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Erläuterungen und Anhang" sheetId="3" state="visible" r:id="rId4"/>
    <sheet name="Tab_1" sheetId="4" state="visible" r:id="rId5"/>
    <sheet name="Tab_2_1" sheetId="5" state="visible" r:id="rId6"/>
    <sheet name="Tab_2_2" sheetId="6" state="visible" r:id="rId7"/>
    <sheet name="Tab_2_3" sheetId="7" state="visible" r:id="rId8"/>
    <sheet name="Tab_2_4" sheetId="8" state="visible" r:id="rId9"/>
    <sheet name="Tab_2_5" sheetId="9" state="visible" r:id="rId10"/>
    <sheet name="Tab_2_6" sheetId="10" state="visible" r:id="rId11"/>
    <sheet name="Tab_3_1" sheetId="11" state="visible" r:id="rId12"/>
    <sheet name="Tab_3_2" sheetId="12" state="visible" r:id="rId13"/>
    <sheet name="Tab_3_3" sheetId="13" state="visible" r:id="rId14"/>
    <sheet name="Tab_3_4" sheetId="14" state="visible" r:id="rId15"/>
    <sheet name="Tab_3_5" sheetId="15" state="visible" r:id="rId16"/>
    <sheet name="Tab_3_6" sheetId="16" state="visible" r:id="rId17"/>
    <sheet name="Tab_4_1" sheetId="17" state="visible" r:id="rId18"/>
    <sheet name="Tab_4_2" sheetId="18" state="visible" r:id="rId19"/>
    <sheet name="Tab_5_1" sheetId="19" state="visible" r:id="rId20"/>
    <sheet name="Tab_5_2" sheetId="20" state="visible" r:id="rId21"/>
    <sheet name="Tab_6_1" sheetId="21" state="visible" r:id="rId22"/>
    <sheet name="Tab_6_2" sheetId="22" state="visible" r:id="rId23"/>
    <sheet name="Tabelle_01a" sheetId="23" state="visible" r:id="rId24"/>
    <sheet name="Tabelle_01b" sheetId="24" state="visible" r:id="rId25"/>
    <sheet name="Tabelle_01c" sheetId="25" state="visible" r:id="rId26"/>
    <sheet name="Tabelle_02a" sheetId="26" state="visible" r:id="rId27"/>
    <sheet name="Tabelle_02b" sheetId="27" state="visible" r:id="rId28"/>
    <sheet name="Tabelle_03a" sheetId="28" state="visible" r:id="rId29"/>
    <sheet name="Tabelle_03b" sheetId="29" state="visible" r:id="rId30"/>
    <sheet name="Tabelle_03c" sheetId="30" state="visible" r:id="rId31"/>
    <sheet name="Tabelle_04" sheetId="31" state="visible" r:id="rId32"/>
    <sheet name="Tabelle_05a" sheetId="32" state="visible" r:id="rId33"/>
    <sheet name="Tabelle_05b" sheetId="33" state="visible" r:id="rId34"/>
    <sheet name="Tabelle_05c" sheetId="34" state="visible" r:id="rId35"/>
    <sheet name="Tabelle_06a" sheetId="35" state="visible" r:id="rId36"/>
    <sheet name="Tabelle_06b" sheetId="36" state="visible" r:id="rId37"/>
    <sheet name="Tabelle_06c" sheetId="37" state="visible" r:id="rId38"/>
    <sheet name="Tabelle_07" sheetId="38" state="visible" r:id="rId39"/>
    <sheet name="Tabelle_08" sheetId="39" state="visible" r:id="rId40"/>
    <sheet name="Tabelle_09" sheetId="40" state="visible" r:id="rId41"/>
    <sheet name="Tabelle_10" sheetId="41" state="visible" r:id="rId42"/>
    <sheet name="Tabelle_11" sheetId="42" state="visible" r:id="rId43"/>
    <sheet name="Tabelle_12a" sheetId="43" state="visible" r:id="rId44"/>
    <sheet name="Tabelle_12b" sheetId="44" state="visible" r:id="rId45"/>
    <sheet name="Tabelle_13" sheetId="45" state="visible" r:id="rId46"/>
  </sheets>
  <externalReferences>
    <externalReference r:id="rId47"/>
  </externalReferences>
  <definedNames>
    <definedName function="false" hidden="false" localSheetId="3" name="_xlnm.Print_Area" vbProcedure="false">Tab_1!$A$1:$K$67</definedName>
    <definedName function="false" hidden="false" localSheetId="4" name="_xlnm.Print_Area" vbProcedure="false">Tab_2_1!$A$1:$I$68</definedName>
    <definedName function="false" hidden="false" localSheetId="4" name="_xlnm.Print_Titles" vbProcedure="false">Tab_2_1!$1:$5</definedName>
    <definedName function="false" hidden="false" localSheetId="5" name="_xlnm.Print_Area" vbProcedure="false">Tab_2_2!$A$1:$I$170</definedName>
    <definedName function="false" hidden="false" localSheetId="5" name="_xlnm.Print_Titles" vbProcedure="false">Tab_2_2!$1:$5</definedName>
    <definedName function="false" hidden="false" localSheetId="6" name="_xlnm.Print_Area" vbProcedure="false">Tab_2_3!$A$1:$J$75</definedName>
    <definedName function="false" hidden="false" localSheetId="6" name="_xlnm.Print_Titles" vbProcedure="false">Tab_2_3!$1:$7</definedName>
    <definedName function="false" hidden="false" localSheetId="7" name="_xlnm.Print_Area" vbProcedure="false">Tab_2_4!$A$1:$H$348</definedName>
    <definedName function="false" hidden="false" localSheetId="7" name="_xlnm.Print_Titles" vbProcedure="false">Tab_2_4!$1:$3</definedName>
    <definedName function="false" hidden="false" localSheetId="8" name="_xlnm.Print_Area" vbProcedure="false">Tab_2_5!$A$1:$M$57</definedName>
    <definedName function="false" hidden="false" localSheetId="9" name="_xlnm.Print_Area" vbProcedure="false">Tab_2_6!$A$1:$I$74</definedName>
    <definedName function="false" hidden="false" localSheetId="9" name="_xlnm.Print_Titles" vbProcedure="false">Tab_2_6!$1:$5</definedName>
    <definedName function="false" hidden="false" localSheetId="10" name="_xlnm.Print_Area" vbProcedure="false">Tab_3_1!$A$1:$I$69</definedName>
    <definedName function="false" hidden="false" localSheetId="11" name="_xlnm.Print_Area" vbProcedure="false">Tab_3_2!$A$1:$I$75</definedName>
    <definedName function="false" hidden="false" localSheetId="11" name="_xlnm.Print_Titles" vbProcedure="false">Tab_3_2!$1:$5</definedName>
    <definedName function="false" hidden="false" localSheetId="12" name="_xlnm.Print_Area" vbProcedure="false">Tab_3_3!$A$1:$J$75</definedName>
    <definedName function="false" hidden="false" localSheetId="12" name="_xlnm.Print_Titles" vbProcedure="false">Tab_3_3!$1:$7</definedName>
    <definedName function="false" hidden="false" localSheetId="13" name="_xlnm.Print_Area" vbProcedure="false">Tab_3_4!$A$1:$H$315</definedName>
    <definedName function="false" hidden="false" localSheetId="13" name="_xlnm.Print_Titles" vbProcedure="false">Tab_3_4!$1:$3</definedName>
    <definedName function="false" hidden="false" localSheetId="14" name="_xlnm.Print_Area" vbProcedure="false">Tab_3_5!$A$1:$L$217</definedName>
    <definedName function="false" hidden="false" localSheetId="14" name="_xlnm.Print_Titles" vbProcedure="false">Tab_3_5!$1:$7</definedName>
    <definedName function="false" hidden="false" localSheetId="15" name="_xlnm.Print_Area" vbProcedure="false">Tab_3_6!$A$1:$L$216</definedName>
    <definedName function="false" hidden="false" localSheetId="15" name="_xlnm.Print_Titles" vbProcedure="false">Tab_3_6!$1:$6</definedName>
    <definedName function="false" hidden="false" localSheetId="16" name="_xlnm.Print_Area" vbProcedure="false">Tab_4_1!$A$1:$I$68</definedName>
    <definedName function="false" hidden="false" localSheetId="17" name="_xlnm.Print_Area" vbProcedure="false">Tab_4_2!$A$1:$I$213</definedName>
    <definedName function="false" hidden="false" localSheetId="17" name="_xlnm.Print_Titles" vbProcedure="false">Tab_4_2!$1:$5</definedName>
    <definedName function="false" hidden="false" localSheetId="18" name="_xlnm.Print_Area" vbProcedure="false">Tab_5_1!$A$1:$I$68</definedName>
    <definedName function="false" hidden="false" localSheetId="19" name="_xlnm.Print_Area" vbProcedure="false">Tab_5_2!$A$1:$I$281</definedName>
    <definedName function="false" hidden="false" localSheetId="19" name="_xlnm.Print_Titles" vbProcedure="false">Tab_5_2!$1:$5</definedName>
    <definedName function="false" hidden="false" localSheetId="20" name="_xlnm.Print_Area" vbProcedure="false">Tab_6_1!$A$1:$I$68</definedName>
    <definedName function="false" hidden="false" localSheetId="21" name="_xlnm.Print_Area" vbProcedure="false">Tab_6_2!$A$1:$I$212</definedName>
    <definedName function="false" hidden="false" localSheetId="21" name="_xlnm.Print_Titles" vbProcedure="false">Tab_6_2!$1:$5</definedName>
    <definedName function="false" hidden="false" localSheetId="22" name="_xlnm.Print_Area" vbProcedure="false">Tabelle_01a!$A$1:$N$852</definedName>
    <definedName function="false" hidden="false" localSheetId="22" name="_xlnm.Print_Titles" vbProcedure="false">Tabelle_01a!$1:$8</definedName>
    <definedName function="false" hidden="false" localSheetId="23" name="_xlnm.Print_Area" vbProcedure="false">Tabelle_01b!$A$1:$M$270</definedName>
    <definedName function="false" hidden="false" localSheetId="23" name="_xlnm.Print_Titles" vbProcedure="false">Tabelle_01b!$1:$8</definedName>
    <definedName function="false" hidden="false" localSheetId="24" name="_xlnm.Print_Area" vbProcedure="false">Tabelle_01c!$A$1:$M$431</definedName>
    <definedName function="false" hidden="false" localSheetId="24" name="_xlnm.Print_Titles" vbProcedure="false">Tabelle_01c!$1:$8</definedName>
    <definedName function="false" hidden="false" localSheetId="25" name="_xlnm.Print_Area" vbProcedure="false">Tabelle_02a!$A$1:$G$125</definedName>
    <definedName function="false" hidden="false" localSheetId="25" name="_xlnm.Print_Titles" vbProcedure="false">Tabelle_02a!$1:$7</definedName>
    <definedName function="false" hidden="false" localSheetId="26" name="_xlnm.Print_Area" vbProcedure="false">Tabelle_02b!$A$1:$I$214</definedName>
    <definedName function="false" hidden="false" localSheetId="26" name="_xlnm.Print_Titles" vbProcedure="false">Tabelle_02b!$1:$7</definedName>
    <definedName function="false" hidden="false" localSheetId="27" name="_xlnm.Print_Area" vbProcedure="false">Tabelle_03a!$A$1:$N$789</definedName>
    <definedName function="false" hidden="false" localSheetId="27" name="_xlnm.Print_Titles" vbProcedure="false">Tabelle_03a!$1:$8</definedName>
    <definedName function="false" hidden="false" localSheetId="28" name="_xlnm.Print_Area" vbProcedure="false">Tabelle_03b!$A$1:$M$261</definedName>
    <definedName function="false" hidden="false" localSheetId="28" name="_xlnm.Print_Titles" vbProcedure="false">Tabelle_03b!$1:$8</definedName>
    <definedName function="false" hidden="false" localSheetId="29" name="_xlnm.Print_Area" vbProcedure="false">Tabelle_03c!$A$1:$M$429</definedName>
    <definedName function="false" hidden="false" localSheetId="29" name="_xlnm.Print_Titles" vbProcedure="false">Tabelle_03c!$1:$8</definedName>
    <definedName function="false" hidden="false" localSheetId="30" name="_xlnm.Print_Area" vbProcedure="false">Tabelle_04!$A$1:$N$789</definedName>
    <definedName function="false" hidden="false" localSheetId="30" name="_xlnm.Print_Titles" vbProcedure="false">Tabelle_04!$1:$8</definedName>
    <definedName function="false" hidden="false" localSheetId="31" name="_xlnm.Print_Area" vbProcedure="false">Tabelle_05a!$A$1:$N$814</definedName>
    <definedName function="false" hidden="false" localSheetId="31" name="_xlnm.Print_Titles" vbProcedure="false">Tabelle_05a!$1:$8</definedName>
    <definedName function="false" hidden="false" localSheetId="32" name="_xlnm.Print_Area" vbProcedure="false">Tabelle_05b!$A$1:$M$262</definedName>
    <definedName function="false" hidden="false" localSheetId="32" name="_xlnm.Print_Titles" vbProcedure="false">Tabelle_05b!$1:$8</definedName>
    <definedName function="false" hidden="false" localSheetId="33" name="_xlnm.Print_Area" vbProcedure="false">Tabelle_05c!$A$1:$M$429</definedName>
    <definedName function="false" hidden="false" localSheetId="33" name="_xlnm.Print_Titles" vbProcedure="false">Tabelle_05c!$1:$8</definedName>
    <definedName function="false" hidden="false" localSheetId="34" name="_xlnm.Print_Area" vbProcedure="false">Tabelle_06a!$A$1:$N$756</definedName>
    <definedName function="false" hidden="false" localSheetId="34" name="_xlnm.Print_Titles" vbProcedure="false">Tabelle_06a!$1:$8</definedName>
    <definedName function="false" hidden="false" localSheetId="35" name="_xlnm.Print_Area" vbProcedure="false">Tabelle_06b!$A$1:$M$257</definedName>
    <definedName function="false" hidden="false" localSheetId="35" name="_xlnm.Print_Titles" vbProcedure="false">Tabelle_06b!$1:$8</definedName>
    <definedName function="false" hidden="false" localSheetId="36" name="_xlnm.Print_Area" vbProcedure="false">Tabelle_06c!$A$1:$M$426</definedName>
    <definedName function="false" hidden="false" localSheetId="36" name="_xlnm.Print_Titles" vbProcedure="false">Tabelle_06c!$1:$8</definedName>
    <definedName function="false" hidden="false" localSheetId="37" name="_xlnm.Print_Area" vbProcedure="false">Tabelle_07!$A$1:$L$553</definedName>
    <definedName function="false" hidden="false" localSheetId="37" name="_xlnm.Print_Titles" vbProcedure="false">Tabelle_07!$1:$7</definedName>
    <definedName function="false" hidden="false" localSheetId="38" name="_xlnm.Print_Area" vbProcedure="false">Tabelle_08!$A$1:$G$121</definedName>
    <definedName function="false" hidden="false" localSheetId="38" name="_xlnm.Print_Titles" vbProcedure="false">Tabelle_08!$1:$6</definedName>
    <definedName function="false" hidden="false" localSheetId="39" name="_xlnm.Print_Area" vbProcedure="false">Tabelle_09!$A$1:$G$138</definedName>
    <definedName function="false" hidden="false" localSheetId="39" name="_xlnm.Print_Titles" vbProcedure="false">Tabelle_09!$1:$6</definedName>
    <definedName function="false" hidden="false" localSheetId="40" name="_xlnm.Print_Area" vbProcedure="false">Tabelle_10!$A$1:$J$137</definedName>
    <definedName function="false" hidden="false" localSheetId="40" name="_xlnm.Print_Titles" vbProcedure="false">Tabelle_10!$1:$5</definedName>
    <definedName function="false" hidden="false" localSheetId="41" name="_xlnm.Print_Area" vbProcedure="false">Tabelle_11!$A$1:$I$137</definedName>
    <definedName function="false" hidden="false" localSheetId="41" name="_xlnm.Print_Titles" vbProcedure="false">Tabelle_11!$1:$5</definedName>
    <definedName function="false" hidden="false" localSheetId="42" name="_xlnm.Print_Area" vbProcedure="false">Tabelle_12a!$A$1:$F$183</definedName>
    <definedName function="false" hidden="false" localSheetId="42" name="_xlnm.Print_Titles" vbProcedure="false">Tabelle_12a!$1:$6</definedName>
    <definedName function="false" hidden="false" localSheetId="43" name="_xlnm.Print_Area" vbProcedure="false">Tabelle_12b!$A$1:$F$107</definedName>
    <definedName function="false" hidden="false" localSheetId="43" name="_xlnm.Print_Titles" vbProcedure="false">Tabelle_12b!$1:$6</definedName>
    <definedName function="false" hidden="false" localSheetId="44" name="_xlnm.Print_Area" vbProcedure="false">Tabelle_13!$A$1:$J$190</definedName>
    <definedName function="false" hidden="false" localSheetId="44" name="_xlnm.Print_Titles" vbProcedure="false">Tabelle_13!$1:$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Tab_2_1!$K$1:$K$68</definedName>
    <definedName function="false" hidden="false" localSheetId="8" name="Excel_BuiltIn__FilterDatabase" vbProcedure="false">Tab_2_5!$O$1:$O$57</definedName>
    <definedName function="false" hidden="false" localSheetId="10" name="Excel_BuiltIn__FilterDatabase" vbProcedure="false">Tab_3_1!$K$1:$K$69</definedName>
    <definedName function="false" hidden="false" localSheetId="16" name="Excel_BuiltIn__FilterDatabase" vbProcedure="false">Tab_4_1!$K$1:$K$70</definedName>
    <definedName function="false" hidden="false" localSheetId="18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Tabelle_01c!$A$9:$M$498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Tabelle_06c!$A$10:$J$468</definedName>
    <definedName function="false" hidden="false" localSheetId="37" name="B_Jahr" vbProcedure="false">[1]Allgemein!$D$6</definedName>
    <definedName function="false" hidden="false" localSheetId="37" name="Excel_BuiltIn__FilterDatabase" vbProcedure="false">#REF!</definedName>
    <definedName function="false" hidden="false" localSheetId="38" name="Excel_BuiltIn__FilterDatabase" vbProcedure="false">#REF!</definedName>
    <definedName function="false" hidden="false" localSheetId="4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8" uniqueCount="2256">
  <si>
    <t xml:space="preserve">Zusammenfassende Übersichten</t>
  </si>
  <si>
    <t xml:space="preserve">1</t>
  </si>
  <si>
    <t xml:space="preserve">Gesamtüberblick 1980 – 2004: Auszubildende, neu abgeschlossene Ausbildungsverträge, vorzeitig gelöste Ausbildungsverträge, Teilnehmer mit bestandener Abschluss- und Fortbildungsprüfung </t>
  </si>
  <si>
    <t xml:space="preserve">Auszubildende</t>
  </si>
  <si>
    <t xml:space="preserve">2.1</t>
  </si>
  <si>
    <t xml:space="preserve">Auszubildende 2000 bis 2004 nach Ausbildungsbereichen </t>
  </si>
  <si>
    <t xml:space="preserve">2.2</t>
  </si>
  <si>
    <t xml:space="preserve">Auszubildende 2004 nach Ausbildungsbereichen, Ausbildungsjahren und Ländern </t>
  </si>
  <si>
    <t xml:space="preserve">2.3</t>
  </si>
  <si>
    <t xml:space="preserve">Auszubildende 2003 und 2004 nach Ländern, Industrie und Handel und Handwerk </t>
  </si>
  <si>
    <t xml:space="preserve">2.4</t>
  </si>
  <si>
    <t xml:space="preserve">Auszubildende 2004 in den 20 am stärksten besetzten Ausbildungsberufen </t>
  </si>
  <si>
    <t xml:space="preserve">2.5</t>
  </si>
  <si>
    <t xml:space="preserve">Ausländische Auszubildende 2000 bis 2004 nach Ausbildungsbereichen und Staatsangehörigkeit </t>
  </si>
  <si>
    <t xml:space="preserve">2.6</t>
  </si>
  <si>
    <t xml:space="preserve">Ausländische Auszubildende 2004 nach Ausbildungsbereichen und Ländern </t>
  </si>
  <si>
    <t xml:space="preserve">Auszubildende mit neu abgeschlossenem Ausbildungsvertrag</t>
  </si>
  <si>
    <t xml:space="preserve">3.1</t>
  </si>
  <si>
    <t xml:space="preserve">Auszubildende mit neu abgeschlossenem Ausbildungsvertrag 2000 bis 2004 nach Ausbildungsbereichen </t>
  </si>
  <si>
    <t xml:space="preserve">3.2</t>
  </si>
  <si>
    <t xml:space="preserve">Auszubildende mit neu abgeschlossenem Ausbildungsvertrag 2004 nach Ausbildungsbereichen und Ländern </t>
  </si>
  <si>
    <t xml:space="preserve">3.3</t>
  </si>
  <si>
    <t xml:space="preserve">Auszubildende mit neu abgeschlossenem Ausbildungsvertrag 2003 und 2004 nach Ländern, Industrie und Handel und Handwerk </t>
  </si>
  <si>
    <t xml:space="preserve">3.4</t>
  </si>
  <si>
    <t xml:space="preserve">Auszubildende mit neu abgeschlossenem Ausbildungsvertrag 2004 in den 20 am stärksten besetzten Ausbildungsberufen </t>
  </si>
  <si>
    <t xml:space="preserve">3.5</t>
  </si>
  <si>
    <t xml:space="preserve">Auszubildende mit neu abgeschlossenem Ausbildungsvertrag 2004 nach schulischer Vorbildung, Ausbildungsbereichen und Ländern </t>
  </si>
  <si>
    <t xml:space="preserve">3.6</t>
  </si>
  <si>
    <t xml:space="preserve">Auszubildende mit neu abgeschlossenem Ausbildungsvertrag 2004 nach Alter, Ausbildungsbereichen und Ländern</t>
  </si>
  <si>
    <t xml:space="preserve">Vorzeitig gelöste Ausbildungsverträge</t>
  </si>
  <si>
    <t xml:space="preserve">4.1</t>
  </si>
  <si>
    <t xml:space="preserve">Vorzeitig gelöste Ausbildungsverträge 2000 bis 2004 nach Ausbildungsbereichen </t>
  </si>
  <si>
    <t xml:space="preserve">4.2</t>
  </si>
  <si>
    <t xml:space="preserve">Vorzeitig gelöste Ausbildungsverträge 2004 nach Ausbildungsbereichen, Zeitpunkt der Lösung und Ländern </t>
  </si>
  <si>
    <t xml:space="preserve">Teilnehmer an Abschlussprüfungen</t>
  </si>
  <si>
    <t xml:space="preserve">5.1</t>
  </si>
  <si>
    <t xml:space="preserve">Teilnehmer an Abschlussprüfungen 2000 bis 2004 nach Ausbildungsbereichen </t>
  </si>
  <si>
    <t xml:space="preserve">5.2</t>
  </si>
  <si>
    <t xml:space="preserve">Teilnehmer an Abschlussprüfungen 2004 nach Ausbildungsbereichen und Ländern </t>
  </si>
  <si>
    <t xml:space="preserve">Teilnehmer an Fortbildungsprüfungen</t>
  </si>
  <si>
    <t xml:space="preserve">6.1</t>
  </si>
  <si>
    <t xml:space="preserve">Teilnehmer an Fortbildungsprüfungen 2000 bis 2004 nach Ausbildungsbereichen </t>
  </si>
  <si>
    <t xml:space="preserve">6.2</t>
  </si>
  <si>
    <t xml:space="preserve">Teilnehmer an Fortbildungsprüfungen 2004 nach Ausbildungsbereichen und Ländern </t>
  </si>
  <si>
    <t xml:space="preserve">Tabellenteil</t>
  </si>
  <si>
    <t xml:space="preserve">Auszubildende, Prüfungen, Ausbilder und Ausbildungsberater 2004</t>
  </si>
  <si>
    <t xml:space="preserve">1 a</t>
  </si>
  <si>
    <t xml:space="preserve">Auszubildende nach Ausbildungsberufen und Ausbildungsjahren </t>
  </si>
  <si>
    <t xml:space="preserve">1 b</t>
  </si>
  <si>
    <t xml:space="preserve">Auszubildende nach Berufsbereichen, Berufsgruppen und Ausbildungsjahren </t>
  </si>
  <si>
    <t xml:space="preserve">1 c</t>
  </si>
  <si>
    <t xml:space="preserve">Auszubildende nach Kammerbezirken und Ausbildungsjahren </t>
  </si>
  <si>
    <t xml:space="preserve">2 a</t>
  </si>
  <si>
    <t xml:space="preserve">Ausländische Auszubildende nach Staatsangehörigkeit in den Ausbildungsbereichen Industrie und Handel und Handwerk</t>
  </si>
  <si>
    <t xml:space="preserve">2 b</t>
  </si>
  <si>
    <t xml:space="preserve">Ausländische Auszubildende nach Staatsangehörigkeit und Ausbildungsbereichen </t>
  </si>
  <si>
    <t xml:space="preserve">3 a</t>
  </si>
  <si>
    <t xml:space="preserve">Auszubildende mit neu abgeschlossenem Ausbildungsvertrag nach Ausbildungsberufen und schulischer Vorbildung </t>
  </si>
  <si>
    <t xml:space="preserve">3 b</t>
  </si>
  <si>
    <t xml:space="preserve">Auszubildende mit neu abgeschlossenem Ausbildungsvertrag nach Berufsbereichen, Berufsgruppen schulischer Vorbildung </t>
  </si>
  <si>
    <t xml:space="preserve">3 c</t>
  </si>
  <si>
    <t xml:space="preserve">Auszubildende mit neu abgeschlossenem Ausbildungsvertrag nach Kammerbezirken schulischer Vorbildung </t>
  </si>
  <si>
    <t xml:space="preserve">Auszubildende mit neu abgeschlossenem Ausbildungsvertrag nach Ausbildungsberufen und Alter </t>
  </si>
  <si>
    <t xml:space="preserve">5 a</t>
  </si>
  <si>
    <t xml:space="preserve">Neu abgeschlossene und vorzeitig gelöste Ausbildungsverträge nach Ausbildungsberufen und Zeitpunkt der Lösung </t>
  </si>
  <si>
    <t xml:space="preserve">5 b</t>
  </si>
  <si>
    <t xml:space="preserve">Neu abgeschlossenen und vorzeitig gelöste Ausbildungsverträge nach Berufsbereichen, Berufsgruppen Zeitpunkt der Lösung </t>
  </si>
  <si>
    <t xml:space="preserve">5 c</t>
  </si>
  <si>
    <t xml:space="preserve">Neu abgeschlossenen und vorzeitig gelöste Ausbildungsverträge nach Kammerbezirken und Zeitpunkt der Lösung </t>
  </si>
  <si>
    <t xml:space="preserve">6 a</t>
  </si>
  <si>
    <t xml:space="preserve">Teilnehmer an Abschlussprüfungen in der beruflichen Ausbildung nach Ausbildungsberufen und Prüfungserfolg </t>
  </si>
  <si>
    <t xml:space="preserve">6 b</t>
  </si>
  <si>
    <t xml:space="preserve">Teilnehmer an Abschlussprüfungen in der beruflichen Ausbildung nach Berufsbereichen, Berufsgruppen und Prüfungserfolg </t>
  </si>
  <si>
    <t xml:space="preserve">6 c</t>
  </si>
  <si>
    <t xml:space="preserve">Teilnehmer an Abschlussprüfungen in der beruflichen Ausbildung nach Kammerbezirken und Prüfungserfolg </t>
  </si>
  <si>
    <t xml:space="preserve">Teilnehmer an Fortbildungs-/Meisterprüfungen nach Prüfungsgruppen und Fachrichtungen </t>
  </si>
  <si>
    <t xml:space="preserve">Teilnehmer an Umschulungsprüfungen nach Ausbildungsbereichen und Art des Umschulungsberufs </t>
  </si>
  <si>
    <t xml:space="preserve">Teilnehmer an Ausbildereignungsprüfungen nach Ländern und Prüfungserfolg </t>
  </si>
  <si>
    <t xml:space="preserve">Ausbilder nach Ländern und fachlicher Eignung </t>
  </si>
  <si>
    <t xml:space="preserve">Ausbilder nach Ländern und pädagogischer Eignung </t>
  </si>
  <si>
    <t xml:space="preserve">12 a</t>
  </si>
  <si>
    <t xml:space="preserve">Ausbildungsberater und durchgeführte Besuche von Ausbildungsstätten nach Ländern und Beschäftigungsart des Ausbildungsberaters </t>
  </si>
  <si>
    <t xml:space="preserve">12 b</t>
  </si>
  <si>
    <t xml:space="preserve">Ausbildungsberater und durchgeführte Besuche von Ausbildungsstätten nach Ländern, fachlicher Zuständigkeit und Beschäftigungsart des Ausbildungsberaters im Ausbildungsbereich Industrie und Handel </t>
  </si>
  <si>
    <t xml:space="preserve">Ausbildungsberater nach beruflicher Vorbildung und Altersgruppen </t>
  </si>
  <si>
    <t xml:space="preserve">Erläuterungen und Anhang zur Fachserie</t>
  </si>
  <si>
    <t xml:space="preserve">ZUSAMMENFASSENDE ÜBERSICHTEN</t>
  </si>
  <si>
    <t xml:space="preserve">Inhalt</t>
  </si>
  <si>
    <t xml:space="preserve">1  Gesamtüberblick: 
Auszubildende, neu abgeschlossene Ausbildungsverträge, vorzeitig gelöste Ausbildungsverträge,
Teilnehmer mit bestandener Abschluss- und Fortbildungsprüfung, Veränderung gegenüber dem Vorjahr</t>
  </si>
  <si>
    <t xml:space="preserve">Jahr</t>
  </si>
  <si>
    <t xml:space="preserve">Teilnehmer mit bestandener </t>
  </si>
  <si>
    <t xml:space="preserve">insgesamt</t>
  </si>
  <si>
    <t xml:space="preserve">darunter mit neu abgeschlossenem Ausbildungsvertrag</t>
  </si>
  <si>
    <t xml:space="preserve">Abschlussprüfung</t>
  </si>
  <si>
    <t xml:space="preserve">Fortbildungsprüfung</t>
  </si>
  <si>
    <t xml:space="preserve">Veränderung</t>
  </si>
  <si>
    <t xml:space="preserve">Anzahl</t>
  </si>
  <si>
    <t xml:space="preserve">%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2)</t>
    </r>
  </si>
  <si>
    <t xml:space="preserve">Deutschland</t>
  </si>
  <si>
    <t xml:space="preserve">————————</t>
  </si>
  <si>
    <t xml:space="preserve">1) Ab 1991 ohne Berlin.</t>
  </si>
  <si>
    <t xml:space="preserve">2) Einschließlich Berlin.</t>
  </si>
  <si>
    <t xml:space="preserve">2.1  Auszubildende nach Ausbildungsbereichen</t>
  </si>
  <si>
    <t xml:space="preserve">Insgesamt</t>
  </si>
  <si>
    <t xml:space="preserve">Davon im Ausbildungsbereich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Hauswirt-
schaft</t>
  </si>
  <si>
    <t xml:space="preserve">Seeschifffahrt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3)</t>
    </r>
  </si>
  <si>
    <t xml:space="preserve">Männlich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Weiblich</t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Banken, Versicherungen, Gast- und Verkehrsgewerbe.</t>
  </si>
  <si>
    <t xml:space="preserve">3) Ohne Berlin.</t>
  </si>
  <si>
    <t xml:space="preserve">2) Ohne diejenigen Auszubildenden, deren Ausbildungsverträge nach dem</t>
  </si>
  <si>
    <t xml:space="preserve">4) Einschließlich Berlin.</t>
  </si>
  <si>
    <t xml:space="preserve">     Berufsbildungsgesetz bei anderen zuständigen Stellen (Kammern)</t>
  </si>
  <si>
    <t xml:space="preserve">     außerhalb dieses Ausbildungsbereichs registriert werden.</t>
  </si>
  <si>
    <t xml:space="preserve">2.2  Auszubildende 2004 nach Ausbildungsbereichen, Ausbildungsjahren und Ländern</t>
  </si>
  <si>
    <t xml:space="preserve">Land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t xml:space="preserve">Landwirtschaft</t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2.3  Auszubildende 2003 und 2004 nach Ländern, 
Industrie und Handel und Handwerk</t>
  </si>
  <si>
    <t xml:space="preserve">Darunter im Ausbildungsbereich</t>
  </si>
  <si>
    <t xml:space="preserve"> </t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3)</t>
    </r>
  </si>
  <si>
    <t xml:space="preserve">3) Einschließlich Berlin.</t>
  </si>
  <si>
    <t xml:space="preserve">2) Ohne Berlin.</t>
  </si>
  <si>
    <t xml:space="preserve">2.4  Auszubildende 2004 in den 20 am stärksten besetzten Ausbildungsberufen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männlich</t>
  </si>
  <si>
    <t xml:space="preserve">weiblich</t>
  </si>
  <si>
    <t xml:space="preserve">Rang</t>
  </si>
  <si>
    <t xml:space="preserve">Auszubildende in den am stärksten von Männern besetzten Ausbildungsberufen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5101</t>
  </si>
  <si>
    <t xml:space="preserve">Maler und Lackierer</t>
  </si>
  <si>
    <t xml:space="preserve">6711</t>
  </si>
  <si>
    <t xml:space="preserve">Kaufmann im Groß- und Außenhandel</t>
  </si>
  <si>
    <t xml:space="preserve">2540</t>
  </si>
  <si>
    <t xml:space="preserve">Metallbauer</t>
  </si>
  <si>
    <t xml:space="preserve">4110</t>
  </si>
  <si>
    <t xml:space="preserve">Koch</t>
  </si>
  <si>
    <t xml:space="preserve">7851</t>
  </si>
  <si>
    <t xml:space="preserve">Industriekaufmann</t>
  </si>
  <si>
    <t xml:space="preserve">Zusammen 6 - 10</t>
  </si>
  <si>
    <t xml:space="preserve">5010</t>
  </si>
  <si>
    <t xml:space="preserve">Tischler</t>
  </si>
  <si>
    <t xml:space="preserve">3112</t>
  </si>
  <si>
    <t xml:space="preserve">Elektroniker -Betriebstechnik</t>
  </si>
  <si>
    <t xml:space="preserve">3161</t>
  </si>
  <si>
    <t xml:space="preserve">Mechatroniker</t>
  </si>
  <si>
    <t xml:space="preserve">7803</t>
  </si>
  <si>
    <t xml:space="preserve">Bürokaufmann</t>
  </si>
  <si>
    <t xml:space="preserve">6910</t>
  </si>
  <si>
    <t xml:space="preserve">Bankkaufmann</t>
  </si>
  <si>
    <t xml:space="preserve">Zusammen 11 - 15</t>
  </si>
  <si>
    <t xml:space="preserve">2200</t>
  </si>
  <si>
    <t xml:space="preserve">Zerspanungsmechaniker</t>
  </si>
  <si>
    <t xml:space="preserve">2900</t>
  </si>
  <si>
    <t xml:space="preserve">Werkzeugmechaniker</t>
  </si>
  <si>
    <t xml:space="preserve">3000</t>
  </si>
  <si>
    <t xml:space="preserve">Feinwerkmechaniker</t>
  </si>
  <si>
    <t xml:space="preserve">3910</t>
  </si>
  <si>
    <t xml:space="preserve">Bäcker</t>
  </si>
  <si>
    <t xml:space="preserve">7761</t>
  </si>
  <si>
    <t xml:space="preserve">Fachinformatiker -Systemintegration</t>
  </si>
  <si>
    <t xml:space="preserve">Zusammen 16 - 20</t>
  </si>
  <si>
    <t xml:space="preserve">Zusammen 1 - 20</t>
  </si>
  <si>
    <t xml:space="preserve">Alle übrigen Berufe</t>
  </si>
  <si>
    <t xml:space="preserve">2550</t>
  </si>
  <si>
    <t xml:space="preserve">Konstruktionsmechaniker</t>
  </si>
  <si>
    <t xml:space="preserve">0510</t>
  </si>
  <si>
    <t xml:space="preserve">Gärtner</t>
  </si>
  <si>
    <t xml:space="preserve">0110</t>
  </si>
  <si>
    <t xml:space="preserve">Landwirt</t>
  </si>
  <si>
    <t xml:space="preserve">6600</t>
  </si>
  <si>
    <t xml:space="preserve">Verkäufer</t>
  </si>
  <si>
    <t xml:space="preserve">4410</t>
  </si>
  <si>
    <t xml:space="preserve">Maurer</t>
  </si>
  <si>
    <t xml:space="preserve">2781</t>
  </si>
  <si>
    <t xml:space="preserve">Teilezurichter</t>
  </si>
  <si>
    <t xml:space="preserve">1) Gleichlautende Berufe aus verschiedenen Ausbildungsbereichen wurden zusammengefasst.</t>
  </si>
  <si>
    <t xml:space="preserve">    Auslaufende Ausbildungsberufe wurden den Nachfolgeberufen zugeordnet (siehe Anhang 2).</t>
  </si>
  <si>
    <t xml:space="preserve">Auszubildende in den am stärksten von Frauen besetzten Ausbildungsberufen</t>
  </si>
  <si>
    <t xml:space="preserve">8561</t>
  </si>
  <si>
    <t xml:space="preserve">Arzthelferin</t>
  </si>
  <si>
    <t xml:space="preserve">Bürokauffrau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Kauffrau im Einzelhandel</t>
  </si>
  <si>
    <t xml:space="preserve">6611</t>
  </si>
  <si>
    <t xml:space="preserve">Fachverkäuferin im Nahrungsmittelhandwerk</t>
  </si>
  <si>
    <t xml:space="preserve">Kauffrau für Bürokommunikation</t>
  </si>
  <si>
    <t xml:space="preserve">Bankkauffrau</t>
  </si>
  <si>
    <t xml:space="preserve">9141</t>
  </si>
  <si>
    <t xml:space="preserve">Hotelfachfrau</t>
  </si>
  <si>
    <t xml:space="preserve">Kauffrau im Groß- und Außenhandel</t>
  </si>
  <si>
    <t xml:space="preserve">Verkäuferin</t>
  </si>
  <si>
    <t xml:space="preserve">7541</t>
  </si>
  <si>
    <t xml:space="preserve">Steuerfachangestellte</t>
  </si>
  <si>
    <t xml:space="preserve">7862</t>
  </si>
  <si>
    <t xml:space="preserve">Rechtsanwaltsfachangestellte</t>
  </si>
  <si>
    <t xml:space="preserve">7870</t>
  </si>
  <si>
    <t xml:space="preserve">Verwaltungsfachangestellte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6851</t>
  </si>
  <si>
    <t xml:space="preserve">Pharmazeutisch-kaufmännische Angestellte</t>
  </si>
  <si>
    <t xml:space="preserve">Köchin</t>
  </si>
  <si>
    <t xml:space="preserve">9120</t>
  </si>
  <si>
    <t xml:space="preserve">Restaurantfachfrau</t>
  </si>
  <si>
    <t xml:space="preserve">9151</t>
  </si>
  <si>
    <t xml:space="preserve">Fachkraft im Gastgewerbe</t>
  </si>
  <si>
    <t xml:space="preserve">9232</t>
  </si>
  <si>
    <t xml:space="preserve">Hauswirtschaftshelferin*)</t>
  </si>
  <si>
    <t xml:space="preserve">0530</t>
  </si>
  <si>
    <t xml:space="preserve">Floristin</t>
  </si>
  <si>
    <t xml:space="preserve">Auszubildende in den am stärksten besetzten Ausbildungsberufen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kaufmann/-kauffrau</t>
  </si>
  <si>
    <t xml:space="preserve">Industriemechaniker/in</t>
  </si>
  <si>
    <t xml:space="preserve">Arzthelfer/in</t>
  </si>
  <si>
    <t xml:space="preserve">Kaufmann/Kauffrau im Groß- und Außenhandel</t>
  </si>
  <si>
    <t xml:space="preserve">Zahnmedizinische(r) Fachangestellte(r)</t>
  </si>
  <si>
    <t xml:space="preserve">Bankkaufmann/-kauffrau</t>
  </si>
  <si>
    <t xml:space="preserve">Friseur/in</t>
  </si>
  <si>
    <t xml:space="preserve">Elektroniker/in -Energie- und Gebäudetechnik</t>
  </si>
  <si>
    <t xml:space="preserve">Anlagenmechaniker/in für Sanitär-, Heizungs- und Klimatechnik</t>
  </si>
  <si>
    <t xml:space="preserve">Kaufmann/Kauffrau für Bürokommunikation</t>
  </si>
  <si>
    <t xml:space="preserve">Fachverkäufer/in im Nahrungsmittelhandwerk</t>
  </si>
  <si>
    <t xml:space="preserve">Koch/Köchin</t>
  </si>
  <si>
    <t xml:space="preserve">Hotelfachmann/Hotelfachfrau</t>
  </si>
  <si>
    <t xml:space="preserve">Maler/in und Lackierer/in</t>
  </si>
  <si>
    <t xml:space="preserve">Verkäufer/in</t>
  </si>
  <si>
    <t xml:space="preserve">Metallbauer/in</t>
  </si>
  <si>
    <t xml:space="preserve">Tischler/in</t>
  </si>
  <si>
    <t xml:space="preserve">Restaurantfachmann/Restaurantfachfrau</t>
  </si>
  <si>
    <t xml:space="preserve">Zerspanungsmechaniker/in</t>
  </si>
  <si>
    <t xml:space="preserve">Gärtner/in</t>
  </si>
  <si>
    <t xml:space="preserve">Ausländer</t>
  </si>
  <si>
    <t xml:space="preserve">Deutsche</t>
  </si>
  <si>
    <t xml:space="preserve">Auszubildende in den am stärksten von Ausländern besetzten Ausbildungsberufen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2.5  Ausländische Auszubildende nach Ausbildungsbereichen und Staatsangehörigkeit</t>
  </si>
  <si>
    <t xml:space="preserve">Ins-
gesamt</t>
  </si>
  <si>
    <t xml:space="preserve">Land der Staatsangehörigkeit</t>
  </si>
  <si>
    <t xml:space="preserve">Griechen-
land</t>
  </si>
  <si>
    <t xml:space="preserve">Italien</t>
  </si>
  <si>
    <t xml:space="preserve">Polen</t>
  </si>
  <si>
    <t xml:space="preserve">Portugal</t>
  </si>
  <si>
    <t xml:space="preserve">Spanien</t>
  </si>
  <si>
    <t xml:space="preserve">Bosnien-
Herzegowina</t>
  </si>
  <si>
    <t xml:space="preserve">Kroatien</t>
  </si>
  <si>
    <r>
      <rPr>
        <sz val="7"/>
        <rFont val="MetaNormalLF-Roman"/>
        <family val="2"/>
      </rPr>
      <t xml:space="preserve">Russische 
Föde-
ration</t>
    </r>
    <r>
      <rPr>
        <vertAlign val="superscript"/>
        <sz val="7"/>
        <rFont val="MetaNormalLF-Roman"/>
        <family val="2"/>
      </rPr>
      <t xml:space="preserve"> 1)</t>
    </r>
  </si>
  <si>
    <t xml:space="preserve">Serbien und
Montenegro</t>
  </si>
  <si>
    <t xml:space="preserve">Türkei</t>
  </si>
  <si>
    <r>
      <rPr>
        <sz val="7"/>
        <rFont val="MetaNormalLF-Roman"/>
        <family val="2"/>
      </rPr>
      <t xml:space="preserve">Sonstige
Staats-
angehörig-
keit</t>
    </r>
    <r>
      <rPr>
        <vertAlign val="superscript"/>
        <sz val="7"/>
        <rFont val="MetaNormalLF-Roman"/>
        <family val="2"/>
      </rPr>
      <t xml:space="preserve"> 2)</t>
    </r>
  </si>
  <si>
    <t xml:space="preserve">Industrie und Handel</t>
  </si>
  <si>
    <t xml:space="preserve">Öffentlicher Dienst</t>
  </si>
  <si>
    <t xml:space="preserve">Freie Berufe</t>
  </si>
  <si>
    <t xml:space="preserve">Hauswirtschaft</t>
  </si>
  <si>
    <t xml:space="preserve">1) Erst ab 2004 erfasst.</t>
  </si>
  <si>
    <t xml:space="preserve">1) Einschließlich staatenlos, ungeklärte Staatsangehörigkeit und ohne Angabe.</t>
  </si>
  <si>
    <t xml:space="preserve">2.6  Ausländische Auszubildende 2004 nach Ausbildungsbereichen und Ländern</t>
  </si>
  <si>
    <t xml:space="preserve">3.1  Auszubildende mit neu abgeschlossenem Ausbildungsvertrag nach Ausbildungsbereichen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üheres Bundesgebiet </t>
    </r>
    <r>
      <rPr>
        <vertAlign val="superscript"/>
        <sz val="7"/>
        <rFont val="MetaNormalLF-Roman"/>
        <family val="2"/>
      </rPr>
      <t xml:space="preserve">4)</t>
    </r>
  </si>
  <si>
    <r>
      <rPr>
        <sz val="7"/>
        <rFont val="MetaNormalLF-Roman"/>
        <family val="2"/>
      </rPr>
      <t xml:space="preserve">Neue Länder </t>
    </r>
    <r>
      <rPr>
        <vertAlign val="superscript"/>
        <sz val="7"/>
        <rFont val="MetaNormalLF-Roman"/>
        <family val="2"/>
      </rPr>
      <t xml:space="preserve">5)</t>
    </r>
  </si>
  <si>
    <t xml:space="preserve">4) Ohne Berlin.</t>
  </si>
  <si>
    <t xml:space="preserve">2) Einschließlich neu abgeschlossener Anschlussverträge in Stufenausbildung.</t>
  </si>
  <si>
    <t xml:space="preserve">5) Einschließlich Berlin.</t>
  </si>
  <si>
    <t xml:space="preserve">3) Ohne diejenigen Auszubildenden, deren Ausbildungsverträge nach dem</t>
  </si>
  <si>
    <t xml:space="preserve">3.2  Auszubildende mit neu abgeschlossenem Ausbildungsvertrag 2004 nach Ausbildungsbereichen und Ländern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Insgesamt</t>
    </r>
    <r>
      <rPr>
        <vertAlign val="superscript"/>
        <sz val="7"/>
        <rFont val="MetaNormalLF-Roman"/>
        <family val="2"/>
      </rPr>
      <t xml:space="preserve"> </t>
    </r>
  </si>
  <si>
    <t xml:space="preserve">3.3  Auszubildende mit neu abgeschlossenem Ausbildungsvertrag 2003 und 2004 nach Ländern, 
Industrie und Handel und Handwerk</t>
  </si>
  <si>
    <t xml:space="preserve">3.4  Auszubildende mit neu abgeschlossenem Ausbildungsvertrag 2004 in den 20 am stärksten besetzten Ausbildungsberufen</t>
  </si>
  <si>
    <t xml:space="preserve">Auszubildende mit neu
abgeschlossenem Ausbildungsvertrag</t>
  </si>
  <si>
    <t xml:space="preserve">5221</t>
  </si>
  <si>
    <t xml:space="preserve">Fachkraft für Lagerlogistik</t>
  </si>
  <si>
    <t xml:space="preserve">Fachlagerist</t>
  </si>
  <si>
    <t xml:space="preserve">3.5  Auszubildende mit neu abgeschlossenem Ausbildungsvertrag 2004 nach schulischer Vorbildung,
Ausbildungsbereichen und Ländern</t>
  </si>
  <si>
    <t xml:space="preserve">männ-
lich</t>
  </si>
  <si>
    <t xml:space="preserve">weib-
lich</t>
  </si>
  <si>
    <t xml:space="preserve">ins-
gesamt</t>
  </si>
  <si>
    <t xml:space="preserve">davon mit schulischer Vorbildung/zuletzt erreichtem Abschluss</t>
  </si>
  <si>
    <t xml:space="preserve">ohne</t>
  </si>
  <si>
    <t xml:space="preserve">mit</t>
  </si>
  <si>
    <t xml:space="preserve">Realschul-
oder
glw.
Ab-
schluss</t>
  </si>
  <si>
    <t xml:space="preserve">Hoch-
schul-/
Fachhoch-
schul-
reife</t>
  </si>
  <si>
    <t xml:space="preserve">Schul.
Berufs-
grund-
bildungs-
jahr</t>
  </si>
  <si>
    <t xml:space="preserve">Berufs-
fach-
schule</t>
  </si>
  <si>
    <t xml:space="preserve">Berufs-
vorberei-
tungs-
jahr</t>
  </si>
  <si>
    <t xml:space="preserve">Sons-
tige
und
ohne
Angabe</t>
  </si>
  <si>
    <t xml:space="preserve">Hauptschul-
abschluss</t>
  </si>
  <si>
    <r>
      <rPr>
        <sz val="7"/>
        <rFont val="MetaNormalLF-Roman"/>
        <family val="2"/>
      </rPr>
      <t xml:space="preserve">Industrie und Handel</t>
    </r>
    <r>
      <rPr>
        <vertAlign val="superscript"/>
        <sz val="7"/>
        <rFont val="MetaNormalLF-Roman"/>
        <family val="2"/>
      </rPr>
      <t xml:space="preserve"> 1) 2)</t>
    </r>
  </si>
  <si>
    <t xml:space="preserve">Insgesamt
Anzahl</t>
  </si>
  <si>
    <t xml:space="preserve">Prozent</t>
  </si>
  <si>
    <t xml:space="preserve">3.6  Auszubildende mit neu abgeschlossenem Ausbildungsvertrag 2004 nach Alter,
Ausbildungsbereichen und Ländern</t>
  </si>
  <si>
    <t xml:space="preserve">davon beim Abschluss des Vertrages im Alter von ... Jahren</t>
  </si>
  <si>
    <t xml:space="preserve">16 und jünger</t>
  </si>
  <si>
    <t xml:space="preserve">24 und älter</t>
  </si>
  <si>
    <t xml:space="preserve">ohne Angabe</t>
  </si>
  <si>
    <t xml:space="preserve">4.1  Vorzeitig gelöste Ausbildungsverträge nach Ausbildungsbereichen</t>
  </si>
  <si>
    <t xml:space="preserve">Von männlichen Auszubildenden</t>
  </si>
  <si>
    <t xml:space="preserve">Von weiblichen Auszubildenden</t>
  </si>
  <si>
    <t xml:space="preserve">4.2  Vorzeitig gelöste Ausbildungsverträge 2004 nach Ausbildungsbereichen, Zeitpunkt der Lösung und Länder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In der Probezeit</t>
  </si>
  <si>
    <r>
      <rPr>
        <sz val="7"/>
        <rFont val="MetaNormalLF-Roman"/>
        <family val="2"/>
      </rPr>
      <t xml:space="preserve">Lösungsquote </t>
    </r>
    <r>
      <rPr>
        <vertAlign val="superscript"/>
        <sz val="7"/>
        <rFont val="MetaNormalLF-Roman"/>
        <family val="2"/>
      </rPr>
      <t xml:space="preserve">5)</t>
    </r>
  </si>
  <si>
    <t xml:space="preserve">5) Die Zahl der vorzeitigen Lösungen wird differenziert</t>
  </si>
  <si>
    <t xml:space="preserve">    nach den Lösungsjahren (1-4) und bezogen</t>
  </si>
  <si>
    <t xml:space="preserve">    auf die jeweiligen Neuabschlüsse der Vorjahre</t>
  </si>
  <si>
    <t xml:space="preserve">    unter Berücksichtigung der Probezeitlösungen.</t>
  </si>
  <si>
    <t xml:space="preserve">5.1  Teilnehmer an Abschlussprüfungen nach Ausbildungsbereichen</t>
  </si>
  <si>
    <t xml:space="preserve">Teilnehmer insgesamt</t>
  </si>
  <si>
    <t xml:space="preserve">darunter: mit bestandener Prüfung
Anzahl</t>
  </si>
  <si>
    <r>
      <rPr>
        <sz val="7"/>
        <rFont val="MetaNormalLF-Roman"/>
        <family val="2"/>
      </rPr>
      <t xml:space="preserve">Neue Länder</t>
    </r>
    <r>
      <rPr>
        <vertAlign val="superscript"/>
        <sz val="7"/>
        <rFont val="MetaNormalLF-Roman"/>
        <family val="2"/>
      </rPr>
      <t xml:space="preserve"> 4)</t>
    </r>
  </si>
  <si>
    <t xml:space="preserve">5.2  Teilnehmer an Abschlussprüfungen 2004 nach Ausbildungsbereichen und Ländern</t>
  </si>
  <si>
    <t xml:space="preserve">Teilnehmer an Abschlussprüfungen
Männlich</t>
  </si>
  <si>
    <t xml:space="preserve">Teilnehmer an Abschlussprüfungen
Weiblich</t>
  </si>
  <si>
    <t xml:space="preserve">Teilnehmer an Abschlussprüfungen
Insgesamt</t>
  </si>
  <si>
    <t xml:space="preserve">darunter: externe Teilnehmer an Abschlussprüfungen
Insgesamt</t>
  </si>
  <si>
    <t xml:space="preserve">6.1  Teilnehmer an Fortbildungsprüfungen nach Ausbildungsbereichen</t>
  </si>
  <si>
    <t xml:space="preserve">6.2  Teilnehmer an Fortbildungsprüfungen 2004 nach Ausbildungsbereichen und Ländern</t>
  </si>
  <si>
    <t xml:space="preserve">Teilnehmer an Fortbildungsprüfungen
Männlich</t>
  </si>
  <si>
    <t xml:space="preserve">Teilnehmer an Fortbildungsprüfungen
Weiblich</t>
  </si>
  <si>
    <t xml:space="preserve">Teilnehmer an Fortbildungsprüfungen
Insgesamt</t>
  </si>
  <si>
    <t xml:space="preserve">A U S Z U B I L D E N D E   2 0 0 4</t>
  </si>
  <si>
    <t xml:space="preserve">1a   Auszubildende nach Ausbildungsberufen und Ausbildungsjahren</t>
  </si>
  <si>
    <t xml:space="preserve">(Stand: 31.12.)</t>
  </si>
  <si>
    <t xml:space="preserve">Berufsgruppe
Ausbildungsberuf</t>
  </si>
  <si>
    <t xml:space="preserve">davon im ... Ausbildungsjahr</t>
  </si>
  <si>
    <t xml:space="preserve">dar. Aus-
lände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(Lw)</t>
  </si>
  <si>
    <t xml:space="preserve">0120</t>
  </si>
  <si>
    <t xml:space="preserve">Winzer/in</t>
  </si>
  <si>
    <t xml:space="preserve">0130</t>
  </si>
  <si>
    <t xml:space="preserve">Landwirtschaftsfachwerker/in*)</t>
  </si>
  <si>
    <t xml:space="preserve">Zusammen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(IH)</t>
  </si>
  <si>
    <t xml:space="preserve">05</t>
  </si>
  <si>
    <t xml:space="preserve">Gartenbauberufe</t>
  </si>
  <si>
    <t xml:space="preserve">Fachwerker/in im Gartenbau*)</t>
  </si>
  <si>
    <t xml:space="preserve">Gartenbaufachwerker/in*)</t>
  </si>
  <si>
    <t xml:space="preserve">Werker/in im Gartenbau*)</t>
  </si>
  <si>
    <t xml:space="preserve">Florist/in</t>
  </si>
  <si>
    <t xml:space="preserve">(Hw)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7</t>
  </si>
  <si>
    <t xml:space="preserve">Bergleute</t>
  </si>
  <si>
    <t xml:space="preserve">0701</t>
  </si>
  <si>
    <t xml:space="preserve">Bergmechaniker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2</t>
  </si>
  <si>
    <t xml:space="preserve">Steinmetz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</t>
  </si>
  <si>
    <t xml:space="preserve">1211</t>
  </si>
  <si>
    <t xml:space="preserve">Figurenkeramformer/in</t>
  </si>
  <si>
    <t xml:space="preserve">Industriekeramiker/in</t>
  </si>
  <si>
    <t xml:space="preserve">1212</t>
  </si>
  <si>
    <t xml:space="preserve">Kerammodelleur/in</t>
  </si>
  <si>
    <t xml:space="preserve">Kerammodelleinrichter/in</t>
  </si>
  <si>
    <t xml:space="preserve">13</t>
  </si>
  <si>
    <t xml:space="preserve">Berufe in der Glasherstellung und -bearbeitung</t>
  </si>
  <si>
    <t xml:space="preserve">1310</t>
  </si>
  <si>
    <t xml:space="preserve">Industrieglasfertiger/in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Leuchtröhrenglasbläser/in</t>
  </si>
  <si>
    <t xml:space="preserve">Thermometermacher/in</t>
  </si>
  <si>
    <t xml:space="preserve">Glasbläs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Brillenoptikschleifer/in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ebetriebsjungwerker/in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Vulkaniseur/in und Reifenmechaniker/in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macher/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Schriftsetzer/in</t>
  </si>
  <si>
    <t xml:space="preserve">Mediengestalter/in für Digital- und Printmedien -Mediendesign</t>
  </si>
  <si>
    <t xml:space="preserve">1720</t>
  </si>
  <si>
    <t xml:space="preserve">Mediengestalter/in für Digital- und Printmedien o.n.F.</t>
  </si>
  <si>
    <t xml:space="preserve">Mediengestalter/in für Digital- und Printmedien -Medienoperating</t>
  </si>
  <si>
    <t xml:space="preserve">1721</t>
  </si>
  <si>
    <t xml:space="preserve">Dekorvorlagenhersteller/in</t>
  </si>
  <si>
    <t xml:space="preserve">1736</t>
  </si>
  <si>
    <t xml:space="preserve">Flexograf/in</t>
  </si>
  <si>
    <t xml:space="preserve">1740</t>
  </si>
  <si>
    <t xml:space="preserve">Drucker/in</t>
  </si>
  <si>
    <t xml:space="preserve">1742</t>
  </si>
  <si>
    <t xml:space="preserve">Steindrucker/in</t>
  </si>
  <si>
    <t xml:space="preserve">1749</t>
  </si>
  <si>
    <t xml:space="preserve">Druckfachwerker/in*)</t>
  </si>
  <si>
    <t xml:space="preserve">1751</t>
  </si>
  <si>
    <t xml:space="preserve">Siebdrucker/in</t>
  </si>
  <si>
    <t xml:space="preserve">1761</t>
  </si>
  <si>
    <t xml:space="preserve">Mediengestalter/in für Digital- und Printmedien -Medientechnik</t>
  </si>
  <si>
    <t xml:space="preserve">1780</t>
  </si>
  <si>
    <t xml:space="preserve">Buchbinder/in</t>
  </si>
  <si>
    <t xml:space="preserve">1784</t>
  </si>
  <si>
    <t xml:space="preserve">Fertigmacher/in im Buchbinderhandwerk*)</t>
  </si>
  <si>
    <t xml:space="preserve">1785</t>
  </si>
  <si>
    <t xml:space="preserve">Druckverarbeiter-Fachwerker/in*)</t>
  </si>
  <si>
    <t xml:space="preserve">18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-Elfenbeinschnitzer/in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Korbmacher/in</t>
  </si>
  <si>
    <t xml:space="preserve">Korb- und Flechtwerker/in*)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2010</t>
  </si>
  <si>
    <t xml:space="preserve">Gießereiwerker/in*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*)</t>
  </si>
  <si>
    <t xml:space="preserve">2210</t>
  </si>
  <si>
    <t xml:space="preserve">Dreher/in</t>
  </si>
  <si>
    <t xml:space="preserve">Werkzeugmaschinenwerker/in -Drehen*)</t>
  </si>
  <si>
    <t xml:space="preserve">Dreher-Fachwerker/in*)</t>
  </si>
  <si>
    <t xml:space="preserve">Werkzeugmaschinenspaner/in -Drehen*)</t>
  </si>
  <si>
    <t xml:space="preserve">2211</t>
  </si>
  <si>
    <t xml:space="preserve">Zerspanungsmechaniker/in -Drehtechnik</t>
  </si>
  <si>
    <t xml:space="preserve">2212</t>
  </si>
  <si>
    <t xml:space="preserve">Zerspanungsmechaniker/in -Automatendrehtechnik</t>
  </si>
  <si>
    <t xml:space="preserve">2220</t>
  </si>
  <si>
    <t xml:space="preserve">Werkzeugmaschinenwerker/in -Fräsen*)</t>
  </si>
  <si>
    <t xml:space="preserve">Fräser/in</t>
  </si>
  <si>
    <t xml:space="preserve">Fräser-Fachwerker/in*)</t>
  </si>
  <si>
    <t xml:space="preserve">Werkzeugmaschinenspaner/in -Fräsen*)</t>
  </si>
  <si>
    <t xml:space="preserve">2221</t>
  </si>
  <si>
    <t xml:space="preserve">Zerspanungsmechaniker/in -Frästechnik</t>
  </si>
  <si>
    <t xml:space="preserve">2250</t>
  </si>
  <si>
    <t xml:space="preserve">Metallschleifer/in</t>
  </si>
  <si>
    <t xml:space="preserve">Schleifer/in</t>
  </si>
  <si>
    <t xml:space="preserve">2251</t>
  </si>
  <si>
    <t xml:space="preserve">Zerspanungsmechaniker/in -Schleiftechnik</t>
  </si>
  <si>
    <t xml:space="preserve">23</t>
  </si>
  <si>
    <t xml:space="preserve">Berufe in der Metalloberflächenveredlung und Metallvergütung</t>
  </si>
  <si>
    <t xml:space="preserve">2311</t>
  </si>
  <si>
    <t xml:space="preserve">Feinpolierer/in</t>
  </si>
  <si>
    <t xml:space="preserve">2340</t>
  </si>
  <si>
    <t xml:space="preserve">Galvaniseur/in</t>
  </si>
  <si>
    <t xml:space="preserve">2355</t>
  </si>
  <si>
    <t xml:space="preserve">Emailschriftenmaler/in</t>
  </si>
  <si>
    <t xml:space="preserve">24</t>
  </si>
  <si>
    <t xml:space="preserve">Metallverbindungsberufe</t>
  </si>
  <si>
    <t xml:space="preserve">2410</t>
  </si>
  <si>
    <t xml:space="preserve">Schweißwerker/in*)</t>
  </si>
  <si>
    <t xml:space="preserve">2412</t>
  </si>
  <si>
    <t xml:space="preserve">Anlagenmechaniker/in -Schweißtechnik</t>
  </si>
  <si>
    <t xml:space="preserve">Konstruktionsmechaniker/in -Schweißtechnik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2520</t>
  </si>
  <si>
    <t xml:space="preserve">Anlagenmechaniker/in -Apparatetechnik</t>
  </si>
  <si>
    <t xml:space="preserve">Behälter- und Apparatebauer/in</t>
  </si>
  <si>
    <t xml:space="preserve">Metallfachpraktiker/in*)</t>
  </si>
  <si>
    <t xml:space="preserve">Schlosserwerker/in*)</t>
  </si>
  <si>
    <t xml:space="preserve">Schlosser-Fachwerker/in*)</t>
  </si>
  <si>
    <t xml:space="preserve">Metallbearbeiter/in -Schlosser*)</t>
  </si>
  <si>
    <t xml:space="preserve">2541</t>
  </si>
  <si>
    <t xml:space="preserve">Konstruktionsmechaniker/in -Ausrüstungstechnik</t>
  </si>
  <si>
    <t xml:space="preserve">Konstruktionsmechaniker/in -Metall- und Schiffbautechnik</t>
  </si>
  <si>
    <t xml:space="preserve">Konstruktionsmechaniker/in</t>
  </si>
  <si>
    <t xml:space="preserve">2591</t>
  </si>
  <si>
    <t xml:space="preserve">Rollladen- und Jalousiebauer/in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0</t>
  </si>
  <si>
    <t xml:space="preserve">Anlagenmechaniker/in -Versorgungstechnik</t>
  </si>
  <si>
    <t xml:space="preserve">2650</t>
  </si>
  <si>
    <t xml:space="preserve">Konstruktionsmechaniker/in -Feinblechbautechnik</t>
  </si>
  <si>
    <t xml:space="preserve">2661</t>
  </si>
  <si>
    <t xml:space="preserve">Kälteanlagenbauer/in</t>
  </si>
  <si>
    <t xml:space="preserve">2671</t>
  </si>
  <si>
    <t xml:space="preserve">Gas- und Wasserinstallateur/in</t>
  </si>
  <si>
    <t xml:space="preserve">Bearbeiter/in für Gas- und Wasserinstallation*)</t>
  </si>
  <si>
    <t xml:space="preserve">2680</t>
  </si>
  <si>
    <t xml:space="preserve">Zentralheizungs- und Lüftungsbauer/in</t>
  </si>
  <si>
    <t xml:space="preserve">27</t>
  </si>
  <si>
    <t xml:space="preserve">Maschinenbau- und -wartungsberufe</t>
  </si>
  <si>
    <t xml:space="preserve">2730</t>
  </si>
  <si>
    <t xml:space="preserve">Industriemechaniker/in -Maschinen- und Systemtechnik</t>
  </si>
  <si>
    <t xml:space="preserve">Maschinenbaumechaniker/in</t>
  </si>
  <si>
    <t xml:space="preserve">2740</t>
  </si>
  <si>
    <t xml:space="preserve">Industriemechaniker/in -Betriebstechnik</t>
  </si>
  <si>
    <t xml:space="preserve">2760</t>
  </si>
  <si>
    <t xml:space="preserve">Industriemechaniker/in -Produktionstechnik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*)</t>
  </si>
  <si>
    <t xml:space="preserve">Automobilmechaniker/in</t>
  </si>
  <si>
    <t xml:space="preserve">Kraftfahrzeugmechaniker/in</t>
  </si>
  <si>
    <t xml:space="preserve">2811</t>
  </si>
  <si>
    <t xml:space="preserve">Kraftfahrzeugservicemechaniker/in</t>
  </si>
  <si>
    <t xml:space="preserve">2813</t>
  </si>
  <si>
    <t xml:space="preserve">Zweiradmechaniker/in</t>
  </si>
  <si>
    <t xml:space="preserve">Zweiradmechanikerwerker/in*)</t>
  </si>
  <si>
    <t xml:space="preserve">Fahrradmonteur/in</t>
  </si>
  <si>
    <t xml:space="preserve">2821</t>
  </si>
  <si>
    <t xml:space="preserve">Landmaschinenmechaniker/in</t>
  </si>
  <si>
    <t xml:space="preserve">Mechaniker/in für Land- und Baumaschinentechnik</t>
  </si>
  <si>
    <t xml:space="preserve">2830</t>
  </si>
  <si>
    <t xml:space="preserve">Fluggerätmechaniker/in</t>
  </si>
  <si>
    <t xml:space="preserve">2870</t>
  </si>
  <si>
    <t xml:space="preserve">Karosserie- und Fahrzeugbauer/in</t>
  </si>
  <si>
    <t xml:space="preserve">2872</t>
  </si>
  <si>
    <t xml:space="preserve">Karosseriebearbeiter/in*)</t>
  </si>
  <si>
    <t xml:space="preserve">Karosserie- und Fahrzeugbaumechaniker/in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acher/in</t>
  </si>
  <si>
    <t xml:space="preserve">Werkzeugmechaniker/in</t>
  </si>
  <si>
    <t xml:space="preserve">2921</t>
  </si>
  <si>
    <t xml:space="preserve">Werkzeugmechaniker/in -Stanz- und Umformtechnik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Werkzeugmechaniker/in -Instrumententechnik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Feinmechaniker/in</t>
  </si>
  <si>
    <t xml:space="preserve">Industriemechaniker/in -Geräte-und Feinwerktechnik</t>
  </si>
  <si>
    <t xml:space="preserve">Feinwerkmechaniker/in</t>
  </si>
  <si>
    <t xml:space="preserve">Metallbildner/in</t>
  </si>
  <si>
    <t xml:space="preserve">3003</t>
  </si>
  <si>
    <t xml:space="preserve">Büchsenmacher/in</t>
  </si>
  <si>
    <t xml:space="preserve">3008</t>
  </si>
  <si>
    <t xml:space="preserve">Schmuckwerker/in*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stimmer/in*)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Bogenmacher/in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Elektroinstallateur/in</t>
  </si>
  <si>
    <t xml:space="preserve">Installationspraktiker/in -Elektrotechnik*)</t>
  </si>
  <si>
    <t xml:space="preserve">Elektrowerker/in*)</t>
  </si>
  <si>
    <t xml:space="preserve">Elektriker/in*)</t>
  </si>
  <si>
    <t xml:space="preserve">Elektroinstallationswerker/in*)</t>
  </si>
  <si>
    <t xml:space="preserve">Bearbeiter/in für Elektroinstallationen*)</t>
  </si>
  <si>
    <t xml:space="preserve">3111</t>
  </si>
  <si>
    <t xml:space="preserve">Energieelektroniker/in -Anlagentechnik</t>
  </si>
  <si>
    <t xml:space="preserve">Elektroanlagenfachkraft*)</t>
  </si>
  <si>
    <t xml:space="preserve">Elektroanlagenmonteur/in</t>
  </si>
  <si>
    <t xml:space="preserve">Elektroniker/in -Automatisierungstechnik</t>
  </si>
  <si>
    <t xml:space="preserve">Elektroniker/in -Gebäude- und Infrastruktursysteme</t>
  </si>
  <si>
    <t xml:space="preserve">Energieelektroniker/in -Betriebstechnik</t>
  </si>
  <si>
    <t xml:space="preserve">Elektriker/in -Energietechnik*)</t>
  </si>
  <si>
    <t xml:space="preserve">Elektroniker/in -Betriebstechnik</t>
  </si>
  <si>
    <t xml:space="preserve">3121</t>
  </si>
  <si>
    <t xml:space="preserve">Kommunikationselektroniker/in -Telekommunikationstechnik</t>
  </si>
  <si>
    <t xml:space="preserve">3125</t>
  </si>
  <si>
    <t xml:space="preserve">Fernmeldeanlagenelektroniker/in</t>
  </si>
  <si>
    <t xml:space="preserve">Elektroniker/in -Informations- und Telekommunikationstechnik</t>
  </si>
  <si>
    <t xml:space="preserve">3130</t>
  </si>
  <si>
    <t xml:space="preserve">Elektromaschinenbauer/in</t>
  </si>
  <si>
    <t xml:space="preserve">3131</t>
  </si>
  <si>
    <t xml:space="preserve">Elektromaschinenmonteur/in</t>
  </si>
  <si>
    <t xml:space="preserve">Elektroniker/in -Maschinen und Antriebstechnik</t>
  </si>
  <si>
    <t xml:space="preserve">3153</t>
  </si>
  <si>
    <t xml:space="preserve">Hörgeräteakustiker/in</t>
  </si>
  <si>
    <t xml:space="preserve">Elektromechaniker/in</t>
  </si>
  <si>
    <t xml:space="preserve">Systemelektroniker/in</t>
  </si>
  <si>
    <t xml:space="preserve">Mechatroniker/in</t>
  </si>
  <si>
    <t xml:space="preserve">3162</t>
  </si>
  <si>
    <t xml:space="preserve">Industrieelektroniker/in -Produktionstechnik</t>
  </si>
  <si>
    <t xml:space="preserve">Mikrotechnologe/Mikrotechnologin</t>
  </si>
  <si>
    <t xml:space="preserve">3163</t>
  </si>
  <si>
    <t xml:space="preserve">Elektrogerätezusammenbauer/in*)</t>
  </si>
  <si>
    <t xml:space="preserve">Industrieelektroniker/in -Gerätetechnik</t>
  </si>
  <si>
    <t xml:space="preserve">Elektroniker/in -Geräte und Systeme</t>
  </si>
  <si>
    <t xml:space="preserve">Nachrichtengerätemechaniker/in*)</t>
  </si>
  <si>
    <t xml:space="preserve">Elektroniker/in -Luftfahrttechnische Systeme</t>
  </si>
  <si>
    <t xml:space="preserve">Elektrogerätefachkraft*)</t>
  </si>
  <si>
    <t xml:space="preserve">Elektronikgerätemechaniker/in*)</t>
  </si>
  <si>
    <t xml:space="preserve">Fluggerätelektroniker/in</t>
  </si>
  <si>
    <t xml:space="preserve">3165</t>
  </si>
  <si>
    <t xml:space="preserve">Prozessleitelektroniker/in</t>
  </si>
  <si>
    <t xml:space="preserve">3171</t>
  </si>
  <si>
    <t xml:space="preserve">Kommunikationselektroniker/in -Informationstechnik</t>
  </si>
  <si>
    <t xml:space="preserve">Systeminformatiker/in</t>
  </si>
  <si>
    <t xml:space="preserve">Informationselektroniker/in</t>
  </si>
  <si>
    <t xml:space="preserve">Informations- und Telekommunikations-system-Elektroniker/in</t>
  </si>
  <si>
    <t xml:space="preserve">3172</t>
  </si>
  <si>
    <t xml:space="preserve">Kommunikationselektroniker/in -Funktechnik</t>
  </si>
  <si>
    <t xml:space="preserve">3181</t>
  </si>
  <si>
    <t xml:space="preserve">Kraftfahrzeugelektriker/in</t>
  </si>
  <si>
    <t xml:space="preserve">32</t>
  </si>
  <si>
    <t xml:space="preserve">Montierer/innen und Metallberufe, a.n.g.</t>
  </si>
  <si>
    <t xml:space="preserve">3231</t>
  </si>
  <si>
    <t xml:space="preserve">Metallfachwerker/in*)</t>
  </si>
  <si>
    <t xml:space="preserve">Metallwerker/in*)</t>
  </si>
  <si>
    <t xml:space="preserve">3232</t>
  </si>
  <si>
    <t xml:space="preserve">Industriefachhelfer/in*)</t>
  </si>
  <si>
    <t xml:space="preserve">3239</t>
  </si>
  <si>
    <t xml:space="preserve">Metallbearbeiter/in*)</t>
  </si>
  <si>
    <t xml:space="preserve">Metallfeinbearbeiter/in*)</t>
  </si>
  <si>
    <t xml:space="preserve">33</t>
  </si>
  <si>
    <t xml:space="preserve">Spinnberufe</t>
  </si>
  <si>
    <t xml:space="preserve">3311</t>
  </si>
  <si>
    <t xml:space="preserve">Textilmechaniker/in -Spinnerei</t>
  </si>
  <si>
    <t xml:space="preserve">3312</t>
  </si>
  <si>
    <t xml:space="preserve">Textilmaschinenführer/in -Spinnerei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1</t>
  </si>
  <si>
    <t xml:space="preserve">Textilmaschinenführer/in -Weberei</t>
  </si>
  <si>
    <t xml:space="preserve">3412</t>
  </si>
  <si>
    <t xml:space="preserve">Textilmechaniker/in -Weberei</t>
  </si>
  <si>
    <t xml:space="preserve">3413</t>
  </si>
  <si>
    <t xml:space="preserve">Textilmechaniker/in -Bandweberei</t>
  </si>
  <si>
    <t xml:space="preserve">3416</t>
  </si>
  <si>
    <t xml:space="preserve">Textilstopfer/in</t>
  </si>
  <si>
    <t xml:space="preserve">3440</t>
  </si>
  <si>
    <t xml:space="preserve">Stricker/in</t>
  </si>
  <si>
    <t xml:space="preserve">Textilmechaniker/in -Maschenindustrie</t>
  </si>
  <si>
    <t xml:space="preserve">3441</t>
  </si>
  <si>
    <t xml:space="preserve">Textilmaschinenführer/in -Maschenindustrie</t>
  </si>
  <si>
    <t xml:space="preserve">3491</t>
  </si>
  <si>
    <t xml:space="preserve">Textilmaschinenführer/in -Tufting</t>
  </si>
  <si>
    <t xml:space="preserve">3492</t>
  </si>
  <si>
    <t xml:space="preserve">Textilmechaniker/in -Tufting</t>
  </si>
  <si>
    <t xml:space="preserve">3493</t>
  </si>
  <si>
    <t xml:space="preserve">Textilmaschinenführer/in -Vliesstoff</t>
  </si>
  <si>
    <t xml:space="preserve">3494</t>
  </si>
  <si>
    <t xml:space="preserve">Textilmechaniker/in -Vliesstoff</t>
  </si>
  <si>
    <t xml:space="preserve">3496</t>
  </si>
  <si>
    <t xml:space="preserve">Schmucktextilienherstell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2</t>
  </si>
  <si>
    <t xml:space="preserve">Herrenschneider/in</t>
  </si>
  <si>
    <t xml:space="preserve">3513</t>
  </si>
  <si>
    <t xml:space="preserve">Damenschneider/in</t>
  </si>
  <si>
    <t xml:space="preserve">Fachpraktiker/in im Damenschneiderhandwerk*)</t>
  </si>
  <si>
    <t xml:space="preserve">3521</t>
  </si>
  <si>
    <t xml:space="preserve">Näher/in im Damenschneiderhandwerk*)</t>
  </si>
  <si>
    <t xml:space="preserve">Modeteilnäher/in*)</t>
  </si>
  <si>
    <t xml:space="preserve">3522</t>
  </si>
  <si>
    <t xml:space="preserve">Modenäher/in</t>
  </si>
  <si>
    <t xml:space="preserve">3526</t>
  </si>
  <si>
    <t xml:space="preserve">Änderungsnäher/in*)</t>
  </si>
  <si>
    <t xml:space="preserve">3530</t>
  </si>
  <si>
    <t xml:space="preserve">Wäscheschneider/in</t>
  </si>
  <si>
    <t xml:space="preserve">3541</t>
  </si>
  <si>
    <t xml:space="preserve">Hut- und Mützenmac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Textilmaschinenführer/in -Veredlung</t>
  </si>
  <si>
    <t xml:space="preserve">Textilveredler/in</t>
  </si>
  <si>
    <t xml:space="preserve">37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*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42</t>
  </si>
  <si>
    <t xml:space="preserve">Feinsattler/in</t>
  </si>
  <si>
    <t xml:space="preserve">3745</t>
  </si>
  <si>
    <t xml:space="preserve">Feintäschner/in</t>
  </si>
  <si>
    <t xml:space="preserve">Täschner/in</t>
  </si>
  <si>
    <t xml:space="preserve">3762</t>
  </si>
  <si>
    <t xml:space="preserve">Handschuhmacher/in</t>
  </si>
  <si>
    <t xml:space="preserve">3781</t>
  </si>
  <si>
    <t xml:space="preserve">Pelzveredler/in</t>
  </si>
  <si>
    <t xml:space="preserve">3783</t>
  </si>
  <si>
    <t xml:space="preserve">Kürschner/in</t>
  </si>
  <si>
    <t xml:space="preserve">39</t>
  </si>
  <si>
    <t xml:space="preserve">Berufe in der Back-, Konditor-, Süßwarenherstellung</t>
  </si>
  <si>
    <t xml:space="preserve">Bäckerfachwerker/in*)</t>
  </si>
  <si>
    <t xml:space="preserve">Bäckerwerker/in*)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fachwerker/in*)</t>
  </si>
  <si>
    <t xml:space="preserve">Fleischer/in</t>
  </si>
  <si>
    <t xml:space="preserve">41</t>
  </si>
  <si>
    <t xml:space="preserve">Köche/Köchinnen</t>
  </si>
  <si>
    <t xml:space="preserve">4116</t>
  </si>
  <si>
    <t xml:space="preserve">Beikoch/Beiköchin*)</t>
  </si>
  <si>
    <t xml:space="preserve">Teilkoch/Teilköchin*)</t>
  </si>
  <si>
    <t xml:space="preserve">42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Bauwerksmechaniker/in für Abbruch und Betontrenntechnik</t>
  </si>
  <si>
    <t xml:space="preserve">Baufacharbeiter/in*)</t>
  </si>
  <si>
    <t xml:space="preserve">4404</t>
  </si>
  <si>
    <t xml:space="preserve">Hochbaufachwerker/in*)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Tiefbaufachwerker/in*)</t>
  </si>
  <si>
    <t xml:space="preserve">4631</t>
  </si>
  <si>
    <t xml:space="preserve">Gleisbauer/in</t>
  </si>
  <si>
    <t xml:space="preserve">4653</t>
  </si>
  <si>
    <t xml:space="preserve">Wasserbauer/in</t>
  </si>
  <si>
    <t xml:space="preserve">(ÖD)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04</t>
  </si>
  <si>
    <t xml:space="preserve">Ausbaufachwerker/in*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*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polsterer/-polsterin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8</t>
  </si>
  <si>
    <t xml:space="preserve">Holzverarbeiter/in*)</t>
  </si>
  <si>
    <t xml:space="preserve">Holzbearbeiter/in*)</t>
  </si>
  <si>
    <t xml:space="preserve">Holzfachwerker/in*)</t>
  </si>
  <si>
    <t xml:space="preserve">Holzwerker/in*)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1</t>
  </si>
  <si>
    <t xml:space="preserve">Wagn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</t>
  </si>
  <si>
    <t xml:space="preserve">Maler/innen, Lackierer/innen und verwandte Berufe</t>
  </si>
  <si>
    <t xml:space="preserve">5103</t>
  </si>
  <si>
    <t xml:space="preserve">Bau- und Metallmaler/in*)</t>
  </si>
  <si>
    <t xml:space="preserve">Fachpraktiker/in im Maler- und Lackiererhandwerk*)</t>
  </si>
  <si>
    <t xml:space="preserve">Fachwerker/in im Maler- und Lackiererhandwerk*)</t>
  </si>
  <si>
    <t xml:space="preserve">Maler- und Lackiererfachwerker/in*)</t>
  </si>
  <si>
    <t xml:space="preserve">Malerfachwerker/in*)</t>
  </si>
  <si>
    <t xml:space="preserve">Farbgeber/in*)</t>
  </si>
  <si>
    <t xml:space="preserve">5110</t>
  </si>
  <si>
    <t xml:space="preserve">Bauten- und Objektbeschichter/in</t>
  </si>
  <si>
    <t xml:space="preserve">Bauten- und Objektbeschichter/in*)</t>
  </si>
  <si>
    <t xml:space="preserve">5120</t>
  </si>
  <si>
    <t xml:space="preserve">Lackierer/in -Holz und Metall</t>
  </si>
  <si>
    <t xml:space="preserve">Verfahrensmechaniker/in für Beschichtungstechnik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Kerammaler/in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Seegüterkontrolleur/in</t>
  </si>
  <si>
    <t xml:space="preserve">Fachlagerist/in</t>
  </si>
  <si>
    <t xml:space="preserve">Handelsfachpacker/in</t>
  </si>
  <si>
    <t xml:space="preserve">5228</t>
  </si>
  <si>
    <t xml:space="preserve">Lagerfachhelfer/in*)</t>
  </si>
  <si>
    <t xml:space="preserve">5232</t>
  </si>
  <si>
    <t xml:space="preserve">Recycling-Fachwerker/in*)</t>
  </si>
  <si>
    <t xml:space="preserve">Recycling-Monteur/in*)</t>
  </si>
  <si>
    <t xml:space="preserve">Fachwerker/in für Recycling*)</t>
  </si>
  <si>
    <t xml:space="preserve">54</t>
  </si>
  <si>
    <t xml:space="preserve">Maschinen-, Anlagenführer/innen, a.n.g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0</t>
  </si>
  <si>
    <t xml:space="preserve">Qualitätsfachmann/-fachfrau -Längenprüftechnik*)</t>
  </si>
  <si>
    <t xml:space="preserve">6321</t>
  </si>
  <si>
    <t xml:space="preserve">Physiklaborant/in</t>
  </si>
  <si>
    <t xml:space="preserve">6322</t>
  </si>
  <si>
    <t xml:space="preserve">Textillaborant/in -physikalisch-technisch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 -chemisch-technisch</t>
  </si>
  <si>
    <t xml:space="preserve">Textillaborant/in</t>
  </si>
  <si>
    <t xml:space="preserve">6334</t>
  </si>
  <si>
    <t xml:space="preserve">Stoffprüfer/in (Chemie) -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6342</t>
  </si>
  <si>
    <t xml:space="preserve">Film- und Videolaborant/in</t>
  </si>
  <si>
    <t xml:space="preserve">64</t>
  </si>
  <si>
    <t xml:space="preserve">Technische Zeichner/innen und verwandte Berufe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7</t>
  </si>
  <si>
    <t xml:space="preserve">Verkaufshilfe*)</t>
  </si>
  <si>
    <t xml:space="preserve">Verkaufskraft im Nahrungsmittelhandwerk*)</t>
  </si>
  <si>
    <t xml:space="preserve">6612</t>
  </si>
  <si>
    <t xml:space="preserve">Fachgehilfe/-gehilfin im Nahrungsmittelverkauf*)</t>
  </si>
  <si>
    <t xml:space="preserve">6617</t>
  </si>
  <si>
    <t xml:space="preserve">Verkaufshilfe im Lebensmittel-Einzelhandel*)</t>
  </si>
  <si>
    <t xml:space="preserve">67</t>
  </si>
  <si>
    <t xml:space="preserve">Groß- und Einzelhandelskaufleute, Ein- und Verkaufsfachleute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</t>
  </si>
  <si>
    <t xml:space="preserve">Warenkaufleute,a.n.g., Vertreter/Vertreterinnen</t>
  </si>
  <si>
    <t xml:space="preserve">6830</t>
  </si>
  <si>
    <t xml:space="preserve">Verlagskaufmann/-kauffrau</t>
  </si>
  <si>
    <t xml:space="preserve">Pharmazeutisch-kaufmännische(r) Angestellte(r)</t>
  </si>
  <si>
    <t xml:space="preserve">(FB)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Versicherungskaufmann/-kauffrau</t>
  </si>
  <si>
    <t xml:space="preserve">6959</t>
  </si>
  <si>
    <t xml:space="preserve">Kaufmann/Kauffrau im Gesundheitswesen</t>
  </si>
  <si>
    <t xml:space="preserve">70</t>
  </si>
  <si>
    <t xml:space="preserve">Andere Dienstleistungskaufleute und zugehörige Berufe</t>
  </si>
  <si>
    <t xml:space="preserve">Speditionskaufmann/-kauffrau</t>
  </si>
  <si>
    <t xml:space="preserve">7013</t>
  </si>
  <si>
    <t xml:space="preserve">Schifffahrtskaufmann/-kauffrau</t>
  </si>
  <si>
    <t xml:space="preserve">7015</t>
  </si>
  <si>
    <t xml:space="preserve">Kaufmann/Kauffrau im Eisenbahn- und Straßenverkehr</t>
  </si>
  <si>
    <t xml:space="preserve">7016</t>
  </si>
  <si>
    <t xml:space="preserve">Luftverkehrskaufmann/-kauffrau</t>
  </si>
  <si>
    <t xml:space="preserve">7021</t>
  </si>
  <si>
    <t xml:space="preserve">Reiseverkehrskaufmann/-kauffrau</t>
  </si>
  <si>
    <t xml:space="preserve">7024</t>
  </si>
  <si>
    <t xml:space="preserve">Servicekaufmann/-kauffrau im Luftverkehr</t>
  </si>
  <si>
    <t xml:space="preserve">7029</t>
  </si>
  <si>
    <t xml:space="preserve">Kaufmann/Kauffrau für Verkehrsservice</t>
  </si>
  <si>
    <t xml:space="preserve">7031</t>
  </si>
  <si>
    <t xml:space="preserve">Werbekaufmann/-kauffrau</t>
  </si>
  <si>
    <t xml:space="preserve">Veranstaltungskaufmann/-kauffrau</t>
  </si>
  <si>
    <t xml:space="preserve">7034</t>
  </si>
  <si>
    <t xml:space="preserve">Kaufmann/Kauffrau für audiovisuelle Medien</t>
  </si>
  <si>
    <t xml:space="preserve">Mediengestalter/in für Digital- und Printmedien -Medienberatung</t>
  </si>
  <si>
    <t xml:space="preserve">7045</t>
  </si>
  <si>
    <t xml:space="preserve">Kaufmann/Kauffrau in der Grundstücks- und Wohnungswirtschaft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30</t>
  </si>
  <si>
    <t xml:space="preserve">Schiffsmechaniker/in</t>
  </si>
  <si>
    <t xml:space="preserve">(Seeverk.)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242</t>
  </si>
  <si>
    <t xml:space="preserve">Ewerführer/in</t>
  </si>
  <si>
    <t xml:space="preserve">73</t>
  </si>
  <si>
    <t xml:space="preserve">Berufe des Nachrichtenverkehrs</t>
  </si>
  <si>
    <t xml:space="preserve">7320</t>
  </si>
  <si>
    <t xml:space="preserve">Fachkraft für Brief- und Frachtverkehr</t>
  </si>
  <si>
    <t xml:space="preserve">74</t>
  </si>
  <si>
    <t xml:space="preserve">Lagerverwalter/innen, Lager-, Transportarbeiter/innen</t>
  </si>
  <si>
    <t xml:space="preserve">7410</t>
  </si>
  <si>
    <t xml:space="preserve">Fachkraft für Lagerwirtschaft</t>
  </si>
  <si>
    <t xml:space="preserve">75</t>
  </si>
  <si>
    <t xml:space="preserve">Berufe in der Unternehmensleitung, -beratung und -prüfung</t>
  </si>
  <si>
    <t xml:space="preserve">Steuerfachangestellte(r)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43</t>
  </si>
  <si>
    <t xml:space="preserve">Mathematisch-technische(r) Assistent/in</t>
  </si>
  <si>
    <t xml:space="preserve">7751</t>
  </si>
  <si>
    <t xml:space="preserve">Fachinformatiker/in -Anwendungsentwicklung</t>
  </si>
  <si>
    <t xml:space="preserve">Fachinformatiker/in -Systemintegration</t>
  </si>
  <si>
    <t xml:space="preserve">7791</t>
  </si>
  <si>
    <t xml:space="preserve">Informatikkaufmann/-kauffrau</t>
  </si>
  <si>
    <t xml:space="preserve">Informations- und Telekommunikations-system-Kaufmann/Kauffrau</t>
  </si>
  <si>
    <t xml:space="preserve">78</t>
  </si>
  <si>
    <t xml:space="preserve">Büroberufe, Kaufm. Angestellte, a.n.g.</t>
  </si>
  <si>
    <t xml:space="preserve">7804</t>
  </si>
  <si>
    <t xml:space="preserve">Sport- und Fitnesskaufmann/-kauffrau</t>
  </si>
  <si>
    <t xml:space="preserve">7808</t>
  </si>
  <si>
    <t xml:space="preserve">Bürofachhelfer/in*)</t>
  </si>
  <si>
    <t xml:space="preserve">Bürofachkraft*)</t>
  </si>
  <si>
    <t xml:space="preserve">Bürokraft*)</t>
  </si>
  <si>
    <t xml:space="preserve">Büropraktiker/in*)</t>
  </si>
  <si>
    <t xml:space="preserve">7825</t>
  </si>
  <si>
    <t xml:space="preserve">Phono-/Stenotypist/in*)</t>
  </si>
  <si>
    <t xml:space="preserve">7826</t>
  </si>
  <si>
    <t xml:space="preserve">Fachkraft für Textverarbeitung*)</t>
  </si>
  <si>
    <t xml:space="preserve">7840</t>
  </si>
  <si>
    <t xml:space="preserve">Bürohelfer/in*)</t>
  </si>
  <si>
    <t xml:space="preserve">7858</t>
  </si>
  <si>
    <t xml:space="preserve">Werkgehilfe/-gehilfin -Schmuckwaren-industrie, Taschen- und Armbanduhren</t>
  </si>
  <si>
    <t xml:space="preserve">Rechtsanwalts- und Notarfachangestellte(r)</t>
  </si>
  <si>
    <t xml:space="preserve">7863</t>
  </si>
  <si>
    <t xml:space="preserve">Notarfachangestellte(r)</t>
  </si>
  <si>
    <t xml:space="preserve">7864</t>
  </si>
  <si>
    <t xml:space="preserve">Patentanwaltsfachangestellte(r)</t>
  </si>
  <si>
    <t xml:space="preserve">Fachangestellte(r) für Bürokommunikation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ür Arbeitsförderung</t>
  </si>
  <si>
    <t xml:space="preserve">Sozialversicherungsfachangestellte(r)</t>
  </si>
  <si>
    <t xml:space="preserve">7875</t>
  </si>
  <si>
    <t xml:space="preserve">Postverkehrskaufmann/-kauffrau</t>
  </si>
  <si>
    <t xml:space="preserve">79</t>
  </si>
  <si>
    <t xml:space="preserve">Dienst-, Wachberufe</t>
  </si>
  <si>
    <t xml:space="preserve">7911</t>
  </si>
  <si>
    <t xml:space="preserve">Fach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*)</t>
  </si>
  <si>
    <t xml:space="preserve">7964</t>
  </si>
  <si>
    <t xml:space="preserve">Fachwerker/in für Gebäude- und Umweltdienstleistung*)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83</t>
  </si>
  <si>
    <t xml:space="preserve">Künstlerische und zugeordnete Berufe</t>
  </si>
  <si>
    <t xml:space="preserve">8345</t>
  </si>
  <si>
    <t xml:space="preserve">Produktgestalter/in 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Schauwerbegestalter/in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2</t>
  </si>
  <si>
    <t xml:space="preserve">Zahnarzthelfer/in</t>
  </si>
  <si>
    <t xml:space="preserve">8563</t>
  </si>
  <si>
    <t xml:space="preserve">Tierarzthelfer/in</t>
  </si>
  <si>
    <t xml:space="preserve">86</t>
  </si>
  <si>
    <t xml:space="preserve">Soziale Berufe</t>
  </si>
  <si>
    <t xml:space="preserve">8640</t>
  </si>
  <si>
    <t xml:space="preserve">Seniorenbetreuer/in*)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40</t>
  </si>
  <si>
    <t xml:space="preserve">Fachmann/-frau für Systemgastronomie</t>
  </si>
  <si>
    <t xml:space="preserve">Hotelkaufmann/Hotelkauffrau</t>
  </si>
  <si>
    <t xml:space="preserve">9152</t>
  </si>
  <si>
    <t xml:space="preserve">Helfer/in im Gastgewerbe*)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(Hausw.)</t>
  </si>
  <si>
    <t xml:space="preserve">Hauswirtschaftshelfer/in*)</t>
  </si>
  <si>
    <t xml:space="preserve">Hauswirtschaftstechnische(r) Betriebshelfer/in*)</t>
  </si>
  <si>
    <t xml:space="preserve">93</t>
  </si>
  <si>
    <t xml:space="preserve">Reinigungs- und Entsorgungsberufe</t>
  </si>
  <si>
    <t xml:space="preserve">9310</t>
  </si>
  <si>
    <t xml:space="preserve">Textilreinigerwerker/in*)</t>
  </si>
  <si>
    <t xml:space="preserve">Textilreiniger/in</t>
  </si>
  <si>
    <t xml:space="preserve">9340</t>
  </si>
  <si>
    <t xml:space="preserve">Gebäudereiniger/in</t>
  </si>
  <si>
    <t xml:space="preserve">9350</t>
  </si>
  <si>
    <t xml:space="preserve">Ver- und Entsorger/in</t>
  </si>
  <si>
    <t xml:space="preserve">Recycling-Werker/in*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*)</t>
  </si>
  <si>
    <t xml:space="preserve">98</t>
  </si>
  <si>
    <t xml:space="preserve">Sonstige Berufe</t>
  </si>
  <si>
    <t xml:space="preserve">9811</t>
  </si>
  <si>
    <t xml:space="preserve">Sonstige</t>
  </si>
  <si>
    <t xml:space="preserve">1b  Auszubildende nach Berufsbereichen, Berufsgruppen und Ausbildungsjahren</t>
  </si>
  <si>
    <t xml:space="preserve">Berufsbereich
Berufsgruppe</t>
  </si>
  <si>
    <t xml:space="preserve">I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VI</t>
  </si>
  <si>
    <t xml:space="preserve">Berufe in der Unternehmensleitung, -beratung und 
-prüfung</t>
  </si>
  <si>
    <t xml:space="preserve">1c  Auszubildende nach Kammerbezirken und Ausbildungsjahren</t>
  </si>
  <si>
    <t xml:space="preserve">Land
Kammerbezirk</t>
  </si>
  <si>
    <t xml:space="preserve">Bodensee-Oberschwaben (Weingarten)</t>
  </si>
  <si>
    <t xml:space="preserve">Heilbronn-Franken</t>
  </si>
  <si>
    <t xml:space="preserve">Hochrhein-Bodensee (Konstanz)</t>
  </si>
  <si>
    <t xml:space="preserve">Karlsruhe</t>
  </si>
  <si>
    <t xml:space="preserve">Nordschwarzwald (Pforzheim)</t>
  </si>
  <si>
    <t xml:space="preserve">Ostwürttemberg (Heidenheim)</t>
  </si>
  <si>
    <t xml:space="preserve">Region Stuttgart</t>
  </si>
  <si>
    <t xml:space="preserve">Reutlingen</t>
  </si>
  <si>
    <t xml:space="preserve">Rhein-Neckar (Mannheim)</t>
  </si>
  <si>
    <t xml:space="preserve">Schwarzwald-Baar-Heuberg (Villingen-Schwenningen)</t>
  </si>
  <si>
    <t xml:space="preserve">Südlicher Oberrhein (Freiburg)</t>
  </si>
  <si>
    <t xml:space="preserve">Ulm</t>
  </si>
  <si>
    <t xml:space="preserve">Aschaffenburg</t>
  </si>
  <si>
    <t xml:space="preserve">Coburg</t>
  </si>
  <si>
    <t xml:space="preserve">Mittelfranken (Nürnberg)</t>
  </si>
  <si>
    <t xml:space="preserve">München und Oberbayern</t>
  </si>
  <si>
    <t xml:space="preserve">Niederbayern (Passau)</t>
  </si>
  <si>
    <t xml:space="preserve">Oberfranken Bayreuth</t>
  </si>
  <si>
    <t xml:space="preserve">Regensburg</t>
  </si>
  <si>
    <t xml:space="preserve">Schwaben (Augsburg)</t>
  </si>
  <si>
    <t xml:space="preserve">Würzburg-Schweinfurt-Mainfranken</t>
  </si>
  <si>
    <t xml:space="preserve">Cottbus</t>
  </si>
  <si>
    <t xml:space="preserve">Frankfurt/Oder</t>
  </si>
  <si>
    <t xml:space="preserve">Potsdam</t>
  </si>
  <si>
    <t xml:space="preserve">Bremerhaven</t>
  </si>
  <si>
    <t xml:space="preserve">Darmstadt</t>
  </si>
  <si>
    <t xml:space="preserve">Dillenburg</t>
  </si>
  <si>
    <t xml:space="preserve">Frankfurt am Main</t>
  </si>
  <si>
    <t xml:space="preserve">Fulda</t>
  </si>
  <si>
    <t xml:space="preserve">Gießen-Friedberg</t>
  </si>
  <si>
    <t xml:space="preserve">Hanau-Gelnhausen-Schlüchtern</t>
  </si>
  <si>
    <t xml:space="preserve">Kassel</t>
  </si>
  <si>
    <t xml:space="preserve">Limburg</t>
  </si>
  <si>
    <t xml:space="preserve">Offenbach am Main</t>
  </si>
  <si>
    <t xml:space="preserve">Wetzlar</t>
  </si>
  <si>
    <t xml:space="preserve">Wiesbaden</t>
  </si>
  <si>
    <t xml:space="preserve">Neubrandenburg</t>
  </si>
  <si>
    <t xml:space="preserve">Rostock</t>
  </si>
  <si>
    <t xml:space="preserve">Schwerin</t>
  </si>
  <si>
    <t xml:space="preserve">Braunschweig</t>
  </si>
  <si>
    <t xml:space="preserve">Hannover</t>
  </si>
  <si>
    <t xml:space="preserve">Lüneburg-Wolfsburg</t>
  </si>
  <si>
    <t xml:space="preserve">Oldenburg</t>
  </si>
  <si>
    <t xml:space="preserve">Osnabrück-Emsland</t>
  </si>
  <si>
    <t xml:space="preserve">Ostfriesland und Papenburg (Emden)</t>
  </si>
  <si>
    <t xml:space="preserve">Stade (Elbe-Weser-Raum)</t>
  </si>
  <si>
    <t xml:space="preserve">Aachen</t>
  </si>
  <si>
    <t xml:space="preserve">Bonn/Rhein-Sieg</t>
  </si>
  <si>
    <t xml:space="preserve">Dortmund</t>
  </si>
  <si>
    <t xml:space="preserve">Duisburg-Wesel-Kleve</t>
  </si>
  <si>
    <t xml:space="preserve">Düsseldorf</t>
  </si>
  <si>
    <t xml:space="preserve">Essen, Mülheim an der Ruhr, Oberhausen</t>
  </si>
  <si>
    <t xml:space="preserve">Köln</t>
  </si>
  <si>
    <t xml:space="preserve">Lippe (Detmold)</t>
  </si>
  <si>
    <t xml:space="preserve">Mittlerer Niederrhein Krefeld-Mönchengladbach-Neuss</t>
  </si>
  <si>
    <t xml:space="preserve">Mittleres Ruhrgebiet (Bochum)</t>
  </si>
  <si>
    <t xml:space="preserve">Nordrhein-Westfalen (Münster)</t>
  </si>
  <si>
    <t xml:space="preserve">Ostwestfalen (Bielefeld)</t>
  </si>
  <si>
    <t xml:space="preserve">Siegen</t>
  </si>
  <si>
    <t xml:space="preserve">Südöstliches Westfalen (Arnsberg)</t>
  </si>
  <si>
    <t xml:space="preserve">Südwestfalen (Hagen)</t>
  </si>
  <si>
    <t xml:space="preserve">Wuppertal-Solingen-Remscheid</t>
  </si>
  <si>
    <t xml:space="preserve">Koblenz</t>
  </si>
  <si>
    <t xml:space="preserve">Pfalz (Ludwigshafen)</t>
  </si>
  <si>
    <t xml:space="preserve">Rheinhessen (Mainz)</t>
  </si>
  <si>
    <t xml:space="preserve">Trier</t>
  </si>
  <si>
    <t xml:space="preserve">Dresden</t>
  </si>
  <si>
    <t xml:space="preserve">Leipzig</t>
  </si>
  <si>
    <t xml:space="preserve">Südwestsachsen-Chemnitz-Plauen-Zwickau</t>
  </si>
  <si>
    <t xml:space="preserve">Halle-Dessau</t>
  </si>
  <si>
    <t xml:space="preserve">Magdeburg</t>
  </si>
  <si>
    <t xml:space="preserve">Flensburg</t>
  </si>
  <si>
    <t xml:space="preserve">Kiel</t>
  </si>
  <si>
    <t xml:space="preserve">Lübeck</t>
  </si>
  <si>
    <t xml:space="preserve">Erfurt</t>
  </si>
  <si>
    <t xml:space="preserve">Ostthüringen (Gera)</t>
  </si>
  <si>
    <t xml:space="preserve">Südthüringen (Suhl)</t>
  </si>
  <si>
    <t xml:space="preserve">Freiburg/Breisgau</t>
  </si>
  <si>
    <t xml:space="preserve">Konstanz</t>
  </si>
  <si>
    <t xml:space="preserve">Mannheim-Rhein-Neckar-Odenwald</t>
  </si>
  <si>
    <t xml:space="preserve">Niederbayern-Oberpfalz (Regensburg/Passau)</t>
  </si>
  <si>
    <t xml:space="preserve">Oberfranken (Bayreuth/Coburg)</t>
  </si>
  <si>
    <t xml:space="preserve">Unterfranken (Würzburg)</t>
  </si>
  <si>
    <t xml:space="preserve">Rhein-Main (Frankfurt am Main)</t>
  </si>
  <si>
    <t xml:space="preserve">Ostmecklenburg-Vorpommern (Rostock)</t>
  </si>
  <si>
    <t xml:space="preserve">Hildesheim</t>
  </si>
  <si>
    <t xml:space="preserve">Lüneburg-Stade</t>
  </si>
  <si>
    <t xml:space="preserve">Ostfriesland (Aurich)</t>
  </si>
  <si>
    <t xml:space="preserve">Arnsberg</t>
  </si>
  <si>
    <t xml:space="preserve">Münster</t>
  </si>
  <si>
    <t xml:space="preserve">Ostwestfalen-Lippe (Bielefeld)</t>
  </si>
  <si>
    <t xml:space="preserve">Pfalz (Kaiserslautern)</t>
  </si>
  <si>
    <t xml:space="preserve">Chemnitz</t>
  </si>
  <si>
    <t xml:space="preserve">Halle (Saale)</t>
  </si>
  <si>
    <t xml:space="preserve">Apothekerkammer</t>
  </si>
  <si>
    <t xml:space="preserve">Ärztekammer</t>
  </si>
  <si>
    <t xml:space="preserve">Notarkammer</t>
  </si>
  <si>
    <t xml:space="preserve">Patentanwaltskammer</t>
  </si>
  <si>
    <t xml:space="preserve">Rechtsanwaltskammern</t>
  </si>
  <si>
    <t xml:space="preserve">Steuerberaterkammern</t>
  </si>
  <si>
    <t xml:space="preserve">Tierärztekammer</t>
  </si>
  <si>
    <t xml:space="preserve">Zahnärztekammer</t>
  </si>
  <si>
    <t xml:space="preserve">Rechtsanwaltskammer</t>
  </si>
  <si>
    <t xml:space="preserve">Steuerberaterkammer</t>
  </si>
  <si>
    <t xml:space="preserve">Apothekerkammern</t>
  </si>
  <si>
    <t xml:space="preserve">Ärztekammern</t>
  </si>
  <si>
    <t xml:space="preserve">Notarkammern</t>
  </si>
  <si>
    <t xml:space="preserve">Tierärztekammern</t>
  </si>
  <si>
    <t xml:space="preserve">Zahnärztekammern</t>
  </si>
  <si>
    <t xml:space="preserve">2a  Ausländische Auszubildende nach Staatsangehörigkeit in den Ausbildungsbereichen
Industrie und Handel und Handwerk</t>
  </si>
  <si>
    <t xml:space="preserve">(Stand 31.12.)</t>
  </si>
  <si>
    <t xml:space="preserve">Staatsangehörigkeit</t>
  </si>
  <si>
    <t xml:space="preserve">Ausländische Auszubildende</t>
  </si>
  <si>
    <t xml:space="preserve">davon in ... Berufen</t>
  </si>
  <si>
    <t xml:space="preserve">gewerblichen</t>
  </si>
  <si>
    <t xml:space="preserve">kaufmännischen</t>
  </si>
  <si>
    <t xml:space="preserve">sonstigen</t>
  </si>
  <si>
    <t xml:space="preserve">EU-Länder</t>
  </si>
  <si>
    <t xml:space="preserve">Belgien</t>
  </si>
  <si>
    <t xml:space="preserve">Dänemark und Färöer</t>
  </si>
  <si>
    <t xml:space="preserve">Estland</t>
  </si>
  <si>
    <t xml:space="preserve">Finnland</t>
  </si>
  <si>
    <t xml:space="preserve">Frankreich, einschl. Korsika</t>
  </si>
  <si>
    <t xml:space="preserve">Griechenland</t>
  </si>
  <si>
    <t xml:space="preserve">Irland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Schweden</t>
  </si>
  <si>
    <t xml:space="preserve">Slowakische Republik</t>
  </si>
  <si>
    <t xml:space="preserve">Slowe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Bulgarien</t>
  </si>
  <si>
    <t xml:space="preserve">Island</t>
  </si>
  <si>
    <t xml:space="preserve">Mazedonien</t>
  </si>
  <si>
    <t xml:space="preserve">Moldau, Republik</t>
  </si>
  <si>
    <t xml:space="preserve">Norwegen, einschl. Bäreninsel und Spitzbergen</t>
  </si>
  <si>
    <t xml:space="preserve">Rumänien</t>
  </si>
  <si>
    <t xml:space="preserve">Russische Föderation</t>
  </si>
  <si>
    <t xml:space="preserve">Schweiz</t>
  </si>
  <si>
    <t xml:space="preserve">Serbien und Montenegro</t>
  </si>
  <si>
    <t xml:space="preserve">Ukraine</t>
  </si>
  <si>
    <t xml:space="preserve">Vatikanstadt</t>
  </si>
  <si>
    <t xml:space="preserve">Weißrussland (Belarus)</t>
  </si>
  <si>
    <t xml:space="preserve">Marokko</t>
  </si>
  <si>
    <t xml:space="preserve">Tunesien</t>
  </si>
  <si>
    <t xml:space="preserve">Brasilien</t>
  </si>
  <si>
    <t xml:space="preserve">Vereinigte Staaten (von Amerika)</t>
  </si>
  <si>
    <t xml:space="preserve">Afghanistan</t>
  </si>
  <si>
    <t xml:space="preserve">Indien, einschl. Sikkim und Goa</t>
  </si>
  <si>
    <t xml:space="preserve">Irak</t>
  </si>
  <si>
    <t xml:space="preserve">Iran, Islamische Republik</t>
  </si>
  <si>
    <t xml:space="preserve">Kasachstan</t>
  </si>
  <si>
    <t xml:space="preserve">Libanon</t>
  </si>
  <si>
    <t xml:space="preserve">Pakistan</t>
  </si>
  <si>
    <t xml:space="preserve">Philippinen</t>
  </si>
  <si>
    <t xml:space="preserve">Sri Lanka</t>
  </si>
  <si>
    <t xml:space="preserve">Syrien, Arabische Republik</t>
  </si>
  <si>
    <t xml:space="preserve">Thailand</t>
  </si>
  <si>
    <t xml:space="preserve">Vietnam</t>
  </si>
  <si>
    <t xml:space="preserve">Ohne Angabe (Ausländer)</t>
  </si>
  <si>
    <t xml:space="preserve">2b  Ausländische Auszubildende nach Staatsangehörigkeit und Ausbildungsbereichen</t>
  </si>
  <si>
    <t xml:space="preserve">davon im Ausbildungsbereich</t>
  </si>
  <si>
    <t xml:space="preserve">Industrie 
und
Handel</t>
  </si>
  <si>
    <t xml:space="preserve">Land-
wirt-
schaft</t>
  </si>
  <si>
    <t xml:space="preserve">Öffentlicher
Dienst</t>
  </si>
  <si>
    <t xml:space="preserve">Freie
Berufe</t>
  </si>
  <si>
    <t xml:space="preserve">See-
schifffahrt</t>
  </si>
  <si>
    <t xml:space="preserve">Malta</t>
  </si>
  <si>
    <t xml:space="preserve">Andorra</t>
  </si>
  <si>
    <t xml:space="preserve">Liechtenstein</t>
  </si>
  <si>
    <t xml:space="preserve">Insgesamt </t>
  </si>
  <si>
    <t xml:space="preserve">3a  Auszubildende mit neu abgeschlossenem Ausbildungsvertrag nach Ausbildungsberufen und schulischer Vorbildung</t>
  </si>
  <si>
    <t xml:space="preserve">(Stand: 31.12.)
 </t>
  </si>
  <si>
    <t xml:space="preserve">Real-
schul-
oder
glw.
Ab-
schluss</t>
  </si>
  <si>
    <t xml:space="preserve">Hoch-
schul-/
Fach-
hoch-
schul-
reife</t>
  </si>
  <si>
    <t xml:space="preserve">Schul.
Berufs-
grund-
bil-
dungs-
jahr</t>
  </si>
  <si>
    <t xml:space="preserve">Be-
rufs-
fach-
schule</t>
  </si>
  <si>
    <t xml:space="preserve">Be-
rufs-
vor-
berei-
tungs-
jahr</t>
  </si>
  <si>
    <t xml:space="preserve">Sons-
tige
und
ohne
An-
gabe</t>
  </si>
  <si>
    <t xml:space="preserve">3b  Auszubildende mit neu abgeschlossenem Ausbildungsvertrag nach Berufsbereichen, Berufsgruppen und schulischer Vorbildung</t>
  </si>
  <si>
    <t xml:space="preserve">Berufs-
vor-
berei-
tungs-
jahr</t>
  </si>
  <si>
    <t xml:space="preserve">3c  Auszubildende mit neu abgeschlossenem Ausbildungsvertrag nach Kammerbezirken und schulischer Vorbildung</t>
  </si>
  <si>
    <t xml:space="preserve">4 Auszubildende mit neu abgeschlossenem Ausbildungsvertrag nach Ausbildungsberufen und Alter</t>
  </si>
  <si>
    <t xml:space="preserve">16
und
jünger</t>
  </si>
  <si>
    <t xml:space="preserve">24
und
älter</t>
  </si>
  <si>
    <t xml:space="preserve">ohne
An-
gabe</t>
  </si>
  <si>
    <t xml:space="preserve">5a  Neu abgeschlossene und vorzeitig gelöste Ausbildungsverträge nach Ausbildungsberufen und Zeitpunkt der Lösung</t>
  </si>
  <si>
    <t xml:space="preserve">Neu abgeschlossene Ausbildungsverträge am 31.12.</t>
  </si>
  <si>
    <t xml:space="preserve">Vorzeitig gelöste Ausbildungsverträge im Berichtsjahr</t>
  </si>
  <si>
    <t xml:space="preserve">von
Män-nern</t>
  </si>
  <si>
    <t xml:space="preserve">von
Frauen</t>
  </si>
  <si>
    <t xml:space="preserve">ins-
ge-
samt</t>
  </si>
  <si>
    <t xml:space="preserve">dar. in
der
Probe-
zeit</t>
  </si>
  <si>
    <t xml:space="preserve">von
Män-
nern</t>
  </si>
  <si>
    <t xml:space="preserve">5b  Neu abgeschlossene und vorzeitig gelöste Ausbildungsverträge nach Berufsbereichen, Berufsgruppen und Zeitpunkt der Lösung</t>
  </si>
  <si>
    <t xml:space="preserve">dar.
in der
Probe-
zeit</t>
  </si>
  <si>
    <t xml:space="preserve">5c  Neu abgeschlossene und vorzeitig gelöste Ausbildungsverträge nach Kammerbezirken und Zeitpunkt der Lösung</t>
  </si>
  <si>
    <t xml:space="preserve">P R Ü F U N G E N   2 0 0 4</t>
  </si>
  <si>
    <t xml:space="preserve">6a  Teilnehmer an Abschlussprüfungen in der beruflichen Ausbildung nach Ausbildungsberufen und Prüfungserfolg</t>
  </si>
  <si>
    <t xml:space="preserve">Darunter Teilnehmer
mit bestandener Prüfung</t>
  </si>
  <si>
    <t xml:space="preserve">und zwar</t>
  </si>
  <si>
    <t xml:space="preserve">mit vor-
zeitiger
Zulas-
sung</t>
  </si>
  <si>
    <t xml:space="preserve">Prü-
fungs-
wieder-
holer</t>
  </si>
  <si>
    <t xml:space="preserve">zu-
sammen</t>
  </si>
  <si>
    <t xml:space="preserve">Revolverdreher/in</t>
  </si>
  <si>
    <t xml:space="preserve">2310</t>
  </si>
  <si>
    <t xml:space="preserve">Vorpolierer/in -Schmuck- und Kleingeräteherstellung</t>
  </si>
  <si>
    <t xml:space="preserve">2341</t>
  </si>
  <si>
    <t xml:space="preserve">Galvaniseur/in und Metallschleifer/in</t>
  </si>
  <si>
    <t xml:space="preserve">2414</t>
  </si>
  <si>
    <t xml:space="preserve">Elektro- und Schutzgasschweißer/in*)</t>
  </si>
  <si>
    <t xml:space="preserve">3151</t>
  </si>
  <si>
    <t xml:space="preserve">Radio- und Fernsehtechniker/in</t>
  </si>
  <si>
    <t xml:space="preserve">Elektriker/in -Gerätetechnik*)</t>
  </si>
  <si>
    <t xml:space="preserve">3175</t>
  </si>
  <si>
    <t xml:space="preserve">Büroinformationselektroniker/in</t>
  </si>
  <si>
    <t xml:space="preserve">Maler/in und Lackierer/in (Monoberuf)</t>
  </si>
  <si>
    <t xml:space="preserve">5212</t>
  </si>
  <si>
    <t xml:space="preserve">Fertigungs- und Funktionskontrolleur/in*)</t>
  </si>
  <si>
    <t xml:space="preserve">Güteprüfer/in*)</t>
  </si>
  <si>
    <t xml:space="preserve">6418</t>
  </si>
  <si>
    <t xml:space="preserve">Teilzeichner/in*)</t>
  </si>
  <si>
    <t xml:space="preserve">7353</t>
  </si>
  <si>
    <t xml:space="preserve">Blinde(r)/Sehbehinderte(r) Telekommunikationsoperator/in*)</t>
  </si>
  <si>
    <t xml:space="preserve">7844</t>
  </si>
  <si>
    <t xml:space="preserve">Verwaltungsangestellte(r)*)</t>
  </si>
  <si>
    <t xml:space="preserve">6b  Teilnehmer an Abschlussprüfungen in der beruflichen Ausbildung nach Berufsbereichen, Berufsgruppen und Prüfungserfolg</t>
  </si>
  <si>
    <t xml:space="preserve">mit vor-
zeitiger
 Zulas-
sung</t>
  </si>
  <si>
    <t xml:space="preserve">6c  Teilnehmer an Abschlussprüfungen in der beruflichen Ausbildung nach Kammerbezirken und Prüfungserfolg</t>
  </si>
  <si>
    <t xml:space="preserve">7  Teilnehmer an Fortbildungs-/Meisterprüfungen nach Prüfungsgruppen und Fachrichtungen</t>
  </si>
  <si>
    <t xml:space="preserve">Prüfungsgruppe
Fachrichtung/Beruf</t>
  </si>
  <si>
    <t xml:space="preserve">Darunter Teilnehmer an Wiederholungsprüfungen</t>
  </si>
  <si>
    <t xml:space="preserve">dar. mit bestandener Prüfung</t>
  </si>
  <si>
    <t xml:space="preserve">zusam-
men</t>
  </si>
  <si>
    <t xml:space="preserve">dar. mit
bestan-
dener
Prüfung</t>
  </si>
  <si>
    <t xml:space="preserve">Kaufmännische Fortbildungsprüfungen</t>
  </si>
  <si>
    <t xml:space="preserve">Fachkaufmann/Fachkauffrau</t>
  </si>
  <si>
    <t xml:space="preserve">6713</t>
  </si>
  <si>
    <t xml:space="preserve">Fachkaufmann/-kauffrau Außenwirtschaft</t>
  </si>
  <si>
    <t xml:space="preserve">6771</t>
  </si>
  <si>
    <t xml:space="preserve">Fachkaufmann/-kauffrau Einkauf/Materialwirtschaft</t>
  </si>
  <si>
    <t xml:space="preserve">6772</t>
  </si>
  <si>
    <t xml:space="preserve">Fachkaufmann/-kauffrau Einkauf und Logistik (Gepr.)</t>
  </si>
  <si>
    <t xml:space="preserve">6781</t>
  </si>
  <si>
    <t xml:space="preserve">Fachkaufmann/-kauffrau Vertrieb</t>
  </si>
  <si>
    <t xml:space="preserve">Fachkaufmann/-kauffrau für Werbung und Kommunikation</t>
  </si>
  <si>
    <t xml:space="preserve">Fachkaufmann/-kauffrau Verwaltung von Wohnungseigentum</t>
  </si>
  <si>
    <t xml:space="preserve">Fachkaufmann/-kauffrau Vorratswirtschaft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Fachkaufmann/-kauffrau (Gepr.) für Büromanagement</t>
  </si>
  <si>
    <t xml:space="preserve">7716</t>
  </si>
  <si>
    <t xml:space="preserve">Controller/in -IHK</t>
  </si>
  <si>
    <t xml:space="preserve">7721</t>
  </si>
  <si>
    <t xml:space="preserve">Bilanzbuchhalter/in</t>
  </si>
  <si>
    <t xml:space="preserve">Fachkaufmann/-kauffrau Bilanzbuchhaltung -International</t>
  </si>
  <si>
    <t xml:space="preserve">7724</t>
  </si>
  <si>
    <t xml:space="preserve">Fachkaufmann/-kauffrau Geschäfts- und Finanzbuchführung</t>
  </si>
  <si>
    <t xml:space="preserve">7792</t>
  </si>
  <si>
    <t xml:space="preserve">Fachkaufmann/-kauffrau DV-Organisation und Datenkommunikation</t>
  </si>
  <si>
    <t xml:space="preserve">7883</t>
  </si>
  <si>
    <t xml:space="preserve">Fachkaufmann/-kauffrau Personal</t>
  </si>
  <si>
    <t xml:space="preserve">7889</t>
  </si>
  <si>
    <t xml:space="preserve">Sekretariatsfachkaufmann/-kauffrau (Gepr.)</t>
  </si>
  <si>
    <t xml:space="preserve">Fachkaufmann/-frau im Gesundheitswesen</t>
  </si>
  <si>
    <t xml:space="preserve">Fachwirt/Fachwirtin</t>
  </si>
  <si>
    <t xml:space="preserve">6200</t>
  </si>
  <si>
    <t xml:space="preserve">Fachwirt/in Technik</t>
  </si>
  <si>
    <t xml:space="preserve">6703</t>
  </si>
  <si>
    <t xml:space="preserve">Fachwirt/in Handel</t>
  </si>
  <si>
    <t xml:space="preserve">Außenhandelsfachwirt/in</t>
  </si>
  <si>
    <t xml:space="preserve">Fachwirt/in Verlag</t>
  </si>
  <si>
    <t xml:space="preserve">Fachwirt/in Bank</t>
  </si>
  <si>
    <t xml:space="preserve">Fachwirt/in Versicherung</t>
  </si>
  <si>
    <t xml:space="preserve">7010</t>
  </si>
  <si>
    <t xml:space="preserve">Verkehrsfachwirt/in (Gepr.)</t>
  </si>
  <si>
    <t xml:space="preserve">7020</t>
  </si>
  <si>
    <t xml:space="preserve">Tourismusfachwirt/in (IHK)</t>
  </si>
  <si>
    <t xml:space="preserve">Fachwirt/in Tagungs-, Kongress- und Messewirtschaft</t>
  </si>
  <si>
    <t xml:space="preserve">7030</t>
  </si>
  <si>
    <t xml:space="preserve">Werbefachwirt/in</t>
  </si>
  <si>
    <t xml:space="preserve">Fachwirt/in Grundstücks- und Wohnungswirtschaft</t>
  </si>
  <si>
    <t xml:space="preserve">Immobilienfachwirt/in (Gepr.)</t>
  </si>
  <si>
    <t xml:space="preserve">7051</t>
  </si>
  <si>
    <t xml:space="preserve">Fachwirt/in Leasing</t>
  </si>
  <si>
    <t xml:space="preserve">Fachwirt/in Bahnbetrieb</t>
  </si>
  <si>
    <t xml:space="preserve">7502</t>
  </si>
  <si>
    <t xml:space="preserve">Fachwirt/in Fitness</t>
  </si>
  <si>
    <t xml:space="preserve">7503</t>
  </si>
  <si>
    <t xml:space="preserve">Sportfachwirt/in</t>
  </si>
  <si>
    <t xml:space="preserve">7513</t>
  </si>
  <si>
    <t xml:space="preserve">Fachwirt/in für Tele-Service und Kommunikation</t>
  </si>
  <si>
    <t xml:space="preserve">7572</t>
  </si>
  <si>
    <t xml:space="preserve">Fachwirt/in Finanzberatung</t>
  </si>
  <si>
    <t xml:space="preserve">Fachwirt/in Industrie</t>
  </si>
  <si>
    <t xml:space="preserve">7852</t>
  </si>
  <si>
    <t xml:space="preserve">Baufachwirt/in</t>
  </si>
  <si>
    <t xml:space="preserve">7856</t>
  </si>
  <si>
    <t xml:space="preserve">Fachwirt/in Alten- und Krankenpflege</t>
  </si>
  <si>
    <t xml:space="preserve">8610</t>
  </si>
  <si>
    <t xml:space="preserve">Fachwirt/in im Sozial- und Gesundheitswesen</t>
  </si>
  <si>
    <t xml:space="preserve">8619</t>
  </si>
  <si>
    <t xml:space="preserve">Fachwirt/in Soziale Dienstleistungen</t>
  </si>
  <si>
    <t xml:space="preserve">8826</t>
  </si>
  <si>
    <t xml:space="preserve">Medienfachwirt/in (Gepr.)</t>
  </si>
  <si>
    <t xml:space="preserve">Fachwirt/in Public Relations</t>
  </si>
  <si>
    <t xml:space="preserve">9110</t>
  </si>
  <si>
    <t xml:space="preserve">Fachwirt/in im Gastgewerbe</t>
  </si>
  <si>
    <t xml:space="preserve">9900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7750</t>
  </si>
  <si>
    <t xml:space="preserve">IT-Entwickler/in (Gepr.)</t>
  </si>
  <si>
    <t xml:space="preserve">Organisationsprogrammierer/in</t>
  </si>
  <si>
    <t xml:space="preserve">7763</t>
  </si>
  <si>
    <t xml:space="preserve">Informationsorganisator/in</t>
  </si>
  <si>
    <t xml:space="preserve">IT-Ökonom/in (Gepr.)</t>
  </si>
  <si>
    <t xml:space="preserve">7764</t>
  </si>
  <si>
    <t xml:space="preserve">IT-Projektleiter/in (Gepr.)</t>
  </si>
  <si>
    <t xml:space="preserve">7771</t>
  </si>
  <si>
    <t xml:space="preserve">IT-Berater/in (Gepr.)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7884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Dolmetscher/in und/oder Übersetzer/in</t>
  </si>
  <si>
    <t xml:space="preserve">8222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7821</t>
  </si>
  <si>
    <t xml:space="preserve">Fachkraft für Schreibtechnik Kurzschrift</t>
  </si>
  <si>
    <t xml:space="preserve">Fachkraft für Schreibtechnik Stenotypie</t>
  </si>
  <si>
    <t xml:space="preserve">Schreibtechnische Prüfungen (Kurzschrift, maschinelle Texterstellung, Phonotypie)</t>
  </si>
  <si>
    <t xml:space="preserve">Fachkraft für Schreibtechnik Maschinenschreiben</t>
  </si>
  <si>
    <t xml:space="preserve">Fachkraft für Schreibtechnik Phonotypie</t>
  </si>
  <si>
    <t xml:space="preserve">Fachkraft für Schreibtechnik PC-Textverarbeitung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6619</t>
  </si>
  <si>
    <t xml:space="preserve">Weinfachberater/in (Gepr.)</t>
  </si>
  <si>
    <t xml:space="preserve">6623</t>
  </si>
  <si>
    <t xml:space="preserve">Fachberater/in in Bau- und Heimwerkermärkten</t>
  </si>
  <si>
    <t xml:space="preserve">6629</t>
  </si>
  <si>
    <t xml:space="preserve">Fachkraft für Telefonmarketing für Blinde und Sehbehinderte</t>
  </si>
  <si>
    <t xml:space="preserve">Fachkraft für Telekommunikation Blinder und wesentlich Sehbehinderter</t>
  </si>
  <si>
    <t xml:space="preserve">Handelsassistent/in</t>
  </si>
  <si>
    <t xml:space="preserve">6893</t>
  </si>
  <si>
    <t xml:space="preserve">Pharmareferent/in</t>
  </si>
  <si>
    <t xml:space="preserve">6895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7518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7712</t>
  </si>
  <si>
    <t xml:space="preserve">Fachkraft für Rechnungswesen</t>
  </si>
  <si>
    <t xml:space="preserve">Fachkraft für Rechnungswesen/Finanzierung</t>
  </si>
  <si>
    <t xml:space="preserve">Technische(r) Kaufmann/Kauffrau (Holz)</t>
  </si>
  <si>
    <t xml:space="preserve">9379</t>
  </si>
  <si>
    <t xml:space="preserve">Fachkraft für Dekontamination</t>
  </si>
  <si>
    <t xml:space="preserve">Gewerblich- technische Fortbildungsprüfungen</t>
  </si>
  <si>
    <t xml:space="preserve">Industriemeister/Industriemeisterin</t>
  </si>
  <si>
    <t xml:space="preserve">4403</t>
  </si>
  <si>
    <t xml:space="preserve">Polier/in</t>
  </si>
  <si>
    <t xml:space="preserve">6511</t>
  </si>
  <si>
    <t xml:space="preserve">Industriemeister/in Hüttentechnik</t>
  </si>
  <si>
    <t xml:space="preserve">Industriemeister/in Gießerei</t>
  </si>
  <si>
    <t xml:space="preserve">6512</t>
  </si>
  <si>
    <t xml:space="preserve">Industriemeister/in Chemie (Gepr.)</t>
  </si>
  <si>
    <t xml:space="preserve">Industriemeister/in Fruchtsaft und Getränke</t>
  </si>
  <si>
    <t xml:space="preserve">Industriemeister/in Kunststoff und Kautschuk</t>
  </si>
  <si>
    <t xml:space="preserve">Industriemeister/in Kunststoffverarbeitung</t>
  </si>
  <si>
    <t xml:space="preserve">Industriemeister/in Lack</t>
  </si>
  <si>
    <t xml:space="preserve">Industriemeister/in Lebensmittel</t>
  </si>
  <si>
    <t xml:space="preserve">Industriemeister/in Pharmazie</t>
  </si>
  <si>
    <t xml:space="preserve">6513</t>
  </si>
  <si>
    <t xml:space="preserve">Industriemeister/in Betonsteinindustrie</t>
  </si>
  <si>
    <t xml:space="preserve">Industriemeister/in Glas</t>
  </si>
  <si>
    <t xml:space="preserve">6514</t>
  </si>
  <si>
    <t xml:space="preserve">Industriemeister/in Metall</t>
  </si>
  <si>
    <t xml:space="preserve">Industriemeister/in Flugzeugbau</t>
  </si>
  <si>
    <t xml:space="preserve">6515</t>
  </si>
  <si>
    <t xml:space="preserve">Industriemeister/in Elektrotechnik</t>
  </si>
  <si>
    <t xml:space="preserve">6516</t>
  </si>
  <si>
    <t xml:space="preserve">Industriemeister/in Buchbinderei</t>
  </si>
  <si>
    <t xml:space="preserve">Industriemeister/in Druck</t>
  </si>
  <si>
    <t xml:space="preserve">Industriemeister/in Digital- und Printmedien (Gepr.)</t>
  </si>
  <si>
    <t xml:space="preserve">Industriemeister/in Holzbearbeitung</t>
  </si>
  <si>
    <t xml:space="preserve">Industriemeister/in Holzverarbeitung</t>
  </si>
  <si>
    <t xml:space="preserve">Industriemeister/in Papierverarbeitung</t>
  </si>
  <si>
    <t xml:space="preserve">Industriemeister/in Sägewerk</t>
  </si>
  <si>
    <t xml:space="preserve">6518</t>
  </si>
  <si>
    <t xml:space="preserve">Industriemeister/in Polsterei</t>
  </si>
  <si>
    <t xml:space="preserve">Industriemeister/in Textil</t>
  </si>
  <si>
    <t xml:space="preserve">6519</t>
  </si>
  <si>
    <t xml:space="preserve">Industriemeister/in Rohrnetzbau und Rohrnetzbetrieb</t>
  </si>
  <si>
    <t xml:space="preserve">Rohrnetzmeister/in</t>
  </si>
  <si>
    <t xml:space="preserve">Industriemeister/in Akustik und Trockenbau</t>
  </si>
  <si>
    <t xml:space="preserve">Industriemeister/in Gleisbau</t>
  </si>
  <si>
    <t xml:space="preserve">7125</t>
  </si>
  <si>
    <t xml:space="preserve">Industriemeister/in (Gepr.) Technische Wagenbehandlung -Eisenbahn</t>
  </si>
  <si>
    <t xml:space="preserve">7129</t>
  </si>
  <si>
    <t xml:space="preserve">Industriemeister/in Leit- und Sicherungstechnik -Eisenbahn</t>
  </si>
  <si>
    <t xml:space="preserve">7135</t>
  </si>
  <si>
    <t xml:space="preserve">Kraftverkehrsmeister/in</t>
  </si>
  <si>
    <t xml:space="preserve">Fachmeister/Fachmeisterin</t>
  </si>
  <si>
    <t xml:space="preserve">Floristmeister/in</t>
  </si>
  <si>
    <t xml:space="preserve">Küchenmeister/in</t>
  </si>
  <si>
    <t xml:space="preserve">Kellermeister/in im Weinhandel</t>
  </si>
  <si>
    <t xml:space="preserve">5410</t>
  </si>
  <si>
    <t xml:space="preserve">Kraftwerksmeister/in</t>
  </si>
  <si>
    <t xml:space="preserve">5461</t>
  </si>
  <si>
    <t xml:space="preserve">Baumaschinenmeister/in</t>
  </si>
  <si>
    <t xml:space="preserve">5491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8038</t>
  </si>
  <si>
    <t xml:space="preserve">Tauchermeister/in</t>
  </si>
  <si>
    <t xml:space="preserve">8352</t>
  </si>
  <si>
    <t xml:space="preserve">Meister/in für Veranstaltungstechnik</t>
  </si>
  <si>
    <t xml:space="preserve">9123</t>
  </si>
  <si>
    <t xml:space="preserve">Barmeister/in</t>
  </si>
  <si>
    <t xml:space="preserve">9128</t>
  </si>
  <si>
    <t xml:space="preserve">Restaurantmeister/in</t>
  </si>
  <si>
    <t xml:space="preserve">9143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2642</t>
  </si>
  <si>
    <t xml:space="preserve">Netzmonteur/in</t>
  </si>
  <si>
    <t xml:space="preserve">Kraftfahrzeug-Servicetechniker/in</t>
  </si>
  <si>
    <t xml:space="preserve">4115</t>
  </si>
  <si>
    <t xml:space="preserve">Diätkoch/Diätköchin</t>
  </si>
  <si>
    <t xml:space="preserve">Werkpolier/in</t>
  </si>
  <si>
    <t xml:space="preserve">4829</t>
  </si>
  <si>
    <t xml:space="preserve">Brandschutzfachkraft</t>
  </si>
  <si>
    <t xml:space="preserve">Kraftwerker/in</t>
  </si>
  <si>
    <t xml:space="preserve">Baumaschinenführer/in</t>
  </si>
  <si>
    <t xml:space="preserve">6110</t>
  </si>
  <si>
    <t xml:space="preserve">Synthesetechniker/in in der Chemie</t>
  </si>
  <si>
    <t xml:space="preserve">6202</t>
  </si>
  <si>
    <t xml:space="preserve">Konstrukteur/in (Gepr.)</t>
  </si>
  <si>
    <t xml:space="preserve">6266</t>
  </si>
  <si>
    <t xml:space="preserve">Strahlenschutzfachkraft</t>
  </si>
  <si>
    <t xml:space="preserve">Labortechniker/in (Gepr.) -Biologie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Werkschutzfachkraf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9129</t>
  </si>
  <si>
    <t xml:space="preserve">Weinkellner/in /Sommelier(e)</t>
  </si>
  <si>
    <t xml:space="preserve">9154</t>
  </si>
  <si>
    <t xml:space="preserve">Barmixer/in</t>
  </si>
  <si>
    <t xml:space="preserve">6283</t>
  </si>
  <si>
    <t xml:space="preserve">Fachkaufmann/-kauffrau Handwerkswirtschaft</t>
  </si>
  <si>
    <t xml:space="preserve">Technische(r) Fachwirt/in</t>
  </si>
  <si>
    <t xml:space="preserve">Fachwirt/in Gebäudemanagement (HWK)</t>
  </si>
  <si>
    <t xml:space="preserve">7511</t>
  </si>
  <si>
    <t xml:space="preserve">Fachwirt/in Kaufmännische Betriebsführung</t>
  </si>
  <si>
    <t xml:space="preserve">Kaufmännische(r) Fachwirt/in</t>
  </si>
  <si>
    <t xml:space="preserve">Fachwirt/in Marketing</t>
  </si>
  <si>
    <t xml:space="preserve">7562</t>
  </si>
  <si>
    <t xml:space="preserve">Fachwirt/in für Controlling (HWK)</t>
  </si>
  <si>
    <t xml:space="preserve">7749</t>
  </si>
  <si>
    <t xml:space="preserve">Fachwirt/in Computer-Management</t>
  </si>
  <si>
    <t xml:space="preserve">Fachwirt/in Datenverarbeitung</t>
  </si>
  <si>
    <t xml:space="preserve">7741</t>
  </si>
  <si>
    <t xml:space="preserve">EDV-Fachkraft</t>
  </si>
  <si>
    <t xml:space="preserve">7744</t>
  </si>
  <si>
    <t xml:space="preserve">Kaufmännische EDV-Fachkraft (HWK) 
(Computerschein K)</t>
  </si>
  <si>
    <t xml:space="preserve">Technische(r) EDV-Administrator/in (HWK) 
(Computerschein T)</t>
  </si>
  <si>
    <t xml:space="preserve">Qualifizierte(r) EDV-Anwender/in (HWK) 
(Computerschein A/ECDL)</t>
  </si>
  <si>
    <t xml:space="preserve">Netzwerktechniker/in (Gepr.)</t>
  </si>
  <si>
    <t xml:space="preserve">Netzwerk-Servicetechniker/in (HWK) 
(Computerschein C)</t>
  </si>
  <si>
    <t xml:space="preserve">E-Commerce-Fachkraft</t>
  </si>
  <si>
    <t xml:space="preserve">Professionelle(r) EDV-Anwender/in (HWK) 
(Computerschein B)</t>
  </si>
  <si>
    <t xml:space="preserve">Betriebsinformatiker/in (HWK)</t>
  </si>
  <si>
    <t xml:space="preserve">Betriebswirt/in (HWK)</t>
  </si>
  <si>
    <t xml:space="preserve">6762</t>
  </si>
  <si>
    <t xml:space="preserve">Verkaufsleiter/in im Nahrungsmittelhandwerk</t>
  </si>
  <si>
    <t xml:space="preserve">7545</t>
  </si>
  <si>
    <t xml:space="preserve">Steuerfachkraft im Handwerk</t>
  </si>
  <si>
    <t xml:space="preserve">7571</t>
  </si>
  <si>
    <t xml:space="preserve">Fachberater/in für Marketing und Vertrieb (HWK)</t>
  </si>
  <si>
    <t xml:space="preserve">EDV-Sachbearbeiter/in für Rechnungswesen</t>
  </si>
  <si>
    <t xml:space="preserve">Fachkraft für Rechnungswesen und Buchführung</t>
  </si>
  <si>
    <t xml:space="preserve">7720</t>
  </si>
  <si>
    <t xml:space="preserve">Buchführungsfachkraft</t>
  </si>
  <si>
    <t xml:space="preserve">Bürofachwirt/in</t>
  </si>
  <si>
    <t xml:space="preserve">7805</t>
  </si>
  <si>
    <t xml:space="preserve">Büroleiter/in im Handwerksbetrieb</t>
  </si>
  <si>
    <t xml:space="preserve">7806</t>
  </si>
  <si>
    <t xml:space="preserve">Büroassistent/in</t>
  </si>
  <si>
    <t xml:space="preserve">Technisch-kaufmännische Fachkraft im Handwerk</t>
  </si>
  <si>
    <t xml:space="preserve">Betriebsassistent/in im Handwerk</t>
  </si>
  <si>
    <t xml:space="preserve">Technische(r) Betriebswirt/in</t>
  </si>
  <si>
    <t xml:space="preserve">Internet-Anwender/in im Handwerk</t>
  </si>
  <si>
    <t xml:space="preserve">EDV-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Glas- und Porzellanmalermeister/in</t>
  </si>
  <si>
    <t xml:space="preserve">6211</t>
  </si>
  <si>
    <t xml:space="preserve">Kraftfahrzeugtechnikermeister/in</t>
  </si>
  <si>
    <t xml:space="preserve">6223</t>
  </si>
  <si>
    <t xml:space="preserve">Informationstechnikermeister/in</t>
  </si>
  <si>
    <t xml:space="preserve">8042</t>
  </si>
  <si>
    <t xml:space="preserve">Schornsteinfeg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in der Denkmalpflege</t>
  </si>
  <si>
    <t xml:space="preserve">2560</t>
  </si>
  <si>
    <t xml:space="preserve">Restaurator/in im Metallbauerhandwerk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Fachkraft für Mechatronik</t>
  </si>
  <si>
    <t xml:space="preserve">2733</t>
  </si>
  <si>
    <t xml:space="preserve">Hydraulik-Fachkraft</t>
  </si>
  <si>
    <t xml:space="preserve">2879</t>
  </si>
  <si>
    <t xml:space="preserve">Fachkraft für Caravantechnik</t>
  </si>
  <si>
    <t xml:space="preserve">Elektrofachkraft für festgelegte Tätigkeiten im SHK-Handwerk</t>
  </si>
  <si>
    <t xml:space="preserve">3160</t>
  </si>
  <si>
    <t xml:space="preserve">Elektronik I/II</t>
  </si>
  <si>
    <t xml:space="preserve">SPS-Fachkraft</t>
  </si>
  <si>
    <t xml:space="preserve">Fachpraktiker/in Metall</t>
  </si>
  <si>
    <t xml:space="preserve">3580</t>
  </si>
  <si>
    <t xml:space="preserve">Schnitt-und Fertigungsdirekteur/direktrice</t>
  </si>
  <si>
    <t xml:space="preserve">3935</t>
  </si>
  <si>
    <t xml:space="preserve">Speiseeishersteller/in</t>
  </si>
  <si>
    <t xml:space="preserve">4419</t>
  </si>
  <si>
    <t xml:space="preserve">Maurer/in für Instandsetzungsarbeiten in der Denkmalpflege</t>
  </si>
  <si>
    <t xml:space="preserve">Restaurator/in im Maurerhandwerk</t>
  </si>
  <si>
    <t xml:space="preserve">Gerüstbaukolonnenführer/in</t>
  </si>
  <si>
    <t xml:space="preserve">4814</t>
  </si>
  <si>
    <t xml:space="preserve">Restaurator/in im Stuckateurhandwerk</t>
  </si>
  <si>
    <t xml:space="preserve">Stuckateur/in für Instandsetzungsarbeiten in der Denkmalpflege</t>
  </si>
  <si>
    <t xml:space="preserve">Fachkraft für Trockenbau</t>
  </si>
  <si>
    <t xml:space="preserve">Fachkraft für Holz- und Bautenschutz</t>
  </si>
  <si>
    <t xml:space="preserve">Holz- und Bautenschutztechniker/in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Vorarbeiter/in im Maler- und Lackiererhandwerk</t>
  </si>
  <si>
    <t xml:space="preserve">5114</t>
  </si>
  <si>
    <t xml:space="preserve">Korrosionsschutz-Schein</t>
  </si>
  <si>
    <t xml:space="preserve">5115</t>
  </si>
  <si>
    <t xml:space="preserve">Restaurator/in im Maler- und Lackiererhandwerk</t>
  </si>
  <si>
    <t xml:space="preserve">Maler- und Lackierer/in für Instandsetzungsarbeiten in der Denkmalpflege</t>
  </si>
  <si>
    <t xml:space="preserve">Fachkraft für Qualitätssicherung</t>
  </si>
  <si>
    <t xml:space="preserve">5495</t>
  </si>
  <si>
    <t xml:space="preserve">NC-CNC-Fachkraft</t>
  </si>
  <si>
    <t xml:space="preserve">CNC-Fachkraft</t>
  </si>
  <si>
    <t xml:space="preserve">CNC-Fachkraft Holz</t>
  </si>
  <si>
    <t xml:space="preserve">6208</t>
  </si>
  <si>
    <t xml:space="preserve">Fachkraft für regenerative und ressourcenschonende Energietechnik</t>
  </si>
  <si>
    <t xml:space="preserve">Fachkraft für Solartechnik</t>
  </si>
  <si>
    <t xml:space="preserve">Europäische(r) Solartechniker/in</t>
  </si>
  <si>
    <t xml:space="preserve">6224</t>
  </si>
  <si>
    <t xml:space="preserve">Steuerungsfachmann/-fachfrau</t>
  </si>
  <si>
    <t xml:space="preserve">6239</t>
  </si>
  <si>
    <t xml:space="preserve">Gebäudeenergieberater/in im Handwerk</t>
  </si>
  <si>
    <t xml:space="preserve">6411</t>
  </si>
  <si>
    <t xml:space="preserve">CAD-Fachkraft</t>
  </si>
  <si>
    <t xml:space="preserve">6510</t>
  </si>
  <si>
    <t xml:space="preserve">Führungskraft im Qualitätsmanagement</t>
  </si>
  <si>
    <t xml:space="preserve">CAD-Organisator/in</t>
  </si>
  <si>
    <t xml:space="preserve">8343</t>
  </si>
  <si>
    <t xml:space="preserve">Mediendesigner/in (HWK)</t>
  </si>
  <si>
    <t xml:space="preserve">9014</t>
  </si>
  <si>
    <t xml:space="preserve">Meisterassistent/in Kosmetik im Friseurhandwerk</t>
  </si>
  <si>
    <t xml:space="preserve">Schönheitspfleger/in (Kosmetiker/in)</t>
  </si>
  <si>
    <t xml:space="preserve">9023</t>
  </si>
  <si>
    <t xml:space="preserve">Medizinische(r) Fußpfleger/in</t>
  </si>
  <si>
    <t xml:space="preserve">Sonstige Fortbildungsprüfungen</t>
  </si>
  <si>
    <t xml:space="preserve">Hauswart/in</t>
  </si>
  <si>
    <t xml:space="preserve">8035</t>
  </si>
  <si>
    <t xml:space="preserve">Fachkraft für Umweltschutz</t>
  </si>
  <si>
    <t xml:space="preserve">Fachkraft für Umwelt- und Baubiologie</t>
  </si>
  <si>
    <t xml:space="preserve">Fachkraft für ökologisches Bauen</t>
  </si>
  <si>
    <t xml:space="preserve">Bestatter/in (Gepr.)</t>
  </si>
  <si>
    <t xml:space="preserve">Funeralmaster (Bestattermeister/in)</t>
  </si>
  <si>
    <t xml:space="preserve">8340</t>
  </si>
  <si>
    <t xml:space="preserve">Gestalter/in im Handwerk</t>
  </si>
  <si>
    <t xml:space="preserve">9218</t>
  </si>
  <si>
    <t xml:space="preserve">Energieberater/in im Handwerk</t>
  </si>
  <si>
    <t xml:space="preserve">0115</t>
  </si>
  <si>
    <t xml:space="preserve">Fachagrarwirt/in (Gepr.) -Baumpflege und Baumsanierung</t>
  </si>
  <si>
    <t xml:space="preserve">0323</t>
  </si>
  <si>
    <t xml:space="preserve">Fachagrarwirt/in -Landtechnik</t>
  </si>
  <si>
    <t xml:space="preserve">6314</t>
  </si>
  <si>
    <t xml:space="preserve">Fachagrarwirt/in -Besamungswesen</t>
  </si>
  <si>
    <t xml:space="preserve">7728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Gärtnermeister/in</t>
  </si>
  <si>
    <t xml:space="preserve">Revierjagdmeister/in</t>
  </si>
  <si>
    <t xml:space="preserve">Forstwirtschaftsmeister/in</t>
  </si>
  <si>
    <t xml:space="preserve">Molkereimeister/in</t>
  </si>
  <si>
    <t xml:space="preserve">Milchwirtschaftliche(r) Labormeister/in</t>
  </si>
  <si>
    <t xml:space="preserve">9211</t>
  </si>
  <si>
    <t xml:space="preserve">Meister/in in der ländlichen Hauswirtschaft</t>
  </si>
  <si>
    <t xml:space="preserve">Forstmaschinenführer/in (Gepr.)</t>
  </si>
  <si>
    <t xml:space="preserve">0247</t>
  </si>
  <si>
    <t xml:space="preserve">Klauenpfleger/in</t>
  </si>
  <si>
    <t xml:space="preserve">0616</t>
  </si>
  <si>
    <t xml:space="preserve">Natur- und Landschaftspfleger/in</t>
  </si>
  <si>
    <t xml:space="preserve">7945</t>
  </si>
  <si>
    <t xml:space="preserve">Golfplatzwart/in (Greenkeeper)</t>
  </si>
  <si>
    <t xml:space="preserve">Head-Greenkeeper/in</t>
  </si>
  <si>
    <t xml:space="preserve">8032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Angestellte(r) im Verwaltungsdienst (1. Prüfung)</t>
  </si>
  <si>
    <t xml:space="preserve">Angestellte(r) im Verwaltungsdienst (2. Prüfung)</t>
  </si>
  <si>
    <t xml:space="preserve">Hilfsgärtner/in</t>
  </si>
  <si>
    <t xml:space="preserve">4651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7952</t>
  </si>
  <si>
    <t xml:space="preserve">Meister/in für Bäderbetriebe (Gepr.)</t>
  </si>
  <si>
    <t xml:space="preserve">Abwassermeister/in</t>
  </si>
  <si>
    <t xml:space="preserve">4655</t>
  </si>
  <si>
    <t xml:space="preserve">Schichtleiter/in an Binnenwasserstraßen des Bundes</t>
  </si>
  <si>
    <t xml:space="preserve">5443</t>
  </si>
  <si>
    <t xml:space="preserve">Geräteführer/in auf schwimmenden Geräten der Bundesverkehrsverwaltung</t>
  </si>
  <si>
    <t xml:space="preserve">8620</t>
  </si>
  <si>
    <t xml:space="preserve">Fachkraft (Gepr.) zur Arbeits- u. Berufsförderung in Werkstätten 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Meister/in in der städtischen Hauswirtschaft</t>
  </si>
  <si>
    <t xml:space="preserve">8650</t>
  </si>
  <si>
    <t xml:space="preserve">Familienpfleger/in</t>
  </si>
  <si>
    <t xml:space="preserve">Fachhauswirtschafter/in</t>
  </si>
  <si>
    <t xml:space="preserve">8  Teilnehmer an Umschulungsprüfungen nach Ausbildungsbereichen und Art des Umschulungsberufs</t>
  </si>
  <si>
    <t xml:space="preserve">Art des Umschulungsberufs</t>
  </si>
  <si>
    <t xml:space="preserve">Teilnehmer an Umschulungsprüfungen</t>
  </si>
  <si>
    <t xml:space="preserve">darunter mit bestandener Prüfung</t>
  </si>
  <si>
    <t xml:space="preserve">zusammen</t>
  </si>
  <si>
    <t xml:space="preserve">Anerkannte Ausbildungsberufe</t>
  </si>
  <si>
    <t xml:space="preserve">gewerbliche Ausbildungsberufe</t>
  </si>
  <si>
    <t xml:space="preserve">kaufmännische Ausbildungsberufe</t>
  </si>
  <si>
    <t xml:space="preserve">Sonstige Ausbildungsberufe</t>
  </si>
  <si>
    <t xml:space="preserve">NC-Anwendungsfachmann/-fachfrau</t>
  </si>
  <si>
    <t xml:space="preserve">Materialprüfer/in -Zerstörungsfreie Prüfung</t>
  </si>
  <si>
    <t xml:space="preserve">Geprüfte(r) Flugzeugabfertiger/in</t>
  </si>
  <si>
    <t xml:space="preserve">davon im Land</t>
  </si>
  <si>
    <t xml:space="preserve">Anerkannte Ausbildungsberufe insgesamt</t>
  </si>
  <si>
    <t xml:space="preserve">A U S B I L D E R   2 0 0 4</t>
  </si>
  <si>
    <t xml:space="preserve">9  Teilnehmer an Ausbildereignungsprüfungen nach Ländern und Prüfungserfolg</t>
  </si>
  <si>
    <t xml:space="preserve">Teilnehmer an Ausbildereignungsprüfungen</t>
  </si>
  <si>
    <t xml:space="preserve">1) Ohne Berlin.</t>
  </si>
  <si>
    <t xml:space="preserve">10 Ausbilder nach Ländern und fachlicher Eignung</t>
  </si>
  <si>
    <t xml:space="preserve">Ausbilder am 31.12.</t>
  </si>
  <si>
    <t xml:space="preserve">Davon mit fachlicher Eignung aufgrund</t>
  </si>
  <si>
    <t xml:space="preserve">Berufsausbildungs-
abschluss, Hoch-/
Fachhochschul-
abschluss, sons-
tiger Prüfung</t>
  </si>
  <si>
    <t xml:space="preserve">Meister-
prüfung</t>
  </si>
  <si>
    <t xml:space="preserve">Zuerkennung durch die zuständige Behörde</t>
  </si>
  <si>
    <t xml:space="preserve">Fortset-
zung der
Ausbilder-
tätigkeit</t>
  </si>
  <si>
    <t xml:space="preserve">Fachschul-
abschluss</t>
  </si>
  <si>
    <t xml:space="preserve">11 Ausbilder nach Ländern und pädagogischer Eignung</t>
  </si>
  <si>
    <t xml:space="preserve">Davon mit pädagogischer Eignung aufgrund</t>
  </si>
  <si>
    <t xml:space="preserve">Ausbilder-
eignungs-
prüfung</t>
  </si>
  <si>
    <t xml:space="preserve">Meister-
prüfung oder anderer gleichgestellter Prüfung</t>
  </si>
  <si>
    <t xml:space="preserve">Befreiung
von der
Ausbilder-
eignungs-
prüfung</t>
  </si>
  <si>
    <t xml:space="preserve">Laufbahn-
befähigung/
Fortbildungs-
prüfung für
Bundesbeamte</t>
  </si>
  <si>
    <t xml:space="preserve">sonstiger Eignung
und ohne
Angabe</t>
  </si>
  <si>
    <t xml:space="preserve">A U S B I L D U N G S B E R A T E R   2 0 0 4</t>
  </si>
  <si>
    <t xml:space="preserve">12a Ausbildungsberater und durchgeführte Besuche von Ausbildungsstätten nach Ländern
und Beschäftigungsart des Ausbildungsberaters</t>
  </si>
  <si>
    <t xml:space="preserve">Ausbildungsberater am 31.12.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t xml:space="preserve">ehrenamtlich</t>
  </si>
  <si>
    <t xml:space="preserve">12b Ausbildungsberater und durchgeführte Besuche von Ausbildungsstätten nach Ländern, 
fachlicher Zuständigkeit und Beschäftigungsart des Ausbildungsberaters
im Ausbildungsbereich Industrie und Handel</t>
  </si>
  <si>
    <t xml:space="preserve">Land
——————
Fachliche Zuständigkeit</t>
  </si>
  <si>
    <t xml:space="preserve">Kaufmännische Berufe</t>
  </si>
  <si>
    <t xml:space="preserve">Gewerbliche Berufe</t>
  </si>
  <si>
    <t xml:space="preserve">Kaufmännische und gewerbliche Berufe</t>
  </si>
  <si>
    <t xml:space="preserve">13 Ausbildungsberater nach beruflicher Vorbildung und Altersgruppen</t>
  </si>
  <si>
    <t xml:space="preserve">Berufliche Vorbildung</t>
  </si>
  <si>
    <t xml:space="preserve">Geschlecht</t>
  </si>
  <si>
    <t xml:space="preserve">Ausbildungs-
berater insgesamt
am 31.12.</t>
  </si>
  <si>
    <t xml:space="preserve">Davon im Alter von ... bis unter ... Jahren</t>
  </si>
  <si>
    <t xml:space="preserve">unter 25</t>
  </si>
  <si>
    <t xml:space="preserve">25-30</t>
  </si>
  <si>
    <t xml:space="preserve">30-40</t>
  </si>
  <si>
    <t xml:space="preserve">40-50</t>
  </si>
  <si>
    <t xml:space="preserve">50-60</t>
  </si>
  <si>
    <t xml:space="preserve">60 und
mehr</t>
  </si>
  <si>
    <t xml:space="preserve">ohne
Angabe</t>
  </si>
  <si>
    <t xml:space="preserve">Abgeschlossene Berufsausbildung</t>
  </si>
  <si>
    <t xml:space="preserve">Meisterprüfung</t>
  </si>
  <si>
    <t xml:space="preserve">Technikerausbildung</t>
  </si>
  <si>
    <t xml:space="preserve">Sonstiger Abschluss einer Fachschule</t>
  </si>
  <si>
    <t xml:space="preserve">Fachhochschulabschluss</t>
  </si>
  <si>
    <t xml:space="preserve">Hochschulabschluss</t>
  </si>
  <si>
    <t xml:space="preserve">Sonstige berufliche Vorbildung</t>
  </si>
  <si>
    <t xml:space="preserve">Ohne Anga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&quot;  &quot;;\-#,##0&quot;  &quot;;&quot;-  &quot;"/>
    <numFmt numFmtId="167" formatCode="\+??0.0&quot;  &quot;;\-??0.0&quot;  &quot;;??&quot;-  &quot;"/>
    <numFmt numFmtId="168" formatCode="#\ ###\ ##0&quot;   &quot;;;&quot;-   &quot;"/>
    <numFmt numFmtId="169" formatCode="#,##0.0&quot;    &quot;"/>
    <numFmt numFmtId="170" formatCode="0&quot;   &quot;"/>
    <numFmt numFmtId="171" formatCode="#,##0&quot;  &quot;;;&quot;-  &quot;"/>
    <numFmt numFmtId="172" formatCode="0.0&quot;  &quot;"/>
    <numFmt numFmtId="173" formatCode="0000"/>
    <numFmt numFmtId="174" formatCode="#,##0.0&quot;    &quot;;[RED]\-#,##0.0&quot;    &quot;"/>
    <numFmt numFmtId="175" formatCode="#,##0.0&quot;  &quot;;\-#,##0.0&quot;  &quot;;&quot;-  &quot;"/>
    <numFmt numFmtId="176" formatCode="[$-409]d\-mmm"/>
    <numFmt numFmtId="177" formatCode="#,##0;;\-"/>
    <numFmt numFmtId="178" formatCode="#,##0&quot;          &quot;;\-#,##0&quot;          &quot;;&quot;-        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7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 09 Insgesamt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T_01c" xfId="28"/>
    <cellStyle name="Standard_T_03c" xfId="29"/>
    <cellStyle name="Standard_T_05c" xfId="30"/>
    <cellStyle name="Standard_T_06b" xfId="31"/>
    <cellStyle name="Standard_T_06c" xfId="32"/>
    <cellStyle name="Standard_Tabelle 1b 3b 5b 6b 1999" xfId="3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S11_R3_BB40_2_Tab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elle_06a"/>
      <sheetName val="Tabelle_06b"/>
      <sheetName val="Tabelle_06c"/>
      <sheetName val="Tabelle_07"/>
      <sheetName val="Tabelle_08"/>
      <sheetName val="B_Tabelle_06a"/>
      <sheetName val="B_Tabelle_06b"/>
      <sheetName val="B_Tabelle_06c"/>
      <sheetName val="B_Tabelle_07"/>
      <sheetName val="B_Tabelle_07_I"/>
      <sheetName val="B_Tabelle_08_1"/>
      <sheetName val="B_Tabelle_08_2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8" min="7" style="0" width="9.7"/>
  </cols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1" min="11" style="45" width="6.41"/>
    <col collapsed="false" customWidth="false" hidden="false" outlineLevel="0" max="257" min="12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49"/>
      <c r="K2" s="50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131</v>
      </c>
      <c r="D5" s="55" t="s">
        <v>108</v>
      </c>
      <c r="E5" s="55" t="s">
        <v>132</v>
      </c>
      <c r="F5" s="54" t="s">
        <v>133</v>
      </c>
      <c r="G5" s="55" t="s">
        <v>111</v>
      </c>
      <c r="H5" s="153" t="s">
        <v>112</v>
      </c>
      <c r="I5" s="53" t="s">
        <v>113</v>
      </c>
      <c r="J5" s="49"/>
    </row>
    <row r="6" customFormat="false" ht="20.1" hidden="false" customHeight="true" outlineLevel="0" collapsed="false">
      <c r="A6" s="56" t="s">
        <v>115</v>
      </c>
      <c r="B6" s="56"/>
      <c r="C6" s="56"/>
      <c r="D6" s="56"/>
      <c r="E6" s="56"/>
      <c r="F6" s="56"/>
      <c r="G6" s="56"/>
      <c r="H6" s="56"/>
      <c r="I6" s="56"/>
      <c r="J6" s="57"/>
    </row>
    <row r="7" customFormat="false" ht="9" hidden="false" customHeight="true" outlineLevel="0" collapsed="false">
      <c r="A7" s="58" t="s">
        <v>100</v>
      </c>
      <c r="B7" s="42" t="n">
        <v>40047</v>
      </c>
      <c r="C7" s="42" t="n">
        <v>20439</v>
      </c>
      <c r="D7" s="42" t="n">
        <v>18818</v>
      </c>
      <c r="E7" s="42" t="n">
        <v>251</v>
      </c>
      <c r="F7" s="42" t="n">
        <v>255</v>
      </c>
      <c r="G7" s="42" t="n">
        <v>240</v>
      </c>
      <c r="H7" s="42" t="n">
        <v>34</v>
      </c>
      <c r="I7" s="42" t="n">
        <v>10</v>
      </c>
      <c r="J7" s="59"/>
    </row>
    <row r="8" customFormat="false" ht="9" hidden="false" customHeight="true" outlineLevel="0" collapsed="false">
      <c r="A8" s="60" t="s">
        <v>134</v>
      </c>
      <c r="B8" s="42" t="n">
        <v>9840</v>
      </c>
      <c r="C8" s="61" t="n">
        <v>5167</v>
      </c>
      <c r="D8" s="61" t="n">
        <v>4542</v>
      </c>
      <c r="E8" s="61" t="n">
        <v>56</v>
      </c>
      <c r="F8" s="61" t="n">
        <v>46</v>
      </c>
      <c r="G8" s="61" t="n">
        <v>26</v>
      </c>
      <c r="H8" s="61" t="n">
        <v>3</v>
      </c>
      <c r="I8" s="61" t="n">
        <v>0</v>
      </c>
      <c r="J8" s="61"/>
    </row>
    <row r="9" customFormat="false" ht="9" hidden="false" customHeight="true" outlineLevel="0" collapsed="false">
      <c r="A9" s="62" t="s">
        <v>135</v>
      </c>
      <c r="B9" s="42" t="n">
        <v>6220</v>
      </c>
      <c r="C9" s="61" t="n">
        <v>3019</v>
      </c>
      <c r="D9" s="61" t="n">
        <v>3095</v>
      </c>
      <c r="E9" s="61" t="n">
        <v>19</v>
      </c>
      <c r="F9" s="61" t="n">
        <v>32</v>
      </c>
      <c r="G9" s="61" t="n">
        <v>55</v>
      </c>
      <c r="H9" s="61" t="n">
        <v>0</v>
      </c>
      <c r="I9" s="61" t="n">
        <v>0</v>
      </c>
      <c r="J9" s="61"/>
    </row>
    <row r="10" customFormat="false" ht="9" hidden="false" customHeight="true" outlineLevel="0" collapsed="false">
      <c r="A10" s="60" t="s">
        <v>136</v>
      </c>
      <c r="B10" s="42" t="n">
        <v>1366</v>
      </c>
      <c r="C10" s="61" t="n">
        <v>702</v>
      </c>
      <c r="D10" s="61" t="n">
        <v>629</v>
      </c>
      <c r="E10" s="61" t="n">
        <v>8</v>
      </c>
      <c r="F10" s="61" t="n">
        <v>3</v>
      </c>
      <c r="G10" s="61" t="n">
        <v>14</v>
      </c>
      <c r="H10" s="61" t="n">
        <v>10</v>
      </c>
      <c r="I10" s="61" t="n">
        <v>0</v>
      </c>
      <c r="J10" s="61"/>
    </row>
    <row r="11" customFormat="false" ht="9" hidden="false" customHeight="true" outlineLevel="0" collapsed="false">
      <c r="A11" s="60" t="s">
        <v>137</v>
      </c>
      <c r="B11" s="42" t="n">
        <v>63</v>
      </c>
      <c r="C11" s="61" t="n">
        <v>37</v>
      </c>
      <c r="D11" s="61" t="n">
        <v>24</v>
      </c>
      <c r="E11" s="61" t="n">
        <v>1</v>
      </c>
      <c r="F11" s="61" t="n">
        <v>1</v>
      </c>
      <c r="G11" s="61" t="n">
        <v>0</v>
      </c>
      <c r="H11" s="61" t="n">
        <v>0</v>
      </c>
      <c r="I11" s="61" t="n">
        <v>0</v>
      </c>
      <c r="J11" s="61"/>
    </row>
    <row r="12" customFormat="false" ht="9" hidden="false" customHeight="true" outlineLevel="0" collapsed="false">
      <c r="A12" s="60" t="s">
        <v>138</v>
      </c>
      <c r="B12" s="42" t="n">
        <v>416</v>
      </c>
      <c r="C12" s="61" t="n">
        <v>240</v>
      </c>
      <c r="D12" s="61" t="n">
        <v>173</v>
      </c>
      <c r="E12" s="61" t="n">
        <v>0</v>
      </c>
      <c r="F12" s="61" t="n">
        <v>2</v>
      </c>
      <c r="G12" s="61" t="n">
        <v>1</v>
      </c>
      <c r="H12" s="61" t="n">
        <v>0</v>
      </c>
      <c r="I12" s="61" t="n">
        <v>0</v>
      </c>
      <c r="J12" s="61"/>
    </row>
    <row r="13" customFormat="false" ht="9" hidden="false" customHeight="true" outlineLevel="0" collapsed="false">
      <c r="A13" s="60" t="s">
        <v>139</v>
      </c>
      <c r="B13" s="42" t="n">
        <v>1126</v>
      </c>
      <c r="C13" s="61" t="n">
        <v>617</v>
      </c>
      <c r="D13" s="61" t="n">
        <v>483</v>
      </c>
      <c r="E13" s="61" t="n">
        <v>7</v>
      </c>
      <c r="F13" s="61" t="n">
        <v>4</v>
      </c>
      <c r="G13" s="61" t="n">
        <v>10</v>
      </c>
      <c r="H13" s="61" t="n">
        <v>0</v>
      </c>
      <c r="I13" s="61" t="n">
        <v>5</v>
      </c>
      <c r="J13" s="61"/>
    </row>
    <row r="14" customFormat="false" ht="9" hidden="false" customHeight="true" outlineLevel="0" collapsed="false">
      <c r="A14" s="60" t="s">
        <v>140</v>
      </c>
      <c r="B14" s="42" t="n">
        <v>4967</v>
      </c>
      <c r="C14" s="61" t="n">
        <v>2553</v>
      </c>
      <c r="D14" s="61" t="n">
        <v>2298</v>
      </c>
      <c r="E14" s="61" t="n">
        <v>29</v>
      </c>
      <c r="F14" s="61" t="n">
        <v>44</v>
      </c>
      <c r="G14" s="61" t="n">
        <v>35</v>
      </c>
      <c r="H14" s="61" t="n">
        <v>8</v>
      </c>
      <c r="I14" s="61" t="n">
        <v>0</v>
      </c>
      <c r="J14" s="61"/>
    </row>
    <row r="15" customFormat="false" ht="9" hidden="false" customHeight="true" outlineLevel="0" collapsed="false">
      <c r="A15" s="60" t="s">
        <v>141</v>
      </c>
      <c r="B15" s="42" t="n">
        <v>31</v>
      </c>
      <c r="C15" s="61" t="n">
        <v>26</v>
      </c>
      <c r="D15" s="61" t="n">
        <v>5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/>
    </row>
    <row r="16" customFormat="false" ht="9" hidden="false" customHeight="true" outlineLevel="0" collapsed="false">
      <c r="A16" s="60" t="s">
        <v>142</v>
      </c>
      <c r="B16" s="42" t="n">
        <v>2326</v>
      </c>
      <c r="C16" s="61" t="n">
        <v>1051</v>
      </c>
      <c r="D16" s="61" t="n">
        <v>1214</v>
      </c>
      <c r="E16" s="61" t="n">
        <v>21</v>
      </c>
      <c r="F16" s="61" t="n">
        <v>15</v>
      </c>
      <c r="G16" s="61" t="n">
        <v>20</v>
      </c>
      <c r="H16" s="61" t="n">
        <v>3</v>
      </c>
      <c r="I16" s="61" t="n">
        <v>2</v>
      </c>
      <c r="J16" s="61"/>
    </row>
    <row r="17" customFormat="false" ht="9" hidden="false" customHeight="true" outlineLevel="0" collapsed="false">
      <c r="A17" s="60" t="s">
        <v>143</v>
      </c>
      <c r="B17" s="42" t="n">
        <v>10550</v>
      </c>
      <c r="C17" s="61" t="n">
        <v>5669</v>
      </c>
      <c r="D17" s="61" t="n">
        <v>4643</v>
      </c>
      <c r="E17" s="61" t="n">
        <v>77</v>
      </c>
      <c r="F17" s="61" t="n">
        <v>95</v>
      </c>
      <c r="G17" s="61" t="n">
        <v>58</v>
      </c>
      <c r="H17" s="61" t="n">
        <v>8</v>
      </c>
      <c r="I17" s="61" t="n">
        <v>0</v>
      </c>
      <c r="J17" s="61"/>
    </row>
    <row r="18" customFormat="false" ht="9" hidden="false" customHeight="true" outlineLevel="0" collapsed="false">
      <c r="A18" s="60" t="s">
        <v>144</v>
      </c>
      <c r="B18" s="42" t="n">
        <v>1844</v>
      </c>
      <c r="C18" s="61" t="n">
        <v>724</v>
      </c>
      <c r="D18" s="61" t="n">
        <v>1061</v>
      </c>
      <c r="E18" s="61" t="n">
        <v>31</v>
      </c>
      <c r="F18" s="61" t="n">
        <v>12</v>
      </c>
      <c r="G18" s="61" t="n">
        <v>14</v>
      </c>
      <c r="H18" s="61" t="n">
        <v>2</v>
      </c>
      <c r="I18" s="61" t="n">
        <v>0</v>
      </c>
      <c r="J18" s="61"/>
    </row>
    <row r="19" customFormat="false" ht="9" hidden="false" customHeight="true" outlineLevel="0" collapsed="false">
      <c r="A19" s="60" t="s">
        <v>145</v>
      </c>
      <c r="B19" s="42" t="n">
        <v>567</v>
      </c>
      <c r="C19" s="61" t="n">
        <v>282</v>
      </c>
      <c r="D19" s="61" t="n">
        <v>282</v>
      </c>
      <c r="E19" s="61" t="n">
        <v>1</v>
      </c>
      <c r="F19" s="61" t="n">
        <v>0</v>
      </c>
      <c r="G19" s="61" t="n">
        <v>2</v>
      </c>
      <c r="H19" s="61" t="n">
        <v>0</v>
      </c>
      <c r="I19" s="61" t="n">
        <v>0</v>
      </c>
      <c r="J19" s="61"/>
    </row>
    <row r="20" customFormat="false" ht="9" hidden="false" customHeight="true" outlineLevel="0" collapsed="false">
      <c r="A20" s="60" t="s">
        <v>146</v>
      </c>
      <c r="B20" s="42" t="n">
        <v>104</v>
      </c>
      <c r="C20" s="61" t="n">
        <v>74</v>
      </c>
      <c r="D20" s="61" t="n">
        <v>3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/>
    </row>
    <row r="21" customFormat="false" ht="9" hidden="false" customHeight="true" outlineLevel="0" collapsed="false">
      <c r="A21" s="60" t="s">
        <v>147</v>
      </c>
      <c r="B21" s="42" t="n">
        <v>41</v>
      </c>
      <c r="C21" s="61" t="n">
        <v>20</v>
      </c>
      <c r="D21" s="61" t="n">
        <v>18</v>
      </c>
      <c r="E21" s="61" t="n">
        <v>0</v>
      </c>
      <c r="F21" s="61" t="n">
        <v>1</v>
      </c>
      <c r="G21" s="61" t="n">
        <v>2</v>
      </c>
      <c r="H21" s="61" t="n">
        <v>0</v>
      </c>
      <c r="I21" s="61" t="n">
        <v>0</v>
      </c>
      <c r="J21" s="61"/>
    </row>
    <row r="22" customFormat="false" ht="9" hidden="false" customHeight="true" outlineLevel="0" collapsed="false">
      <c r="A22" s="60" t="s">
        <v>148</v>
      </c>
      <c r="B22" s="42" t="n">
        <v>536</v>
      </c>
      <c r="C22" s="61" t="n">
        <v>240</v>
      </c>
      <c r="D22" s="61" t="n">
        <v>289</v>
      </c>
      <c r="E22" s="61" t="n">
        <v>1</v>
      </c>
      <c r="F22" s="61" t="n">
        <v>0</v>
      </c>
      <c r="G22" s="61" t="n">
        <v>3</v>
      </c>
      <c r="H22" s="61" t="n">
        <v>0</v>
      </c>
      <c r="I22" s="61" t="n">
        <v>3</v>
      </c>
      <c r="J22" s="61"/>
    </row>
    <row r="23" customFormat="false" ht="9" hidden="false" customHeight="true" outlineLevel="0" collapsed="false">
      <c r="A23" s="60" t="s">
        <v>149</v>
      </c>
      <c r="B23" s="42" t="n">
        <v>50</v>
      </c>
      <c r="C23" s="61" t="n">
        <v>18</v>
      </c>
      <c r="D23" s="61" t="n">
        <v>32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59"/>
    </row>
    <row r="25" customFormat="false" ht="9.95" hidden="false" customHeight="true" outlineLevel="0" collapsed="false">
      <c r="A25" s="60" t="s">
        <v>114</v>
      </c>
      <c r="B25" s="42" t="n">
        <v>38392</v>
      </c>
      <c r="C25" s="42" t="n">
        <v>19562</v>
      </c>
      <c r="D25" s="42" t="n">
        <v>18080</v>
      </c>
      <c r="E25" s="42" t="n">
        <v>242</v>
      </c>
      <c r="F25" s="42" t="n">
        <v>250</v>
      </c>
      <c r="G25" s="42" t="n">
        <v>224</v>
      </c>
      <c r="H25" s="42" t="n">
        <v>24</v>
      </c>
      <c r="I25" s="42" t="n">
        <v>10</v>
      </c>
      <c r="J25" s="59"/>
    </row>
    <row r="26" customFormat="false" ht="9.95" hidden="false" customHeight="true" outlineLevel="0" collapsed="false">
      <c r="A26" s="60" t="s">
        <v>122</v>
      </c>
      <c r="B26" s="42" t="n">
        <v>1655</v>
      </c>
      <c r="C26" s="42" t="n">
        <v>877</v>
      </c>
      <c r="D26" s="42" t="n">
        <v>738</v>
      </c>
      <c r="E26" s="42" t="n">
        <v>9</v>
      </c>
      <c r="F26" s="42" t="n">
        <v>5</v>
      </c>
      <c r="G26" s="42" t="n">
        <v>16</v>
      </c>
      <c r="H26" s="42" t="n">
        <v>10</v>
      </c>
      <c r="I26" s="42" t="n">
        <v>0</v>
      </c>
      <c r="J26" s="59"/>
    </row>
    <row r="27" customFormat="false" ht="20.1" hidden="false" customHeight="true" outlineLevel="0" collapsed="false">
      <c r="A27" s="56" t="s">
        <v>121</v>
      </c>
      <c r="B27" s="56"/>
      <c r="C27" s="56"/>
      <c r="D27" s="56"/>
      <c r="E27" s="56"/>
      <c r="F27" s="56"/>
      <c r="G27" s="56"/>
      <c r="H27" s="56"/>
      <c r="I27" s="56"/>
      <c r="J27" s="64"/>
    </row>
    <row r="28" customFormat="false" ht="9" hidden="false" customHeight="false" outlineLevel="0" collapsed="false">
      <c r="A28" s="58" t="s">
        <v>100</v>
      </c>
      <c r="B28" s="42" t="n">
        <v>32004</v>
      </c>
      <c r="C28" s="42" t="n">
        <v>13449</v>
      </c>
      <c r="D28" s="42" t="n">
        <v>6999</v>
      </c>
      <c r="E28" s="42" t="n">
        <v>80</v>
      </c>
      <c r="F28" s="42" t="n">
        <v>545</v>
      </c>
      <c r="G28" s="42" t="n">
        <v>10400</v>
      </c>
      <c r="H28" s="42" t="n">
        <v>529</v>
      </c>
      <c r="I28" s="42" t="n">
        <v>2</v>
      </c>
      <c r="J28" s="59"/>
    </row>
    <row r="29" customFormat="false" ht="9" hidden="false" customHeight="false" outlineLevel="0" collapsed="false">
      <c r="A29" s="60" t="s">
        <v>134</v>
      </c>
      <c r="B29" s="42" t="n">
        <v>7625</v>
      </c>
      <c r="C29" s="61" t="n">
        <v>3153</v>
      </c>
      <c r="D29" s="61" t="n">
        <v>1845</v>
      </c>
      <c r="E29" s="61" t="n">
        <v>26</v>
      </c>
      <c r="F29" s="61" t="n">
        <v>153</v>
      </c>
      <c r="G29" s="61" t="n">
        <v>2270</v>
      </c>
      <c r="H29" s="61" t="n">
        <v>178</v>
      </c>
      <c r="I29" s="61" t="n">
        <v>0</v>
      </c>
      <c r="J29" s="61"/>
    </row>
    <row r="30" customFormat="false" ht="9" hidden="false" customHeight="false" outlineLevel="0" collapsed="false">
      <c r="A30" s="62" t="s">
        <v>135</v>
      </c>
      <c r="B30" s="42" t="n">
        <v>5410</v>
      </c>
      <c r="C30" s="61" t="n">
        <v>2163</v>
      </c>
      <c r="D30" s="61" t="n">
        <v>1173</v>
      </c>
      <c r="E30" s="61" t="n">
        <v>13</v>
      </c>
      <c r="F30" s="61" t="n">
        <v>47</v>
      </c>
      <c r="G30" s="61" t="n">
        <v>1983</v>
      </c>
      <c r="H30" s="61" t="n">
        <v>31</v>
      </c>
      <c r="I30" s="61" t="n">
        <v>0</v>
      </c>
      <c r="J30" s="61"/>
    </row>
    <row r="31" customFormat="false" ht="9" hidden="false" customHeight="false" outlineLevel="0" collapsed="false">
      <c r="A31" s="60" t="s">
        <v>136</v>
      </c>
      <c r="B31" s="42" t="n">
        <v>1210</v>
      </c>
      <c r="C31" s="61" t="n">
        <v>537</v>
      </c>
      <c r="D31" s="61" t="n">
        <v>261</v>
      </c>
      <c r="E31" s="61" t="n">
        <v>0</v>
      </c>
      <c r="F31" s="61" t="n">
        <v>17</v>
      </c>
      <c r="G31" s="61" t="n">
        <v>367</v>
      </c>
      <c r="H31" s="61" t="n">
        <v>28</v>
      </c>
      <c r="I31" s="61" t="n">
        <v>0</v>
      </c>
      <c r="J31" s="61"/>
    </row>
    <row r="32" customFormat="false" ht="9" hidden="false" customHeight="false" outlineLevel="0" collapsed="false">
      <c r="A32" s="60" t="s">
        <v>137</v>
      </c>
      <c r="B32" s="42" t="n">
        <v>62</v>
      </c>
      <c r="C32" s="61" t="n">
        <v>40</v>
      </c>
      <c r="D32" s="61" t="n">
        <v>7</v>
      </c>
      <c r="E32" s="61" t="n">
        <v>1</v>
      </c>
      <c r="F32" s="61" t="n">
        <v>0</v>
      </c>
      <c r="G32" s="61" t="n">
        <v>11</v>
      </c>
      <c r="H32" s="61" t="n">
        <v>3</v>
      </c>
      <c r="I32" s="61" t="n">
        <v>0</v>
      </c>
      <c r="J32" s="61"/>
    </row>
    <row r="33" customFormat="false" ht="9" hidden="false" customHeight="false" outlineLevel="0" collapsed="false">
      <c r="A33" s="60" t="s">
        <v>138</v>
      </c>
      <c r="B33" s="42" t="n">
        <v>391</v>
      </c>
      <c r="C33" s="61" t="n">
        <v>148</v>
      </c>
      <c r="D33" s="61" t="n">
        <v>102</v>
      </c>
      <c r="E33" s="61" t="n">
        <v>0</v>
      </c>
      <c r="F33" s="61" t="n">
        <v>6</v>
      </c>
      <c r="G33" s="61" t="n">
        <v>125</v>
      </c>
      <c r="H33" s="61" t="n">
        <v>9</v>
      </c>
      <c r="I33" s="61" t="n">
        <v>1</v>
      </c>
      <c r="J33" s="61"/>
    </row>
    <row r="34" customFormat="false" ht="9" hidden="false" customHeight="false" outlineLevel="0" collapsed="false">
      <c r="A34" s="60" t="s">
        <v>139</v>
      </c>
      <c r="B34" s="42" t="n">
        <v>989</v>
      </c>
      <c r="C34" s="61" t="n">
        <v>504</v>
      </c>
      <c r="D34" s="61" t="n">
        <v>157</v>
      </c>
      <c r="E34" s="61" t="n">
        <v>0</v>
      </c>
      <c r="F34" s="61" t="n">
        <v>12</v>
      </c>
      <c r="G34" s="61" t="n">
        <v>308</v>
      </c>
      <c r="H34" s="61" t="n">
        <v>7</v>
      </c>
      <c r="I34" s="61" t="n">
        <v>1</v>
      </c>
      <c r="J34" s="61"/>
    </row>
    <row r="35" customFormat="false" ht="9" hidden="false" customHeight="false" outlineLevel="0" collapsed="false">
      <c r="A35" s="60" t="s">
        <v>140</v>
      </c>
      <c r="B35" s="42" t="n">
        <v>4125</v>
      </c>
      <c r="C35" s="61" t="n">
        <v>1881</v>
      </c>
      <c r="D35" s="61" t="n">
        <v>801</v>
      </c>
      <c r="E35" s="61" t="n">
        <v>4</v>
      </c>
      <c r="F35" s="61" t="n">
        <v>117</v>
      </c>
      <c r="G35" s="61" t="n">
        <v>1241</v>
      </c>
      <c r="H35" s="61" t="n">
        <v>81</v>
      </c>
      <c r="I35" s="61" t="n">
        <v>0</v>
      </c>
      <c r="J35" s="61"/>
    </row>
    <row r="36" customFormat="false" ht="9" hidden="false" customHeight="false" outlineLevel="0" collapsed="false">
      <c r="A36" s="60" t="s">
        <v>141</v>
      </c>
      <c r="B36" s="42" t="n">
        <v>31</v>
      </c>
      <c r="C36" s="61" t="n">
        <v>21</v>
      </c>
      <c r="D36" s="61" t="n">
        <v>0</v>
      </c>
      <c r="E36" s="61" t="n">
        <v>0</v>
      </c>
      <c r="F36" s="61" t="n">
        <v>0</v>
      </c>
      <c r="G36" s="61" t="n">
        <v>10</v>
      </c>
      <c r="H36" s="61" t="n">
        <v>0</v>
      </c>
      <c r="I36" s="61" t="n">
        <v>0</v>
      </c>
      <c r="J36" s="61"/>
    </row>
    <row r="37" customFormat="false" ht="9" hidden="false" customHeight="false" outlineLevel="0" collapsed="false">
      <c r="A37" s="60" t="s">
        <v>142</v>
      </c>
      <c r="B37" s="42" t="n">
        <v>1716</v>
      </c>
      <c r="C37" s="61" t="n">
        <v>737</v>
      </c>
      <c r="D37" s="61" t="n">
        <v>336</v>
      </c>
      <c r="E37" s="61" t="n">
        <v>11</v>
      </c>
      <c r="F37" s="61" t="n">
        <v>9</v>
      </c>
      <c r="G37" s="61" t="n">
        <v>547</v>
      </c>
      <c r="H37" s="61" t="n">
        <v>76</v>
      </c>
      <c r="I37" s="61" t="n">
        <v>0</v>
      </c>
      <c r="J37" s="61"/>
    </row>
    <row r="38" customFormat="false" ht="9" hidden="false" customHeight="false" outlineLevel="0" collapsed="false">
      <c r="A38" s="60" t="s">
        <v>143</v>
      </c>
      <c r="B38" s="42" t="n">
        <v>8069</v>
      </c>
      <c r="C38" s="61" t="n">
        <v>3282</v>
      </c>
      <c r="D38" s="61" t="n">
        <v>1737</v>
      </c>
      <c r="E38" s="61" t="n">
        <v>17</v>
      </c>
      <c r="F38" s="61" t="n">
        <v>148</v>
      </c>
      <c r="G38" s="61" t="n">
        <v>2818</v>
      </c>
      <c r="H38" s="61" t="n">
        <v>67</v>
      </c>
      <c r="I38" s="61" t="n">
        <v>0</v>
      </c>
      <c r="J38" s="61"/>
    </row>
    <row r="39" customFormat="false" ht="9" hidden="false" customHeight="false" outlineLevel="0" collapsed="false">
      <c r="A39" s="60" t="s">
        <v>144</v>
      </c>
      <c r="B39" s="42" t="n">
        <v>1416</v>
      </c>
      <c r="C39" s="61" t="n">
        <v>493</v>
      </c>
      <c r="D39" s="61" t="n">
        <v>325</v>
      </c>
      <c r="E39" s="61" t="n">
        <v>6</v>
      </c>
      <c r="F39" s="61" t="n">
        <v>29</v>
      </c>
      <c r="G39" s="61" t="n">
        <v>527</v>
      </c>
      <c r="H39" s="61" t="n">
        <v>36</v>
      </c>
      <c r="I39" s="61" t="n">
        <v>0</v>
      </c>
      <c r="J39" s="61"/>
    </row>
    <row r="40" customFormat="false" ht="9" hidden="false" customHeight="false" outlineLevel="0" collapsed="false">
      <c r="A40" s="60" t="s">
        <v>145</v>
      </c>
      <c r="B40" s="42" t="n">
        <v>373</v>
      </c>
      <c r="C40" s="61" t="n">
        <v>175</v>
      </c>
      <c r="D40" s="61" t="n">
        <v>114</v>
      </c>
      <c r="E40" s="61" t="n">
        <v>0</v>
      </c>
      <c r="F40" s="61" t="n">
        <v>4</v>
      </c>
      <c r="G40" s="61" t="n">
        <v>67</v>
      </c>
      <c r="H40" s="61" t="n">
        <v>13</v>
      </c>
      <c r="I40" s="61" t="n">
        <v>0</v>
      </c>
      <c r="J40" s="61"/>
    </row>
    <row r="41" customFormat="false" ht="9" hidden="false" customHeight="false" outlineLevel="0" collapsed="false">
      <c r="A41" s="60" t="s">
        <v>146</v>
      </c>
      <c r="B41" s="42" t="n">
        <v>89</v>
      </c>
      <c r="C41" s="61" t="n">
        <v>51</v>
      </c>
      <c r="D41" s="61" t="n">
        <v>19</v>
      </c>
      <c r="E41" s="61" t="n">
        <v>0</v>
      </c>
      <c r="F41" s="61" t="n">
        <v>2</v>
      </c>
      <c r="G41" s="61" t="n">
        <v>17</v>
      </c>
      <c r="H41" s="61" t="n">
        <v>0</v>
      </c>
      <c r="I41" s="61" t="n">
        <v>0</v>
      </c>
      <c r="J41" s="61"/>
    </row>
    <row r="42" customFormat="false" ht="9" hidden="false" customHeight="false" outlineLevel="0" collapsed="false">
      <c r="A42" s="60" t="s">
        <v>147</v>
      </c>
      <c r="B42" s="42" t="n">
        <v>22</v>
      </c>
      <c r="C42" s="61" t="n">
        <v>14</v>
      </c>
      <c r="D42" s="61" t="n">
        <v>6</v>
      </c>
      <c r="E42" s="61" t="n">
        <v>0</v>
      </c>
      <c r="F42" s="61" t="n">
        <v>0</v>
      </c>
      <c r="G42" s="61" t="n">
        <v>2</v>
      </c>
      <c r="H42" s="61" t="n">
        <v>0</v>
      </c>
      <c r="I42" s="61" t="n">
        <v>0</v>
      </c>
      <c r="J42" s="61"/>
    </row>
    <row r="43" customFormat="false" ht="9" hidden="false" customHeight="false" outlineLevel="0" collapsed="false">
      <c r="A43" s="60" t="s">
        <v>148</v>
      </c>
      <c r="B43" s="42" t="n">
        <v>445</v>
      </c>
      <c r="C43" s="61" t="n">
        <v>222</v>
      </c>
      <c r="D43" s="61" t="n">
        <v>115</v>
      </c>
      <c r="E43" s="61" t="n">
        <v>2</v>
      </c>
      <c r="F43" s="61" t="n">
        <v>1</v>
      </c>
      <c r="G43" s="61" t="n">
        <v>105</v>
      </c>
      <c r="H43" s="61" t="n">
        <v>0</v>
      </c>
      <c r="I43" s="61" t="n">
        <v>0</v>
      </c>
      <c r="J43" s="61"/>
    </row>
    <row r="44" customFormat="false" ht="9" hidden="false" customHeight="false" outlineLevel="0" collapsed="false">
      <c r="A44" s="60" t="s">
        <v>149</v>
      </c>
      <c r="B44" s="42" t="n">
        <v>31</v>
      </c>
      <c r="C44" s="61" t="n">
        <v>28</v>
      </c>
      <c r="D44" s="61" t="n">
        <v>1</v>
      </c>
      <c r="E44" s="61" t="n">
        <v>0</v>
      </c>
      <c r="F44" s="61" t="n">
        <v>0</v>
      </c>
      <c r="G44" s="61" t="n">
        <v>2</v>
      </c>
      <c r="H44" s="61" t="n">
        <v>0</v>
      </c>
      <c r="I44" s="61" t="n">
        <v>0</v>
      </c>
      <c r="J44" s="61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59"/>
    </row>
    <row r="46" customFormat="false" ht="9.95" hidden="false" customHeight="true" outlineLevel="0" collapsed="false">
      <c r="A46" s="60" t="s">
        <v>114</v>
      </c>
      <c r="B46" s="42" t="n">
        <v>30559</v>
      </c>
      <c r="C46" s="42" t="n">
        <v>12758</v>
      </c>
      <c r="D46" s="42" t="n">
        <v>6705</v>
      </c>
      <c r="E46" s="42" t="n">
        <v>79</v>
      </c>
      <c r="F46" s="42" t="n">
        <v>526</v>
      </c>
      <c r="G46" s="42" t="n">
        <v>9991</v>
      </c>
      <c r="H46" s="42" t="n">
        <v>498</v>
      </c>
      <c r="I46" s="42" t="n">
        <v>2</v>
      </c>
      <c r="J46" s="59"/>
    </row>
    <row r="47" customFormat="false" ht="9.95" hidden="false" customHeight="true" outlineLevel="0" collapsed="false">
      <c r="A47" s="60" t="s">
        <v>122</v>
      </c>
      <c r="B47" s="42" t="n">
        <v>1445</v>
      </c>
      <c r="C47" s="42" t="n">
        <v>691</v>
      </c>
      <c r="D47" s="42" t="n">
        <v>294</v>
      </c>
      <c r="E47" s="42" t="n">
        <v>1</v>
      </c>
      <c r="F47" s="42" t="n">
        <v>19</v>
      </c>
      <c r="G47" s="42" t="n">
        <v>409</v>
      </c>
      <c r="H47" s="42" t="n">
        <v>31</v>
      </c>
      <c r="I47" s="42" t="n">
        <v>0</v>
      </c>
      <c r="J47" s="59"/>
    </row>
    <row r="48" customFormat="false" ht="20.1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58" t="s">
        <v>100</v>
      </c>
      <c r="B49" s="42" t="n">
        <v>72051</v>
      </c>
      <c r="C49" s="42" t="n">
        <v>33888</v>
      </c>
      <c r="D49" s="42" t="n">
        <v>25817</v>
      </c>
      <c r="E49" s="42" t="n">
        <v>331</v>
      </c>
      <c r="F49" s="42" t="n">
        <v>800</v>
      </c>
      <c r="G49" s="42" t="n">
        <v>10640</v>
      </c>
      <c r="H49" s="42" t="n">
        <v>563</v>
      </c>
      <c r="I49" s="42" t="n">
        <v>12</v>
      </c>
      <c r="J49" s="59"/>
    </row>
    <row r="50" customFormat="false" ht="9" hidden="false" customHeight="false" outlineLevel="0" collapsed="false">
      <c r="A50" s="60" t="s">
        <v>134</v>
      </c>
      <c r="B50" s="42" t="n">
        <v>17465</v>
      </c>
      <c r="C50" s="42" t="n">
        <v>8320</v>
      </c>
      <c r="D50" s="42" t="n">
        <v>6387</v>
      </c>
      <c r="E50" s="42" t="n">
        <v>82</v>
      </c>
      <c r="F50" s="42" t="n">
        <v>199</v>
      </c>
      <c r="G50" s="42" t="n">
        <v>2296</v>
      </c>
      <c r="H50" s="42" t="n">
        <v>181</v>
      </c>
      <c r="I50" s="42" t="n">
        <v>0</v>
      </c>
      <c r="J50" s="59"/>
    </row>
    <row r="51" customFormat="false" ht="9" hidden="false" customHeight="false" outlineLevel="0" collapsed="false">
      <c r="A51" s="62" t="s">
        <v>135</v>
      </c>
      <c r="B51" s="42" t="n">
        <v>11630</v>
      </c>
      <c r="C51" s="42" t="n">
        <v>5182</v>
      </c>
      <c r="D51" s="42" t="n">
        <v>4268</v>
      </c>
      <c r="E51" s="42" t="n">
        <v>32</v>
      </c>
      <c r="F51" s="42" t="n">
        <v>79</v>
      </c>
      <c r="G51" s="42" t="n">
        <v>2038</v>
      </c>
      <c r="H51" s="42" t="n">
        <v>31</v>
      </c>
      <c r="I51" s="42" t="n">
        <v>0</v>
      </c>
      <c r="J51" s="59"/>
    </row>
    <row r="52" customFormat="false" ht="9" hidden="false" customHeight="false" outlineLevel="0" collapsed="false">
      <c r="A52" s="60" t="s">
        <v>136</v>
      </c>
      <c r="B52" s="42" t="n">
        <v>2576</v>
      </c>
      <c r="C52" s="42" t="n">
        <v>1239</v>
      </c>
      <c r="D52" s="42" t="n">
        <v>890</v>
      </c>
      <c r="E52" s="42" t="n">
        <v>8</v>
      </c>
      <c r="F52" s="42" t="n">
        <v>20</v>
      </c>
      <c r="G52" s="42" t="n">
        <v>381</v>
      </c>
      <c r="H52" s="42" t="n">
        <v>38</v>
      </c>
      <c r="I52" s="42" t="n">
        <v>0</v>
      </c>
      <c r="J52" s="59"/>
    </row>
    <row r="53" customFormat="false" ht="9" hidden="false" customHeight="false" outlineLevel="0" collapsed="false">
      <c r="A53" s="60" t="s">
        <v>137</v>
      </c>
      <c r="B53" s="42" t="n">
        <v>125</v>
      </c>
      <c r="C53" s="42" t="n">
        <v>77</v>
      </c>
      <c r="D53" s="42" t="n">
        <v>31</v>
      </c>
      <c r="E53" s="42" t="n">
        <v>2</v>
      </c>
      <c r="F53" s="42" t="n">
        <v>1</v>
      </c>
      <c r="G53" s="42" t="n">
        <v>11</v>
      </c>
      <c r="H53" s="42" t="n">
        <v>3</v>
      </c>
      <c r="I53" s="42" t="n">
        <v>0</v>
      </c>
      <c r="J53" s="59"/>
    </row>
    <row r="54" customFormat="false" ht="9" hidden="false" customHeight="false" outlineLevel="0" collapsed="false">
      <c r="A54" s="60" t="s">
        <v>138</v>
      </c>
      <c r="B54" s="42" t="n">
        <v>807</v>
      </c>
      <c r="C54" s="42" t="n">
        <v>388</v>
      </c>
      <c r="D54" s="42" t="n">
        <v>275</v>
      </c>
      <c r="E54" s="42" t="n">
        <v>0</v>
      </c>
      <c r="F54" s="42" t="n">
        <v>8</v>
      </c>
      <c r="G54" s="42" t="n">
        <v>126</v>
      </c>
      <c r="H54" s="42" t="n">
        <v>9</v>
      </c>
      <c r="I54" s="42" t="n">
        <v>1</v>
      </c>
      <c r="J54" s="59"/>
    </row>
    <row r="55" customFormat="false" ht="9" hidden="false" customHeight="false" outlineLevel="0" collapsed="false">
      <c r="A55" s="60" t="s">
        <v>139</v>
      </c>
      <c r="B55" s="42" t="n">
        <v>2115</v>
      </c>
      <c r="C55" s="42" t="n">
        <v>1121</v>
      </c>
      <c r="D55" s="42" t="n">
        <v>640</v>
      </c>
      <c r="E55" s="42" t="n">
        <v>7</v>
      </c>
      <c r="F55" s="42" t="n">
        <v>16</v>
      </c>
      <c r="G55" s="42" t="n">
        <v>318</v>
      </c>
      <c r="H55" s="42" t="n">
        <v>7</v>
      </c>
      <c r="I55" s="42" t="n">
        <v>6</v>
      </c>
      <c r="J55" s="59"/>
    </row>
    <row r="56" customFormat="false" ht="9" hidden="false" customHeight="false" outlineLevel="0" collapsed="false">
      <c r="A56" s="60" t="s">
        <v>140</v>
      </c>
      <c r="B56" s="42" t="n">
        <v>9092</v>
      </c>
      <c r="C56" s="42" t="n">
        <v>4434</v>
      </c>
      <c r="D56" s="42" t="n">
        <v>3099</v>
      </c>
      <c r="E56" s="42" t="n">
        <v>33</v>
      </c>
      <c r="F56" s="42" t="n">
        <v>161</v>
      </c>
      <c r="G56" s="42" t="n">
        <v>1276</v>
      </c>
      <c r="H56" s="42" t="n">
        <v>89</v>
      </c>
      <c r="I56" s="42" t="n">
        <v>0</v>
      </c>
      <c r="J56" s="59"/>
    </row>
    <row r="57" customFormat="false" ht="9" hidden="false" customHeight="false" outlineLevel="0" collapsed="false">
      <c r="A57" s="60" t="s">
        <v>141</v>
      </c>
      <c r="B57" s="42" t="n">
        <v>62</v>
      </c>
      <c r="C57" s="42" t="n">
        <v>47</v>
      </c>
      <c r="D57" s="42" t="n">
        <v>5</v>
      </c>
      <c r="E57" s="42" t="n">
        <v>0</v>
      </c>
      <c r="F57" s="42" t="n">
        <v>0</v>
      </c>
      <c r="G57" s="42" t="n">
        <v>10</v>
      </c>
      <c r="H57" s="42" t="n">
        <v>0</v>
      </c>
      <c r="I57" s="42" t="n">
        <v>0</v>
      </c>
      <c r="J57" s="59"/>
    </row>
    <row r="58" customFormat="false" ht="9" hidden="false" customHeight="false" outlineLevel="0" collapsed="false">
      <c r="A58" s="60" t="s">
        <v>142</v>
      </c>
      <c r="B58" s="42" t="n">
        <v>4042</v>
      </c>
      <c r="C58" s="42" t="n">
        <v>1788</v>
      </c>
      <c r="D58" s="42" t="n">
        <v>1550</v>
      </c>
      <c r="E58" s="42" t="n">
        <v>32</v>
      </c>
      <c r="F58" s="42" t="n">
        <v>24</v>
      </c>
      <c r="G58" s="42" t="n">
        <v>567</v>
      </c>
      <c r="H58" s="42" t="n">
        <v>79</v>
      </c>
      <c r="I58" s="42" t="n">
        <v>2</v>
      </c>
      <c r="J58" s="59"/>
    </row>
    <row r="59" customFormat="false" ht="9" hidden="false" customHeight="false" outlineLevel="0" collapsed="false">
      <c r="A59" s="60" t="s">
        <v>143</v>
      </c>
      <c r="B59" s="42" t="n">
        <v>18619</v>
      </c>
      <c r="C59" s="42" t="n">
        <v>8951</v>
      </c>
      <c r="D59" s="42" t="n">
        <v>6380</v>
      </c>
      <c r="E59" s="42" t="n">
        <v>94</v>
      </c>
      <c r="F59" s="42" t="n">
        <v>243</v>
      </c>
      <c r="G59" s="42" t="n">
        <v>2876</v>
      </c>
      <c r="H59" s="42" t="n">
        <v>75</v>
      </c>
      <c r="I59" s="42" t="n">
        <v>0</v>
      </c>
      <c r="J59" s="59"/>
    </row>
    <row r="60" customFormat="false" ht="9" hidden="false" customHeight="false" outlineLevel="0" collapsed="false">
      <c r="A60" s="60" t="s">
        <v>144</v>
      </c>
      <c r="B60" s="42" t="n">
        <v>3260</v>
      </c>
      <c r="C60" s="42" t="n">
        <v>1217</v>
      </c>
      <c r="D60" s="42" t="n">
        <v>1386</v>
      </c>
      <c r="E60" s="42" t="n">
        <v>37</v>
      </c>
      <c r="F60" s="42" t="n">
        <v>41</v>
      </c>
      <c r="G60" s="42" t="n">
        <v>541</v>
      </c>
      <c r="H60" s="42" t="n">
        <v>38</v>
      </c>
      <c r="I60" s="42" t="n">
        <v>0</v>
      </c>
      <c r="J60" s="59"/>
    </row>
    <row r="61" customFormat="false" ht="9" hidden="false" customHeight="false" outlineLevel="0" collapsed="false">
      <c r="A61" s="60" t="s">
        <v>145</v>
      </c>
      <c r="B61" s="42" t="n">
        <v>940</v>
      </c>
      <c r="C61" s="42" t="n">
        <v>457</v>
      </c>
      <c r="D61" s="42" t="n">
        <v>396</v>
      </c>
      <c r="E61" s="42" t="n">
        <v>1</v>
      </c>
      <c r="F61" s="42" t="n">
        <v>4</v>
      </c>
      <c r="G61" s="42" t="n">
        <v>69</v>
      </c>
      <c r="H61" s="42" t="n">
        <v>13</v>
      </c>
      <c r="I61" s="42" t="n">
        <v>0</v>
      </c>
      <c r="J61" s="59"/>
    </row>
    <row r="62" customFormat="false" ht="9" hidden="false" customHeight="false" outlineLevel="0" collapsed="false">
      <c r="A62" s="60" t="s">
        <v>146</v>
      </c>
      <c r="B62" s="42" t="n">
        <v>193</v>
      </c>
      <c r="C62" s="42" t="n">
        <v>125</v>
      </c>
      <c r="D62" s="42" t="n">
        <v>49</v>
      </c>
      <c r="E62" s="42" t="n">
        <v>0</v>
      </c>
      <c r="F62" s="42" t="n">
        <v>2</v>
      </c>
      <c r="G62" s="42" t="n">
        <v>17</v>
      </c>
      <c r="H62" s="42" t="n">
        <v>0</v>
      </c>
      <c r="I62" s="42" t="n">
        <v>0</v>
      </c>
      <c r="J62" s="59"/>
    </row>
    <row r="63" customFormat="false" ht="9" hidden="false" customHeight="false" outlineLevel="0" collapsed="false">
      <c r="A63" s="60" t="s">
        <v>147</v>
      </c>
      <c r="B63" s="42" t="n">
        <v>63</v>
      </c>
      <c r="C63" s="42" t="n">
        <v>34</v>
      </c>
      <c r="D63" s="42" t="n">
        <v>24</v>
      </c>
      <c r="E63" s="42" t="n">
        <v>0</v>
      </c>
      <c r="F63" s="42" t="n">
        <v>1</v>
      </c>
      <c r="G63" s="42" t="n">
        <v>4</v>
      </c>
      <c r="H63" s="42" t="n">
        <v>0</v>
      </c>
      <c r="I63" s="42" t="n">
        <v>0</v>
      </c>
      <c r="J63" s="59"/>
    </row>
    <row r="64" customFormat="false" ht="9" hidden="false" customHeight="false" outlineLevel="0" collapsed="false">
      <c r="A64" s="60" t="s">
        <v>148</v>
      </c>
      <c r="B64" s="42" t="n">
        <v>981</v>
      </c>
      <c r="C64" s="42" t="n">
        <v>462</v>
      </c>
      <c r="D64" s="42" t="n">
        <v>404</v>
      </c>
      <c r="E64" s="42" t="n">
        <v>3</v>
      </c>
      <c r="F64" s="42" t="n">
        <v>1</v>
      </c>
      <c r="G64" s="42" t="n">
        <v>108</v>
      </c>
      <c r="H64" s="42" t="n">
        <v>0</v>
      </c>
      <c r="I64" s="42" t="n">
        <v>3</v>
      </c>
      <c r="J64" s="59"/>
    </row>
    <row r="65" customFormat="false" ht="9" hidden="false" customHeight="false" outlineLevel="0" collapsed="false">
      <c r="A65" s="60" t="s">
        <v>149</v>
      </c>
      <c r="B65" s="42" t="n">
        <v>81</v>
      </c>
      <c r="C65" s="42" t="n">
        <v>46</v>
      </c>
      <c r="D65" s="42" t="n">
        <v>33</v>
      </c>
      <c r="E65" s="42" t="n">
        <v>0</v>
      </c>
      <c r="F65" s="42" t="n">
        <v>0</v>
      </c>
      <c r="G65" s="42" t="n">
        <v>2</v>
      </c>
      <c r="H65" s="42" t="n">
        <v>0</v>
      </c>
      <c r="I65" s="42" t="n">
        <v>0</v>
      </c>
      <c r="J65" s="59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59"/>
    </row>
    <row r="67" customFormat="false" ht="9.95" hidden="false" customHeight="true" outlineLevel="0" collapsed="false">
      <c r="A67" s="60" t="s">
        <v>114</v>
      </c>
      <c r="B67" s="42" t="n">
        <v>68951</v>
      </c>
      <c r="C67" s="42" t="n">
        <v>32320</v>
      </c>
      <c r="D67" s="42" t="n">
        <v>24785</v>
      </c>
      <c r="E67" s="42" t="n">
        <v>321</v>
      </c>
      <c r="F67" s="42" t="n">
        <v>776</v>
      </c>
      <c r="G67" s="42" t="n">
        <v>10215</v>
      </c>
      <c r="H67" s="42" t="n">
        <v>522</v>
      </c>
      <c r="I67" s="42" t="n">
        <v>12</v>
      </c>
      <c r="J67" s="59"/>
    </row>
    <row r="68" customFormat="false" ht="9.95" hidden="false" customHeight="true" outlineLevel="0" collapsed="false">
      <c r="A68" s="60" t="s">
        <v>122</v>
      </c>
      <c r="B68" s="42" t="n">
        <v>3100</v>
      </c>
      <c r="C68" s="42" t="n">
        <v>1568</v>
      </c>
      <c r="D68" s="42" t="n">
        <v>1032</v>
      </c>
      <c r="E68" s="42" t="n">
        <v>10</v>
      </c>
      <c r="F68" s="42" t="n">
        <v>24</v>
      </c>
      <c r="G68" s="42" t="n">
        <v>425</v>
      </c>
      <c r="H68" s="42" t="n">
        <v>41</v>
      </c>
      <c r="I68" s="42" t="n">
        <v>0</v>
      </c>
      <c r="J68" s="59"/>
    </row>
    <row r="69" customFormat="false" ht="9" hidden="false" customHeight="false" outlineLevel="0" collapsed="false">
      <c r="J69" s="45"/>
    </row>
    <row r="70" customFormat="false" ht="9" hidden="false" customHeight="false" outlineLevel="0" collapsed="false">
      <c r="A70" s="45" t="s">
        <v>101</v>
      </c>
      <c r="J70" s="45"/>
    </row>
    <row r="71" customFormat="false" ht="9" hidden="false" customHeight="false" outlineLevel="0" collapsed="false">
      <c r="A71" s="45" t="s">
        <v>123</v>
      </c>
      <c r="F71" s="45" t="s">
        <v>124</v>
      </c>
      <c r="J71" s="45"/>
    </row>
    <row r="72" customFormat="false" ht="9" hidden="false" customHeight="false" outlineLevel="0" collapsed="false">
      <c r="A72" s="45" t="s">
        <v>125</v>
      </c>
      <c r="F72" s="45" t="s">
        <v>126</v>
      </c>
      <c r="J72" s="45"/>
    </row>
    <row r="73" customFormat="false" ht="9" hidden="false" customHeight="true" outlineLevel="0" collapsed="false">
      <c r="A73" s="45" t="s">
        <v>127</v>
      </c>
      <c r="J73" s="45"/>
    </row>
    <row r="74" customFormat="false" ht="9" hidden="false" customHeight="true" outlineLevel="0" collapsed="false">
      <c r="A74" s="45" t="s">
        <v>128</v>
      </c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7.7"/>
    <col collapsed="false" customWidth="true" hidden="false" outlineLevel="0" max="2" min="2" style="155" width="10.71"/>
    <col collapsed="false" customWidth="true" hidden="false" outlineLevel="0" max="9" min="3" style="155" width="9.7"/>
    <col collapsed="false" customWidth="true" hidden="false" outlineLevel="0" max="10" min="10" style="155" width="9.14"/>
    <col collapsed="false" customWidth="true" hidden="false" outlineLevel="0" max="11" min="11" style="156" width="4.41"/>
    <col collapsed="false" customWidth="true" hidden="false" outlineLevel="0" max="12" min="12" style="155" width="4.41"/>
    <col collapsed="false" customWidth="false" hidden="false" outlineLevel="0" max="257" min="13" style="155" width="11.42"/>
  </cols>
  <sheetData>
    <row r="1" customFormat="false" ht="11.1" hidden="false" customHeight="true" outlineLevel="0" collapsed="false">
      <c r="A1" s="157" t="s">
        <v>86</v>
      </c>
      <c r="B1" s="157"/>
      <c r="C1" s="157"/>
      <c r="D1" s="157"/>
      <c r="E1" s="157"/>
      <c r="F1" s="157"/>
      <c r="G1" s="157"/>
      <c r="H1" s="157"/>
      <c r="I1" s="157"/>
      <c r="J1" s="9" t="s">
        <v>87</v>
      </c>
      <c r="M1" s="13"/>
    </row>
    <row r="2" customFormat="false" ht="11.1" hidden="false" customHeight="true" outlineLevel="0" collapsed="false">
      <c r="A2" s="157" t="s">
        <v>319</v>
      </c>
      <c r="B2" s="157"/>
      <c r="C2" s="157"/>
      <c r="D2" s="157"/>
      <c r="E2" s="157"/>
      <c r="F2" s="157"/>
      <c r="G2" s="157"/>
      <c r="H2" s="157"/>
      <c r="I2" s="157"/>
    </row>
    <row r="3" customFormat="false" ht="11.1" hidden="false" customHeight="true" outlineLevel="0" collapsed="false"/>
    <row r="4" customFormat="false" ht="11.1" hidden="false" customHeight="true" outlineLevel="0" collapsed="false">
      <c r="A4" s="158" t="s">
        <v>89</v>
      </c>
      <c r="B4" s="159" t="s">
        <v>105</v>
      </c>
      <c r="C4" s="160" t="s">
        <v>106</v>
      </c>
      <c r="D4" s="160"/>
      <c r="E4" s="160"/>
      <c r="F4" s="160"/>
      <c r="G4" s="160"/>
      <c r="H4" s="160"/>
      <c r="I4" s="160"/>
    </row>
    <row r="5" customFormat="false" ht="21.95" hidden="false" customHeight="true" outlineLevel="0" collapsed="false">
      <c r="A5" s="158"/>
      <c r="B5" s="159"/>
      <c r="C5" s="161" t="s">
        <v>320</v>
      </c>
      <c r="D5" s="161" t="s">
        <v>108</v>
      </c>
      <c r="E5" s="161" t="s">
        <v>109</v>
      </c>
      <c r="F5" s="161" t="s">
        <v>321</v>
      </c>
      <c r="G5" s="161" t="s">
        <v>322</v>
      </c>
      <c r="H5" s="161" t="s">
        <v>112</v>
      </c>
      <c r="I5" s="161" t="s">
        <v>113</v>
      </c>
    </row>
    <row r="6" customFormat="false" ht="14.1" hidden="false" customHeight="true" outlineLevel="0" collapsed="false">
      <c r="A6" s="40" t="s">
        <v>323</v>
      </c>
      <c r="B6" s="40"/>
      <c r="C6" s="40"/>
      <c r="D6" s="40"/>
      <c r="E6" s="40"/>
      <c r="F6" s="40"/>
      <c r="G6" s="40"/>
      <c r="H6" s="40"/>
      <c r="I6" s="40"/>
      <c r="J6" s="13"/>
      <c r="K6" s="33"/>
    </row>
    <row r="7" customFormat="false" ht="14.1" hidden="false" customHeight="true" outlineLevel="0" collapsed="false">
      <c r="A7" s="40" t="s">
        <v>115</v>
      </c>
      <c r="B7" s="40"/>
      <c r="C7" s="40"/>
      <c r="D7" s="40"/>
      <c r="E7" s="40"/>
      <c r="F7" s="40"/>
      <c r="G7" s="40"/>
      <c r="H7" s="40"/>
      <c r="I7" s="40"/>
      <c r="J7" s="13"/>
      <c r="K7" s="33"/>
    </row>
    <row r="8" customFormat="false" ht="9" hidden="false" customHeight="true" outlineLevel="0" collapsed="false">
      <c r="A8" s="30" t="s">
        <v>116</v>
      </c>
      <c r="B8" s="41" t="n">
        <v>272496</v>
      </c>
      <c r="C8" s="42" t="n">
        <v>138340</v>
      </c>
      <c r="D8" s="42" t="n">
        <v>120406</v>
      </c>
      <c r="E8" s="42" t="n">
        <v>7390</v>
      </c>
      <c r="F8" s="42" t="n">
        <v>4083</v>
      </c>
      <c r="G8" s="42" t="n">
        <v>2008</v>
      </c>
      <c r="H8" s="42" t="n">
        <v>152</v>
      </c>
      <c r="I8" s="42" t="n">
        <v>117</v>
      </c>
      <c r="J8" s="13"/>
      <c r="K8" s="33"/>
    </row>
    <row r="9" customFormat="false" ht="9" hidden="false" customHeight="true" outlineLevel="0" collapsed="false">
      <c r="A9" s="30" t="s">
        <v>117</v>
      </c>
      <c r="B9" s="41" t="n">
        <v>267299</v>
      </c>
      <c r="C9" s="42" t="n">
        <v>141503</v>
      </c>
      <c r="D9" s="42" t="n">
        <v>112430</v>
      </c>
      <c r="E9" s="42" t="n">
        <v>7116</v>
      </c>
      <c r="F9" s="42" t="n">
        <v>3946</v>
      </c>
      <c r="G9" s="42" t="n">
        <v>2024</v>
      </c>
      <c r="H9" s="42" t="n">
        <v>155</v>
      </c>
      <c r="I9" s="42" t="n">
        <v>125</v>
      </c>
      <c r="J9" s="13"/>
      <c r="K9" s="33"/>
    </row>
    <row r="10" customFormat="false" ht="9" hidden="false" customHeight="true" outlineLevel="0" collapsed="false">
      <c r="A10" s="30" t="s">
        <v>118</v>
      </c>
      <c r="B10" s="41" t="n">
        <v>249989</v>
      </c>
      <c r="C10" s="42" t="n">
        <v>131016</v>
      </c>
      <c r="D10" s="42" t="n">
        <v>105634</v>
      </c>
      <c r="E10" s="42" t="n">
        <v>7105</v>
      </c>
      <c r="F10" s="42" t="n">
        <v>3868</v>
      </c>
      <c r="G10" s="42" t="n">
        <v>2054</v>
      </c>
      <c r="H10" s="42" t="n">
        <v>179</v>
      </c>
      <c r="I10" s="42" t="n">
        <v>133</v>
      </c>
      <c r="J10" s="13"/>
      <c r="K10" s="33"/>
    </row>
    <row r="11" customFormat="false" ht="9" hidden="false" customHeight="true" outlineLevel="0" collapsed="false">
      <c r="A11" s="30" t="s">
        <v>119</v>
      </c>
      <c r="B11" s="41" t="n">
        <v>251935</v>
      </c>
      <c r="C11" s="42" t="n">
        <v>134444</v>
      </c>
      <c r="D11" s="42" t="n">
        <v>103374</v>
      </c>
      <c r="E11" s="42" t="n">
        <v>7724</v>
      </c>
      <c r="F11" s="42" t="n">
        <v>3997</v>
      </c>
      <c r="G11" s="42" t="n">
        <v>2062</v>
      </c>
      <c r="H11" s="42" t="n">
        <v>200</v>
      </c>
      <c r="I11" s="42" t="n">
        <v>134</v>
      </c>
      <c r="J11" s="13"/>
      <c r="K11" s="33"/>
    </row>
    <row r="12" customFormat="false" ht="9" hidden="false" customHeight="true" outlineLevel="0" collapsed="false">
      <c r="A12" s="30" t="s">
        <v>120</v>
      </c>
      <c r="B12" s="41" t="n">
        <v>259192</v>
      </c>
      <c r="C12" s="42" t="n">
        <v>141772</v>
      </c>
      <c r="D12" s="42" t="n">
        <v>102574</v>
      </c>
      <c r="E12" s="42" t="n">
        <v>8259</v>
      </c>
      <c r="F12" s="42" t="n">
        <v>4294</v>
      </c>
      <c r="G12" s="42" t="n">
        <v>1938</v>
      </c>
      <c r="H12" s="42" t="n">
        <v>165</v>
      </c>
      <c r="I12" s="42" t="n">
        <v>190</v>
      </c>
      <c r="J12" s="13"/>
      <c r="K12" s="33"/>
    </row>
    <row r="13" customFormat="false" ht="14.1" hidden="false" customHeight="true" outlineLevel="0" collapsed="false">
      <c r="A13" s="40" t="s">
        <v>121</v>
      </c>
      <c r="B13" s="40"/>
      <c r="C13" s="40"/>
      <c r="D13" s="40"/>
      <c r="E13" s="40"/>
      <c r="F13" s="40"/>
      <c r="G13" s="40"/>
      <c r="H13" s="40"/>
      <c r="I13" s="40"/>
      <c r="J13" s="13"/>
      <c r="K13" s="33"/>
    </row>
    <row r="14" customFormat="false" ht="9" hidden="false" customHeight="true" outlineLevel="0" collapsed="false">
      <c r="A14" s="30" t="s">
        <v>116</v>
      </c>
      <c r="B14" s="41" t="n">
        <v>210417</v>
      </c>
      <c r="C14" s="42" t="n">
        <v>113425</v>
      </c>
      <c r="D14" s="42" t="n">
        <v>40349</v>
      </c>
      <c r="E14" s="42" t="n">
        <v>2753</v>
      </c>
      <c r="F14" s="42" t="n">
        <v>7412</v>
      </c>
      <c r="G14" s="42" t="n">
        <v>43419</v>
      </c>
      <c r="H14" s="42" t="n">
        <v>3050</v>
      </c>
      <c r="I14" s="42" t="n">
        <v>9</v>
      </c>
      <c r="J14" s="13"/>
      <c r="K14" s="33"/>
    </row>
    <row r="15" customFormat="false" ht="9" hidden="false" customHeight="true" outlineLevel="0" collapsed="false">
      <c r="A15" s="30" t="s">
        <v>117</v>
      </c>
      <c r="B15" s="41" t="n">
        <v>207462</v>
      </c>
      <c r="C15" s="42" t="n">
        <v>111531</v>
      </c>
      <c r="D15" s="42" t="n">
        <v>38703</v>
      </c>
      <c r="E15" s="42" t="n">
        <v>2454</v>
      </c>
      <c r="F15" s="42" t="n">
        <v>7508</v>
      </c>
      <c r="G15" s="42" t="n">
        <v>44227</v>
      </c>
      <c r="H15" s="42" t="n">
        <v>3029</v>
      </c>
      <c r="I15" s="42" t="n">
        <v>10</v>
      </c>
      <c r="J15" s="13"/>
      <c r="K15" s="33"/>
    </row>
    <row r="16" customFormat="false" ht="9" hidden="false" customHeight="true" outlineLevel="0" collapsed="false">
      <c r="A16" s="30" t="s">
        <v>118</v>
      </c>
      <c r="B16" s="41" t="n">
        <v>191909</v>
      </c>
      <c r="C16" s="42" t="n">
        <v>100224</v>
      </c>
      <c r="D16" s="42" t="n">
        <v>35462</v>
      </c>
      <c r="E16" s="42" t="n">
        <v>2441</v>
      </c>
      <c r="F16" s="42" t="n">
        <v>7177</v>
      </c>
      <c r="G16" s="42" t="n">
        <v>43581</v>
      </c>
      <c r="H16" s="42" t="n">
        <v>3019</v>
      </c>
      <c r="I16" s="42" t="n">
        <v>5</v>
      </c>
      <c r="J16" s="13"/>
      <c r="K16" s="33"/>
    </row>
    <row r="17" customFormat="false" ht="9" hidden="false" customHeight="true" outlineLevel="0" collapsed="false">
      <c r="A17" s="30" t="s">
        <v>119</v>
      </c>
      <c r="B17" s="41" t="n">
        <v>184938</v>
      </c>
      <c r="C17" s="42" t="n">
        <v>98180</v>
      </c>
      <c r="D17" s="42" t="n">
        <v>33877</v>
      </c>
      <c r="E17" s="42" t="n">
        <v>2404</v>
      </c>
      <c r="F17" s="42" t="n">
        <v>6849</v>
      </c>
      <c r="G17" s="42" t="n">
        <v>40619</v>
      </c>
      <c r="H17" s="42" t="n">
        <v>3004</v>
      </c>
      <c r="I17" s="42" t="n">
        <v>5</v>
      </c>
      <c r="J17" s="13"/>
      <c r="K17" s="33"/>
    </row>
    <row r="18" customFormat="false" ht="9" hidden="false" customHeight="true" outlineLevel="0" collapsed="false">
      <c r="A18" s="30" t="s">
        <v>120</v>
      </c>
      <c r="B18" s="41" t="n">
        <v>186367</v>
      </c>
      <c r="C18" s="42" t="n">
        <v>101220</v>
      </c>
      <c r="D18" s="42" t="n">
        <v>34687</v>
      </c>
      <c r="E18" s="42" t="n">
        <v>2458</v>
      </c>
      <c r="F18" s="42" t="n">
        <v>7319</v>
      </c>
      <c r="G18" s="42" t="n">
        <v>37597</v>
      </c>
      <c r="H18" s="42" t="n">
        <v>3074</v>
      </c>
      <c r="I18" s="42" t="n">
        <v>12</v>
      </c>
      <c r="J18" s="13"/>
      <c r="K18" s="33"/>
    </row>
    <row r="19" customFormat="false" ht="14.1" hidden="false" customHeight="true" outlineLevel="0" collapsed="false">
      <c r="A19" s="40" t="s">
        <v>105</v>
      </c>
      <c r="B19" s="40"/>
      <c r="C19" s="40"/>
      <c r="D19" s="40"/>
      <c r="E19" s="40"/>
      <c r="F19" s="40"/>
      <c r="G19" s="40"/>
      <c r="H19" s="40"/>
      <c r="I19" s="40"/>
      <c r="J19" s="13"/>
      <c r="K19" s="33"/>
    </row>
    <row r="20" customFormat="false" ht="9" hidden="false" customHeight="true" outlineLevel="0" collapsed="false">
      <c r="A20" s="30" t="s">
        <v>116</v>
      </c>
      <c r="B20" s="41" t="n">
        <v>482913</v>
      </c>
      <c r="C20" s="42" t="n">
        <v>251765</v>
      </c>
      <c r="D20" s="42" t="n">
        <v>160755</v>
      </c>
      <c r="E20" s="42" t="n">
        <v>10143</v>
      </c>
      <c r="F20" s="42" t="n">
        <v>11495</v>
      </c>
      <c r="G20" s="42" t="n">
        <v>45427</v>
      </c>
      <c r="H20" s="42" t="n">
        <v>3202</v>
      </c>
      <c r="I20" s="42" t="n">
        <v>126</v>
      </c>
      <c r="J20" s="13"/>
      <c r="K20" s="33"/>
    </row>
    <row r="21" customFormat="false" ht="9" hidden="false" customHeight="true" outlineLevel="0" collapsed="false">
      <c r="A21" s="30" t="s">
        <v>117</v>
      </c>
      <c r="B21" s="41" t="n">
        <v>474761</v>
      </c>
      <c r="C21" s="42" t="n">
        <v>253034</v>
      </c>
      <c r="D21" s="42" t="n">
        <v>151133</v>
      </c>
      <c r="E21" s="42" t="n">
        <v>9570</v>
      </c>
      <c r="F21" s="42" t="n">
        <v>11454</v>
      </c>
      <c r="G21" s="42" t="n">
        <v>46251</v>
      </c>
      <c r="H21" s="42" t="n">
        <v>3184</v>
      </c>
      <c r="I21" s="42" t="n">
        <v>135</v>
      </c>
      <c r="J21" s="13"/>
      <c r="K21" s="33"/>
    </row>
    <row r="22" customFormat="false" ht="9" hidden="false" customHeight="true" outlineLevel="0" collapsed="false">
      <c r="A22" s="30" t="s">
        <v>118</v>
      </c>
      <c r="B22" s="41" t="n">
        <v>441898</v>
      </c>
      <c r="C22" s="42" t="n">
        <v>231240</v>
      </c>
      <c r="D22" s="42" t="n">
        <v>141096</v>
      </c>
      <c r="E22" s="42" t="n">
        <v>9546</v>
      </c>
      <c r="F22" s="42" t="n">
        <v>11045</v>
      </c>
      <c r="G22" s="42" t="n">
        <v>45635</v>
      </c>
      <c r="H22" s="42" t="n">
        <v>3198</v>
      </c>
      <c r="I22" s="42" t="n">
        <v>138</v>
      </c>
      <c r="J22" s="13"/>
      <c r="K22" s="33"/>
    </row>
    <row r="23" customFormat="false" ht="9" hidden="false" customHeight="true" outlineLevel="0" collapsed="false">
      <c r="A23" s="30" t="s">
        <v>119</v>
      </c>
      <c r="B23" s="41" t="n">
        <v>436873</v>
      </c>
      <c r="C23" s="42" t="n">
        <v>232624</v>
      </c>
      <c r="D23" s="42" t="n">
        <v>137251</v>
      </c>
      <c r="E23" s="42" t="n">
        <v>10128</v>
      </c>
      <c r="F23" s="42" t="n">
        <v>10846</v>
      </c>
      <c r="G23" s="42" t="n">
        <v>42681</v>
      </c>
      <c r="H23" s="42" t="n">
        <v>3204</v>
      </c>
      <c r="I23" s="42" t="n">
        <v>139</v>
      </c>
      <c r="J23" s="13"/>
      <c r="K23" s="33"/>
    </row>
    <row r="24" customFormat="false" ht="9" hidden="false" customHeight="true" outlineLevel="0" collapsed="false">
      <c r="A24" s="30" t="s">
        <v>120</v>
      </c>
      <c r="B24" s="41" t="n">
        <v>445559</v>
      </c>
      <c r="C24" s="42" t="n">
        <v>242992</v>
      </c>
      <c r="D24" s="42" t="n">
        <v>137261</v>
      </c>
      <c r="E24" s="42" t="n">
        <v>10717</v>
      </c>
      <c r="F24" s="42" t="n">
        <v>11613</v>
      </c>
      <c r="G24" s="42" t="n">
        <v>39535</v>
      </c>
      <c r="H24" s="42" t="n">
        <v>3239</v>
      </c>
      <c r="I24" s="42" t="n">
        <v>202</v>
      </c>
      <c r="J24" s="13"/>
      <c r="K24" s="33"/>
    </row>
    <row r="25" customFormat="false" ht="14.1" hidden="false" customHeight="true" outlineLevel="0" collapsed="false">
      <c r="A25" s="40" t="s">
        <v>324</v>
      </c>
      <c r="B25" s="40"/>
      <c r="C25" s="40"/>
      <c r="D25" s="40"/>
      <c r="E25" s="40"/>
      <c r="F25" s="40"/>
      <c r="G25" s="40"/>
      <c r="H25" s="40"/>
      <c r="I25" s="40"/>
      <c r="J25" s="13"/>
      <c r="K25" s="33"/>
    </row>
    <row r="26" customFormat="false" ht="14.1" hidden="false" customHeight="true" outlineLevel="0" collapsed="false">
      <c r="A26" s="40" t="s">
        <v>115</v>
      </c>
      <c r="B26" s="40"/>
      <c r="C26" s="40"/>
      <c r="D26" s="40"/>
      <c r="E26" s="40"/>
      <c r="F26" s="40"/>
      <c r="G26" s="40"/>
      <c r="H26" s="40"/>
      <c r="I26" s="40"/>
      <c r="J26" s="13"/>
      <c r="K26" s="33"/>
    </row>
    <row r="27" customFormat="false" ht="9" hidden="false" customHeight="true" outlineLevel="0" collapsed="false">
      <c r="A27" s="30" t="s">
        <v>116</v>
      </c>
      <c r="B27" s="41" t="n">
        <v>81640</v>
      </c>
      <c r="C27" s="42" t="n">
        <v>42680</v>
      </c>
      <c r="D27" s="42" t="n">
        <v>34203</v>
      </c>
      <c r="E27" s="42" t="n">
        <v>3061</v>
      </c>
      <c r="F27" s="42" t="n">
        <v>1220</v>
      </c>
      <c r="G27" s="42" t="n">
        <v>337</v>
      </c>
      <c r="H27" s="42" t="n">
        <v>126</v>
      </c>
      <c r="I27" s="42" t="n">
        <v>13</v>
      </c>
      <c r="J27" s="13"/>
      <c r="K27" s="33"/>
    </row>
    <row r="28" customFormat="false" ht="9" hidden="false" customHeight="true" outlineLevel="0" collapsed="false">
      <c r="A28" s="30" t="s">
        <v>117</v>
      </c>
      <c r="B28" s="41" t="n">
        <v>79372</v>
      </c>
      <c r="C28" s="42" t="n">
        <v>43986</v>
      </c>
      <c r="D28" s="42" t="n">
        <v>30241</v>
      </c>
      <c r="E28" s="42" t="n">
        <v>3185</v>
      </c>
      <c r="F28" s="42" t="n">
        <v>1380</v>
      </c>
      <c r="G28" s="42" t="n">
        <v>394</v>
      </c>
      <c r="H28" s="42" t="n">
        <v>181</v>
      </c>
      <c r="I28" s="42" t="n">
        <v>5</v>
      </c>
      <c r="J28" s="13"/>
      <c r="K28" s="33"/>
    </row>
    <row r="29" customFormat="false" ht="9" hidden="false" customHeight="true" outlineLevel="0" collapsed="false">
      <c r="A29" s="30" t="s">
        <v>118</v>
      </c>
      <c r="B29" s="41" t="n">
        <v>74109</v>
      </c>
      <c r="C29" s="42" t="n">
        <v>41560</v>
      </c>
      <c r="D29" s="42" t="n">
        <v>27342</v>
      </c>
      <c r="E29" s="42" t="n">
        <v>3425</v>
      </c>
      <c r="F29" s="42" t="n">
        <v>1253</v>
      </c>
      <c r="G29" s="42" t="n">
        <v>331</v>
      </c>
      <c r="H29" s="42" t="n">
        <v>178</v>
      </c>
      <c r="I29" s="42" t="n">
        <v>20</v>
      </c>
      <c r="J29" s="13"/>
      <c r="K29" s="33"/>
    </row>
    <row r="30" customFormat="false" ht="9" hidden="false" customHeight="true" outlineLevel="0" collapsed="false">
      <c r="A30" s="30" t="s">
        <v>119</v>
      </c>
      <c r="B30" s="41" t="n">
        <v>76043</v>
      </c>
      <c r="C30" s="42" t="n">
        <v>44366</v>
      </c>
      <c r="D30" s="42" t="n">
        <v>26220</v>
      </c>
      <c r="E30" s="42" t="n">
        <v>3598</v>
      </c>
      <c r="F30" s="42" t="n">
        <v>1264</v>
      </c>
      <c r="G30" s="42" t="n">
        <v>368</v>
      </c>
      <c r="H30" s="42" t="n">
        <v>214</v>
      </c>
      <c r="I30" s="42" t="n">
        <v>13</v>
      </c>
      <c r="J30" s="13"/>
      <c r="K30" s="33"/>
    </row>
    <row r="31" customFormat="false" ht="9" hidden="false" customHeight="true" outlineLevel="0" collapsed="false">
      <c r="A31" s="30" t="s">
        <v>120</v>
      </c>
      <c r="B31" s="41" t="n">
        <v>75315</v>
      </c>
      <c r="C31" s="42" t="n">
        <v>44311</v>
      </c>
      <c r="D31" s="42" t="n">
        <v>25427</v>
      </c>
      <c r="E31" s="42" t="n">
        <v>3697</v>
      </c>
      <c r="F31" s="42" t="n">
        <v>1356</v>
      </c>
      <c r="G31" s="42" t="n">
        <v>357</v>
      </c>
      <c r="H31" s="42" t="n">
        <v>156</v>
      </c>
      <c r="I31" s="42" t="n">
        <v>11</v>
      </c>
      <c r="J31" s="13"/>
      <c r="K31" s="33"/>
    </row>
    <row r="32" customFormat="false" ht="14.1" hidden="false" customHeight="true" outlineLevel="0" collapsed="false">
      <c r="A32" s="40" t="s">
        <v>121</v>
      </c>
      <c r="B32" s="40"/>
      <c r="C32" s="40"/>
      <c r="D32" s="40"/>
      <c r="E32" s="40"/>
      <c r="F32" s="40"/>
      <c r="G32" s="40"/>
      <c r="H32" s="40"/>
      <c r="I32" s="40"/>
      <c r="J32" s="13"/>
      <c r="K32" s="33"/>
    </row>
    <row r="33" customFormat="false" ht="9" hidden="false" customHeight="true" outlineLevel="0" collapsed="false">
      <c r="A33" s="30" t="s">
        <v>116</v>
      </c>
      <c r="B33" s="41" t="n">
        <v>58414</v>
      </c>
      <c r="C33" s="42" t="n">
        <v>36250</v>
      </c>
      <c r="D33" s="42" t="n">
        <v>10090</v>
      </c>
      <c r="E33" s="42" t="n">
        <v>1382</v>
      </c>
      <c r="F33" s="42" t="n">
        <v>2521</v>
      </c>
      <c r="G33" s="42" t="n">
        <v>6805</v>
      </c>
      <c r="H33" s="42" t="n">
        <v>1366</v>
      </c>
      <c r="I33" s="42" t="n">
        <v>0</v>
      </c>
      <c r="J33" s="13"/>
      <c r="K33" s="33"/>
    </row>
    <row r="34" customFormat="false" ht="9" hidden="false" customHeight="true" outlineLevel="0" collapsed="false">
      <c r="A34" s="30" t="s">
        <v>117</v>
      </c>
      <c r="B34" s="41" t="n">
        <v>55443</v>
      </c>
      <c r="C34" s="42" t="n">
        <v>34501</v>
      </c>
      <c r="D34" s="42" t="n">
        <v>9381</v>
      </c>
      <c r="E34" s="42" t="n">
        <v>1282</v>
      </c>
      <c r="F34" s="42" t="n">
        <v>2329</v>
      </c>
      <c r="G34" s="42" t="n">
        <v>6511</v>
      </c>
      <c r="H34" s="42" t="n">
        <v>1439</v>
      </c>
      <c r="I34" s="42" t="n">
        <v>0</v>
      </c>
      <c r="J34" s="13"/>
      <c r="K34" s="33"/>
    </row>
    <row r="35" customFormat="false" ht="9" hidden="false" customHeight="true" outlineLevel="0" collapsed="false">
      <c r="A35" s="30" t="s">
        <v>118</v>
      </c>
      <c r="B35" s="41" t="n">
        <v>52075</v>
      </c>
      <c r="C35" s="42" t="n">
        <v>32203</v>
      </c>
      <c r="D35" s="42" t="n">
        <v>8604</v>
      </c>
      <c r="E35" s="42" t="n">
        <v>1198</v>
      </c>
      <c r="F35" s="42" t="n">
        <v>2382</v>
      </c>
      <c r="G35" s="42" t="n">
        <v>6194</v>
      </c>
      <c r="H35" s="42" t="n">
        <v>1493</v>
      </c>
      <c r="I35" s="42" t="n">
        <v>1</v>
      </c>
      <c r="J35" s="13"/>
      <c r="K35" s="33"/>
    </row>
    <row r="36" customFormat="false" ht="9" hidden="false" customHeight="true" outlineLevel="0" collapsed="false">
      <c r="A36" s="30" t="s">
        <v>119</v>
      </c>
      <c r="B36" s="41" t="n">
        <v>51577</v>
      </c>
      <c r="C36" s="42" t="n">
        <v>32697</v>
      </c>
      <c r="D36" s="42" t="n">
        <v>8318</v>
      </c>
      <c r="E36" s="42" t="n">
        <v>1334</v>
      </c>
      <c r="F36" s="42" t="n">
        <v>2049</v>
      </c>
      <c r="G36" s="42" t="n">
        <v>5648</v>
      </c>
      <c r="H36" s="42" t="n">
        <v>1531</v>
      </c>
      <c r="I36" s="42" t="n">
        <v>0</v>
      </c>
      <c r="J36" s="13"/>
      <c r="K36" s="33"/>
    </row>
    <row r="37" customFormat="false" ht="9" hidden="false" customHeight="true" outlineLevel="0" collapsed="false">
      <c r="A37" s="30" t="s">
        <v>120</v>
      </c>
      <c r="B37" s="41" t="n">
        <v>51104</v>
      </c>
      <c r="C37" s="42" t="n">
        <v>32152</v>
      </c>
      <c r="D37" s="42" t="n">
        <v>8388</v>
      </c>
      <c r="E37" s="42" t="n">
        <v>1279</v>
      </c>
      <c r="F37" s="42" t="n">
        <v>2470</v>
      </c>
      <c r="G37" s="42" t="n">
        <v>5323</v>
      </c>
      <c r="H37" s="42" t="n">
        <v>1492</v>
      </c>
      <c r="I37" s="42" t="n">
        <v>0</v>
      </c>
      <c r="J37" s="13"/>
      <c r="K37" s="33"/>
    </row>
    <row r="38" customFormat="false" ht="14.1" hidden="false" customHeight="true" outlineLevel="0" collapsed="false">
      <c r="A38" s="40" t="s">
        <v>105</v>
      </c>
      <c r="B38" s="40"/>
      <c r="C38" s="40"/>
      <c r="D38" s="40"/>
      <c r="E38" s="40"/>
      <c r="F38" s="40"/>
      <c r="G38" s="40"/>
      <c r="H38" s="40"/>
      <c r="I38" s="40"/>
      <c r="J38" s="13"/>
      <c r="K38" s="33"/>
    </row>
    <row r="39" customFormat="false" ht="9" hidden="false" customHeight="true" outlineLevel="0" collapsed="false">
      <c r="A39" s="30" t="s">
        <v>116</v>
      </c>
      <c r="B39" s="41" t="n">
        <v>140054</v>
      </c>
      <c r="C39" s="41" t="n">
        <v>78930</v>
      </c>
      <c r="D39" s="41" t="n">
        <v>44293</v>
      </c>
      <c r="E39" s="41" t="n">
        <v>4443</v>
      </c>
      <c r="F39" s="41" t="n">
        <v>3741</v>
      </c>
      <c r="G39" s="41" t="n">
        <v>7142</v>
      </c>
      <c r="H39" s="41" t="n">
        <v>1492</v>
      </c>
      <c r="I39" s="41" t="n">
        <v>13</v>
      </c>
      <c r="J39" s="13"/>
      <c r="K39" s="33"/>
    </row>
    <row r="40" customFormat="false" ht="9" hidden="false" customHeight="true" outlineLevel="0" collapsed="false">
      <c r="A40" s="30" t="s">
        <v>117</v>
      </c>
      <c r="B40" s="41" t="n">
        <v>134815</v>
      </c>
      <c r="C40" s="41" t="n">
        <v>78487</v>
      </c>
      <c r="D40" s="41" t="n">
        <v>39622</v>
      </c>
      <c r="E40" s="41" t="n">
        <v>4467</v>
      </c>
      <c r="F40" s="41" t="n">
        <v>3709</v>
      </c>
      <c r="G40" s="41" t="n">
        <v>6905</v>
      </c>
      <c r="H40" s="41" t="n">
        <v>1620</v>
      </c>
      <c r="I40" s="41" t="n">
        <v>5</v>
      </c>
      <c r="J40" s="13"/>
      <c r="K40" s="33"/>
    </row>
    <row r="41" customFormat="false" ht="9" hidden="false" customHeight="true" outlineLevel="0" collapsed="false">
      <c r="A41" s="30" t="s">
        <v>118</v>
      </c>
      <c r="B41" s="41" t="n">
        <v>126184</v>
      </c>
      <c r="C41" s="41" t="n">
        <v>73763</v>
      </c>
      <c r="D41" s="41" t="n">
        <v>35946</v>
      </c>
      <c r="E41" s="41" t="n">
        <v>4623</v>
      </c>
      <c r="F41" s="41" t="n">
        <v>3635</v>
      </c>
      <c r="G41" s="41" t="n">
        <v>6525</v>
      </c>
      <c r="H41" s="41" t="n">
        <v>1671</v>
      </c>
      <c r="I41" s="41" t="n">
        <v>21</v>
      </c>
      <c r="J41" s="13"/>
      <c r="K41" s="33"/>
    </row>
    <row r="42" customFormat="false" ht="9" hidden="false" customHeight="true" outlineLevel="0" collapsed="false">
      <c r="A42" s="30" t="s">
        <v>119</v>
      </c>
      <c r="B42" s="41" t="n">
        <v>127620</v>
      </c>
      <c r="C42" s="41" t="n">
        <v>77063</v>
      </c>
      <c r="D42" s="41" t="n">
        <v>34538</v>
      </c>
      <c r="E42" s="41" t="n">
        <v>4932</v>
      </c>
      <c r="F42" s="41" t="n">
        <v>3313</v>
      </c>
      <c r="G42" s="41" t="n">
        <v>6016</v>
      </c>
      <c r="H42" s="41" t="n">
        <v>1745</v>
      </c>
      <c r="I42" s="41" t="n">
        <v>13</v>
      </c>
      <c r="J42" s="13"/>
      <c r="K42" s="33"/>
    </row>
    <row r="43" customFormat="false" ht="9" hidden="false" customHeight="true" outlineLevel="0" collapsed="false">
      <c r="A43" s="30" t="s">
        <v>120</v>
      </c>
      <c r="B43" s="41" t="n">
        <v>126419</v>
      </c>
      <c r="C43" s="41" t="n">
        <v>76463</v>
      </c>
      <c r="D43" s="41" t="n">
        <v>33815</v>
      </c>
      <c r="E43" s="41" t="n">
        <v>4976</v>
      </c>
      <c r="F43" s="41" t="n">
        <v>3826</v>
      </c>
      <c r="G43" s="41" t="n">
        <v>5680</v>
      </c>
      <c r="H43" s="41" t="n">
        <v>1648</v>
      </c>
      <c r="I43" s="41" t="n">
        <v>11</v>
      </c>
      <c r="J43" s="13"/>
      <c r="K43" s="33"/>
    </row>
    <row r="44" customFormat="false" ht="14.1" hidden="false" customHeight="true" outlineLevel="0" collapsed="false">
      <c r="A44" s="40" t="s">
        <v>100</v>
      </c>
      <c r="B44" s="40"/>
      <c r="C44" s="40"/>
      <c r="D44" s="40"/>
      <c r="E44" s="40"/>
      <c r="F44" s="40"/>
      <c r="G44" s="40"/>
      <c r="H44" s="40"/>
      <c r="I44" s="40"/>
      <c r="J44" s="13"/>
      <c r="K44" s="33"/>
    </row>
    <row r="45" customFormat="false" ht="14.1" hidden="false" customHeight="true" outlineLevel="0" collapsed="false">
      <c r="A45" s="40" t="s">
        <v>115</v>
      </c>
      <c r="B45" s="40"/>
      <c r="C45" s="40"/>
      <c r="D45" s="40"/>
      <c r="E45" s="40"/>
      <c r="F45" s="40"/>
      <c r="G45" s="40"/>
      <c r="H45" s="40"/>
      <c r="I45" s="40"/>
      <c r="J45" s="13"/>
      <c r="K45" s="33"/>
    </row>
    <row r="46" customFormat="false" ht="9" hidden="false" customHeight="true" outlineLevel="0" collapsed="false">
      <c r="A46" s="30" t="s">
        <v>116</v>
      </c>
      <c r="B46" s="41" t="n">
        <v>354136</v>
      </c>
      <c r="C46" s="41" t="n">
        <v>181020</v>
      </c>
      <c r="D46" s="41" t="n">
        <v>154609</v>
      </c>
      <c r="E46" s="41" t="n">
        <v>10451</v>
      </c>
      <c r="F46" s="41" t="n">
        <v>5303</v>
      </c>
      <c r="G46" s="41" t="n">
        <v>2345</v>
      </c>
      <c r="H46" s="41" t="n">
        <v>278</v>
      </c>
      <c r="I46" s="41" t="n">
        <v>130</v>
      </c>
      <c r="J46" s="13"/>
      <c r="K46" s="33"/>
    </row>
    <row r="47" customFormat="false" ht="9" hidden="false" customHeight="true" outlineLevel="0" collapsed="false">
      <c r="A47" s="30" t="s">
        <v>117</v>
      </c>
      <c r="B47" s="41" t="n">
        <v>346671</v>
      </c>
      <c r="C47" s="41" t="n">
        <v>185489</v>
      </c>
      <c r="D47" s="41" t="n">
        <v>142671</v>
      </c>
      <c r="E47" s="41" t="n">
        <v>10301</v>
      </c>
      <c r="F47" s="41" t="n">
        <v>5326</v>
      </c>
      <c r="G47" s="41" t="n">
        <v>2418</v>
      </c>
      <c r="H47" s="41" t="n">
        <v>336</v>
      </c>
      <c r="I47" s="41" t="n">
        <v>130</v>
      </c>
      <c r="J47" s="13"/>
      <c r="K47" s="33"/>
    </row>
    <row r="48" customFormat="false" ht="9" hidden="false" customHeight="true" outlineLevel="0" collapsed="false">
      <c r="A48" s="30" t="s">
        <v>118</v>
      </c>
      <c r="B48" s="41" t="n">
        <v>324098</v>
      </c>
      <c r="C48" s="41" t="n">
        <v>172576</v>
      </c>
      <c r="D48" s="41" t="n">
        <v>132976</v>
      </c>
      <c r="E48" s="41" t="n">
        <v>10530</v>
      </c>
      <c r="F48" s="41" t="n">
        <v>5121</v>
      </c>
      <c r="G48" s="41" t="n">
        <v>2385</v>
      </c>
      <c r="H48" s="41" t="n">
        <v>357</v>
      </c>
      <c r="I48" s="41" t="n">
        <v>153</v>
      </c>
      <c r="J48" s="13"/>
      <c r="K48" s="33"/>
    </row>
    <row r="49" customFormat="false" ht="9" hidden="false" customHeight="true" outlineLevel="0" collapsed="false">
      <c r="A49" s="30" t="s">
        <v>119</v>
      </c>
      <c r="B49" s="41" t="n">
        <v>327978</v>
      </c>
      <c r="C49" s="41" t="n">
        <v>178810</v>
      </c>
      <c r="D49" s="41" t="n">
        <v>129594</v>
      </c>
      <c r="E49" s="41" t="n">
        <v>11322</v>
      </c>
      <c r="F49" s="41" t="n">
        <v>5261</v>
      </c>
      <c r="G49" s="41" t="n">
        <v>2430</v>
      </c>
      <c r="H49" s="41" t="n">
        <v>414</v>
      </c>
      <c r="I49" s="41" t="n">
        <v>147</v>
      </c>
      <c r="J49" s="13"/>
      <c r="K49" s="33"/>
    </row>
    <row r="50" customFormat="false" ht="9" hidden="false" customHeight="true" outlineLevel="0" collapsed="false">
      <c r="A50" s="30" t="s">
        <v>120</v>
      </c>
      <c r="B50" s="41" t="n">
        <v>334507</v>
      </c>
      <c r="C50" s="41" t="n">
        <v>186083</v>
      </c>
      <c r="D50" s="41" t="n">
        <v>128001</v>
      </c>
      <c r="E50" s="41" t="n">
        <v>11956</v>
      </c>
      <c r="F50" s="41" t="n">
        <v>5650</v>
      </c>
      <c r="G50" s="41" t="n">
        <v>2295</v>
      </c>
      <c r="H50" s="41" t="n">
        <v>321</v>
      </c>
      <c r="I50" s="41" t="n">
        <v>201</v>
      </c>
      <c r="J50" s="13"/>
      <c r="K50" s="33"/>
    </row>
    <row r="51" customFormat="false" ht="14.1" hidden="false" customHeight="true" outlineLevel="0" collapsed="false">
      <c r="A51" s="40" t="s">
        <v>121</v>
      </c>
      <c r="B51" s="40"/>
      <c r="C51" s="40"/>
      <c r="D51" s="40"/>
      <c r="E51" s="40"/>
      <c r="F51" s="40"/>
      <c r="G51" s="40"/>
      <c r="H51" s="40"/>
      <c r="I51" s="40"/>
      <c r="J51" s="13"/>
      <c r="K51" s="33"/>
    </row>
    <row r="52" customFormat="false" ht="9" hidden="false" customHeight="true" outlineLevel="0" collapsed="false">
      <c r="A52" s="30" t="s">
        <v>116</v>
      </c>
      <c r="B52" s="41" t="n">
        <v>268831</v>
      </c>
      <c r="C52" s="41" t="n">
        <v>149675</v>
      </c>
      <c r="D52" s="41" t="n">
        <v>50439</v>
      </c>
      <c r="E52" s="41" t="n">
        <v>4135</v>
      </c>
      <c r="F52" s="41" t="n">
        <v>9933</v>
      </c>
      <c r="G52" s="41" t="n">
        <v>50224</v>
      </c>
      <c r="H52" s="41" t="n">
        <v>4416</v>
      </c>
      <c r="I52" s="41" t="n">
        <v>9</v>
      </c>
      <c r="J52" s="13"/>
      <c r="K52" s="33"/>
    </row>
    <row r="53" customFormat="false" ht="9" hidden="false" customHeight="true" outlineLevel="0" collapsed="false">
      <c r="A53" s="30" t="s">
        <v>117</v>
      </c>
      <c r="B53" s="41" t="n">
        <v>262905</v>
      </c>
      <c r="C53" s="41" t="n">
        <v>146032</v>
      </c>
      <c r="D53" s="41" t="n">
        <v>48084</v>
      </c>
      <c r="E53" s="41" t="n">
        <v>3736</v>
      </c>
      <c r="F53" s="41" t="n">
        <v>9837</v>
      </c>
      <c r="G53" s="41" t="n">
        <v>50738</v>
      </c>
      <c r="H53" s="41" t="n">
        <v>4468</v>
      </c>
      <c r="I53" s="41" t="n">
        <v>10</v>
      </c>
      <c r="J53" s="13"/>
      <c r="K53" s="33"/>
    </row>
    <row r="54" customFormat="false" ht="9" hidden="false" customHeight="true" outlineLevel="0" collapsed="false">
      <c r="A54" s="30" t="s">
        <v>118</v>
      </c>
      <c r="B54" s="41" t="n">
        <v>243984</v>
      </c>
      <c r="C54" s="41" t="n">
        <v>132427</v>
      </c>
      <c r="D54" s="41" t="n">
        <v>44066</v>
      </c>
      <c r="E54" s="41" t="n">
        <v>3639</v>
      </c>
      <c r="F54" s="41" t="n">
        <v>9559</v>
      </c>
      <c r="G54" s="41" t="n">
        <v>49775</v>
      </c>
      <c r="H54" s="41" t="n">
        <v>4512</v>
      </c>
      <c r="I54" s="41" t="n">
        <v>6</v>
      </c>
      <c r="J54" s="13"/>
      <c r="K54" s="33"/>
    </row>
    <row r="55" customFormat="false" ht="9" hidden="false" customHeight="true" outlineLevel="0" collapsed="false">
      <c r="A55" s="30" t="s">
        <v>119</v>
      </c>
      <c r="B55" s="41" t="n">
        <v>236515</v>
      </c>
      <c r="C55" s="41" t="n">
        <v>130877</v>
      </c>
      <c r="D55" s="41" t="n">
        <v>42195</v>
      </c>
      <c r="E55" s="41" t="n">
        <v>3738</v>
      </c>
      <c r="F55" s="41" t="n">
        <v>8898</v>
      </c>
      <c r="G55" s="41" t="n">
        <v>46267</v>
      </c>
      <c r="H55" s="41" t="n">
        <v>4535</v>
      </c>
      <c r="I55" s="41" t="n">
        <v>5</v>
      </c>
      <c r="J55" s="13"/>
      <c r="K55" s="33"/>
    </row>
    <row r="56" customFormat="false" ht="9" hidden="false" customHeight="true" outlineLevel="0" collapsed="false">
      <c r="A56" s="30" t="s">
        <v>120</v>
      </c>
      <c r="B56" s="41" t="n">
        <v>237471</v>
      </c>
      <c r="C56" s="41" t="n">
        <v>133372</v>
      </c>
      <c r="D56" s="41" t="n">
        <v>43075</v>
      </c>
      <c r="E56" s="41" t="n">
        <v>3737</v>
      </c>
      <c r="F56" s="41" t="n">
        <v>9789</v>
      </c>
      <c r="G56" s="41" t="n">
        <v>42920</v>
      </c>
      <c r="H56" s="41" t="n">
        <v>4566</v>
      </c>
      <c r="I56" s="41" t="n">
        <v>12</v>
      </c>
      <c r="J56" s="13"/>
      <c r="K56" s="33"/>
    </row>
    <row r="57" customFormat="false" ht="14.1" hidden="false" customHeight="true" outlineLevel="0" collapsed="false">
      <c r="A57" s="40" t="s">
        <v>105</v>
      </c>
      <c r="B57" s="40"/>
      <c r="C57" s="40"/>
      <c r="D57" s="40"/>
      <c r="E57" s="40"/>
      <c r="F57" s="40"/>
      <c r="G57" s="40"/>
      <c r="H57" s="40"/>
      <c r="I57" s="40"/>
      <c r="J57" s="13"/>
      <c r="K57" s="33"/>
    </row>
    <row r="58" customFormat="false" ht="9" hidden="false" customHeight="true" outlineLevel="0" collapsed="false">
      <c r="A58" s="30" t="s">
        <v>116</v>
      </c>
      <c r="B58" s="41" t="n">
        <v>622967</v>
      </c>
      <c r="C58" s="41" t="n">
        <v>330695</v>
      </c>
      <c r="D58" s="41" t="n">
        <v>205048</v>
      </c>
      <c r="E58" s="41" t="n">
        <v>14586</v>
      </c>
      <c r="F58" s="41" t="n">
        <v>15236</v>
      </c>
      <c r="G58" s="41" t="n">
        <v>52569</v>
      </c>
      <c r="H58" s="41" t="n">
        <v>4694</v>
      </c>
      <c r="I58" s="41" t="n">
        <v>139</v>
      </c>
      <c r="J58" s="13"/>
      <c r="K58" s="33"/>
    </row>
    <row r="59" customFormat="false" ht="9" hidden="false" customHeight="true" outlineLevel="0" collapsed="false">
      <c r="A59" s="30" t="s">
        <v>117</v>
      </c>
      <c r="B59" s="41" t="n">
        <v>609576</v>
      </c>
      <c r="C59" s="41" t="n">
        <v>331521</v>
      </c>
      <c r="D59" s="41" t="n">
        <v>190755</v>
      </c>
      <c r="E59" s="41" t="n">
        <v>14037</v>
      </c>
      <c r="F59" s="41" t="n">
        <v>15163</v>
      </c>
      <c r="G59" s="41" t="n">
        <v>53156</v>
      </c>
      <c r="H59" s="41" t="n">
        <v>4804</v>
      </c>
      <c r="I59" s="41" t="n">
        <v>140</v>
      </c>
      <c r="J59" s="13"/>
      <c r="K59" s="33"/>
    </row>
    <row r="60" customFormat="false" ht="9" hidden="false" customHeight="true" outlineLevel="0" collapsed="false">
      <c r="A60" s="30" t="s">
        <v>118</v>
      </c>
      <c r="B60" s="41" t="n">
        <v>568082</v>
      </c>
      <c r="C60" s="41" t="n">
        <v>305003</v>
      </c>
      <c r="D60" s="41" t="n">
        <v>177042</v>
      </c>
      <c r="E60" s="41" t="n">
        <v>14169</v>
      </c>
      <c r="F60" s="41" t="n">
        <v>14680</v>
      </c>
      <c r="G60" s="41" t="n">
        <v>52160</v>
      </c>
      <c r="H60" s="41" t="n">
        <v>4869</v>
      </c>
      <c r="I60" s="41" t="n">
        <v>159</v>
      </c>
      <c r="J60" s="13"/>
      <c r="K60" s="33"/>
    </row>
    <row r="61" customFormat="false" ht="9" hidden="false" customHeight="true" outlineLevel="0" collapsed="false">
      <c r="A61" s="30" t="s">
        <v>119</v>
      </c>
      <c r="B61" s="41" t="n">
        <v>564493</v>
      </c>
      <c r="C61" s="41" t="n">
        <v>309687</v>
      </c>
      <c r="D61" s="41" t="n">
        <v>171789</v>
      </c>
      <c r="E61" s="41" t="n">
        <v>15060</v>
      </c>
      <c r="F61" s="41" t="n">
        <v>14159</v>
      </c>
      <c r="G61" s="41" t="n">
        <v>48697</v>
      </c>
      <c r="H61" s="41" t="n">
        <v>4949</v>
      </c>
      <c r="I61" s="41" t="n">
        <v>152</v>
      </c>
      <c r="J61" s="13"/>
      <c r="K61" s="33"/>
    </row>
    <row r="62" customFormat="false" ht="9" hidden="false" customHeight="true" outlineLevel="0" collapsed="false">
      <c r="A62" s="30" t="s">
        <v>120</v>
      </c>
      <c r="B62" s="41" t="n">
        <v>571978</v>
      </c>
      <c r="C62" s="41" t="n">
        <v>319455</v>
      </c>
      <c r="D62" s="41" t="n">
        <v>171076</v>
      </c>
      <c r="E62" s="41" t="n">
        <v>15693</v>
      </c>
      <c r="F62" s="41" t="n">
        <v>15439</v>
      </c>
      <c r="G62" s="41" t="n">
        <v>45215</v>
      </c>
      <c r="H62" s="41" t="n">
        <v>4887</v>
      </c>
      <c r="I62" s="41" t="n">
        <v>213</v>
      </c>
      <c r="J62" s="13"/>
      <c r="K62" s="33"/>
    </row>
    <row r="63" customFormat="false" ht="9" hidden="false" customHeight="true" outlineLevel="0" collapsed="false">
      <c r="A63" s="43"/>
      <c r="B63" s="41"/>
      <c r="C63" s="41"/>
      <c r="D63" s="41"/>
      <c r="E63" s="41"/>
      <c r="F63" s="41"/>
      <c r="G63" s="41"/>
      <c r="H63" s="41"/>
      <c r="I63" s="41"/>
      <c r="J63" s="13"/>
      <c r="K63" s="33"/>
    </row>
    <row r="64" customFormat="false" ht="9" hidden="false" customHeight="true" outlineLevel="0" collapsed="false">
      <c r="A64" s="162" t="s">
        <v>101</v>
      </c>
      <c r="B64" s="156"/>
      <c r="C64" s="156"/>
      <c r="D64" s="156"/>
      <c r="E64" s="156"/>
      <c r="F64" s="156"/>
      <c r="G64" s="156"/>
      <c r="H64" s="156"/>
      <c r="I64" s="156"/>
    </row>
    <row r="65" customFormat="false" ht="9" hidden="false" customHeight="true" outlineLevel="0" collapsed="false">
      <c r="A65" s="163" t="s">
        <v>123</v>
      </c>
      <c r="B65" s="156"/>
      <c r="C65" s="156"/>
      <c r="D65" s="156"/>
      <c r="E65" s="156"/>
      <c r="F65" s="163" t="s">
        <v>325</v>
      </c>
      <c r="G65" s="156"/>
      <c r="H65" s="156"/>
      <c r="I65" s="156"/>
    </row>
    <row r="66" customFormat="false" ht="9" hidden="false" customHeight="true" outlineLevel="0" collapsed="false">
      <c r="A66" s="163" t="s">
        <v>326</v>
      </c>
      <c r="B66" s="156"/>
      <c r="C66" s="156"/>
      <c r="D66" s="156"/>
      <c r="E66" s="156"/>
      <c r="F66" s="163" t="s">
        <v>327</v>
      </c>
      <c r="G66" s="156"/>
      <c r="H66" s="156"/>
      <c r="I66" s="156"/>
    </row>
    <row r="67" customFormat="false" ht="9" hidden="false" customHeight="true" outlineLevel="0" collapsed="false">
      <c r="A67" s="163" t="s">
        <v>328</v>
      </c>
      <c r="B67" s="156"/>
      <c r="C67" s="156"/>
      <c r="D67" s="156"/>
      <c r="E67" s="156"/>
      <c r="G67" s="156"/>
      <c r="H67" s="156"/>
      <c r="I67" s="156"/>
    </row>
    <row r="68" customFormat="false" ht="9" hidden="false" customHeight="true" outlineLevel="0" collapsed="false">
      <c r="A68" s="163" t="s">
        <v>127</v>
      </c>
      <c r="B68" s="156"/>
      <c r="C68" s="156"/>
      <c r="D68" s="156"/>
      <c r="E68" s="156"/>
      <c r="G68" s="156"/>
      <c r="H68" s="156"/>
      <c r="I68" s="156"/>
    </row>
    <row r="69" customFormat="false" ht="9" hidden="false" customHeight="true" outlineLevel="0" collapsed="false">
      <c r="A69" s="163" t="s">
        <v>128</v>
      </c>
      <c r="B69" s="156"/>
      <c r="C69" s="156"/>
      <c r="D69" s="156"/>
      <c r="E69" s="156"/>
      <c r="G69" s="156"/>
      <c r="H69" s="156"/>
      <c r="I69" s="156"/>
    </row>
    <row r="70" customFormat="false" ht="9" hidden="false" customHeight="true" outlineLevel="0" collapsed="false">
      <c r="F70" s="156"/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1" min="11" style="45" width="22.85"/>
    <col collapsed="false" customWidth="true" hidden="false" outlineLevel="0" max="12" min="12" style="45" width="23.28"/>
    <col collapsed="false" customWidth="true" hidden="false" outlineLevel="0" max="24" min="13" style="45" width="23.56"/>
    <col collapsed="false" customWidth="true" hidden="false" outlineLevel="0" max="26" min="25" style="45" width="23.99"/>
    <col collapsed="false" customWidth="false" hidden="false" outlineLevel="0" max="257" min="27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48" t="s">
        <v>329</v>
      </c>
      <c r="B2" s="48"/>
      <c r="C2" s="48"/>
      <c r="D2" s="48"/>
      <c r="E2" s="48"/>
      <c r="F2" s="48"/>
      <c r="G2" s="48"/>
      <c r="H2" s="48"/>
      <c r="I2" s="48"/>
      <c r="J2" s="49"/>
      <c r="K2" s="50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330</v>
      </c>
      <c r="D5" s="55" t="s">
        <v>108</v>
      </c>
      <c r="E5" s="55" t="s">
        <v>132</v>
      </c>
      <c r="F5" s="54" t="s">
        <v>331</v>
      </c>
      <c r="G5" s="55" t="s">
        <v>322</v>
      </c>
      <c r="H5" s="54" t="s">
        <v>112</v>
      </c>
      <c r="I5" s="53" t="s">
        <v>113</v>
      </c>
      <c r="J5" s="49"/>
    </row>
    <row r="6" customFormat="false" ht="20.1" hidden="false" customHeight="true" outlineLevel="0" collapsed="false">
      <c r="A6" s="56" t="s">
        <v>115</v>
      </c>
      <c r="B6" s="56"/>
      <c r="C6" s="56"/>
      <c r="D6" s="56"/>
      <c r="E6" s="56"/>
      <c r="F6" s="56"/>
      <c r="G6" s="56"/>
      <c r="H6" s="56"/>
      <c r="I6" s="56"/>
      <c r="J6" s="45"/>
    </row>
    <row r="7" customFormat="false" ht="9" hidden="false" customHeight="false" outlineLevel="0" collapsed="false">
      <c r="A7" s="58" t="s">
        <v>100</v>
      </c>
      <c r="B7" s="42" t="n">
        <v>334507</v>
      </c>
      <c r="C7" s="42" t="n">
        <v>186083</v>
      </c>
      <c r="D7" s="42" t="n">
        <v>128001</v>
      </c>
      <c r="E7" s="42" t="n">
        <v>11956</v>
      </c>
      <c r="F7" s="42" t="n">
        <v>5650</v>
      </c>
      <c r="G7" s="42" t="n">
        <v>2295</v>
      </c>
      <c r="H7" s="42" t="n">
        <v>321</v>
      </c>
      <c r="I7" s="42" t="n">
        <v>201</v>
      </c>
      <c r="J7" s="45"/>
    </row>
    <row r="8" customFormat="false" ht="9" hidden="false" customHeight="false" outlineLevel="0" collapsed="false">
      <c r="A8" s="60" t="s">
        <v>134</v>
      </c>
      <c r="B8" s="42" t="n">
        <v>43063</v>
      </c>
      <c r="C8" s="61" t="n">
        <v>24594</v>
      </c>
      <c r="D8" s="61" t="n">
        <v>16431</v>
      </c>
      <c r="E8" s="61" t="n">
        <v>1251</v>
      </c>
      <c r="F8" s="61" t="n">
        <v>616</v>
      </c>
      <c r="G8" s="61" t="n">
        <v>154</v>
      </c>
      <c r="H8" s="61" t="n">
        <v>17</v>
      </c>
      <c r="I8" s="61" t="n">
        <v>0</v>
      </c>
      <c r="J8" s="45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</row>
    <row r="9" customFormat="false" ht="9" hidden="false" customHeight="false" outlineLevel="0" collapsed="false">
      <c r="A9" s="62" t="s">
        <v>135</v>
      </c>
      <c r="B9" s="42" t="n">
        <v>53067</v>
      </c>
      <c r="C9" s="61" t="n">
        <v>27896</v>
      </c>
      <c r="D9" s="61" t="n">
        <v>22592</v>
      </c>
      <c r="E9" s="61" t="n">
        <v>1665</v>
      </c>
      <c r="F9" s="61" t="n">
        <v>544</v>
      </c>
      <c r="G9" s="61" t="n">
        <v>351</v>
      </c>
      <c r="H9" s="61" t="n">
        <v>19</v>
      </c>
      <c r="I9" s="61" t="n">
        <v>0</v>
      </c>
      <c r="J9" s="45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</row>
    <row r="10" customFormat="false" ht="9" hidden="false" customHeight="false" outlineLevel="0" collapsed="false">
      <c r="A10" s="60" t="s">
        <v>136</v>
      </c>
      <c r="B10" s="42" t="n">
        <v>11265</v>
      </c>
      <c r="C10" s="61" t="n">
        <v>6530</v>
      </c>
      <c r="D10" s="61" t="n">
        <v>4070</v>
      </c>
      <c r="E10" s="61" t="n">
        <v>284</v>
      </c>
      <c r="F10" s="61" t="n">
        <v>249</v>
      </c>
      <c r="G10" s="61" t="n">
        <v>97</v>
      </c>
      <c r="H10" s="61" t="n">
        <v>35</v>
      </c>
      <c r="I10" s="61" t="n">
        <v>0</v>
      </c>
      <c r="J10" s="45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9" hidden="false" customHeight="false" outlineLevel="0" collapsed="false">
      <c r="A11" s="60" t="s">
        <v>137</v>
      </c>
      <c r="B11" s="42" t="n">
        <v>11452</v>
      </c>
      <c r="C11" s="61" t="n">
        <v>6749</v>
      </c>
      <c r="D11" s="61" t="n">
        <v>3729</v>
      </c>
      <c r="E11" s="61" t="n">
        <v>674</v>
      </c>
      <c r="F11" s="61" t="n">
        <v>222</v>
      </c>
      <c r="G11" s="61" t="n">
        <v>53</v>
      </c>
      <c r="H11" s="61" t="n">
        <v>25</v>
      </c>
      <c r="I11" s="61" t="n">
        <v>0</v>
      </c>
      <c r="J11" s="45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9" hidden="false" customHeight="false" outlineLevel="0" collapsed="false">
      <c r="A12" s="60" t="s">
        <v>138</v>
      </c>
      <c r="B12" s="42" t="n">
        <v>3173</v>
      </c>
      <c r="C12" s="61" t="n">
        <v>2138</v>
      </c>
      <c r="D12" s="61" t="n">
        <v>901</v>
      </c>
      <c r="E12" s="61" t="n">
        <v>49</v>
      </c>
      <c r="F12" s="61" t="n">
        <v>45</v>
      </c>
      <c r="G12" s="61" t="n">
        <v>25</v>
      </c>
      <c r="H12" s="61" t="n">
        <v>7</v>
      </c>
      <c r="I12" s="61" t="n">
        <v>8</v>
      </c>
      <c r="J12" s="45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customFormat="false" ht="9" hidden="false" customHeight="false" outlineLevel="0" collapsed="false">
      <c r="A13" s="60" t="s">
        <v>139</v>
      </c>
      <c r="B13" s="42" t="n">
        <v>6611</v>
      </c>
      <c r="C13" s="61" t="n">
        <v>4431</v>
      </c>
      <c r="D13" s="61" t="n">
        <v>1832</v>
      </c>
      <c r="E13" s="61" t="n">
        <v>136</v>
      </c>
      <c r="F13" s="61" t="n">
        <v>78</v>
      </c>
      <c r="G13" s="61" t="n">
        <v>66</v>
      </c>
      <c r="H13" s="61" t="n">
        <v>1</v>
      </c>
      <c r="I13" s="61" t="n">
        <v>67</v>
      </c>
      <c r="J13" s="45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customFormat="false" ht="9" hidden="false" customHeight="false" outlineLevel="0" collapsed="false">
      <c r="A14" s="60" t="s">
        <v>140</v>
      </c>
      <c r="B14" s="42" t="n">
        <v>22200</v>
      </c>
      <c r="C14" s="61" t="n">
        <v>12773</v>
      </c>
      <c r="D14" s="61" t="n">
        <v>8202</v>
      </c>
      <c r="E14" s="61" t="n">
        <v>532</v>
      </c>
      <c r="F14" s="61" t="n">
        <v>521</v>
      </c>
      <c r="G14" s="61" t="n">
        <v>149</v>
      </c>
      <c r="H14" s="61" t="n">
        <v>23</v>
      </c>
      <c r="I14" s="61" t="n">
        <v>0</v>
      </c>
      <c r="J14" s="45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customFormat="false" ht="9" hidden="false" customHeight="false" outlineLevel="0" collapsed="false">
      <c r="A15" s="60" t="s">
        <v>141</v>
      </c>
      <c r="B15" s="42" t="n">
        <v>9960</v>
      </c>
      <c r="C15" s="61" t="n">
        <v>5913</v>
      </c>
      <c r="D15" s="61" t="n">
        <v>3157</v>
      </c>
      <c r="E15" s="61" t="n">
        <v>607</v>
      </c>
      <c r="F15" s="61" t="n">
        <v>205</v>
      </c>
      <c r="G15" s="61" t="n">
        <v>43</v>
      </c>
      <c r="H15" s="61" t="n">
        <v>24</v>
      </c>
      <c r="I15" s="61" t="n">
        <v>11</v>
      </c>
      <c r="J15" s="45"/>
    </row>
    <row r="16" customFormat="false" ht="9" hidden="false" customHeight="false" outlineLevel="0" collapsed="false">
      <c r="A16" s="60" t="s">
        <v>142</v>
      </c>
      <c r="B16" s="42" t="n">
        <v>31044</v>
      </c>
      <c r="C16" s="61" t="n">
        <v>14827</v>
      </c>
      <c r="D16" s="61" t="n">
        <v>13723</v>
      </c>
      <c r="E16" s="61" t="n">
        <v>1495</v>
      </c>
      <c r="F16" s="61" t="n">
        <v>590</v>
      </c>
      <c r="G16" s="61" t="n">
        <v>295</v>
      </c>
      <c r="H16" s="61" t="n">
        <v>33</v>
      </c>
      <c r="I16" s="61" t="n">
        <v>81</v>
      </c>
      <c r="J16" s="45"/>
      <c r="K16" s="61"/>
      <c r="L16" s="61"/>
      <c r="M16" s="61"/>
      <c r="N16" s="61"/>
      <c r="O16" s="61"/>
      <c r="P16" s="61"/>
      <c r="Q16" s="61"/>
    </row>
    <row r="17" customFormat="false" ht="9" hidden="false" customHeight="false" outlineLevel="0" collapsed="false">
      <c r="A17" s="60" t="s">
        <v>143</v>
      </c>
      <c r="B17" s="42" t="n">
        <v>68190</v>
      </c>
      <c r="C17" s="61" t="n">
        <v>39197</v>
      </c>
      <c r="D17" s="61" t="n">
        <v>25179</v>
      </c>
      <c r="E17" s="61" t="n">
        <v>1875</v>
      </c>
      <c r="F17" s="61" t="n">
        <v>1279</v>
      </c>
      <c r="G17" s="61" t="n">
        <v>619</v>
      </c>
      <c r="H17" s="61" t="n">
        <v>41</v>
      </c>
      <c r="I17" s="61" t="n">
        <v>0</v>
      </c>
      <c r="J17" s="45"/>
      <c r="K17" s="61"/>
      <c r="L17" s="61"/>
      <c r="M17" s="61"/>
      <c r="N17" s="61"/>
      <c r="O17" s="61"/>
      <c r="P17" s="61"/>
      <c r="Q17" s="61"/>
    </row>
    <row r="18" customFormat="false" ht="9" hidden="false" customHeight="false" outlineLevel="0" collapsed="false">
      <c r="A18" s="60" t="s">
        <v>144</v>
      </c>
      <c r="B18" s="42" t="n">
        <v>16430</v>
      </c>
      <c r="C18" s="61" t="n">
        <v>8204</v>
      </c>
      <c r="D18" s="61" t="n">
        <v>7212</v>
      </c>
      <c r="E18" s="61" t="n">
        <v>534</v>
      </c>
      <c r="F18" s="61" t="n">
        <v>350</v>
      </c>
      <c r="G18" s="61" t="n">
        <v>110</v>
      </c>
      <c r="H18" s="61" t="n">
        <v>20</v>
      </c>
      <c r="I18" s="61" t="n">
        <v>0</v>
      </c>
      <c r="J18" s="45"/>
      <c r="K18" s="61"/>
      <c r="L18" s="61"/>
      <c r="M18" s="61"/>
      <c r="N18" s="61"/>
      <c r="O18" s="61"/>
      <c r="P18" s="61"/>
      <c r="Q18" s="61"/>
    </row>
    <row r="19" customFormat="false" ht="9" hidden="false" customHeight="false" outlineLevel="0" collapsed="false">
      <c r="A19" s="60" t="s">
        <v>145</v>
      </c>
      <c r="B19" s="42" t="n">
        <v>4686</v>
      </c>
      <c r="C19" s="61" t="n">
        <v>2529</v>
      </c>
      <c r="D19" s="61" t="n">
        <v>1977</v>
      </c>
      <c r="E19" s="61" t="n">
        <v>104</v>
      </c>
      <c r="F19" s="61" t="n">
        <v>34</v>
      </c>
      <c r="G19" s="61" t="n">
        <v>38</v>
      </c>
      <c r="H19" s="61" t="n">
        <v>4</v>
      </c>
      <c r="I19" s="61" t="n">
        <v>0</v>
      </c>
      <c r="J19" s="45"/>
      <c r="K19" s="61"/>
      <c r="L19" s="61"/>
      <c r="M19" s="61"/>
      <c r="N19" s="61"/>
      <c r="O19" s="61"/>
      <c r="P19" s="61"/>
      <c r="Q19" s="61"/>
    </row>
    <row r="20" customFormat="false" ht="9" hidden="false" customHeight="false" outlineLevel="0" collapsed="false">
      <c r="A20" s="60" t="s">
        <v>146</v>
      </c>
      <c r="B20" s="42" t="n">
        <v>19154</v>
      </c>
      <c r="C20" s="61" t="n">
        <v>11592</v>
      </c>
      <c r="D20" s="61" t="n">
        <v>6069</v>
      </c>
      <c r="E20" s="61" t="n">
        <v>1053</v>
      </c>
      <c r="F20" s="61" t="n">
        <v>336</v>
      </c>
      <c r="G20" s="61" t="n">
        <v>77</v>
      </c>
      <c r="H20" s="61" t="n">
        <v>27</v>
      </c>
      <c r="I20" s="61" t="n">
        <v>0</v>
      </c>
      <c r="J20" s="45"/>
      <c r="K20" s="61"/>
      <c r="L20" s="61"/>
      <c r="M20" s="61"/>
      <c r="N20" s="61"/>
      <c r="O20" s="61"/>
      <c r="P20" s="61"/>
      <c r="Q20" s="61"/>
    </row>
    <row r="21" customFormat="false" ht="9" hidden="false" customHeight="false" outlineLevel="0" collapsed="false">
      <c r="A21" s="60" t="s">
        <v>147</v>
      </c>
      <c r="B21" s="42" t="n">
        <v>11867</v>
      </c>
      <c r="C21" s="61" t="n">
        <v>6487</v>
      </c>
      <c r="D21" s="61" t="n">
        <v>4546</v>
      </c>
      <c r="E21" s="61" t="n">
        <v>581</v>
      </c>
      <c r="F21" s="61" t="n">
        <v>179</v>
      </c>
      <c r="G21" s="61" t="n">
        <v>48</v>
      </c>
      <c r="H21" s="61" t="n">
        <v>26</v>
      </c>
      <c r="I21" s="61" t="n">
        <v>0</v>
      </c>
      <c r="J21" s="45"/>
      <c r="K21" s="61"/>
      <c r="L21" s="61"/>
      <c r="M21" s="61"/>
      <c r="N21" s="61"/>
      <c r="O21" s="61"/>
      <c r="P21" s="61"/>
      <c r="Q21" s="61"/>
    </row>
    <row r="22" customFormat="false" ht="9" hidden="false" customHeight="false" outlineLevel="0" collapsed="false">
      <c r="A22" s="60" t="s">
        <v>148</v>
      </c>
      <c r="B22" s="42" t="n">
        <v>10728</v>
      </c>
      <c r="C22" s="61" t="n">
        <v>5183</v>
      </c>
      <c r="D22" s="61" t="n">
        <v>4525</v>
      </c>
      <c r="E22" s="61" t="n">
        <v>618</v>
      </c>
      <c r="F22" s="61" t="n">
        <v>237</v>
      </c>
      <c r="G22" s="61" t="n">
        <v>131</v>
      </c>
      <c r="H22" s="61" t="n">
        <v>0</v>
      </c>
      <c r="I22" s="61" t="n">
        <v>34</v>
      </c>
      <c r="J22" s="45"/>
      <c r="K22" s="61"/>
      <c r="L22" s="61"/>
      <c r="M22" s="61"/>
      <c r="N22" s="61"/>
      <c r="O22" s="61"/>
      <c r="P22" s="61"/>
      <c r="Q22" s="61"/>
    </row>
    <row r="23" customFormat="false" ht="9" hidden="false" customHeight="false" outlineLevel="0" collapsed="false">
      <c r="A23" s="60" t="s">
        <v>149</v>
      </c>
      <c r="B23" s="42" t="n">
        <v>11617</v>
      </c>
      <c r="C23" s="61" t="n">
        <v>7040</v>
      </c>
      <c r="D23" s="61" t="n">
        <v>3856</v>
      </c>
      <c r="E23" s="61" t="n">
        <v>498</v>
      </c>
      <c r="F23" s="61" t="n">
        <v>165</v>
      </c>
      <c r="G23" s="61" t="n">
        <v>39</v>
      </c>
      <c r="H23" s="61" t="n">
        <v>19</v>
      </c>
      <c r="I23" s="61" t="n">
        <v>0</v>
      </c>
      <c r="J23" s="45"/>
      <c r="K23" s="61"/>
      <c r="L23" s="61"/>
      <c r="M23" s="61"/>
      <c r="N23" s="61"/>
      <c r="O23" s="61"/>
      <c r="P23" s="61"/>
      <c r="Q23" s="61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45"/>
      <c r="K24" s="61"/>
      <c r="L24" s="61"/>
      <c r="M24" s="61"/>
      <c r="N24" s="61"/>
      <c r="O24" s="61"/>
      <c r="P24" s="61"/>
      <c r="Q24" s="61"/>
    </row>
    <row r="25" customFormat="false" ht="9.95" hidden="false" customHeight="true" outlineLevel="0" collapsed="false">
      <c r="A25" s="60" t="s">
        <v>323</v>
      </c>
      <c r="B25" s="42" t="n">
        <v>259192</v>
      </c>
      <c r="C25" s="42" t="n">
        <v>141772</v>
      </c>
      <c r="D25" s="42" t="n">
        <v>102574</v>
      </c>
      <c r="E25" s="42" t="n">
        <v>8259</v>
      </c>
      <c r="F25" s="42" t="n">
        <v>4294</v>
      </c>
      <c r="G25" s="42" t="n">
        <v>1938</v>
      </c>
      <c r="H25" s="42" t="n">
        <v>165</v>
      </c>
      <c r="I25" s="42" t="n">
        <v>190</v>
      </c>
      <c r="J25" s="45"/>
      <c r="K25" s="61"/>
      <c r="L25" s="61"/>
      <c r="M25" s="61"/>
      <c r="N25" s="61"/>
      <c r="O25" s="61"/>
      <c r="P25" s="61"/>
      <c r="Q25" s="61"/>
    </row>
    <row r="26" customFormat="false" ht="9.95" hidden="false" customHeight="true" outlineLevel="0" collapsed="false">
      <c r="A26" s="60" t="s">
        <v>324</v>
      </c>
      <c r="B26" s="42" t="n">
        <v>75315</v>
      </c>
      <c r="C26" s="42" t="n">
        <v>44311</v>
      </c>
      <c r="D26" s="42" t="n">
        <v>25427</v>
      </c>
      <c r="E26" s="42" t="n">
        <v>3697</v>
      </c>
      <c r="F26" s="42" t="n">
        <v>1356</v>
      </c>
      <c r="G26" s="42" t="n">
        <v>357</v>
      </c>
      <c r="H26" s="42" t="n">
        <v>156</v>
      </c>
      <c r="I26" s="42" t="n">
        <v>11</v>
      </c>
      <c r="J26" s="45"/>
      <c r="K26" s="61"/>
      <c r="L26" s="61"/>
      <c r="M26" s="61"/>
      <c r="N26" s="61"/>
      <c r="O26" s="61"/>
      <c r="P26" s="61"/>
      <c r="Q26" s="61"/>
    </row>
    <row r="27" customFormat="false" ht="20.1" hidden="false" customHeight="true" outlineLevel="0" collapsed="false">
      <c r="A27" s="56" t="s">
        <v>121</v>
      </c>
      <c r="B27" s="56"/>
      <c r="C27" s="56"/>
      <c r="D27" s="56"/>
      <c r="E27" s="56"/>
      <c r="F27" s="56"/>
      <c r="G27" s="56"/>
      <c r="H27" s="56"/>
      <c r="I27" s="56"/>
      <c r="J27" s="45"/>
      <c r="K27" s="61"/>
      <c r="L27" s="61"/>
      <c r="M27" s="61"/>
      <c r="N27" s="61"/>
      <c r="O27" s="61"/>
      <c r="P27" s="61"/>
      <c r="Q27" s="61"/>
    </row>
    <row r="28" customFormat="false" ht="9" hidden="false" customHeight="false" outlineLevel="0" collapsed="false">
      <c r="A28" s="58" t="s">
        <v>100</v>
      </c>
      <c r="B28" s="42" t="n">
        <v>237471</v>
      </c>
      <c r="C28" s="42" t="n">
        <v>133372</v>
      </c>
      <c r="D28" s="42" t="n">
        <v>43075</v>
      </c>
      <c r="E28" s="42" t="n">
        <v>3737</v>
      </c>
      <c r="F28" s="42" t="n">
        <v>9789</v>
      </c>
      <c r="G28" s="42" t="n">
        <v>42920</v>
      </c>
      <c r="H28" s="42" t="n">
        <v>4566</v>
      </c>
      <c r="I28" s="42" t="n">
        <v>12</v>
      </c>
      <c r="J28" s="45"/>
      <c r="K28" s="61"/>
      <c r="L28" s="61"/>
      <c r="M28" s="61"/>
      <c r="N28" s="61"/>
      <c r="O28" s="61"/>
      <c r="P28" s="61"/>
      <c r="Q28" s="61"/>
    </row>
    <row r="29" customFormat="false" ht="9" hidden="false" customHeight="false" outlineLevel="0" collapsed="false">
      <c r="A29" s="60" t="s">
        <v>134</v>
      </c>
      <c r="B29" s="42" t="n">
        <v>30509</v>
      </c>
      <c r="C29" s="61" t="n">
        <v>16680</v>
      </c>
      <c r="D29" s="61" t="n">
        <v>5693</v>
      </c>
      <c r="E29" s="61" t="n">
        <v>384</v>
      </c>
      <c r="F29" s="61" t="n">
        <v>1527</v>
      </c>
      <c r="G29" s="61" t="n">
        <v>5605</v>
      </c>
      <c r="H29" s="61" t="n">
        <v>620</v>
      </c>
      <c r="I29" s="61" t="n">
        <v>0</v>
      </c>
      <c r="J29" s="45"/>
      <c r="K29" s="61"/>
      <c r="L29" s="61"/>
      <c r="M29" s="61"/>
      <c r="N29" s="61"/>
      <c r="O29" s="61"/>
      <c r="P29" s="61"/>
      <c r="Q29" s="61"/>
    </row>
    <row r="30" customFormat="false" ht="9" hidden="false" customHeight="false" outlineLevel="0" collapsed="false">
      <c r="A30" s="62" t="s">
        <v>135</v>
      </c>
      <c r="B30" s="42" t="n">
        <v>39205</v>
      </c>
      <c r="C30" s="61" t="n">
        <v>21168</v>
      </c>
      <c r="D30" s="61" t="n">
        <v>8180</v>
      </c>
      <c r="E30" s="61" t="n">
        <v>488</v>
      </c>
      <c r="F30" s="61" t="n">
        <v>894</v>
      </c>
      <c r="G30" s="61" t="n">
        <v>7992</v>
      </c>
      <c r="H30" s="61" t="n">
        <v>483</v>
      </c>
      <c r="I30" s="61" t="n">
        <v>0</v>
      </c>
      <c r="J30" s="45"/>
      <c r="K30" s="61"/>
      <c r="L30" s="61"/>
      <c r="M30" s="61"/>
      <c r="N30" s="61"/>
      <c r="O30" s="61"/>
      <c r="P30" s="61"/>
      <c r="Q30" s="61"/>
    </row>
    <row r="31" customFormat="false" ht="9" hidden="false" customHeight="false" outlineLevel="0" collapsed="false">
      <c r="A31" s="60" t="s">
        <v>136</v>
      </c>
      <c r="B31" s="42" t="n">
        <v>10035</v>
      </c>
      <c r="C31" s="61" t="n">
        <v>5508</v>
      </c>
      <c r="D31" s="61" t="n">
        <v>1945</v>
      </c>
      <c r="E31" s="61" t="n">
        <v>106</v>
      </c>
      <c r="F31" s="61" t="n">
        <v>599</v>
      </c>
      <c r="G31" s="61" t="n">
        <v>1725</v>
      </c>
      <c r="H31" s="61" t="n">
        <v>152</v>
      </c>
      <c r="I31" s="61" t="n">
        <v>0</v>
      </c>
      <c r="J31" s="45"/>
      <c r="K31" s="61"/>
      <c r="L31" s="61"/>
      <c r="M31" s="61"/>
      <c r="N31" s="61"/>
      <c r="O31" s="61"/>
      <c r="P31" s="61"/>
      <c r="Q31" s="61"/>
    </row>
    <row r="32" customFormat="false" ht="9" hidden="false" customHeight="false" outlineLevel="0" collapsed="false">
      <c r="A32" s="60" t="s">
        <v>137</v>
      </c>
      <c r="B32" s="42" t="n">
        <v>7374</v>
      </c>
      <c r="C32" s="61" t="n">
        <v>4766</v>
      </c>
      <c r="D32" s="61" t="n">
        <v>1140</v>
      </c>
      <c r="E32" s="61" t="n">
        <v>254</v>
      </c>
      <c r="F32" s="61" t="n">
        <v>291</v>
      </c>
      <c r="G32" s="61" t="n">
        <v>742</v>
      </c>
      <c r="H32" s="61" t="n">
        <v>181</v>
      </c>
      <c r="I32" s="61" t="n">
        <v>0</v>
      </c>
      <c r="J32" s="45"/>
    </row>
    <row r="33" customFormat="false" ht="9" hidden="false" customHeight="false" outlineLevel="0" collapsed="false">
      <c r="A33" s="60" t="s">
        <v>138</v>
      </c>
      <c r="B33" s="42" t="n">
        <v>2472</v>
      </c>
      <c r="C33" s="61" t="n">
        <v>1449</v>
      </c>
      <c r="D33" s="61" t="n">
        <v>380</v>
      </c>
      <c r="E33" s="61" t="n">
        <v>11</v>
      </c>
      <c r="F33" s="61" t="n">
        <v>78</v>
      </c>
      <c r="G33" s="61" t="n">
        <v>486</v>
      </c>
      <c r="H33" s="61" t="n">
        <v>66</v>
      </c>
      <c r="I33" s="61" t="n">
        <v>2</v>
      </c>
      <c r="J33" s="45"/>
    </row>
    <row r="34" customFormat="false" ht="9" hidden="false" customHeight="false" outlineLevel="0" collapsed="false">
      <c r="A34" s="60" t="s">
        <v>139</v>
      </c>
      <c r="B34" s="42" t="n">
        <v>5612</v>
      </c>
      <c r="C34" s="61" t="n">
        <v>3707</v>
      </c>
      <c r="D34" s="61" t="n">
        <v>712</v>
      </c>
      <c r="E34" s="61" t="n">
        <v>40</v>
      </c>
      <c r="F34" s="61" t="n">
        <v>147</v>
      </c>
      <c r="G34" s="61" t="n">
        <v>960</v>
      </c>
      <c r="H34" s="61" t="n">
        <v>42</v>
      </c>
      <c r="I34" s="61" t="n">
        <v>4</v>
      </c>
      <c r="J34" s="45"/>
    </row>
    <row r="35" customFormat="false" ht="9" hidden="false" customHeight="false" outlineLevel="0" collapsed="false">
      <c r="A35" s="60" t="s">
        <v>140</v>
      </c>
      <c r="B35" s="42" t="n">
        <v>16189</v>
      </c>
      <c r="C35" s="61" t="n">
        <v>9286</v>
      </c>
      <c r="D35" s="61" t="n">
        <v>2593</v>
      </c>
      <c r="E35" s="61" t="n">
        <v>155</v>
      </c>
      <c r="F35" s="61" t="n">
        <v>981</v>
      </c>
      <c r="G35" s="61" t="n">
        <v>2889</v>
      </c>
      <c r="H35" s="61" t="n">
        <v>285</v>
      </c>
      <c r="I35" s="61" t="n">
        <v>0</v>
      </c>
      <c r="J35" s="45"/>
    </row>
    <row r="36" customFormat="false" ht="9" hidden="false" customHeight="false" outlineLevel="0" collapsed="false">
      <c r="A36" s="60" t="s">
        <v>141</v>
      </c>
      <c r="B36" s="42" t="n">
        <v>6821</v>
      </c>
      <c r="C36" s="61" t="n">
        <v>4617</v>
      </c>
      <c r="D36" s="61" t="n">
        <v>922</v>
      </c>
      <c r="E36" s="61" t="n">
        <v>132</v>
      </c>
      <c r="F36" s="61" t="n">
        <v>309</v>
      </c>
      <c r="G36" s="61" t="n">
        <v>595</v>
      </c>
      <c r="H36" s="61" t="n">
        <v>246</v>
      </c>
      <c r="I36" s="61" t="n">
        <v>0</v>
      </c>
      <c r="J36" s="45"/>
    </row>
    <row r="37" customFormat="false" ht="9" hidden="false" customHeight="false" outlineLevel="0" collapsed="false">
      <c r="A37" s="60" t="s">
        <v>142</v>
      </c>
      <c r="B37" s="42" t="n">
        <v>22144</v>
      </c>
      <c r="C37" s="61" t="n">
        <v>11229</v>
      </c>
      <c r="D37" s="61" t="n">
        <v>4422</v>
      </c>
      <c r="E37" s="61" t="n">
        <v>454</v>
      </c>
      <c r="F37" s="61" t="n">
        <v>966</v>
      </c>
      <c r="G37" s="61" t="n">
        <v>4619</v>
      </c>
      <c r="H37" s="61" t="n">
        <v>449</v>
      </c>
      <c r="I37" s="61" t="n">
        <v>5</v>
      </c>
      <c r="J37" s="45"/>
    </row>
    <row r="38" customFormat="false" ht="9" hidden="false" customHeight="false" outlineLevel="0" collapsed="false">
      <c r="A38" s="60" t="s">
        <v>143</v>
      </c>
      <c r="B38" s="42" t="n">
        <v>47395</v>
      </c>
      <c r="C38" s="61" t="n">
        <v>25497</v>
      </c>
      <c r="D38" s="61" t="n">
        <v>8062</v>
      </c>
      <c r="E38" s="61" t="n">
        <v>549</v>
      </c>
      <c r="F38" s="61" t="n">
        <v>1891</v>
      </c>
      <c r="G38" s="61" t="n">
        <v>10587</v>
      </c>
      <c r="H38" s="61" t="n">
        <v>809</v>
      </c>
      <c r="I38" s="61" t="n">
        <v>0</v>
      </c>
    </row>
    <row r="39" customFormat="false" ht="9" hidden="false" customHeight="false" outlineLevel="0" collapsed="false">
      <c r="A39" s="60" t="s">
        <v>144</v>
      </c>
      <c r="B39" s="42" t="n">
        <v>11510</v>
      </c>
      <c r="C39" s="61" t="n">
        <v>6076</v>
      </c>
      <c r="D39" s="61" t="n">
        <v>2379</v>
      </c>
      <c r="E39" s="61" t="n">
        <v>154</v>
      </c>
      <c r="F39" s="61" t="n">
        <v>407</v>
      </c>
      <c r="G39" s="61" t="n">
        <v>2226</v>
      </c>
      <c r="H39" s="61" t="n">
        <v>268</v>
      </c>
      <c r="I39" s="61" t="n">
        <v>0</v>
      </c>
    </row>
    <row r="40" customFormat="false" ht="9" hidden="false" customHeight="false" outlineLevel="0" collapsed="false">
      <c r="A40" s="60" t="s">
        <v>145</v>
      </c>
      <c r="B40" s="42" t="n">
        <v>3237</v>
      </c>
      <c r="C40" s="61" t="n">
        <v>1881</v>
      </c>
      <c r="D40" s="61" t="n">
        <v>650</v>
      </c>
      <c r="E40" s="61" t="n">
        <v>36</v>
      </c>
      <c r="F40" s="61" t="n">
        <v>62</v>
      </c>
      <c r="G40" s="61" t="n">
        <v>556</v>
      </c>
      <c r="H40" s="61" t="n">
        <v>52</v>
      </c>
      <c r="I40" s="61" t="n">
        <v>0</v>
      </c>
    </row>
    <row r="41" customFormat="false" ht="9" hidden="false" customHeight="false" outlineLevel="0" collapsed="false">
      <c r="A41" s="60" t="s">
        <v>146</v>
      </c>
      <c r="B41" s="42" t="n">
        <v>12301</v>
      </c>
      <c r="C41" s="61" t="n">
        <v>7860</v>
      </c>
      <c r="D41" s="61" t="n">
        <v>1966</v>
      </c>
      <c r="E41" s="61" t="n">
        <v>428</v>
      </c>
      <c r="F41" s="61" t="n">
        <v>614</v>
      </c>
      <c r="G41" s="61" t="n">
        <v>1090</v>
      </c>
      <c r="H41" s="61" t="n">
        <v>343</v>
      </c>
      <c r="I41" s="61" t="n">
        <v>0</v>
      </c>
    </row>
    <row r="42" customFormat="false" ht="9" hidden="false" customHeight="false" outlineLevel="0" collapsed="false">
      <c r="A42" s="60" t="s">
        <v>147</v>
      </c>
      <c r="B42" s="42" t="n">
        <v>7466</v>
      </c>
      <c r="C42" s="61" t="n">
        <v>4731</v>
      </c>
      <c r="D42" s="61" t="n">
        <v>1323</v>
      </c>
      <c r="E42" s="61" t="n">
        <v>168</v>
      </c>
      <c r="F42" s="61" t="n">
        <v>332</v>
      </c>
      <c r="G42" s="61" t="n">
        <v>639</v>
      </c>
      <c r="H42" s="61" t="n">
        <v>273</v>
      </c>
      <c r="I42" s="61" t="n">
        <v>0</v>
      </c>
    </row>
    <row r="43" customFormat="false" ht="9" hidden="false" customHeight="false" outlineLevel="0" collapsed="false">
      <c r="A43" s="60" t="s">
        <v>148</v>
      </c>
      <c r="B43" s="42" t="n">
        <v>8094</v>
      </c>
      <c r="C43" s="61" t="n">
        <v>4247</v>
      </c>
      <c r="D43" s="61" t="n">
        <v>1616</v>
      </c>
      <c r="E43" s="61" t="n">
        <v>187</v>
      </c>
      <c r="F43" s="61" t="n">
        <v>366</v>
      </c>
      <c r="G43" s="61" t="n">
        <v>1677</v>
      </c>
      <c r="H43" s="61" t="n">
        <v>0</v>
      </c>
      <c r="I43" s="61" t="n">
        <v>1</v>
      </c>
    </row>
    <row r="44" customFormat="false" ht="9" hidden="false" customHeight="false" outlineLevel="0" collapsed="false">
      <c r="A44" s="60" t="s">
        <v>149</v>
      </c>
      <c r="B44" s="42" t="n">
        <v>7107</v>
      </c>
      <c r="C44" s="61" t="n">
        <v>4670</v>
      </c>
      <c r="D44" s="61" t="n">
        <v>1092</v>
      </c>
      <c r="E44" s="61" t="n">
        <v>191</v>
      </c>
      <c r="F44" s="61" t="n">
        <v>325</v>
      </c>
      <c r="G44" s="61" t="n">
        <v>532</v>
      </c>
      <c r="H44" s="61" t="n">
        <v>297</v>
      </c>
      <c r="I44" s="61" t="n">
        <v>0</v>
      </c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</row>
    <row r="46" customFormat="false" ht="9.95" hidden="false" customHeight="true" outlineLevel="0" collapsed="false">
      <c r="A46" s="60" t="s">
        <v>323</v>
      </c>
      <c r="B46" s="42" t="n">
        <v>186367</v>
      </c>
      <c r="C46" s="42" t="n">
        <v>101220</v>
      </c>
      <c r="D46" s="42" t="n">
        <v>34687</v>
      </c>
      <c r="E46" s="42" t="n">
        <v>2458</v>
      </c>
      <c r="F46" s="42" t="n">
        <v>7319</v>
      </c>
      <c r="G46" s="42" t="n">
        <v>37597</v>
      </c>
      <c r="H46" s="42" t="n">
        <v>3074</v>
      </c>
      <c r="I46" s="42" t="n">
        <v>12</v>
      </c>
    </row>
    <row r="47" customFormat="false" ht="9.95" hidden="false" customHeight="true" outlineLevel="0" collapsed="false">
      <c r="A47" s="60" t="s">
        <v>324</v>
      </c>
      <c r="B47" s="42" t="n">
        <v>51104</v>
      </c>
      <c r="C47" s="42" t="n">
        <v>32152</v>
      </c>
      <c r="D47" s="42" t="n">
        <v>8388</v>
      </c>
      <c r="E47" s="42" t="n">
        <v>1279</v>
      </c>
      <c r="F47" s="42" t="n">
        <v>2470</v>
      </c>
      <c r="G47" s="42" t="n">
        <v>5323</v>
      </c>
      <c r="H47" s="42" t="n">
        <v>1492</v>
      </c>
      <c r="I47" s="42" t="n">
        <v>0</v>
      </c>
    </row>
    <row r="48" customFormat="false" ht="20.1" hidden="false" customHeight="true" outlineLevel="0" collapsed="false">
      <c r="A48" s="56" t="s">
        <v>332</v>
      </c>
      <c r="B48" s="56"/>
      <c r="C48" s="56"/>
      <c r="D48" s="56"/>
      <c r="E48" s="56"/>
      <c r="F48" s="56"/>
      <c r="G48" s="56"/>
      <c r="H48" s="56"/>
      <c r="I48" s="56"/>
      <c r="J48" s="45"/>
    </row>
    <row r="49" customFormat="false" ht="9" hidden="false" customHeight="false" outlineLevel="0" collapsed="false">
      <c r="A49" s="58" t="s">
        <v>100</v>
      </c>
      <c r="B49" s="42" t="n">
        <v>571978</v>
      </c>
      <c r="C49" s="42" t="n">
        <v>319455</v>
      </c>
      <c r="D49" s="42" t="n">
        <v>171076</v>
      </c>
      <c r="E49" s="42" t="n">
        <v>15693</v>
      </c>
      <c r="F49" s="42" t="n">
        <v>15439</v>
      </c>
      <c r="G49" s="42" t="n">
        <v>45215</v>
      </c>
      <c r="H49" s="42" t="n">
        <v>4887</v>
      </c>
      <c r="I49" s="42" t="n">
        <v>213</v>
      </c>
      <c r="J49" s="45"/>
    </row>
    <row r="50" customFormat="false" ht="9" hidden="false" customHeight="false" outlineLevel="0" collapsed="false">
      <c r="A50" s="60" t="s">
        <v>134</v>
      </c>
      <c r="B50" s="42" t="n">
        <v>73572</v>
      </c>
      <c r="C50" s="42" t="n">
        <v>41274</v>
      </c>
      <c r="D50" s="42" t="n">
        <v>22124</v>
      </c>
      <c r="E50" s="42" t="n">
        <v>1635</v>
      </c>
      <c r="F50" s="42" t="n">
        <v>2143</v>
      </c>
      <c r="G50" s="42" t="n">
        <v>5759</v>
      </c>
      <c r="H50" s="42" t="n">
        <v>637</v>
      </c>
      <c r="I50" s="42" t="n">
        <v>0</v>
      </c>
      <c r="J50" s="45"/>
    </row>
    <row r="51" customFormat="false" ht="9" hidden="false" customHeight="false" outlineLevel="0" collapsed="false">
      <c r="A51" s="62" t="s">
        <v>135</v>
      </c>
      <c r="B51" s="42" t="n">
        <v>92272</v>
      </c>
      <c r="C51" s="42" t="n">
        <v>49064</v>
      </c>
      <c r="D51" s="42" t="n">
        <v>30772</v>
      </c>
      <c r="E51" s="42" t="n">
        <v>2153</v>
      </c>
      <c r="F51" s="42" t="n">
        <v>1438</v>
      </c>
      <c r="G51" s="42" t="n">
        <v>8343</v>
      </c>
      <c r="H51" s="42" t="n">
        <v>502</v>
      </c>
      <c r="I51" s="42" t="n">
        <v>0</v>
      </c>
      <c r="J51" s="45"/>
    </row>
    <row r="52" customFormat="false" ht="9" hidden="false" customHeight="false" outlineLevel="0" collapsed="false">
      <c r="A52" s="60" t="s">
        <v>136</v>
      </c>
      <c r="B52" s="42" t="n">
        <v>21300</v>
      </c>
      <c r="C52" s="42" t="n">
        <v>12038</v>
      </c>
      <c r="D52" s="42" t="n">
        <v>6015</v>
      </c>
      <c r="E52" s="42" t="n">
        <v>390</v>
      </c>
      <c r="F52" s="42" t="n">
        <v>848</v>
      </c>
      <c r="G52" s="42" t="n">
        <v>1822</v>
      </c>
      <c r="H52" s="42" t="n">
        <v>187</v>
      </c>
      <c r="I52" s="42" t="n">
        <v>0</v>
      </c>
      <c r="J52" s="45"/>
    </row>
    <row r="53" customFormat="false" ht="9" hidden="false" customHeight="false" outlineLevel="0" collapsed="false">
      <c r="A53" s="60" t="s">
        <v>137</v>
      </c>
      <c r="B53" s="42" t="n">
        <v>18826</v>
      </c>
      <c r="C53" s="42" t="n">
        <v>11515</v>
      </c>
      <c r="D53" s="42" t="n">
        <v>4869</v>
      </c>
      <c r="E53" s="42" t="n">
        <v>928</v>
      </c>
      <c r="F53" s="42" t="n">
        <v>513</v>
      </c>
      <c r="G53" s="42" t="n">
        <v>795</v>
      </c>
      <c r="H53" s="42" t="n">
        <v>206</v>
      </c>
      <c r="I53" s="42" t="n">
        <v>0</v>
      </c>
      <c r="J53" s="45"/>
    </row>
    <row r="54" customFormat="false" ht="9" hidden="false" customHeight="false" outlineLevel="0" collapsed="false">
      <c r="A54" s="60" t="s">
        <v>138</v>
      </c>
      <c r="B54" s="42" t="n">
        <v>5645</v>
      </c>
      <c r="C54" s="42" t="n">
        <v>3587</v>
      </c>
      <c r="D54" s="42" t="n">
        <v>1281</v>
      </c>
      <c r="E54" s="42" t="n">
        <v>60</v>
      </c>
      <c r="F54" s="42" t="n">
        <v>123</v>
      </c>
      <c r="G54" s="42" t="n">
        <v>511</v>
      </c>
      <c r="H54" s="42" t="n">
        <v>73</v>
      </c>
      <c r="I54" s="42" t="n">
        <v>10</v>
      </c>
      <c r="J54" s="45"/>
    </row>
    <row r="55" customFormat="false" ht="9" hidden="false" customHeight="false" outlineLevel="0" collapsed="false">
      <c r="A55" s="60" t="s">
        <v>139</v>
      </c>
      <c r="B55" s="42" t="n">
        <v>12223</v>
      </c>
      <c r="C55" s="42" t="n">
        <v>8138</v>
      </c>
      <c r="D55" s="42" t="n">
        <v>2544</v>
      </c>
      <c r="E55" s="42" t="n">
        <v>176</v>
      </c>
      <c r="F55" s="42" t="n">
        <v>225</v>
      </c>
      <c r="G55" s="42" t="n">
        <v>1026</v>
      </c>
      <c r="H55" s="42" t="n">
        <v>43</v>
      </c>
      <c r="I55" s="42" t="n">
        <v>71</v>
      </c>
      <c r="J55" s="45"/>
    </row>
    <row r="56" customFormat="false" ht="9" hidden="false" customHeight="false" outlineLevel="0" collapsed="false">
      <c r="A56" s="60" t="s">
        <v>140</v>
      </c>
      <c r="B56" s="42" t="n">
        <v>38389</v>
      </c>
      <c r="C56" s="42" t="n">
        <v>22059</v>
      </c>
      <c r="D56" s="42" t="n">
        <v>10795</v>
      </c>
      <c r="E56" s="42" t="n">
        <v>687</v>
      </c>
      <c r="F56" s="42" t="n">
        <v>1502</v>
      </c>
      <c r="G56" s="42" t="n">
        <v>3038</v>
      </c>
      <c r="H56" s="42" t="n">
        <v>308</v>
      </c>
      <c r="I56" s="42" t="n">
        <v>0</v>
      </c>
      <c r="J56" s="45"/>
    </row>
    <row r="57" customFormat="false" ht="9" hidden="false" customHeight="false" outlineLevel="0" collapsed="false">
      <c r="A57" s="60" t="s">
        <v>141</v>
      </c>
      <c r="B57" s="42" t="n">
        <v>16781</v>
      </c>
      <c r="C57" s="42" t="n">
        <v>10530</v>
      </c>
      <c r="D57" s="42" t="n">
        <v>4079</v>
      </c>
      <c r="E57" s="42" t="n">
        <v>739</v>
      </c>
      <c r="F57" s="42" t="n">
        <v>514</v>
      </c>
      <c r="G57" s="42" t="n">
        <v>638</v>
      </c>
      <c r="H57" s="42" t="n">
        <v>270</v>
      </c>
      <c r="I57" s="42" t="n">
        <v>11</v>
      </c>
      <c r="J57" s="45"/>
    </row>
    <row r="58" customFormat="false" ht="9" hidden="false" customHeight="false" outlineLevel="0" collapsed="false">
      <c r="A58" s="60" t="s">
        <v>142</v>
      </c>
      <c r="B58" s="42" t="n">
        <v>53188</v>
      </c>
      <c r="C58" s="42" t="n">
        <v>26056</v>
      </c>
      <c r="D58" s="42" t="n">
        <v>18145</v>
      </c>
      <c r="E58" s="42" t="n">
        <v>1949</v>
      </c>
      <c r="F58" s="42" t="n">
        <v>1556</v>
      </c>
      <c r="G58" s="42" t="n">
        <v>4914</v>
      </c>
      <c r="H58" s="42" t="n">
        <v>482</v>
      </c>
      <c r="I58" s="42" t="n">
        <v>86</v>
      </c>
      <c r="J58" s="45"/>
    </row>
    <row r="59" customFormat="false" ht="9" hidden="false" customHeight="false" outlineLevel="0" collapsed="false">
      <c r="A59" s="60" t="s">
        <v>143</v>
      </c>
      <c r="B59" s="42" t="n">
        <v>115585</v>
      </c>
      <c r="C59" s="42" t="n">
        <v>64694</v>
      </c>
      <c r="D59" s="42" t="n">
        <v>33241</v>
      </c>
      <c r="E59" s="42" t="n">
        <v>2424</v>
      </c>
      <c r="F59" s="42" t="n">
        <v>3170</v>
      </c>
      <c r="G59" s="42" t="n">
        <v>11206</v>
      </c>
      <c r="H59" s="42" t="n">
        <v>850</v>
      </c>
      <c r="I59" s="42" t="n">
        <v>0</v>
      </c>
      <c r="J59" s="45"/>
    </row>
    <row r="60" customFormat="false" ht="9" hidden="false" customHeight="false" outlineLevel="0" collapsed="false">
      <c r="A60" s="60" t="s">
        <v>144</v>
      </c>
      <c r="B60" s="42" t="n">
        <v>27940</v>
      </c>
      <c r="C60" s="42" t="n">
        <v>14280</v>
      </c>
      <c r="D60" s="42" t="n">
        <v>9591</v>
      </c>
      <c r="E60" s="42" t="n">
        <v>688</v>
      </c>
      <c r="F60" s="42" t="n">
        <v>757</v>
      </c>
      <c r="G60" s="42" t="n">
        <v>2336</v>
      </c>
      <c r="H60" s="42" t="n">
        <v>288</v>
      </c>
      <c r="I60" s="42" t="n">
        <v>0</v>
      </c>
      <c r="J60" s="45"/>
    </row>
    <row r="61" customFormat="false" ht="9" hidden="false" customHeight="false" outlineLevel="0" collapsed="false">
      <c r="A61" s="60" t="s">
        <v>145</v>
      </c>
      <c r="B61" s="42" t="n">
        <v>7923</v>
      </c>
      <c r="C61" s="42" t="n">
        <v>4410</v>
      </c>
      <c r="D61" s="42" t="n">
        <v>2627</v>
      </c>
      <c r="E61" s="42" t="n">
        <v>140</v>
      </c>
      <c r="F61" s="42" t="n">
        <v>96</v>
      </c>
      <c r="G61" s="42" t="n">
        <v>594</v>
      </c>
      <c r="H61" s="42" t="n">
        <v>56</v>
      </c>
      <c r="I61" s="42" t="n">
        <v>0</v>
      </c>
      <c r="J61" s="45"/>
    </row>
    <row r="62" customFormat="false" ht="9" hidden="false" customHeight="false" outlineLevel="0" collapsed="false">
      <c r="A62" s="60" t="s">
        <v>146</v>
      </c>
      <c r="B62" s="42" t="n">
        <v>31455</v>
      </c>
      <c r="C62" s="42" t="n">
        <v>19452</v>
      </c>
      <c r="D62" s="42" t="n">
        <v>8035</v>
      </c>
      <c r="E62" s="42" t="n">
        <v>1481</v>
      </c>
      <c r="F62" s="42" t="n">
        <v>950</v>
      </c>
      <c r="G62" s="42" t="n">
        <v>1167</v>
      </c>
      <c r="H62" s="42" t="n">
        <v>370</v>
      </c>
      <c r="I62" s="42" t="n">
        <v>0</v>
      </c>
      <c r="J62" s="45"/>
    </row>
    <row r="63" customFormat="false" ht="9" hidden="false" customHeight="false" outlineLevel="0" collapsed="false">
      <c r="A63" s="60" t="s">
        <v>147</v>
      </c>
      <c r="B63" s="42" t="n">
        <v>19333</v>
      </c>
      <c r="C63" s="42" t="n">
        <v>11218</v>
      </c>
      <c r="D63" s="42" t="n">
        <v>5869</v>
      </c>
      <c r="E63" s="42" t="n">
        <v>749</v>
      </c>
      <c r="F63" s="42" t="n">
        <v>511</v>
      </c>
      <c r="G63" s="42" t="n">
        <v>687</v>
      </c>
      <c r="H63" s="42" t="n">
        <v>299</v>
      </c>
      <c r="I63" s="42" t="n">
        <v>0</v>
      </c>
      <c r="J63" s="45"/>
    </row>
    <row r="64" customFormat="false" ht="9" hidden="false" customHeight="false" outlineLevel="0" collapsed="false">
      <c r="A64" s="60" t="s">
        <v>148</v>
      </c>
      <c r="B64" s="42" t="n">
        <v>18822</v>
      </c>
      <c r="C64" s="42" t="n">
        <v>9430</v>
      </c>
      <c r="D64" s="42" t="n">
        <v>6141</v>
      </c>
      <c r="E64" s="42" t="n">
        <v>805</v>
      </c>
      <c r="F64" s="42" t="n">
        <v>603</v>
      </c>
      <c r="G64" s="42" t="n">
        <v>1808</v>
      </c>
      <c r="H64" s="42" t="n">
        <v>0</v>
      </c>
      <c r="I64" s="42" t="n">
        <v>35</v>
      </c>
      <c r="J64" s="45"/>
    </row>
    <row r="65" customFormat="false" ht="9" hidden="false" customHeight="false" outlineLevel="0" collapsed="false">
      <c r="A65" s="60" t="s">
        <v>149</v>
      </c>
      <c r="B65" s="42" t="n">
        <v>18724</v>
      </c>
      <c r="C65" s="42" t="n">
        <v>11710</v>
      </c>
      <c r="D65" s="42" t="n">
        <v>4948</v>
      </c>
      <c r="E65" s="42" t="n">
        <v>689</v>
      </c>
      <c r="F65" s="42" t="n">
        <v>490</v>
      </c>
      <c r="G65" s="42" t="n">
        <v>571</v>
      </c>
      <c r="H65" s="42" t="n">
        <v>316</v>
      </c>
      <c r="I65" s="42" t="n">
        <v>0</v>
      </c>
      <c r="J65" s="45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45"/>
    </row>
    <row r="67" customFormat="false" ht="9.95" hidden="false" customHeight="true" outlineLevel="0" collapsed="false">
      <c r="A67" s="60" t="s">
        <v>323</v>
      </c>
      <c r="B67" s="42" t="n">
        <v>445559</v>
      </c>
      <c r="C67" s="42" t="n">
        <v>242992</v>
      </c>
      <c r="D67" s="42" t="n">
        <v>137261</v>
      </c>
      <c r="E67" s="42" t="n">
        <v>10717</v>
      </c>
      <c r="F67" s="42" t="n">
        <v>11613</v>
      </c>
      <c r="G67" s="42" t="n">
        <v>39535</v>
      </c>
      <c r="H67" s="42" t="n">
        <v>3239</v>
      </c>
      <c r="I67" s="42" t="n">
        <v>202</v>
      </c>
      <c r="J67" s="45"/>
    </row>
    <row r="68" customFormat="false" ht="9.95" hidden="false" customHeight="true" outlineLevel="0" collapsed="false">
      <c r="A68" s="60" t="s">
        <v>324</v>
      </c>
      <c r="B68" s="42" t="n">
        <v>126419</v>
      </c>
      <c r="C68" s="42" t="n">
        <v>76463</v>
      </c>
      <c r="D68" s="42" t="n">
        <v>33815</v>
      </c>
      <c r="E68" s="42" t="n">
        <v>4976</v>
      </c>
      <c r="F68" s="42" t="n">
        <v>3826</v>
      </c>
      <c r="G68" s="42" t="n">
        <v>5680</v>
      </c>
      <c r="H68" s="42" t="n">
        <v>1648</v>
      </c>
      <c r="I68" s="42" t="n">
        <v>11</v>
      </c>
      <c r="J68" s="45"/>
    </row>
    <row r="70" customFormat="false" ht="9" hidden="false" customHeight="true" outlineLevel="0" collapsed="false">
      <c r="A70" s="162" t="s">
        <v>101</v>
      </c>
      <c r="B70" s="156"/>
      <c r="C70" s="156"/>
      <c r="D70" s="156"/>
      <c r="E70" s="156"/>
      <c r="F70" s="156"/>
    </row>
    <row r="71" customFormat="false" ht="9" hidden="false" customHeight="true" outlineLevel="0" collapsed="false">
      <c r="A71" s="163" t="s">
        <v>123</v>
      </c>
      <c r="B71" s="156"/>
      <c r="C71" s="156"/>
      <c r="D71" s="156"/>
      <c r="E71" s="156"/>
      <c r="F71" s="163" t="s">
        <v>325</v>
      </c>
    </row>
    <row r="72" customFormat="false" ht="9" hidden="false" customHeight="true" outlineLevel="0" collapsed="false">
      <c r="A72" s="163" t="s">
        <v>326</v>
      </c>
      <c r="B72" s="156"/>
      <c r="C72" s="156"/>
      <c r="D72" s="156"/>
      <c r="E72" s="156"/>
      <c r="F72" s="163" t="s">
        <v>327</v>
      </c>
    </row>
    <row r="73" customFormat="false" ht="9" hidden="false" customHeight="true" outlineLevel="0" collapsed="false">
      <c r="A73" s="163" t="s">
        <v>328</v>
      </c>
      <c r="B73" s="156"/>
      <c r="C73" s="156"/>
      <c r="D73" s="156"/>
      <c r="E73" s="156"/>
      <c r="F73" s="155"/>
    </row>
    <row r="74" customFormat="false" ht="9" hidden="false" customHeight="true" outlineLevel="0" collapsed="false">
      <c r="A74" s="163" t="s">
        <v>127</v>
      </c>
      <c r="B74" s="156"/>
      <c r="C74" s="156"/>
      <c r="D74" s="156"/>
      <c r="E74" s="156"/>
      <c r="F74" s="155"/>
    </row>
    <row r="75" customFormat="false" ht="9" hidden="false" customHeight="true" outlineLevel="0" collapsed="false">
      <c r="A75" s="163" t="s">
        <v>128</v>
      </c>
      <c r="B75" s="156"/>
      <c r="C75" s="156"/>
      <c r="D75" s="156"/>
      <c r="E75" s="156"/>
      <c r="F75" s="155"/>
    </row>
    <row r="140" customFormat="false" ht="9" hidden="false" customHeight="false" outlineLevel="0" collapsed="false">
      <c r="K140" s="61"/>
    </row>
    <row r="141" customFormat="false" ht="9" hidden="false" customHeight="false" outlineLevel="0" collapsed="false">
      <c r="K141" s="61"/>
    </row>
    <row r="142" customFormat="false" ht="9" hidden="false" customHeight="false" outlineLevel="0" collapsed="false">
      <c r="K142" s="61"/>
    </row>
    <row r="143" customFormat="false" ht="9" hidden="false" customHeight="false" outlineLevel="0" collapsed="false">
      <c r="K143" s="61"/>
    </row>
    <row r="144" customFormat="false" ht="9" hidden="false" customHeight="false" outlineLevel="0" collapsed="false">
      <c r="K144" s="61"/>
    </row>
    <row r="145" customFormat="false" ht="9" hidden="false" customHeight="false" outlineLevel="0" collapsed="false">
      <c r="K145" s="61"/>
    </row>
    <row r="146" customFormat="false" ht="9" hidden="false" customHeight="false" outlineLevel="0" collapsed="false">
      <c r="K146" s="61"/>
    </row>
    <row r="147" customFormat="false" ht="9" hidden="false" customHeight="false" outlineLevel="0" collapsed="false">
      <c r="K147" s="61"/>
    </row>
    <row r="148" customFormat="false" ht="9" hidden="false" customHeight="false" outlineLevel="0" collapsed="false">
      <c r="K148" s="61"/>
    </row>
    <row r="149" customFormat="false" ht="9" hidden="false" customHeight="false" outlineLevel="0" collapsed="false">
      <c r="K149" s="61"/>
    </row>
    <row r="150" customFormat="false" ht="9" hidden="false" customHeight="false" outlineLevel="0" collapsed="false">
      <c r="K150" s="61"/>
    </row>
    <row r="151" customFormat="false" ht="9" hidden="false" customHeight="false" outlineLevel="0" collapsed="false">
      <c r="K151" s="61"/>
    </row>
    <row r="152" customFormat="false" ht="9" hidden="false" customHeight="false" outlineLevel="0" collapsed="false">
      <c r="K152" s="61"/>
    </row>
    <row r="153" customFormat="false" ht="9" hidden="false" customHeight="false" outlineLevel="0" collapsed="false">
      <c r="K153" s="61"/>
    </row>
    <row r="154" customFormat="false" ht="9" hidden="false" customHeight="false" outlineLevel="0" collapsed="false">
      <c r="K154" s="61"/>
    </row>
    <row r="155" customFormat="false" ht="9" hidden="false" customHeight="false" outlineLevel="0" collapsed="false">
      <c r="K155" s="61"/>
    </row>
    <row r="156" customFormat="false" ht="9" hidden="false" customHeight="false" outlineLevel="0" collapsed="false">
      <c r="K156" s="61"/>
    </row>
    <row r="157" customFormat="false" ht="9" hidden="false" customHeight="false" outlineLevel="0" collapsed="false">
      <c r="K157" s="61"/>
    </row>
    <row r="158" customFormat="false" ht="9" hidden="false" customHeight="false" outlineLevel="0" collapsed="false">
      <c r="K158" s="61"/>
    </row>
    <row r="159" customFormat="false" ht="9" hidden="false" customHeight="false" outlineLevel="0" collapsed="false">
      <c r="K159" s="61"/>
    </row>
    <row r="160" customFormat="false" ht="9" hidden="false" customHeight="false" outlineLevel="0" collapsed="false">
      <c r="K160" s="61"/>
    </row>
    <row r="161" customFormat="false" ht="9" hidden="false" customHeight="false" outlineLevel="0" collapsed="false">
      <c r="K161" s="61"/>
    </row>
    <row r="162" customFormat="false" ht="9" hidden="false" customHeight="false" outlineLevel="0" collapsed="false">
      <c r="K162" s="61"/>
    </row>
    <row r="163" customFormat="false" ht="9" hidden="false" customHeight="false" outlineLevel="0" collapsed="false">
      <c r="K163" s="61"/>
    </row>
  </sheetData>
  <mergeCells count="8">
    <mergeCell ref="A1:I1"/>
    <mergeCell ref="A2:I2"/>
    <mergeCell ref="A4:A5"/>
    <mergeCell ref="B4:B5"/>
    <mergeCell ref="C4:I4"/>
    <mergeCell ref="A6:I6"/>
    <mergeCell ref="A27:I27"/>
    <mergeCell ref="A48:I48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3" min="2" style="65" width="7.7"/>
    <col collapsed="false" customWidth="true" hidden="false" outlineLevel="0" max="4" min="4" style="45" width="7.99"/>
    <col collapsed="false" customWidth="true" hidden="false" outlineLevel="0" max="6" min="5" style="45" width="7.7"/>
    <col collapsed="false" customWidth="true" hidden="false" outlineLevel="0" max="7" min="7" style="45" width="7.99"/>
    <col collapsed="false" customWidth="true" hidden="false" outlineLevel="0" max="9" min="8" style="45" width="7.7"/>
    <col collapsed="false" customWidth="true" hidden="false" outlineLevel="0" max="10" min="10" style="45" width="7.99"/>
    <col collapsed="false" customWidth="false" hidden="false" outlineLevel="0" max="257" min="11" style="45" width="11.42"/>
  </cols>
  <sheetData>
    <row r="1" s="66" customFormat="tru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47"/>
      <c r="K1" s="9" t="s">
        <v>87</v>
      </c>
    </row>
    <row r="2" s="66" customFormat="true" ht="21.95" hidden="false" customHeight="true" outlineLevel="0" collapsed="false">
      <c r="A2" s="48" t="s">
        <v>333</v>
      </c>
      <c r="B2" s="48"/>
      <c r="C2" s="48"/>
      <c r="D2" s="48"/>
      <c r="E2" s="48"/>
      <c r="F2" s="48"/>
      <c r="G2" s="48"/>
      <c r="H2" s="48"/>
      <c r="I2" s="48"/>
      <c r="J2" s="48"/>
    </row>
    <row r="3" s="66" customFormat="true" ht="11.1" hidden="false" customHeight="true" outlineLevel="0" collapsed="false">
      <c r="A3" s="50"/>
      <c r="B3" s="67"/>
      <c r="C3" s="67"/>
      <c r="D3" s="50"/>
      <c r="E3" s="50"/>
      <c r="F3" s="50"/>
      <c r="G3" s="50"/>
      <c r="H3" s="50"/>
      <c r="I3" s="50"/>
      <c r="J3" s="50"/>
    </row>
    <row r="4" customFormat="false" ht="11.1" hidden="false" customHeight="true" outlineLevel="0" collapsed="false">
      <c r="A4" s="51" t="s">
        <v>130</v>
      </c>
      <c r="B4" s="68" t="s">
        <v>105</v>
      </c>
      <c r="C4" s="68"/>
      <c r="D4" s="68"/>
      <c r="E4" s="69" t="s">
        <v>156</v>
      </c>
      <c r="F4" s="69"/>
      <c r="G4" s="69"/>
      <c r="H4" s="69"/>
      <c r="I4" s="69"/>
      <c r="J4" s="69"/>
    </row>
    <row r="5" customFormat="false" ht="11.1" hidden="false" customHeight="true" outlineLevel="0" collapsed="false">
      <c r="A5" s="51"/>
      <c r="B5" s="68"/>
      <c r="C5" s="68"/>
      <c r="D5" s="68"/>
      <c r="E5" s="70" t="s">
        <v>320</v>
      </c>
      <c r="F5" s="70"/>
      <c r="G5" s="70"/>
      <c r="H5" s="71" t="s">
        <v>108</v>
      </c>
      <c r="I5" s="71"/>
      <c r="J5" s="71"/>
    </row>
    <row r="6" s="75" customFormat="true" ht="11.1" hidden="false" customHeight="true" outlineLevel="0" collapsed="false">
      <c r="A6" s="51"/>
      <c r="B6" s="72" t="n">
        <v>2003</v>
      </c>
      <c r="C6" s="72" t="n">
        <v>2004</v>
      </c>
      <c r="D6" s="73" t="s">
        <v>95</v>
      </c>
      <c r="E6" s="72" t="n">
        <v>2003</v>
      </c>
      <c r="F6" s="72" t="n">
        <v>2004</v>
      </c>
      <c r="G6" s="73" t="s">
        <v>95</v>
      </c>
      <c r="H6" s="72" t="n">
        <v>2003</v>
      </c>
      <c r="I6" s="72" t="n">
        <v>2004</v>
      </c>
      <c r="J6" s="74" t="s">
        <v>95</v>
      </c>
    </row>
    <row r="7" s="75" customFormat="true" ht="11.1" hidden="false" customHeight="true" outlineLevel="0" collapsed="false">
      <c r="A7" s="51"/>
      <c r="B7" s="76" t="s">
        <v>96</v>
      </c>
      <c r="C7" s="76"/>
      <c r="D7" s="74" t="s">
        <v>97</v>
      </c>
      <c r="E7" s="76" t="s">
        <v>96</v>
      </c>
      <c r="F7" s="76"/>
      <c r="G7" s="74" t="s">
        <v>97</v>
      </c>
      <c r="H7" s="76" t="s">
        <v>96</v>
      </c>
      <c r="I7" s="76"/>
      <c r="J7" s="74" t="s">
        <v>97</v>
      </c>
    </row>
    <row r="8" customFormat="false" ht="15" hidden="false" customHeight="true" outlineLevel="0" collapsed="false">
      <c r="A8" s="56" t="s">
        <v>115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9" hidden="false" customHeight="true" outlineLevel="0" collapsed="false">
      <c r="A9" s="164" t="s">
        <v>100</v>
      </c>
      <c r="B9" s="59" t="n">
        <v>327978</v>
      </c>
      <c r="C9" s="59" t="n">
        <v>334507</v>
      </c>
      <c r="D9" s="78" t="n">
        <v>1.9906823018617</v>
      </c>
      <c r="E9" s="59" t="n">
        <v>178810</v>
      </c>
      <c r="F9" s="59" t="n">
        <v>186083</v>
      </c>
      <c r="G9" s="78" t="n">
        <v>4.06744589228791</v>
      </c>
      <c r="H9" s="59" t="n">
        <v>129594</v>
      </c>
      <c r="I9" s="59" t="n">
        <v>128001</v>
      </c>
      <c r="J9" s="78" t="n">
        <v>-1.22922357516552</v>
      </c>
    </row>
    <row r="10" customFormat="false" ht="9" hidden="false" customHeight="true" outlineLevel="0" collapsed="false">
      <c r="A10" s="60" t="s">
        <v>134</v>
      </c>
      <c r="B10" s="59" t="n">
        <v>41504</v>
      </c>
      <c r="C10" s="59" t="n">
        <v>43063</v>
      </c>
      <c r="D10" s="78" t="n">
        <v>3.75626445643793</v>
      </c>
      <c r="E10" s="59" t="n">
        <v>23601</v>
      </c>
      <c r="F10" s="59" t="n">
        <v>24594</v>
      </c>
      <c r="G10" s="78" t="n">
        <v>4.20744883691368</v>
      </c>
      <c r="H10" s="59" t="n">
        <v>15973</v>
      </c>
      <c r="I10" s="59" t="n">
        <v>16431</v>
      </c>
      <c r="J10" s="78" t="n">
        <v>2.86733863394477</v>
      </c>
    </row>
    <row r="11" customFormat="false" ht="9" hidden="false" customHeight="true" outlineLevel="0" collapsed="false">
      <c r="A11" s="62" t="s">
        <v>135</v>
      </c>
      <c r="B11" s="59" t="n">
        <v>51990</v>
      </c>
      <c r="C11" s="59" t="n">
        <v>53067</v>
      </c>
      <c r="D11" s="78" t="n">
        <v>2.07155222158106</v>
      </c>
      <c r="E11" s="59" t="n">
        <v>26781</v>
      </c>
      <c r="F11" s="59" t="n">
        <v>27896</v>
      </c>
      <c r="G11" s="78" t="n">
        <v>4.16339942496546</v>
      </c>
      <c r="H11" s="59" t="n">
        <v>22603</v>
      </c>
      <c r="I11" s="59" t="n">
        <v>22592</v>
      </c>
      <c r="J11" s="78" t="n">
        <v>-0.0486661062690814</v>
      </c>
    </row>
    <row r="12" customFormat="false" ht="9" hidden="false" customHeight="true" outlineLevel="0" collapsed="false">
      <c r="A12" s="60" t="s">
        <v>136</v>
      </c>
      <c r="B12" s="59" t="n">
        <v>11257</v>
      </c>
      <c r="C12" s="59" t="n">
        <v>11265</v>
      </c>
      <c r="D12" s="78" t="n">
        <v>0.0710668917118085</v>
      </c>
      <c r="E12" s="59" t="n">
        <v>6381</v>
      </c>
      <c r="F12" s="59" t="n">
        <v>6530</v>
      </c>
      <c r="G12" s="78" t="n">
        <v>2.33505720106567</v>
      </c>
      <c r="H12" s="59" t="n">
        <v>4212</v>
      </c>
      <c r="I12" s="59" t="n">
        <v>4070</v>
      </c>
      <c r="J12" s="78" t="n">
        <v>-3.37132003798671</v>
      </c>
    </row>
    <row r="13" customFormat="false" ht="9" hidden="false" customHeight="true" outlineLevel="0" collapsed="false">
      <c r="A13" s="60" t="s">
        <v>137</v>
      </c>
      <c r="B13" s="59" t="n">
        <v>11484</v>
      </c>
      <c r="C13" s="59" t="n">
        <v>11452</v>
      </c>
      <c r="D13" s="78" t="n">
        <v>-0.278648554510625</v>
      </c>
      <c r="E13" s="59" t="n">
        <v>6619</v>
      </c>
      <c r="F13" s="59" t="n">
        <v>6749</v>
      </c>
      <c r="G13" s="78" t="n">
        <v>1.96404290678349</v>
      </c>
      <c r="H13" s="59" t="n">
        <v>3918</v>
      </c>
      <c r="I13" s="59" t="n">
        <v>3729</v>
      </c>
      <c r="J13" s="78" t="n">
        <v>-4.82388973966309</v>
      </c>
    </row>
    <row r="14" customFormat="false" ht="9" hidden="false" customHeight="true" outlineLevel="0" collapsed="false">
      <c r="A14" s="60" t="s">
        <v>138</v>
      </c>
      <c r="B14" s="59" t="n">
        <v>2910</v>
      </c>
      <c r="C14" s="59" t="n">
        <v>3173</v>
      </c>
      <c r="D14" s="78" t="n">
        <v>9.03780068728521</v>
      </c>
      <c r="E14" s="59" t="n">
        <v>1903</v>
      </c>
      <c r="F14" s="59" t="n">
        <v>2138</v>
      </c>
      <c r="G14" s="78" t="n">
        <v>12.348922753547</v>
      </c>
      <c r="H14" s="59" t="n">
        <v>874</v>
      </c>
      <c r="I14" s="59" t="n">
        <v>901</v>
      </c>
      <c r="J14" s="78" t="n">
        <v>3.08924485125858</v>
      </c>
    </row>
    <row r="15" customFormat="false" ht="9" hidden="false" customHeight="true" outlineLevel="0" collapsed="false">
      <c r="A15" s="60" t="s">
        <v>139</v>
      </c>
      <c r="B15" s="59" t="n">
        <v>6196</v>
      </c>
      <c r="C15" s="59" t="n">
        <v>6611</v>
      </c>
      <c r="D15" s="78" t="n">
        <v>6.697869593286</v>
      </c>
      <c r="E15" s="59" t="n">
        <v>4076</v>
      </c>
      <c r="F15" s="59" t="n">
        <v>4431</v>
      </c>
      <c r="G15" s="78" t="n">
        <v>8.70951913640825</v>
      </c>
      <c r="H15" s="59" t="n">
        <v>1811</v>
      </c>
      <c r="I15" s="59" t="n">
        <v>1832</v>
      </c>
      <c r="J15" s="78" t="n">
        <v>1.15958034235229</v>
      </c>
    </row>
    <row r="16" customFormat="false" ht="9" hidden="false" customHeight="true" outlineLevel="0" collapsed="false">
      <c r="A16" s="60" t="s">
        <v>140</v>
      </c>
      <c r="B16" s="59" t="n">
        <v>22166</v>
      </c>
      <c r="C16" s="59" t="n">
        <v>22200</v>
      </c>
      <c r="D16" s="78" t="n">
        <v>0.153388071821709</v>
      </c>
      <c r="E16" s="59" t="n">
        <v>12186</v>
      </c>
      <c r="F16" s="59" t="n">
        <v>12773</v>
      </c>
      <c r="G16" s="78" t="n">
        <v>4.81700311833251</v>
      </c>
      <c r="H16" s="59" t="n">
        <v>8783</v>
      </c>
      <c r="I16" s="59" t="n">
        <v>8202</v>
      </c>
      <c r="J16" s="78" t="n">
        <v>-6.61505180462257</v>
      </c>
    </row>
    <row r="17" customFormat="false" ht="9" hidden="false" customHeight="true" outlineLevel="0" collapsed="false">
      <c r="A17" s="60" t="s">
        <v>141</v>
      </c>
      <c r="B17" s="59" t="n">
        <v>10553</v>
      </c>
      <c r="C17" s="59" t="n">
        <v>9960</v>
      </c>
      <c r="D17" s="78" t="n">
        <v>-5.61925518809817</v>
      </c>
      <c r="E17" s="59" t="n">
        <v>6170</v>
      </c>
      <c r="F17" s="59" t="n">
        <v>5913</v>
      </c>
      <c r="G17" s="78" t="n">
        <v>-4.16531604538088</v>
      </c>
      <c r="H17" s="59" t="n">
        <v>3493</v>
      </c>
      <c r="I17" s="59" t="n">
        <v>3157</v>
      </c>
      <c r="J17" s="78" t="n">
        <v>-9.61923847695391</v>
      </c>
    </row>
    <row r="18" customFormat="false" ht="9" hidden="false" customHeight="true" outlineLevel="0" collapsed="false">
      <c r="A18" s="60" t="s">
        <v>142</v>
      </c>
      <c r="B18" s="59" t="n">
        <v>30810</v>
      </c>
      <c r="C18" s="59" t="n">
        <v>31044</v>
      </c>
      <c r="D18" s="78" t="n">
        <v>0.759493670886087</v>
      </c>
      <c r="E18" s="59" t="n">
        <v>14087</v>
      </c>
      <c r="F18" s="59" t="n">
        <v>14827</v>
      </c>
      <c r="G18" s="78" t="n">
        <v>5.25307020657344</v>
      </c>
      <c r="H18" s="59" t="n">
        <v>14297</v>
      </c>
      <c r="I18" s="59" t="n">
        <v>13723</v>
      </c>
      <c r="J18" s="78" t="n">
        <v>-4.01482828565433</v>
      </c>
    </row>
    <row r="19" customFormat="false" ht="9" hidden="false" customHeight="true" outlineLevel="0" collapsed="false">
      <c r="A19" s="60" t="s">
        <v>143</v>
      </c>
      <c r="B19" s="59" t="n">
        <v>65065</v>
      </c>
      <c r="C19" s="59" t="n">
        <v>68190</v>
      </c>
      <c r="D19" s="78" t="n">
        <v>4.80288941827402</v>
      </c>
      <c r="E19" s="59" t="n">
        <v>36578</v>
      </c>
      <c r="F19" s="59" t="n">
        <v>39197</v>
      </c>
      <c r="G19" s="78" t="n">
        <v>7.16004155503308</v>
      </c>
      <c r="H19" s="59" t="n">
        <v>25213</v>
      </c>
      <c r="I19" s="59" t="n">
        <v>25179</v>
      </c>
      <c r="J19" s="78" t="n">
        <v>-0.134851068893028</v>
      </c>
    </row>
    <row r="20" customFormat="false" ht="9" hidden="false" customHeight="true" outlineLevel="0" collapsed="false">
      <c r="A20" s="60" t="s">
        <v>144</v>
      </c>
      <c r="B20" s="59" t="n">
        <v>16270</v>
      </c>
      <c r="C20" s="59" t="n">
        <v>16430</v>
      </c>
      <c r="D20" s="78" t="n">
        <v>0.983405039950824</v>
      </c>
      <c r="E20" s="59" t="n">
        <v>7955</v>
      </c>
      <c r="F20" s="59" t="n">
        <v>8204</v>
      </c>
      <c r="G20" s="78" t="n">
        <v>3.13010685103707</v>
      </c>
      <c r="H20" s="59" t="n">
        <v>7331</v>
      </c>
      <c r="I20" s="59" t="n">
        <v>7212</v>
      </c>
      <c r="J20" s="78" t="n">
        <v>-1.62324375937799</v>
      </c>
    </row>
    <row r="21" customFormat="false" ht="9" hidden="false" customHeight="true" outlineLevel="0" collapsed="false">
      <c r="A21" s="60" t="s">
        <v>145</v>
      </c>
      <c r="B21" s="59" t="n">
        <v>4577</v>
      </c>
      <c r="C21" s="59" t="n">
        <v>4686</v>
      </c>
      <c r="D21" s="78" t="n">
        <v>2.38147258029278</v>
      </c>
      <c r="E21" s="59" t="n">
        <v>2388</v>
      </c>
      <c r="F21" s="59" t="n">
        <v>2529</v>
      </c>
      <c r="G21" s="78" t="n">
        <v>5.90452261306534</v>
      </c>
      <c r="H21" s="59" t="n">
        <v>1987</v>
      </c>
      <c r="I21" s="59" t="n">
        <v>1977</v>
      </c>
      <c r="J21" s="78" t="n">
        <v>-0.503271263210863</v>
      </c>
    </row>
    <row r="22" customFormat="false" ht="9" hidden="false" customHeight="true" outlineLevel="0" collapsed="false">
      <c r="A22" s="60" t="s">
        <v>146</v>
      </c>
      <c r="B22" s="59" t="n">
        <v>18925</v>
      </c>
      <c r="C22" s="59" t="n">
        <v>19154</v>
      </c>
      <c r="D22" s="78" t="n">
        <v>1.2100396301189</v>
      </c>
      <c r="E22" s="59" t="n">
        <v>11517</v>
      </c>
      <c r="F22" s="59" t="n">
        <v>11592</v>
      </c>
      <c r="G22" s="78" t="n">
        <v>0.651211252930466</v>
      </c>
      <c r="H22" s="59" t="n">
        <v>5994</v>
      </c>
      <c r="I22" s="59" t="n">
        <v>6069</v>
      </c>
      <c r="J22" s="78" t="n">
        <v>1.25125125125125</v>
      </c>
    </row>
    <row r="23" customFormat="false" ht="9" hidden="false" customHeight="true" outlineLevel="0" collapsed="false">
      <c r="A23" s="60" t="s">
        <v>147</v>
      </c>
      <c r="B23" s="59" t="n">
        <v>12036</v>
      </c>
      <c r="C23" s="59" t="n">
        <v>11867</v>
      </c>
      <c r="D23" s="78" t="n">
        <v>-1.40412097042206</v>
      </c>
      <c r="E23" s="59" t="n">
        <v>6692</v>
      </c>
      <c r="F23" s="59" t="n">
        <v>6487</v>
      </c>
      <c r="G23" s="78" t="n">
        <v>-3.06335923490735</v>
      </c>
      <c r="H23" s="59" t="n">
        <v>4522</v>
      </c>
      <c r="I23" s="59" t="n">
        <v>4546</v>
      </c>
      <c r="J23" s="78" t="n">
        <v>0.530738611233957</v>
      </c>
    </row>
    <row r="24" customFormat="false" ht="9" hidden="false" customHeight="true" outlineLevel="0" collapsed="false">
      <c r="A24" s="60" t="s">
        <v>148</v>
      </c>
      <c r="B24" s="59" t="n">
        <v>10447</v>
      </c>
      <c r="C24" s="59" t="n">
        <v>10728</v>
      </c>
      <c r="D24" s="78" t="n">
        <v>2.68976739733895</v>
      </c>
      <c r="E24" s="59" t="n">
        <v>4889</v>
      </c>
      <c r="F24" s="59" t="n">
        <v>5183</v>
      </c>
      <c r="G24" s="78" t="n">
        <v>6.01349969318878</v>
      </c>
      <c r="H24" s="59" t="n">
        <v>4502</v>
      </c>
      <c r="I24" s="59" t="n">
        <v>4525</v>
      </c>
      <c r="J24" s="78" t="n">
        <v>0.510884051532656</v>
      </c>
    </row>
    <row r="25" customFormat="false" ht="9" hidden="false" customHeight="true" outlineLevel="0" collapsed="false">
      <c r="A25" s="60" t="s">
        <v>149</v>
      </c>
      <c r="B25" s="59" t="n">
        <v>11788</v>
      </c>
      <c r="C25" s="59" t="n">
        <v>11617</v>
      </c>
      <c r="D25" s="78" t="n">
        <v>-1.45062775704106</v>
      </c>
      <c r="E25" s="59" t="n">
        <v>6987</v>
      </c>
      <c r="F25" s="59" t="n">
        <v>7040</v>
      </c>
      <c r="G25" s="78" t="n">
        <v>0.758551595820805</v>
      </c>
      <c r="H25" s="59" t="n">
        <v>4081</v>
      </c>
      <c r="I25" s="59" t="n">
        <v>3856</v>
      </c>
      <c r="J25" s="78" t="n">
        <v>-5.51335456995834</v>
      </c>
    </row>
    <row r="26" customFormat="false" ht="13.5" hidden="false" customHeight="true" outlineLevel="0" collapsed="false">
      <c r="A26" s="164" t="s">
        <v>150</v>
      </c>
      <c r="B26" s="59"/>
      <c r="C26" s="59"/>
      <c r="D26" s="78" t="s">
        <v>157</v>
      </c>
      <c r="E26" s="165"/>
      <c r="F26" s="165"/>
      <c r="G26" s="78" t="s">
        <v>157</v>
      </c>
      <c r="H26" s="165"/>
      <c r="I26" s="165"/>
      <c r="J26" s="78" t="s">
        <v>157</v>
      </c>
    </row>
    <row r="27" customFormat="false" ht="9.95" hidden="false" customHeight="true" outlineLevel="0" collapsed="false">
      <c r="A27" s="60" t="s">
        <v>114</v>
      </c>
      <c r="B27" s="59" t="n">
        <v>251935</v>
      </c>
      <c r="C27" s="59" t="n">
        <v>259192</v>
      </c>
      <c r="D27" s="78" t="n">
        <v>2.88050489213487</v>
      </c>
      <c r="E27" s="59" t="n">
        <v>134444</v>
      </c>
      <c r="F27" s="59" t="n">
        <v>141772</v>
      </c>
      <c r="G27" s="78" t="n">
        <v>5.45059653089763</v>
      </c>
      <c r="H27" s="59" t="n">
        <v>103374</v>
      </c>
      <c r="I27" s="59" t="n">
        <v>102574</v>
      </c>
      <c r="J27" s="78" t="n">
        <v>-0.773888985625021</v>
      </c>
    </row>
    <row r="28" customFormat="false" ht="9.95" hidden="false" customHeight="true" outlineLevel="0" collapsed="false">
      <c r="A28" s="60" t="s">
        <v>122</v>
      </c>
      <c r="B28" s="59" t="n">
        <v>76043</v>
      </c>
      <c r="C28" s="59" t="n">
        <v>75315</v>
      </c>
      <c r="D28" s="78" t="n">
        <v>-0.957353076548799</v>
      </c>
      <c r="E28" s="59" t="n">
        <v>44366</v>
      </c>
      <c r="F28" s="59" t="n">
        <v>44311</v>
      </c>
      <c r="G28" s="78" t="n">
        <v>-0.123968804940716</v>
      </c>
      <c r="H28" s="59" t="n">
        <v>26220</v>
      </c>
      <c r="I28" s="59" t="n">
        <v>25427</v>
      </c>
      <c r="J28" s="78" t="n">
        <v>-3.02440884820747</v>
      </c>
    </row>
    <row r="29" customFormat="false" ht="15" hidden="false" customHeight="true" outlineLevel="0" collapsed="false">
      <c r="A29" s="56" t="s">
        <v>121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9" hidden="false" customHeight="true" outlineLevel="0" collapsed="false">
      <c r="A30" s="164" t="s">
        <v>100</v>
      </c>
      <c r="B30" s="59" t="n">
        <v>236515</v>
      </c>
      <c r="C30" s="59" t="n">
        <v>237471</v>
      </c>
      <c r="D30" s="78" t="n">
        <v>0.404202693275252</v>
      </c>
      <c r="E30" s="59" t="n">
        <v>130877</v>
      </c>
      <c r="F30" s="59" t="n">
        <v>133372</v>
      </c>
      <c r="G30" s="78" t="n">
        <v>1.90637010322669</v>
      </c>
      <c r="H30" s="59" t="n">
        <v>42195</v>
      </c>
      <c r="I30" s="59" t="n">
        <v>43075</v>
      </c>
      <c r="J30" s="78" t="n">
        <v>2.08555516056406</v>
      </c>
    </row>
    <row r="31" customFormat="false" ht="9" hidden="false" customHeight="true" outlineLevel="0" collapsed="false">
      <c r="A31" s="60" t="s">
        <v>134</v>
      </c>
      <c r="B31" s="59" t="n">
        <v>30199</v>
      </c>
      <c r="C31" s="59" t="n">
        <v>30509</v>
      </c>
      <c r="D31" s="78" t="n">
        <v>1.02652405708798</v>
      </c>
      <c r="E31" s="59" t="n">
        <v>16139</v>
      </c>
      <c r="F31" s="59" t="n">
        <v>16680</v>
      </c>
      <c r="G31" s="78" t="n">
        <v>3.35212838465829</v>
      </c>
      <c r="H31" s="59" t="n">
        <v>5548</v>
      </c>
      <c r="I31" s="59" t="n">
        <v>5693</v>
      </c>
      <c r="J31" s="78" t="n">
        <v>2.61355443403029</v>
      </c>
    </row>
    <row r="32" customFormat="false" ht="9" hidden="false" customHeight="true" outlineLevel="0" collapsed="false">
      <c r="A32" s="62" t="s">
        <v>135</v>
      </c>
      <c r="B32" s="59" t="n">
        <v>38398</v>
      </c>
      <c r="C32" s="59" t="n">
        <v>39205</v>
      </c>
      <c r="D32" s="78" t="n">
        <v>2.10167196208135</v>
      </c>
      <c r="E32" s="59" t="n">
        <v>20165</v>
      </c>
      <c r="F32" s="59" t="n">
        <v>21168</v>
      </c>
      <c r="G32" s="78" t="n">
        <v>4.97396479047856</v>
      </c>
      <c r="H32" s="59" t="n">
        <v>8075</v>
      </c>
      <c r="I32" s="59" t="n">
        <v>8180</v>
      </c>
      <c r="J32" s="78" t="n">
        <v>1.30030959752322</v>
      </c>
    </row>
    <row r="33" customFormat="false" ht="9" hidden="false" customHeight="true" outlineLevel="0" collapsed="false">
      <c r="A33" s="60" t="s">
        <v>136</v>
      </c>
      <c r="B33" s="59" t="n">
        <v>9759</v>
      </c>
      <c r="C33" s="59" t="n">
        <v>10035</v>
      </c>
      <c r="D33" s="78" t="n">
        <v>2.82815862280972</v>
      </c>
      <c r="E33" s="59" t="n">
        <v>5402</v>
      </c>
      <c r="F33" s="59" t="n">
        <v>5508</v>
      </c>
      <c r="G33" s="78" t="n">
        <v>1.96223620881155</v>
      </c>
      <c r="H33" s="59" t="n">
        <v>1993</v>
      </c>
      <c r="I33" s="59" t="n">
        <v>1945</v>
      </c>
      <c r="J33" s="78" t="n">
        <v>-2.40842950326142</v>
      </c>
    </row>
    <row r="34" customFormat="false" ht="9" hidden="false" customHeight="true" outlineLevel="0" collapsed="false">
      <c r="A34" s="60" t="s">
        <v>137</v>
      </c>
      <c r="B34" s="59" t="n">
        <v>7441</v>
      </c>
      <c r="C34" s="59" t="n">
        <v>7374</v>
      </c>
      <c r="D34" s="78" t="n">
        <v>-0.900416610670604</v>
      </c>
      <c r="E34" s="59" t="n">
        <v>4803</v>
      </c>
      <c r="F34" s="59" t="n">
        <v>4766</v>
      </c>
      <c r="G34" s="78" t="n">
        <v>-0.770351863418696</v>
      </c>
      <c r="H34" s="59" t="n">
        <v>1088</v>
      </c>
      <c r="I34" s="59" t="n">
        <v>1140</v>
      </c>
      <c r="J34" s="78" t="n">
        <v>4.77941176470588</v>
      </c>
    </row>
    <row r="35" customFormat="false" ht="9" hidden="false" customHeight="true" outlineLevel="0" collapsed="false">
      <c r="A35" s="60" t="s">
        <v>138</v>
      </c>
      <c r="B35" s="59" t="n">
        <v>2353</v>
      </c>
      <c r="C35" s="59" t="n">
        <v>2472</v>
      </c>
      <c r="D35" s="78" t="n">
        <v>5.05737356566085</v>
      </c>
      <c r="E35" s="59" t="n">
        <v>1349</v>
      </c>
      <c r="F35" s="59" t="n">
        <v>1449</v>
      </c>
      <c r="G35" s="78" t="n">
        <v>7.41289844329131</v>
      </c>
      <c r="H35" s="59" t="n">
        <v>374</v>
      </c>
      <c r="I35" s="59" t="n">
        <v>380</v>
      </c>
      <c r="J35" s="78" t="n">
        <v>1.60427807486631</v>
      </c>
    </row>
    <row r="36" customFormat="false" ht="9" hidden="false" customHeight="true" outlineLevel="0" collapsed="false">
      <c r="A36" s="60" t="s">
        <v>139</v>
      </c>
      <c r="B36" s="59" t="n">
        <v>5443</v>
      </c>
      <c r="C36" s="59" t="n">
        <v>5612</v>
      </c>
      <c r="D36" s="78" t="n">
        <v>3.10490538306081</v>
      </c>
      <c r="E36" s="59" t="n">
        <v>3548</v>
      </c>
      <c r="F36" s="59" t="n">
        <v>3707</v>
      </c>
      <c r="G36" s="78" t="n">
        <v>4.48139797068772</v>
      </c>
      <c r="H36" s="59" t="n">
        <v>651</v>
      </c>
      <c r="I36" s="59" t="n">
        <v>712</v>
      </c>
      <c r="J36" s="78" t="n">
        <v>9.37019969278035</v>
      </c>
    </row>
    <row r="37" customFormat="false" ht="9" hidden="false" customHeight="true" outlineLevel="0" collapsed="false">
      <c r="A37" s="60" t="s">
        <v>140</v>
      </c>
      <c r="B37" s="59" t="n">
        <v>16388</v>
      </c>
      <c r="C37" s="59" t="n">
        <v>16189</v>
      </c>
      <c r="D37" s="78" t="n">
        <v>-1.21430314864534</v>
      </c>
      <c r="E37" s="59" t="n">
        <v>9102</v>
      </c>
      <c r="F37" s="59" t="n">
        <v>9286</v>
      </c>
      <c r="G37" s="78" t="n">
        <v>2.02153372885081</v>
      </c>
      <c r="H37" s="59" t="n">
        <v>2761</v>
      </c>
      <c r="I37" s="59" t="n">
        <v>2593</v>
      </c>
      <c r="J37" s="78" t="n">
        <v>-6.08475190148496</v>
      </c>
    </row>
    <row r="38" customFormat="false" ht="9" hidden="false" customHeight="true" outlineLevel="0" collapsed="false">
      <c r="A38" s="60" t="s">
        <v>141</v>
      </c>
      <c r="B38" s="59" t="n">
        <v>7109</v>
      </c>
      <c r="C38" s="59" t="n">
        <v>6821</v>
      </c>
      <c r="D38" s="78" t="n">
        <v>-4.05120270080181</v>
      </c>
      <c r="E38" s="59" t="n">
        <v>4859</v>
      </c>
      <c r="F38" s="59" t="n">
        <v>4617</v>
      </c>
      <c r="G38" s="78" t="n">
        <v>-4.98044865198601</v>
      </c>
      <c r="H38" s="59" t="n">
        <v>944</v>
      </c>
      <c r="I38" s="59" t="n">
        <v>922</v>
      </c>
      <c r="J38" s="78" t="n">
        <v>-2.33050847457628</v>
      </c>
    </row>
    <row r="39" customFormat="false" ht="9" hidden="false" customHeight="true" outlineLevel="0" collapsed="false">
      <c r="A39" s="60" t="s">
        <v>142</v>
      </c>
      <c r="B39" s="59" t="n">
        <v>22605</v>
      </c>
      <c r="C39" s="59" t="n">
        <v>22144</v>
      </c>
      <c r="D39" s="78" t="n">
        <v>-2.03937182039373</v>
      </c>
      <c r="E39" s="59" t="n">
        <v>11252</v>
      </c>
      <c r="F39" s="59" t="n">
        <v>11229</v>
      </c>
      <c r="G39" s="78" t="n">
        <v>-0.204408105225738</v>
      </c>
      <c r="H39" s="59" t="n">
        <v>4227</v>
      </c>
      <c r="I39" s="59" t="n">
        <v>4422</v>
      </c>
      <c r="J39" s="78" t="n">
        <v>4.61320085166786</v>
      </c>
    </row>
    <row r="40" customFormat="false" ht="9" hidden="false" customHeight="true" outlineLevel="0" collapsed="false">
      <c r="A40" s="60" t="s">
        <v>143</v>
      </c>
      <c r="B40" s="59" t="n">
        <v>46915</v>
      </c>
      <c r="C40" s="59" t="n">
        <v>47395</v>
      </c>
      <c r="D40" s="78" t="n">
        <v>1.02312693168496</v>
      </c>
      <c r="E40" s="59" t="n">
        <v>24886</v>
      </c>
      <c r="F40" s="59" t="n">
        <v>25497</v>
      </c>
      <c r="G40" s="78" t="n">
        <v>2.45519569235715</v>
      </c>
      <c r="H40" s="59" t="n">
        <v>7692</v>
      </c>
      <c r="I40" s="59" t="n">
        <v>8062</v>
      </c>
      <c r="J40" s="78" t="n">
        <v>4.81019240769631</v>
      </c>
    </row>
    <row r="41" customFormat="false" ht="9" hidden="false" customHeight="true" outlineLevel="0" collapsed="false">
      <c r="A41" s="60" t="s">
        <v>144</v>
      </c>
      <c r="B41" s="59" t="n">
        <v>11249</v>
      </c>
      <c r="C41" s="59" t="n">
        <v>11510</v>
      </c>
      <c r="D41" s="78" t="n">
        <v>2.32020624055471</v>
      </c>
      <c r="E41" s="59" t="n">
        <v>5767</v>
      </c>
      <c r="F41" s="59" t="n">
        <v>6076</v>
      </c>
      <c r="G41" s="78" t="n">
        <v>5.35807178775794</v>
      </c>
      <c r="H41" s="59" t="n">
        <v>2304</v>
      </c>
      <c r="I41" s="59" t="n">
        <v>2379</v>
      </c>
      <c r="J41" s="78" t="n">
        <v>3.25520833333333</v>
      </c>
    </row>
    <row r="42" customFormat="false" ht="9" hidden="false" customHeight="true" outlineLevel="0" collapsed="false">
      <c r="A42" s="60" t="s">
        <v>145</v>
      </c>
      <c r="B42" s="59" t="n">
        <v>3310</v>
      </c>
      <c r="C42" s="59" t="n">
        <v>3237</v>
      </c>
      <c r="D42" s="78" t="n">
        <v>-2.20543806646526</v>
      </c>
      <c r="E42" s="59" t="n">
        <v>1778</v>
      </c>
      <c r="F42" s="59" t="n">
        <v>1881</v>
      </c>
      <c r="G42" s="78" t="n">
        <v>5.79302587176602</v>
      </c>
      <c r="H42" s="59" t="n">
        <v>663</v>
      </c>
      <c r="I42" s="59" t="n">
        <v>650</v>
      </c>
      <c r="J42" s="78" t="n">
        <v>-1.9607843137255</v>
      </c>
    </row>
    <row r="43" customFormat="false" ht="9" hidden="false" customHeight="true" outlineLevel="0" collapsed="false">
      <c r="A43" s="60" t="s">
        <v>146</v>
      </c>
      <c r="B43" s="59" t="n">
        <v>12492</v>
      </c>
      <c r="C43" s="59" t="n">
        <v>12301</v>
      </c>
      <c r="D43" s="78" t="n">
        <v>-1.52897854626961</v>
      </c>
      <c r="E43" s="59" t="n">
        <v>8080</v>
      </c>
      <c r="F43" s="59" t="n">
        <v>7860</v>
      </c>
      <c r="G43" s="78" t="n">
        <v>-2.72277227722772</v>
      </c>
      <c r="H43" s="59" t="n">
        <v>1925</v>
      </c>
      <c r="I43" s="59" t="n">
        <v>1966</v>
      </c>
      <c r="J43" s="78" t="n">
        <v>2.12987012987014</v>
      </c>
    </row>
    <row r="44" customFormat="false" ht="9" hidden="false" customHeight="true" outlineLevel="0" collapsed="false">
      <c r="A44" s="60" t="s">
        <v>147</v>
      </c>
      <c r="B44" s="59" t="n">
        <v>7692</v>
      </c>
      <c r="C44" s="59" t="n">
        <v>7466</v>
      </c>
      <c r="D44" s="78" t="n">
        <v>-2.93811752470099</v>
      </c>
      <c r="E44" s="59" t="n">
        <v>4915</v>
      </c>
      <c r="F44" s="59" t="n">
        <v>4731</v>
      </c>
      <c r="G44" s="78" t="n">
        <v>-3.74364191251271</v>
      </c>
      <c r="H44" s="59" t="n">
        <v>1330</v>
      </c>
      <c r="I44" s="59" t="n">
        <v>1323</v>
      </c>
      <c r="J44" s="78" t="n">
        <v>-0.526315789473685</v>
      </c>
    </row>
    <row r="45" customFormat="false" ht="9" hidden="false" customHeight="true" outlineLevel="0" collapsed="false">
      <c r="A45" s="60" t="s">
        <v>148</v>
      </c>
      <c r="B45" s="59" t="n">
        <v>8078</v>
      </c>
      <c r="C45" s="59" t="n">
        <v>8094</v>
      </c>
      <c r="D45" s="78" t="n">
        <v>0.198068828918039</v>
      </c>
      <c r="E45" s="59" t="n">
        <v>4194</v>
      </c>
      <c r="F45" s="59" t="n">
        <v>4247</v>
      </c>
      <c r="G45" s="78" t="n">
        <v>1.26371006199332</v>
      </c>
      <c r="H45" s="59" t="n">
        <v>1582</v>
      </c>
      <c r="I45" s="59" t="n">
        <v>1616</v>
      </c>
      <c r="J45" s="78" t="n">
        <v>2.14917825537296</v>
      </c>
    </row>
    <row r="46" customFormat="false" ht="9" hidden="false" customHeight="true" outlineLevel="0" collapsed="false">
      <c r="A46" s="60" t="s">
        <v>149</v>
      </c>
      <c r="B46" s="59" t="n">
        <v>7084</v>
      </c>
      <c r="C46" s="59" t="n">
        <v>7107</v>
      </c>
      <c r="D46" s="78" t="n">
        <v>0.324675324675326</v>
      </c>
      <c r="E46" s="59" t="n">
        <v>4638</v>
      </c>
      <c r="F46" s="59" t="n">
        <v>4670</v>
      </c>
      <c r="G46" s="78" t="n">
        <v>0.689952565761104</v>
      </c>
      <c r="H46" s="59" t="n">
        <v>1038</v>
      </c>
      <c r="I46" s="59" t="n">
        <v>1092</v>
      </c>
      <c r="J46" s="78" t="n">
        <v>5.20231213872833</v>
      </c>
    </row>
    <row r="47" customFormat="false" ht="13.5" hidden="false" customHeight="true" outlineLevel="0" collapsed="false">
      <c r="A47" s="164" t="s">
        <v>150</v>
      </c>
      <c r="B47" s="59"/>
      <c r="C47" s="59"/>
      <c r="D47" s="78" t="s">
        <v>157</v>
      </c>
      <c r="E47" s="165"/>
      <c r="F47" s="165"/>
      <c r="G47" s="78" t="s">
        <v>157</v>
      </c>
      <c r="H47" s="165"/>
      <c r="I47" s="165"/>
      <c r="J47" s="78" t="s">
        <v>157</v>
      </c>
    </row>
    <row r="48" customFormat="false" ht="9.95" hidden="false" customHeight="true" outlineLevel="0" collapsed="false">
      <c r="A48" s="60" t="s">
        <v>114</v>
      </c>
      <c r="B48" s="59" t="n">
        <v>184938</v>
      </c>
      <c r="C48" s="59" t="n">
        <v>186367</v>
      </c>
      <c r="D48" s="78" t="n">
        <v>0.772691388465319</v>
      </c>
      <c r="E48" s="59" t="n">
        <v>98180</v>
      </c>
      <c r="F48" s="59" t="n">
        <v>101220</v>
      </c>
      <c r="G48" s="78" t="n">
        <v>3.09635363617844</v>
      </c>
      <c r="H48" s="59" t="n">
        <v>33877</v>
      </c>
      <c r="I48" s="59" t="n">
        <v>34687</v>
      </c>
      <c r="J48" s="78" t="n">
        <v>2.39100274522536</v>
      </c>
    </row>
    <row r="49" customFormat="false" ht="9.95" hidden="false" customHeight="true" outlineLevel="0" collapsed="false">
      <c r="A49" s="60" t="s">
        <v>122</v>
      </c>
      <c r="B49" s="59" t="n">
        <v>51577</v>
      </c>
      <c r="C49" s="59" t="n">
        <v>51104</v>
      </c>
      <c r="D49" s="78" t="n">
        <v>-0.917075440603369</v>
      </c>
      <c r="E49" s="59" t="n">
        <v>32697</v>
      </c>
      <c r="F49" s="59" t="n">
        <v>32152</v>
      </c>
      <c r="G49" s="78" t="n">
        <v>-1.66681958589473</v>
      </c>
      <c r="H49" s="59" t="n">
        <v>8318</v>
      </c>
      <c r="I49" s="59" t="n">
        <v>8388</v>
      </c>
      <c r="J49" s="78" t="n">
        <v>0.84154844914643</v>
      </c>
    </row>
    <row r="50" customFormat="false" ht="15" hidden="false" customHeight="true" outlineLevel="0" collapsed="false">
      <c r="A50" s="56" t="s">
        <v>105</v>
      </c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9" hidden="false" customHeight="true" outlineLevel="0" collapsed="false">
      <c r="A51" s="164" t="s">
        <v>100</v>
      </c>
      <c r="B51" s="59" t="n">
        <v>564493</v>
      </c>
      <c r="C51" s="59" t="n">
        <v>571978</v>
      </c>
      <c r="D51" s="78" t="n">
        <v>1.32596861254257</v>
      </c>
      <c r="E51" s="59" t="n">
        <v>309687</v>
      </c>
      <c r="F51" s="59" t="n">
        <v>319455</v>
      </c>
      <c r="G51" s="78" t="n">
        <v>3.15415241840955</v>
      </c>
      <c r="H51" s="59" t="n">
        <v>171789</v>
      </c>
      <c r="I51" s="59" t="n">
        <v>171076</v>
      </c>
      <c r="J51" s="78" t="n">
        <v>-0.415044036579758</v>
      </c>
    </row>
    <row r="52" customFormat="false" ht="9" hidden="false" customHeight="true" outlineLevel="0" collapsed="false">
      <c r="A52" s="60" t="s">
        <v>134</v>
      </c>
      <c r="B52" s="59" t="n">
        <v>71703</v>
      </c>
      <c r="C52" s="59" t="n">
        <v>73572</v>
      </c>
      <c r="D52" s="78" t="n">
        <v>2.60658549851472</v>
      </c>
      <c r="E52" s="59" t="n">
        <v>39740</v>
      </c>
      <c r="F52" s="59" t="n">
        <v>41274</v>
      </c>
      <c r="G52" s="78" t="n">
        <v>3.86009058882738</v>
      </c>
      <c r="H52" s="59" t="n">
        <v>21521</v>
      </c>
      <c r="I52" s="59" t="n">
        <v>22124</v>
      </c>
      <c r="J52" s="78" t="n">
        <v>2.80191440918173</v>
      </c>
    </row>
    <row r="53" customFormat="false" ht="9" hidden="false" customHeight="true" outlineLevel="0" collapsed="false">
      <c r="A53" s="62" t="s">
        <v>135</v>
      </c>
      <c r="B53" s="59" t="n">
        <v>90388</v>
      </c>
      <c r="C53" s="59" t="n">
        <v>92272</v>
      </c>
      <c r="D53" s="78" t="n">
        <v>2.08434747975394</v>
      </c>
      <c r="E53" s="59" t="n">
        <v>46946</v>
      </c>
      <c r="F53" s="59" t="n">
        <v>49064</v>
      </c>
      <c r="G53" s="78" t="n">
        <v>4.51156648063733</v>
      </c>
      <c r="H53" s="59" t="n">
        <v>30678</v>
      </c>
      <c r="I53" s="59" t="n">
        <v>30772</v>
      </c>
      <c r="J53" s="78" t="n">
        <v>0.306408501206064</v>
      </c>
    </row>
    <row r="54" customFormat="false" ht="9" hidden="false" customHeight="true" outlineLevel="0" collapsed="false">
      <c r="A54" s="60" t="s">
        <v>136</v>
      </c>
      <c r="B54" s="59" t="n">
        <v>21016</v>
      </c>
      <c r="C54" s="59" t="n">
        <v>21300</v>
      </c>
      <c r="D54" s="78" t="n">
        <v>1.35135135135135</v>
      </c>
      <c r="E54" s="59" t="n">
        <v>11783</v>
      </c>
      <c r="F54" s="59" t="n">
        <v>12038</v>
      </c>
      <c r="G54" s="78" t="n">
        <v>2.16413477043199</v>
      </c>
      <c r="H54" s="59" t="n">
        <v>6205</v>
      </c>
      <c r="I54" s="59" t="n">
        <v>6015</v>
      </c>
      <c r="J54" s="78" t="n">
        <v>-3.06204673650282</v>
      </c>
    </row>
    <row r="55" customFormat="false" ht="9" hidden="false" customHeight="true" outlineLevel="0" collapsed="false">
      <c r="A55" s="60" t="s">
        <v>137</v>
      </c>
      <c r="B55" s="59" t="n">
        <v>18925</v>
      </c>
      <c r="C55" s="59" t="n">
        <v>18826</v>
      </c>
      <c r="D55" s="78" t="n">
        <v>-0.523117569352706</v>
      </c>
      <c r="E55" s="59" t="n">
        <v>11422</v>
      </c>
      <c r="F55" s="59" t="n">
        <v>11515</v>
      </c>
      <c r="G55" s="78" t="n">
        <v>0.81421817545089</v>
      </c>
      <c r="H55" s="59" t="n">
        <v>5006</v>
      </c>
      <c r="I55" s="59" t="n">
        <v>4869</v>
      </c>
      <c r="J55" s="78" t="n">
        <v>-2.73671594087097</v>
      </c>
    </row>
    <row r="56" customFormat="false" ht="9" hidden="false" customHeight="true" outlineLevel="0" collapsed="false">
      <c r="A56" s="60" t="s">
        <v>138</v>
      </c>
      <c r="B56" s="59" t="n">
        <v>5263</v>
      </c>
      <c r="C56" s="59" t="n">
        <v>5645</v>
      </c>
      <c r="D56" s="78" t="n">
        <v>7.2582177465324</v>
      </c>
      <c r="E56" s="59" t="n">
        <v>3252</v>
      </c>
      <c r="F56" s="59" t="n">
        <v>3587</v>
      </c>
      <c r="G56" s="78" t="n">
        <v>10.3013530135301</v>
      </c>
      <c r="H56" s="59" t="n">
        <v>1248</v>
      </c>
      <c r="I56" s="59" t="n">
        <v>1281</v>
      </c>
      <c r="J56" s="78" t="n">
        <v>2.64423076923077</v>
      </c>
    </row>
    <row r="57" customFormat="false" ht="9" hidden="false" customHeight="true" outlineLevel="0" collapsed="false">
      <c r="A57" s="60" t="s">
        <v>139</v>
      </c>
      <c r="B57" s="59" t="n">
        <v>11639</v>
      </c>
      <c r="C57" s="59" t="n">
        <v>12223</v>
      </c>
      <c r="D57" s="78" t="n">
        <v>5.01761319701006</v>
      </c>
      <c r="E57" s="59" t="n">
        <v>7624</v>
      </c>
      <c r="F57" s="59" t="n">
        <v>8138</v>
      </c>
      <c r="G57" s="78" t="n">
        <v>6.74186778593915</v>
      </c>
      <c r="H57" s="59" t="n">
        <v>2462</v>
      </c>
      <c r="I57" s="59" t="n">
        <v>2544</v>
      </c>
      <c r="J57" s="78" t="n">
        <v>3.3306255077173</v>
      </c>
    </row>
    <row r="58" customFormat="false" ht="9" hidden="false" customHeight="true" outlineLevel="0" collapsed="false">
      <c r="A58" s="60" t="s">
        <v>140</v>
      </c>
      <c r="B58" s="59" t="n">
        <v>38554</v>
      </c>
      <c r="C58" s="59" t="n">
        <v>38389</v>
      </c>
      <c r="D58" s="78" t="n">
        <v>-0.427971157337765</v>
      </c>
      <c r="E58" s="59" t="n">
        <v>21288</v>
      </c>
      <c r="F58" s="59" t="n">
        <v>22059</v>
      </c>
      <c r="G58" s="78" t="n">
        <v>3.62175873731681</v>
      </c>
      <c r="H58" s="59" t="n">
        <v>11544</v>
      </c>
      <c r="I58" s="59" t="n">
        <v>10795</v>
      </c>
      <c r="J58" s="78" t="n">
        <v>-6.48821898821899</v>
      </c>
    </row>
    <row r="59" customFormat="false" ht="9" hidden="false" customHeight="true" outlineLevel="0" collapsed="false">
      <c r="A59" s="60" t="s">
        <v>141</v>
      </c>
      <c r="B59" s="59" t="n">
        <v>17662</v>
      </c>
      <c r="C59" s="59" t="n">
        <v>16781</v>
      </c>
      <c r="D59" s="78" t="n">
        <v>-4.98811006681011</v>
      </c>
      <c r="E59" s="59" t="n">
        <v>11029</v>
      </c>
      <c r="F59" s="59" t="n">
        <v>10530</v>
      </c>
      <c r="G59" s="78" t="n">
        <v>-4.52443557892828</v>
      </c>
      <c r="H59" s="59" t="n">
        <v>4437</v>
      </c>
      <c r="I59" s="59" t="n">
        <v>4079</v>
      </c>
      <c r="J59" s="78" t="n">
        <v>-8.06851476222673</v>
      </c>
    </row>
    <row r="60" customFormat="false" ht="9" hidden="false" customHeight="true" outlineLevel="0" collapsed="false">
      <c r="A60" s="60" t="s">
        <v>142</v>
      </c>
      <c r="B60" s="59" t="n">
        <v>53415</v>
      </c>
      <c r="C60" s="59" t="n">
        <v>53188</v>
      </c>
      <c r="D60" s="78" t="n">
        <v>-0.424974258167183</v>
      </c>
      <c r="E60" s="59" t="n">
        <v>25339</v>
      </c>
      <c r="F60" s="59" t="n">
        <v>26056</v>
      </c>
      <c r="G60" s="78" t="n">
        <v>2.82963021429417</v>
      </c>
      <c r="H60" s="59" t="n">
        <v>18524</v>
      </c>
      <c r="I60" s="59" t="n">
        <v>18145</v>
      </c>
      <c r="J60" s="78" t="n">
        <v>-2.04599438566184</v>
      </c>
    </row>
    <row r="61" customFormat="false" ht="9" hidden="false" customHeight="true" outlineLevel="0" collapsed="false">
      <c r="A61" s="60" t="s">
        <v>143</v>
      </c>
      <c r="B61" s="59" t="n">
        <v>111980</v>
      </c>
      <c r="C61" s="59" t="n">
        <v>115585</v>
      </c>
      <c r="D61" s="78" t="n">
        <v>3.21932487944277</v>
      </c>
      <c r="E61" s="59" t="n">
        <v>61464</v>
      </c>
      <c r="F61" s="59" t="n">
        <v>64694</v>
      </c>
      <c r="G61" s="78" t="n">
        <v>5.25510868150462</v>
      </c>
      <c r="H61" s="59" t="n">
        <v>32905</v>
      </c>
      <c r="I61" s="59" t="n">
        <v>33241</v>
      </c>
      <c r="J61" s="78" t="n">
        <v>1.02112141012005</v>
      </c>
    </row>
    <row r="62" customFormat="false" ht="9" hidden="false" customHeight="true" outlineLevel="0" collapsed="false">
      <c r="A62" s="60" t="s">
        <v>144</v>
      </c>
      <c r="B62" s="59" t="n">
        <v>27519</v>
      </c>
      <c r="C62" s="59" t="n">
        <v>27940</v>
      </c>
      <c r="D62" s="78" t="n">
        <v>1.52985210218395</v>
      </c>
      <c r="E62" s="59" t="n">
        <v>13722</v>
      </c>
      <c r="F62" s="59" t="n">
        <v>14280</v>
      </c>
      <c r="G62" s="78" t="n">
        <v>4.06646261477918</v>
      </c>
      <c r="H62" s="59" t="n">
        <v>9635</v>
      </c>
      <c r="I62" s="59" t="n">
        <v>9591</v>
      </c>
      <c r="J62" s="78" t="n">
        <v>-0.456668396471187</v>
      </c>
    </row>
    <row r="63" customFormat="false" ht="9" hidden="false" customHeight="true" outlineLevel="0" collapsed="false">
      <c r="A63" s="60" t="s">
        <v>145</v>
      </c>
      <c r="B63" s="59" t="n">
        <v>7887</v>
      </c>
      <c r="C63" s="59" t="n">
        <v>7923</v>
      </c>
      <c r="D63" s="78" t="n">
        <v>0.456447318372</v>
      </c>
      <c r="E63" s="59" t="n">
        <v>4166</v>
      </c>
      <c r="F63" s="59" t="n">
        <v>4410</v>
      </c>
      <c r="G63" s="78" t="n">
        <v>5.8569371099376</v>
      </c>
      <c r="H63" s="59" t="n">
        <v>2650</v>
      </c>
      <c r="I63" s="59" t="n">
        <v>2627</v>
      </c>
      <c r="J63" s="78" t="n">
        <v>-0.867924528301884</v>
      </c>
    </row>
    <row r="64" customFormat="false" ht="9" hidden="false" customHeight="true" outlineLevel="0" collapsed="false">
      <c r="A64" s="60" t="s">
        <v>146</v>
      </c>
      <c r="B64" s="59" t="n">
        <v>31417</v>
      </c>
      <c r="C64" s="59" t="n">
        <v>31455</v>
      </c>
      <c r="D64" s="78" t="n">
        <v>0.120953623834225</v>
      </c>
      <c r="E64" s="59" t="n">
        <v>19597</v>
      </c>
      <c r="F64" s="59" t="n">
        <v>19452</v>
      </c>
      <c r="G64" s="78" t="n">
        <v>-0.739909169770883</v>
      </c>
      <c r="H64" s="59" t="n">
        <v>7919</v>
      </c>
      <c r="I64" s="59" t="n">
        <v>8035</v>
      </c>
      <c r="J64" s="78" t="n">
        <v>1.46483141810833</v>
      </c>
    </row>
    <row r="65" customFormat="false" ht="9" hidden="false" customHeight="true" outlineLevel="0" collapsed="false">
      <c r="A65" s="60" t="s">
        <v>147</v>
      </c>
      <c r="B65" s="59" t="n">
        <v>19728</v>
      </c>
      <c r="C65" s="59" t="n">
        <v>19333</v>
      </c>
      <c r="D65" s="78" t="n">
        <v>-2.0022303325223</v>
      </c>
      <c r="E65" s="59" t="n">
        <v>11607</v>
      </c>
      <c r="F65" s="59" t="n">
        <v>11218</v>
      </c>
      <c r="G65" s="78" t="n">
        <v>-3.35142586370294</v>
      </c>
      <c r="H65" s="59" t="n">
        <v>5852</v>
      </c>
      <c r="I65" s="59" t="n">
        <v>5869</v>
      </c>
      <c r="J65" s="78" t="n">
        <v>0.290498974709493</v>
      </c>
    </row>
    <row r="66" customFormat="false" ht="9" hidden="false" customHeight="true" outlineLevel="0" collapsed="false">
      <c r="A66" s="60" t="s">
        <v>148</v>
      </c>
      <c r="B66" s="59" t="n">
        <v>18525</v>
      </c>
      <c r="C66" s="59" t="n">
        <v>18822</v>
      </c>
      <c r="D66" s="78" t="n">
        <v>1.60323886639675</v>
      </c>
      <c r="E66" s="59" t="n">
        <v>9083</v>
      </c>
      <c r="F66" s="59" t="n">
        <v>9430</v>
      </c>
      <c r="G66" s="78" t="n">
        <v>3.82032368160299</v>
      </c>
      <c r="H66" s="59" t="n">
        <v>6084</v>
      </c>
      <c r="I66" s="59" t="n">
        <v>6141</v>
      </c>
      <c r="J66" s="78" t="n">
        <v>0.936883629191328</v>
      </c>
    </row>
    <row r="67" customFormat="false" ht="9" hidden="false" customHeight="true" outlineLevel="0" collapsed="false">
      <c r="A67" s="60" t="s">
        <v>149</v>
      </c>
      <c r="B67" s="59" t="n">
        <v>18872</v>
      </c>
      <c r="C67" s="59" t="n">
        <v>18724</v>
      </c>
      <c r="D67" s="78" t="n">
        <v>-0.784230606189055</v>
      </c>
      <c r="E67" s="59" t="n">
        <v>11625</v>
      </c>
      <c r="F67" s="59" t="n">
        <v>11710</v>
      </c>
      <c r="G67" s="78" t="n">
        <v>0.731182795698928</v>
      </c>
      <c r="H67" s="59" t="n">
        <v>5119</v>
      </c>
      <c r="I67" s="59" t="n">
        <v>4948</v>
      </c>
      <c r="J67" s="78" t="n">
        <v>-3.34049619066224</v>
      </c>
    </row>
    <row r="68" customFormat="false" ht="13.5" hidden="false" customHeight="true" outlineLevel="0" collapsed="false">
      <c r="A68" s="164" t="s">
        <v>150</v>
      </c>
      <c r="B68" s="59"/>
      <c r="C68" s="59"/>
      <c r="D68" s="78" t="s">
        <v>157</v>
      </c>
      <c r="E68" s="165"/>
      <c r="F68" s="165"/>
      <c r="G68" s="78"/>
      <c r="H68" s="165"/>
      <c r="I68" s="165"/>
      <c r="J68" s="78"/>
    </row>
    <row r="69" customFormat="false" ht="9.95" hidden="false" customHeight="true" outlineLevel="0" collapsed="false">
      <c r="A69" s="60" t="s">
        <v>114</v>
      </c>
      <c r="B69" s="59" t="n">
        <v>436873</v>
      </c>
      <c r="C69" s="59" t="n">
        <v>445559</v>
      </c>
      <c r="D69" s="78" t="n">
        <v>1.98822083305674</v>
      </c>
      <c r="E69" s="59" t="n">
        <v>232624</v>
      </c>
      <c r="F69" s="59" t="n">
        <v>242992</v>
      </c>
      <c r="G69" s="78" t="n">
        <v>4.4569777838916</v>
      </c>
      <c r="H69" s="59" t="n">
        <v>137251</v>
      </c>
      <c r="I69" s="59" t="n">
        <v>137261</v>
      </c>
      <c r="J69" s="78" t="n">
        <v>0.00728592141405215</v>
      </c>
    </row>
    <row r="70" customFormat="false" ht="9.95" hidden="false" customHeight="true" outlineLevel="0" collapsed="false">
      <c r="A70" s="60" t="s">
        <v>122</v>
      </c>
      <c r="B70" s="59" t="n">
        <v>127620</v>
      </c>
      <c r="C70" s="59" t="n">
        <v>126419</v>
      </c>
      <c r="D70" s="78" t="n">
        <v>-0.941075066603986</v>
      </c>
      <c r="E70" s="59" t="n">
        <v>77063</v>
      </c>
      <c r="F70" s="59" t="n">
        <v>76463</v>
      </c>
      <c r="G70" s="78" t="n">
        <v>-0.778583756147569</v>
      </c>
      <c r="H70" s="59" t="n">
        <v>34538</v>
      </c>
      <c r="I70" s="59" t="n">
        <v>33815</v>
      </c>
      <c r="J70" s="78" t="n">
        <v>-2.09334645897272</v>
      </c>
    </row>
    <row r="71" customFormat="false" ht="9" hidden="false" customHeight="true" outlineLevel="0" collapsed="false">
      <c r="B71" s="59"/>
      <c r="C71" s="59"/>
      <c r="D71" s="166"/>
      <c r="E71" s="59"/>
      <c r="F71" s="59"/>
      <c r="G71" s="166"/>
      <c r="H71" s="59"/>
      <c r="I71" s="59"/>
      <c r="J71" s="166"/>
    </row>
    <row r="72" customFormat="false" ht="9" hidden="false" customHeight="true" outlineLevel="0" collapsed="false">
      <c r="A72" s="162" t="s">
        <v>101</v>
      </c>
      <c r="B72" s="156"/>
      <c r="C72" s="156"/>
      <c r="D72" s="156"/>
      <c r="E72" s="156"/>
      <c r="F72" s="156"/>
    </row>
    <row r="73" customFormat="false" ht="9" hidden="false" customHeight="true" outlineLevel="0" collapsed="false">
      <c r="A73" s="163" t="s">
        <v>123</v>
      </c>
      <c r="B73" s="156"/>
      <c r="C73" s="156"/>
      <c r="D73" s="156"/>
      <c r="E73" s="156"/>
      <c r="G73" s="163" t="s">
        <v>124</v>
      </c>
    </row>
    <row r="74" customFormat="false" ht="9" hidden="false" customHeight="true" outlineLevel="0" collapsed="false">
      <c r="A74" s="163" t="s">
        <v>326</v>
      </c>
      <c r="B74" s="156"/>
      <c r="C74" s="156"/>
      <c r="D74" s="156"/>
      <c r="E74" s="156"/>
      <c r="G74" s="163" t="s">
        <v>126</v>
      </c>
    </row>
    <row r="75" customFormat="false" ht="9" hidden="false" customHeight="true" outlineLevel="0" collapsed="false">
      <c r="A75" s="163"/>
      <c r="B75" s="156"/>
      <c r="C75" s="156"/>
      <c r="D75" s="156"/>
      <c r="E75" s="156"/>
      <c r="F75" s="155"/>
    </row>
    <row r="76" customFormat="false" ht="9" hidden="false" customHeight="true" outlineLevel="0" collapsed="false">
      <c r="A76" s="163"/>
      <c r="B76" s="156"/>
      <c r="C76" s="156"/>
      <c r="D76" s="156"/>
      <c r="E76" s="156"/>
      <c r="F76" s="155"/>
    </row>
    <row r="77" customFormat="false" ht="9" hidden="false" customHeight="true" outlineLevel="0" collapsed="false">
      <c r="A77" s="163"/>
      <c r="B77" s="156"/>
      <c r="C77" s="156"/>
      <c r="D77" s="156"/>
      <c r="E77" s="156"/>
      <c r="F77" s="155"/>
    </row>
    <row r="80" customFormat="false" ht="9" hidden="false" customHeight="true" outlineLevel="0" collapsed="false">
      <c r="B80" s="45"/>
      <c r="C80" s="45"/>
    </row>
    <row r="81" customFormat="false" ht="9" hidden="false" customHeight="true" outlineLevel="0" collapsed="false">
      <c r="B81" s="45"/>
      <c r="C81" s="45"/>
    </row>
    <row r="82" customFormat="false" ht="9" hidden="false" customHeight="true" outlineLevel="0" collapsed="false">
      <c r="B82" s="45"/>
      <c r="C82" s="45"/>
    </row>
    <row r="83" customFormat="false" ht="9" hidden="false" customHeight="true" outlineLevel="0" collapsed="false">
      <c r="B83" s="45"/>
      <c r="C83" s="45"/>
    </row>
    <row r="84" customFormat="false" ht="9" hidden="false" customHeight="true" outlineLevel="0" collapsed="false">
      <c r="B84" s="45"/>
      <c r="C84" s="45"/>
    </row>
    <row r="85" customFormat="false" ht="9" hidden="false" customHeight="true" outlineLevel="0" collapsed="false">
      <c r="B85" s="45"/>
      <c r="C85" s="45"/>
    </row>
    <row r="86" customFormat="false" ht="9" hidden="false" customHeight="true" outlineLevel="0" collapsed="false">
      <c r="B86" s="45"/>
      <c r="C86" s="45"/>
    </row>
    <row r="87" customFormat="false" ht="9" hidden="false" customHeight="true" outlineLevel="0" collapsed="false">
      <c r="B87" s="45"/>
      <c r="C87" s="45"/>
    </row>
    <row r="88" customFormat="false" ht="9" hidden="false" customHeight="true" outlineLevel="0" collapsed="false">
      <c r="B88" s="45"/>
      <c r="C88" s="45"/>
    </row>
    <row r="89" customFormat="false" ht="9" hidden="false" customHeight="true" outlineLevel="0" collapsed="false">
      <c r="B89" s="45"/>
      <c r="C89" s="45"/>
    </row>
    <row r="90" customFormat="false" ht="9" hidden="false" customHeight="true" outlineLevel="0" collapsed="false">
      <c r="B90" s="45"/>
      <c r="C90" s="45"/>
    </row>
    <row r="91" customFormat="false" ht="9" hidden="false" customHeight="true" outlineLevel="0" collapsed="false">
      <c r="B91" s="45"/>
      <c r="C91" s="45"/>
    </row>
    <row r="92" customFormat="false" ht="9" hidden="false" customHeight="true" outlineLevel="0" collapsed="false">
      <c r="B92" s="45"/>
      <c r="C92" s="45"/>
    </row>
    <row r="93" customFormat="false" ht="9" hidden="false" customHeight="true" outlineLevel="0" collapsed="false">
      <c r="B93" s="45"/>
      <c r="C93" s="45"/>
    </row>
    <row r="94" customFormat="false" ht="9" hidden="false" customHeight="true" outlineLevel="0" collapsed="false">
      <c r="B94" s="45"/>
      <c r="C94" s="45"/>
    </row>
    <row r="95" customFormat="false" ht="9" hidden="false" customHeight="true" outlineLevel="0" collapsed="false">
      <c r="B95" s="45"/>
      <c r="C95" s="45"/>
    </row>
    <row r="96" customFormat="false" ht="9" hidden="false" customHeight="true" outlineLevel="0" collapsed="false">
      <c r="B96" s="45"/>
      <c r="C96" s="45"/>
    </row>
    <row r="97" customFormat="false" ht="9" hidden="false" customHeight="true" outlineLevel="0" collapsed="false">
      <c r="B97" s="45"/>
      <c r="C97" s="45"/>
    </row>
    <row r="98" customFormat="false" ht="9" hidden="false" customHeight="true" outlineLevel="0" collapsed="false">
      <c r="B98" s="45"/>
      <c r="C98" s="45"/>
    </row>
    <row r="99" customFormat="false" ht="9" hidden="false" customHeight="true" outlineLevel="0" collapsed="false">
      <c r="B99" s="45"/>
      <c r="C99" s="45"/>
    </row>
    <row r="100" customFormat="false" ht="9" hidden="false" customHeight="true" outlineLevel="0" collapsed="false">
      <c r="B100" s="45"/>
      <c r="C100" s="45"/>
    </row>
    <row r="101" customFormat="false" ht="9" hidden="false" customHeight="true" outlineLevel="0" collapsed="false">
      <c r="B101" s="45"/>
      <c r="C101" s="45"/>
    </row>
    <row r="102" customFormat="false" ht="9" hidden="false" customHeight="true" outlineLevel="0" collapsed="false">
      <c r="B102" s="45"/>
      <c r="C102" s="45"/>
    </row>
    <row r="103" customFormat="false" ht="9" hidden="false" customHeight="true" outlineLevel="0" collapsed="false">
      <c r="B103" s="45"/>
      <c r="C103" s="45"/>
    </row>
    <row r="104" customFormat="false" ht="9" hidden="false" customHeight="true" outlineLevel="0" collapsed="false">
      <c r="B104" s="45"/>
      <c r="C104" s="45"/>
    </row>
    <row r="105" customFormat="false" ht="9" hidden="false" customHeight="true" outlineLevel="0" collapsed="false">
      <c r="B105" s="45"/>
      <c r="C105" s="45"/>
    </row>
    <row r="106" customFormat="false" ht="9" hidden="false" customHeight="true" outlineLevel="0" collapsed="false">
      <c r="B106" s="45"/>
      <c r="C106" s="45"/>
    </row>
    <row r="107" customFormat="false" ht="9" hidden="false" customHeight="true" outlineLevel="0" collapsed="false">
      <c r="B107" s="45"/>
      <c r="C107" s="45"/>
    </row>
    <row r="108" customFormat="false" ht="9" hidden="false" customHeight="true" outlineLevel="0" collapsed="false">
      <c r="B108" s="45"/>
      <c r="C108" s="45"/>
    </row>
    <row r="109" customFormat="false" ht="9" hidden="false" customHeight="true" outlineLevel="0" collapsed="false">
      <c r="B109" s="45"/>
      <c r="C109" s="45"/>
    </row>
    <row r="110" customFormat="false" ht="9" hidden="false" customHeight="true" outlineLevel="0" collapsed="false">
      <c r="B110" s="45"/>
      <c r="C110" s="45"/>
    </row>
    <row r="111" customFormat="false" ht="9" hidden="false" customHeight="true" outlineLevel="0" collapsed="false">
      <c r="B111" s="45"/>
      <c r="C111" s="45"/>
    </row>
    <row r="112" customFormat="false" ht="9" hidden="false" customHeight="true" outlineLevel="0" collapsed="false">
      <c r="B112" s="45"/>
      <c r="C112" s="45"/>
    </row>
    <row r="113" customFormat="false" ht="9" hidden="false" customHeight="true" outlineLevel="0" collapsed="false">
      <c r="B113" s="45"/>
      <c r="C113" s="45"/>
    </row>
    <row r="114" customFormat="false" ht="9" hidden="false" customHeight="true" outlineLevel="0" collapsed="false">
      <c r="B114" s="45"/>
      <c r="C114" s="45"/>
    </row>
    <row r="115" customFormat="false" ht="9" hidden="false" customHeight="true" outlineLevel="0" collapsed="false">
      <c r="B115" s="45"/>
      <c r="C115" s="45"/>
    </row>
    <row r="116" customFormat="false" ht="9" hidden="false" customHeight="true" outlineLevel="0" collapsed="false">
      <c r="B116" s="45"/>
      <c r="C116" s="45"/>
    </row>
    <row r="117" customFormat="false" ht="9" hidden="false" customHeight="true" outlineLevel="0" collapsed="false">
      <c r="B117" s="45"/>
      <c r="C117" s="45"/>
    </row>
    <row r="118" customFormat="false" ht="9" hidden="false" customHeight="true" outlineLevel="0" collapsed="false">
      <c r="B118" s="45"/>
      <c r="C118" s="45"/>
    </row>
    <row r="119" customFormat="false" ht="9" hidden="false" customHeight="true" outlineLevel="0" collapsed="false">
      <c r="B119" s="45"/>
      <c r="C119" s="45"/>
    </row>
    <row r="120" customFormat="false" ht="9" hidden="false" customHeight="true" outlineLevel="0" collapsed="false">
      <c r="B120" s="45"/>
      <c r="C120" s="45"/>
    </row>
    <row r="121" customFormat="false" ht="9" hidden="false" customHeight="true" outlineLevel="0" collapsed="false">
      <c r="B121" s="45"/>
      <c r="C121" s="45"/>
    </row>
    <row r="122" customFormat="false" ht="9" hidden="false" customHeight="true" outlineLevel="0" collapsed="false">
      <c r="B122" s="45"/>
      <c r="C122" s="45"/>
    </row>
    <row r="123" customFormat="false" ht="9" hidden="false" customHeight="true" outlineLevel="0" collapsed="false">
      <c r="B123" s="45"/>
      <c r="C123" s="45"/>
    </row>
    <row r="124" customFormat="false" ht="9" hidden="false" customHeight="true" outlineLevel="0" collapsed="false">
      <c r="B124" s="45"/>
      <c r="C124" s="45"/>
    </row>
    <row r="125" customFormat="false" ht="9" hidden="false" customHeight="true" outlineLevel="0" collapsed="false">
      <c r="B125" s="45"/>
      <c r="C125" s="45"/>
    </row>
    <row r="126" customFormat="false" ht="9" hidden="false" customHeight="true" outlineLevel="0" collapsed="false">
      <c r="B126" s="45"/>
      <c r="C126" s="45"/>
    </row>
    <row r="127" customFormat="false" ht="9" hidden="false" customHeight="true" outlineLevel="0" collapsed="false">
      <c r="B127" s="45"/>
      <c r="C127" s="45"/>
    </row>
    <row r="128" customFormat="false" ht="9" hidden="false" customHeight="true" outlineLevel="0" collapsed="false">
      <c r="B128" s="45"/>
      <c r="C128" s="45"/>
    </row>
    <row r="129" customFormat="false" ht="9" hidden="false" customHeight="true" outlineLevel="0" collapsed="false">
      <c r="B129" s="45"/>
      <c r="C129" s="45"/>
    </row>
    <row r="130" customFormat="false" ht="9" hidden="false" customHeight="true" outlineLevel="0" collapsed="false">
      <c r="B130" s="45"/>
      <c r="C130" s="45"/>
    </row>
    <row r="131" customFormat="false" ht="9" hidden="false" customHeight="true" outlineLevel="0" collapsed="false">
      <c r="B131" s="45"/>
      <c r="C131" s="45"/>
    </row>
    <row r="132" customFormat="false" ht="9" hidden="false" customHeight="true" outlineLevel="0" collapsed="false">
      <c r="B132" s="45"/>
      <c r="C132" s="45"/>
    </row>
    <row r="133" customFormat="false" ht="9" hidden="false" customHeight="true" outlineLevel="0" collapsed="false">
      <c r="B133" s="45"/>
      <c r="C133" s="45"/>
    </row>
    <row r="134" customFormat="false" ht="9" hidden="false" customHeight="true" outlineLevel="0" collapsed="false">
      <c r="B134" s="45"/>
      <c r="C134" s="45"/>
    </row>
    <row r="135" customFormat="false" ht="9" hidden="false" customHeight="true" outlineLevel="0" collapsed="false">
      <c r="B135" s="45"/>
      <c r="C135" s="45"/>
    </row>
    <row r="136" customFormat="false" ht="9" hidden="false" customHeight="true" outlineLevel="0" collapsed="false">
      <c r="B136" s="45"/>
      <c r="C136" s="45"/>
    </row>
    <row r="137" customFormat="false" ht="9" hidden="false" customHeight="true" outlineLevel="0" collapsed="false">
      <c r="B137" s="45"/>
      <c r="C137" s="45"/>
    </row>
    <row r="138" customFormat="false" ht="9" hidden="false" customHeight="true" outlineLevel="0" collapsed="false">
      <c r="B138" s="45"/>
      <c r="C138" s="45"/>
    </row>
    <row r="139" customFormat="false" ht="9" hidden="false" customHeight="true" outlineLevel="0" collapsed="false">
      <c r="B139" s="45"/>
      <c r="C139" s="45"/>
    </row>
    <row r="140" customFormat="false" ht="9" hidden="false" customHeight="true" outlineLevel="0" collapsed="false">
      <c r="B140" s="45"/>
      <c r="C140" s="45"/>
    </row>
    <row r="141" customFormat="false" ht="9" hidden="false" customHeight="true" outlineLevel="0" collapsed="false">
      <c r="B141" s="45"/>
      <c r="C141" s="45"/>
    </row>
    <row r="142" customFormat="false" ht="9" hidden="false" customHeight="true" outlineLevel="0" collapsed="false">
      <c r="B142" s="45"/>
      <c r="C142" s="45"/>
    </row>
    <row r="143" customFormat="false" ht="9" hidden="false" customHeight="true" outlineLevel="0" collapsed="false">
      <c r="B143" s="45"/>
      <c r="C143" s="45"/>
    </row>
    <row r="144" customFormat="false" ht="9" hidden="false" customHeight="true" outlineLevel="0" collapsed="false">
      <c r="B144" s="45"/>
      <c r="C144" s="45"/>
    </row>
    <row r="145" customFormat="false" ht="9" hidden="false" customHeight="true" outlineLevel="0" collapsed="false">
      <c r="B145" s="45"/>
      <c r="C145" s="45"/>
    </row>
    <row r="146" customFormat="false" ht="9" hidden="false" customHeight="true" outlineLevel="0" collapsed="false">
      <c r="B146" s="45"/>
      <c r="C146" s="45"/>
    </row>
    <row r="147" customFormat="false" ht="9" hidden="false" customHeight="true" outlineLevel="0" collapsed="false">
      <c r="B147" s="45"/>
      <c r="C147" s="45"/>
    </row>
    <row r="148" customFormat="false" ht="9" hidden="false" customHeight="true" outlineLevel="0" collapsed="false">
      <c r="B148" s="45"/>
      <c r="C148" s="45"/>
    </row>
    <row r="149" customFormat="false" ht="9" hidden="false" customHeight="true" outlineLevel="0" collapsed="false">
      <c r="B149" s="45"/>
      <c r="C149" s="45"/>
    </row>
    <row r="150" customFormat="false" ht="9" hidden="false" customHeight="true" outlineLevel="0" collapsed="false">
      <c r="B150" s="45"/>
      <c r="C150" s="45"/>
    </row>
    <row r="151" customFormat="false" ht="9" hidden="false" customHeight="true" outlineLevel="0" collapsed="false">
      <c r="B151" s="45"/>
      <c r="C151" s="45"/>
    </row>
    <row r="152" customFormat="false" ht="9" hidden="false" customHeight="true" outlineLevel="0" collapsed="false">
      <c r="B152" s="45"/>
      <c r="C152" s="45"/>
    </row>
    <row r="153" customFormat="false" ht="9" hidden="false" customHeight="true" outlineLevel="0" collapsed="false">
      <c r="B153" s="45"/>
      <c r="C153" s="45"/>
    </row>
    <row r="154" customFormat="false" ht="9" hidden="false" customHeight="true" outlineLevel="0" collapsed="false">
      <c r="B154" s="45"/>
      <c r="C154" s="45"/>
    </row>
    <row r="155" customFormat="false" ht="9" hidden="false" customHeight="true" outlineLevel="0" collapsed="false">
      <c r="B155" s="45"/>
      <c r="C155" s="45"/>
    </row>
    <row r="156" customFormat="false" ht="9" hidden="false" customHeight="true" outlineLevel="0" collapsed="false">
      <c r="B156" s="45"/>
      <c r="C156" s="45"/>
    </row>
    <row r="157" customFormat="false" ht="9" hidden="false" customHeight="true" outlineLevel="0" collapsed="false">
      <c r="B157" s="45"/>
      <c r="C157" s="45"/>
    </row>
    <row r="158" customFormat="false" ht="9" hidden="false" customHeight="true" outlineLevel="0" collapsed="false">
      <c r="B158" s="45"/>
      <c r="C158" s="45"/>
    </row>
    <row r="159" customFormat="false" ht="9" hidden="false" customHeight="true" outlineLevel="0" collapsed="false">
      <c r="B159" s="45"/>
      <c r="C159" s="45"/>
    </row>
    <row r="160" customFormat="false" ht="9" hidden="false" customHeight="true" outlineLevel="0" collapsed="false">
      <c r="B160" s="45"/>
      <c r="C160" s="45"/>
    </row>
    <row r="161" customFormat="false" ht="9" hidden="false" customHeight="true" outlineLevel="0" collapsed="false">
      <c r="B161" s="45"/>
      <c r="C161" s="45"/>
    </row>
    <row r="162" customFormat="false" ht="9" hidden="false" customHeight="true" outlineLevel="0" collapsed="false">
      <c r="B162" s="45"/>
      <c r="C162" s="45"/>
    </row>
    <row r="163" customFormat="false" ht="9" hidden="false" customHeight="true" outlineLevel="0" collapsed="false">
      <c r="B163" s="45"/>
      <c r="C163" s="45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5.7"/>
    <col collapsed="false" customWidth="true" hidden="false" outlineLevel="0" max="3" min="3" style="84" width="1.7"/>
    <col collapsed="false" customWidth="true" hidden="false" outlineLevel="0" max="4" min="4" style="85" width="4.7"/>
    <col collapsed="false" customWidth="true" hidden="false" outlineLevel="0" max="5" min="5" style="86" width="7.7"/>
    <col collapsed="false" customWidth="true" hidden="false" outlineLevel="0" max="6" min="6" style="87" width="5.71"/>
    <col collapsed="false" customWidth="true" hidden="false" outlineLevel="0" max="8" min="7" style="88" width="7.7"/>
    <col collapsed="false" customWidth="false" hidden="false" outlineLevel="0" max="257" min="9" style="88" width="11.42"/>
  </cols>
  <sheetData>
    <row r="1" customFormat="false" ht="11.1" hidden="false" customHeight="true" outlineLevel="0" collapsed="false">
      <c r="A1" s="89" t="s">
        <v>86</v>
      </c>
      <c r="B1" s="89"/>
      <c r="C1" s="89"/>
      <c r="D1" s="89"/>
      <c r="E1" s="89"/>
      <c r="F1" s="89"/>
      <c r="G1" s="89"/>
      <c r="H1" s="89"/>
      <c r="I1" s="9" t="s">
        <v>87</v>
      </c>
    </row>
    <row r="2" customFormat="false" ht="11.1" hidden="false" customHeight="true" outlineLevel="0" collapsed="false">
      <c r="A2" s="89" t="s">
        <v>334</v>
      </c>
      <c r="B2" s="89"/>
      <c r="C2" s="89"/>
      <c r="D2" s="89"/>
      <c r="E2" s="89"/>
      <c r="F2" s="89"/>
      <c r="G2" s="89"/>
      <c r="H2" s="89"/>
    </row>
    <row r="3" customFormat="false" ht="11.1" hidden="false" customHeight="true" outlineLevel="0" collapsed="false">
      <c r="A3" s="167"/>
      <c r="B3" s="88"/>
      <c r="C3" s="88"/>
      <c r="D3" s="88"/>
      <c r="E3" s="88"/>
      <c r="F3" s="88"/>
      <c r="G3" s="90"/>
      <c r="H3" s="91"/>
    </row>
    <row r="4" customFormat="false" ht="20.1" hidden="false" customHeight="true" outlineLevel="0" collapsed="false">
      <c r="A4" s="92" t="s">
        <v>163</v>
      </c>
      <c r="B4" s="93" t="s">
        <v>164</v>
      </c>
      <c r="C4" s="93"/>
      <c r="D4" s="168" t="s">
        <v>335</v>
      </c>
      <c r="E4" s="168"/>
      <c r="F4" s="168"/>
      <c r="G4" s="168"/>
      <c r="H4" s="168"/>
    </row>
    <row r="5" customFormat="false" ht="11.1" hidden="false" customHeight="true" outlineLevel="0" collapsed="false">
      <c r="A5" s="92"/>
      <c r="B5" s="93"/>
      <c r="C5" s="93"/>
      <c r="D5" s="95" t="s">
        <v>165</v>
      </c>
      <c r="E5" s="95"/>
      <c r="F5" s="95"/>
      <c r="G5" s="96" t="s">
        <v>166</v>
      </c>
      <c r="H5" s="97" t="s">
        <v>91</v>
      </c>
    </row>
    <row r="6" customFormat="false" ht="11.1" hidden="false" customHeight="true" outlineLevel="0" collapsed="false">
      <c r="A6" s="92"/>
      <c r="B6" s="93"/>
      <c r="C6" s="93"/>
      <c r="D6" s="98" t="s">
        <v>167</v>
      </c>
      <c r="E6" s="99" t="s">
        <v>96</v>
      </c>
      <c r="F6" s="100" t="s">
        <v>97</v>
      </c>
      <c r="G6" s="101" t="s">
        <v>96</v>
      </c>
      <c r="H6" s="101"/>
    </row>
    <row r="7" customFormat="false" ht="12.95" hidden="false" customHeight="true" outlineLevel="0" collapsed="false">
      <c r="A7" s="102" t="s">
        <v>168</v>
      </c>
      <c r="B7" s="102"/>
      <c r="C7" s="102"/>
      <c r="D7" s="102"/>
      <c r="E7" s="102"/>
      <c r="F7" s="102"/>
      <c r="G7" s="102"/>
      <c r="H7" s="102"/>
    </row>
    <row r="8" customFormat="false" ht="9" hidden="false" customHeight="true" outlineLevel="0" collapsed="false">
      <c r="A8" s="103" t="s">
        <v>158</v>
      </c>
      <c r="B8" s="103"/>
      <c r="C8" s="103"/>
      <c r="D8" s="103"/>
      <c r="E8" s="103"/>
      <c r="F8" s="103"/>
      <c r="G8" s="103"/>
      <c r="H8" s="103"/>
    </row>
    <row r="9" customFormat="false" ht="9" hidden="false" customHeight="true" outlineLevel="0" collapsed="false">
      <c r="A9" s="104" t="s">
        <v>169</v>
      </c>
      <c r="B9" s="105" t="s">
        <v>170</v>
      </c>
      <c r="C9" s="106"/>
      <c r="D9" s="107" t="n">
        <v>1</v>
      </c>
      <c r="E9" s="108" t="n">
        <v>17935</v>
      </c>
      <c r="F9" s="109" t="n">
        <v>6.91958085126084</v>
      </c>
      <c r="G9" s="108" t="n">
        <v>427</v>
      </c>
      <c r="H9" s="108" t="n">
        <v>18362</v>
      </c>
    </row>
    <row r="10" customFormat="false" ht="9" hidden="false" customHeight="true" outlineLevel="0" collapsed="false">
      <c r="A10" s="104" t="s">
        <v>171</v>
      </c>
      <c r="B10" s="105" t="s">
        <v>172</v>
      </c>
      <c r="C10" s="106"/>
      <c r="D10" s="107" t="n">
        <v>2</v>
      </c>
      <c r="E10" s="108" t="n">
        <v>12148</v>
      </c>
      <c r="F10" s="109" t="n">
        <v>4.6868730516374</v>
      </c>
      <c r="G10" s="108" t="n">
        <v>507</v>
      </c>
      <c r="H10" s="108" t="n">
        <v>12655</v>
      </c>
    </row>
    <row r="11" customFormat="false" ht="9" hidden="false" customHeight="true" outlineLevel="0" collapsed="false">
      <c r="A11" s="104" t="s">
        <v>177</v>
      </c>
      <c r="B11" s="105" t="s">
        <v>178</v>
      </c>
      <c r="C11" s="106"/>
      <c r="D11" s="107" t="n">
        <v>3</v>
      </c>
      <c r="E11" s="108" t="n">
        <v>10333</v>
      </c>
      <c r="F11" s="109" t="n">
        <v>3.98661995740609</v>
      </c>
      <c r="G11" s="108" t="n">
        <v>12140</v>
      </c>
      <c r="H11" s="108" t="n">
        <v>22473</v>
      </c>
    </row>
    <row r="12" customFormat="false" ht="9" hidden="false" customHeight="true" outlineLevel="0" collapsed="false">
      <c r="A12" s="104" t="s">
        <v>175</v>
      </c>
      <c r="B12" s="105" t="s">
        <v>176</v>
      </c>
      <c r="C12" s="106"/>
      <c r="D12" s="107" t="n">
        <v>4</v>
      </c>
      <c r="E12" s="108" t="n">
        <v>9060</v>
      </c>
      <c r="F12" s="109" t="n">
        <v>3.49547825550171</v>
      </c>
      <c r="G12" s="108" t="n">
        <v>81</v>
      </c>
      <c r="H12" s="108" t="n">
        <v>9141</v>
      </c>
    </row>
    <row r="13" customFormat="false" ht="9" hidden="false" customHeight="true" outlineLevel="0" collapsed="false">
      <c r="A13" s="104" t="s">
        <v>186</v>
      </c>
      <c r="B13" s="105" t="s">
        <v>187</v>
      </c>
      <c r="C13" s="106"/>
      <c r="D13" s="107" t="n">
        <v>5</v>
      </c>
      <c r="E13" s="108" t="n">
        <v>8216</v>
      </c>
      <c r="F13" s="109" t="n">
        <v>3.16985092132473</v>
      </c>
      <c r="G13" s="108" t="n">
        <v>2296</v>
      </c>
      <c r="H13" s="108" t="n">
        <v>10512</v>
      </c>
    </row>
    <row r="14" customFormat="false" ht="12.95" hidden="false" customHeight="true" outlineLevel="0" collapsed="false">
      <c r="A14" s="110"/>
      <c r="B14" s="111" t="s">
        <v>179</v>
      </c>
      <c r="C14" s="112"/>
      <c r="D14" s="113"/>
      <c r="E14" s="114" t="n">
        <v>57692</v>
      </c>
      <c r="F14" s="109" t="n">
        <v>22.2584030371308</v>
      </c>
      <c r="G14" s="114" t="n">
        <v>15451</v>
      </c>
      <c r="H14" s="114" t="n">
        <v>73143</v>
      </c>
    </row>
    <row r="15" customFormat="false" ht="9" hidden="false" customHeight="true" outlineLevel="0" collapsed="false">
      <c r="A15" s="104" t="s">
        <v>173</v>
      </c>
      <c r="B15" s="105" t="s">
        <v>174</v>
      </c>
      <c r="C15" s="106"/>
      <c r="D15" s="107" t="n">
        <v>6</v>
      </c>
      <c r="E15" s="108" t="n">
        <v>8097</v>
      </c>
      <c r="F15" s="109" t="n">
        <v>3.12393901046329</v>
      </c>
      <c r="G15" s="108" t="n">
        <v>81</v>
      </c>
      <c r="H15" s="108" t="n">
        <v>8178</v>
      </c>
    </row>
    <row r="16" customFormat="false" ht="9" hidden="false" customHeight="true" outlineLevel="0" collapsed="false">
      <c r="A16" s="104" t="s">
        <v>182</v>
      </c>
      <c r="B16" s="105" t="s">
        <v>183</v>
      </c>
      <c r="C16" s="106"/>
      <c r="D16" s="107" t="n">
        <v>7</v>
      </c>
      <c r="E16" s="108" t="n">
        <v>7983</v>
      </c>
      <c r="F16" s="109" t="n">
        <v>3.07995617148677</v>
      </c>
      <c r="G16" s="108" t="n">
        <v>5658</v>
      </c>
      <c r="H16" s="108" t="n">
        <v>13641</v>
      </c>
    </row>
    <row r="17" customFormat="false" ht="9" hidden="false" customHeight="true" outlineLevel="0" collapsed="false">
      <c r="A17" s="104" t="s">
        <v>191</v>
      </c>
      <c r="B17" s="105" t="s">
        <v>192</v>
      </c>
      <c r="C17" s="106"/>
      <c r="D17" s="107" t="n">
        <v>8</v>
      </c>
      <c r="E17" s="108" t="n">
        <v>7386</v>
      </c>
      <c r="F17" s="109" t="n">
        <v>2.84962498842557</v>
      </c>
      <c r="G17" s="108" t="n">
        <v>610</v>
      </c>
      <c r="H17" s="108" t="n">
        <v>7996</v>
      </c>
    </row>
    <row r="18" customFormat="false" ht="9" hidden="false" customHeight="true" outlineLevel="0" collapsed="false">
      <c r="A18" s="104" t="s">
        <v>180</v>
      </c>
      <c r="B18" s="105" t="s">
        <v>181</v>
      </c>
      <c r="C18" s="106"/>
      <c r="D18" s="107" t="n">
        <v>9</v>
      </c>
      <c r="E18" s="108" t="n">
        <v>7312</v>
      </c>
      <c r="F18" s="109" t="n">
        <v>2.82107472452854</v>
      </c>
      <c r="G18" s="108" t="n">
        <v>776</v>
      </c>
      <c r="H18" s="108" t="n">
        <v>8088</v>
      </c>
    </row>
    <row r="19" customFormat="false" ht="9" hidden="false" customHeight="true" outlineLevel="0" collapsed="false">
      <c r="A19" s="104" t="s">
        <v>188</v>
      </c>
      <c r="B19" s="105" t="s">
        <v>189</v>
      </c>
      <c r="C19" s="106"/>
      <c r="D19" s="107" t="n">
        <v>10</v>
      </c>
      <c r="E19" s="108" t="n">
        <v>6973</v>
      </c>
      <c r="F19" s="109" t="n">
        <v>2.69028365072996</v>
      </c>
      <c r="G19" s="108" t="n">
        <v>10471</v>
      </c>
      <c r="H19" s="108" t="n">
        <v>17444</v>
      </c>
    </row>
    <row r="20" customFormat="false" ht="12.95" hidden="false" customHeight="true" outlineLevel="0" collapsed="false">
      <c r="A20" s="110"/>
      <c r="B20" s="111" t="s">
        <v>190</v>
      </c>
      <c r="C20" s="112"/>
      <c r="D20" s="113"/>
      <c r="E20" s="114" t="n">
        <v>37751</v>
      </c>
      <c r="F20" s="109" t="n">
        <v>14.5648785456341</v>
      </c>
      <c r="G20" s="114" t="n">
        <v>17596</v>
      </c>
      <c r="H20" s="114" t="n">
        <v>55347</v>
      </c>
    </row>
    <row r="21" customFormat="false" ht="9" hidden="false" customHeight="true" outlineLevel="0" collapsed="false">
      <c r="A21" s="104" t="s">
        <v>184</v>
      </c>
      <c r="B21" s="105" t="s">
        <v>185</v>
      </c>
      <c r="C21" s="106"/>
      <c r="D21" s="107" t="n">
        <v>11</v>
      </c>
      <c r="E21" s="108" t="n">
        <v>6181</v>
      </c>
      <c r="F21" s="109" t="n">
        <v>2.3847186641563</v>
      </c>
      <c r="G21" s="108" t="n">
        <v>54</v>
      </c>
      <c r="H21" s="108" t="n">
        <v>6235</v>
      </c>
    </row>
    <row r="22" customFormat="false" ht="9" hidden="false" customHeight="true" outlineLevel="0" collapsed="false">
      <c r="A22" s="104" t="s">
        <v>197</v>
      </c>
      <c r="B22" s="105" t="s">
        <v>198</v>
      </c>
      <c r="C22" s="106"/>
      <c r="D22" s="107" t="n">
        <v>12</v>
      </c>
      <c r="E22" s="108" t="n">
        <v>5576</v>
      </c>
      <c r="F22" s="109" t="n">
        <v>2.1513009660792</v>
      </c>
      <c r="G22" s="108" t="n">
        <v>13129</v>
      </c>
      <c r="H22" s="108" t="n">
        <v>18705</v>
      </c>
    </row>
    <row r="23" customFormat="false" ht="9" hidden="false" customHeight="true" outlineLevel="0" collapsed="false">
      <c r="A23" s="104" t="s">
        <v>195</v>
      </c>
      <c r="B23" s="105" t="s">
        <v>196</v>
      </c>
      <c r="C23" s="106"/>
      <c r="D23" s="107" t="n">
        <v>13</v>
      </c>
      <c r="E23" s="108" t="n">
        <v>4789</v>
      </c>
      <c r="F23" s="109" t="n">
        <v>1.84766505139047</v>
      </c>
      <c r="G23" s="108" t="n">
        <v>192</v>
      </c>
      <c r="H23" s="108" t="n">
        <v>4981</v>
      </c>
    </row>
    <row r="24" customFormat="false" ht="9" hidden="false" customHeight="true" outlineLevel="0" collapsed="false">
      <c r="A24" s="104" t="s">
        <v>199</v>
      </c>
      <c r="B24" s="105" t="s">
        <v>200</v>
      </c>
      <c r="C24" s="106"/>
      <c r="D24" s="107" t="n">
        <v>14</v>
      </c>
      <c r="E24" s="108" t="n">
        <v>4725</v>
      </c>
      <c r="F24" s="109" t="n">
        <v>1.82297293126331</v>
      </c>
      <c r="G24" s="108" t="n">
        <v>6380</v>
      </c>
      <c r="H24" s="108" t="n">
        <v>11105</v>
      </c>
    </row>
    <row r="25" customFormat="false" ht="9" hidden="false" customHeight="true" outlineLevel="0" collapsed="false">
      <c r="A25" s="104" t="s">
        <v>193</v>
      </c>
      <c r="B25" s="105" t="s">
        <v>194</v>
      </c>
      <c r="C25" s="106"/>
      <c r="D25" s="107" t="n">
        <v>15</v>
      </c>
      <c r="E25" s="108" t="n">
        <v>4586</v>
      </c>
      <c r="F25" s="109" t="n">
        <v>1.76934473286213</v>
      </c>
      <c r="G25" s="108" t="n">
        <v>132</v>
      </c>
      <c r="H25" s="108" t="n">
        <v>4718</v>
      </c>
    </row>
    <row r="26" customFormat="false" ht="12.95" hidden="false" customHeight="true" outlineLevel="0" collapsed="false">
      <c r="A26" s="110"/>
      <c r="B26" s="111" t="s">
        <v>201</v>
      </c>
      <c r="C26" s="112"/>
      <c r="D26" s="113"/>
      <c r="E26" s="114" t="n">
        <v>25857</v>
      </c>
      <c r="F26" s="109" t="n">
        <v>9.97600234575141</v>
      </c>
      <c r="G26" s="114" t="n">
        <v>19887</v>
      </c>
      <c r="H26" s="114" t="n">
        <v>45744</v>
      </c>
    </row>
    <row r="27" customFormat="false" ht="9" hidden="false" customHeight="true" outlineLevel="0" collapsed="false">
      <c r="A27" s="104" t="s">
        <v>221</v>
      </c>
      <c r="B27" s="105" t="s">
        <v>222</v>
      </c>
      <c r="C27" s="106"/>
      <c r="D27" s="107" t="n">
        <v>16</v>
      </c>
      <c r="E27" s="108" t="n">
        <v>4504</v>
      </c>
      <c r="F27" s="109" t="n">
        <v>1.7377079539492</v>
      </c>
      <c r="G27" s="108" t="n">
        <v>7702</v>
      </c>
      <c r="H27" s="108" t="n">
        <v>12206</v>
      </c>
    </row>
    <row r="28" customFormat="false" ht="9" hidden="false" customHeight="true" outlineLevel="0" collapsed="false">
      <c r="A28" s="104" t="s">
        <v>208</v>
      </c>
      <c r="B28" s="105" t="s">
        <v>209</v>
      </c>
      <c r="C28" s="106"/>
      <c r="D28" s="107" t="n">
        <v>17</v>
      </c>
      <c r="E28" s="108" t="n">
        <v>4362</v>
      </c>
      <c r="F28" s="109" t="n">
        <v>1.68292231241705</v>
      </c>
      <c r="G28" s="108" t="n">
        <v>897</v>
      </c>
      <c r="H28" s="108" t="n">
        <v>5259</v>
      </c>
    </row>
    <row r="29" customFormat="false" ht="9" hidden="false" customHeight="true" outlineLevel="0" collapsed="false">
      <c r="A29" s="104" t="s">
        <v>223</v>
      </c>
      <c r="B29" s="105" t="s">
        <v>224</v>
      </c>
      <c r="C29" s="106"/>
      <c r="D29" s="107" t="n">
        <v>18</v>
      </c>
      <c r="E29" s="108" t="n">
        <v>4095</v>
      </c>
      <c r="F29" s="109" t="n">
        <v>1.57990987376154</v>
      </c>
      <c r="G29" s="108" t="n">
        <v>8</v>
      </c>
      <c r="H29" s="108" t="n">
        <v>4103</v>
      </c>
    </row>
    <row r="30" customFormat="false" ht="9" hidden="false" customHeight="true" outlineLevel="0" collapsed="false">
      <c r="A30" s="104" t="s">
        <v>217</v>
      </c>
      <c r="B30" s="105" t="s">
        <v>218</v>
      </c>
      <c r="C30" s="106"/>
      <c r="D30" s="107" t="n">
        <v>19</v>
      </c>
      <c r="E30" s="108" t="n">
        <v>3893</v>
      </c>
      <c r="F30" s="109" t="n">
        <v>1.50197536961017</v>
      </c>
      <c r="G30" s="108" t="n">
        <v>1060</v>
      </c>
      <c r="H30" s="108" t="n">
        <v>4953</v>
      </c>
    </row>
    <row r="31" customFormat="false" ht="9" hidden="false" customHeight="true" outlineLevel="0" collapsed="false">
      <c r="A31" s="104" t="s">
        <v>210</v>
      </c>
      <c r="B31" s="105" t="s">
        <v>211</v>
      </c>
      <c r="C31" s="106"/>
      <c r="D31" s="107" t="n">
        <v>20</v>
      </c>
      <c r="E31" s="108" t="n">
        <v>3777</v>
      </c>
      <c r="F31" s="109" t="n">
        <v>1.45722090187969</v>
      </c>
      <c r="G31" s="108" t="n">
        <v>213</v>
      </c>
      <c r="H31" s="108" t="n">
        <v>3990</v>
      </c>
    </row>
    <row r="32" customFormat="false" ht="12.95" hidden="false" customHeight="true" outlineLevel="0" collapsed="false">
      <c r="A32" s="110"/>
      <c r="B32" s="111" t="s">
        <v>212</v>
      </c>
      <c r="C32" s="112"/>
      <c r="D32" s="113"/>
      <c r="E32" s="114" t="n">
        <v>20631</v>
      </c>
      <c r="F32" s="109" t="n">
        <v>7.95973641161764</v>
      </c>
      <c r="G32" s="114" t="n">
        <v>9880</v>
      </c>
      <c r="H32" s="114" t="n">
        <v>30511</v>
      </c>
    </row>
    <row r="33" customFormat="false" ht="12.95" hidden="false" customHeight="true" outlineLevel="0" collapsed="false">
      <c r="A33" s="110"/>
      <c r="B33" s="111" t="s">
        <v>213</v>
      </c>
      <c r="C33" s="112"/>
      <c r="D33" s="113"/>
      <c r="E33" s="114" t="n">
        <v>141931</v>
      </c>
      <c r="F33" s="109" t="n">
        <v>54.759020340134</v>
      </c>
      <c r="G33" s="114" t="n">
        <v>62814</v>
      </c>
      <c r="H33" s="114" t="n">
        <v>204745</v>
      </c>
    </row>
    <row r="34" customFormat="false" ht="12.95" hidden="false" customHeight="true" outlineLevel="0" collapsed="false">
      <c r="A34" s="110"/>
      <c r="B34" s="111" t="s">
        <v>214</v>
      </c>
      <c r="C34" s="112"/>
      <c r="D34" s="113"/>
      <c r="E34" s="114" t="n">
        <v>117261</v>
      </c>
      <c r="F34" s="109" t="n">
        <v>45.240979659866</v>
      </c>
      <c r="G34" s="114" t="n">
        <v>123553</v>
      </c>
      <c r="H34" s="114" t="n">
        <v>240814</v>
      </c>
    </row>
    <row r="35" customFormat="false" ht="12.95" hidden="false" customHeight="true" outlineLevel="0" collapsed="false">
      <c r="A35" s="110"/>
      <c r="B35" s="111" t="s">
        <v>105</v>
      </c>
      <c r="C35" s="112"/>
      <c r="D35" s="113"/>
      <c r="E35" s="114" t="n">
        <v>259192</v>
      </c>
      <c r="F35" s="109" t="n">
        <v>100</v>
      </c>
      <c r="G35" s="114" t="n">
        <v>186367</v>
      </c>
      <c r="H35" s="114" t="n">
        <v>445559</v>
      </c>
    </row>
    <row r="36" customFormat="false" ht="9" hidden="false" customHeight="true" outlineLevel="0" collapsed="false">
      <c r="A36" s="169"/>
      <c r="B36" s="117"/>
      <c r="C36" s="118"/>
      <c r="D36" s="119"/>
      <c r="E36" s="120"/>
      <c r="F36" s="121"/>
      <c r="H36" s="90"/>
    </row>
    <row r="37" customFormat="false" ht="20.1" hidden="false" customHeight="true" outlineLevel="0" collapsed="false">
      <c r="A37" s="92" t="s">
        <v>163</v>
      </c>
      <c r="B37" s="93" t="s">
        <v>164</v>
      </c>
      <c r="C37" s="93"/>
      <c r="D37" s="168" t="s">
        <v>335</v>
      </c>
      <c r="E37" s="168"/>
      <c r="F37" s="168"/>
      <c r="G37" s="168"/>
      <c r="H37" s="168"/>
    </row>
    <row r="38" customFormat="false" ht="11.1" hidden="false" customHeight="true" outlineLevel="0" collapsed="false">
      <c r="A38" s="92"/>
      <c r="B38" s="93"/>
      <c r="C38" s="93"/>
      <c r="D38" s="95" t="s">
        <v>165</v>
      </c>
      <c r="E38" s="95"/>
      <c r="F38" s="95"/>
      <c r="G38" s="96" t="s">
        <v>166</v>
      </c>
      <c r="H38" s="97" t="s">
        <v>91</v>
      </c>
    </row>
    <row r="39" customFormat="false" ht="11.1" hidden="false" customHeight="true" outlineLevel="0" collapsed="false">
      <c r="A39" s="92"/>
      <c r="B39" s="93"/>
      <c r="C39" s="93"/>
      <c r="D39" s="98" t="s">
        <v>167</v>
      </c>
      <c r="E39" s="99" t="s">
        <v>96</v>
      </c>
      <c r="F39" s="100" t="s">
        <v>97</v>
      </c>
      <c r="G39" s="101" t="s">
        <v>96</v>
      </c>
      <c r="H39" s="101"/>
    </row>
    <row r="40" customFormat="false" ht="12.95" hidden="false" customHeight="true" outlineLevel="0" collapsed="false">
      <c r="A40" s="102" t="s">
        <v>168</v>
      </c>
      <c r="B40" s="102"/>
      <c r="C40" s="102"/>
      <c r="D40" s="102"/>
      <c r="E40" s="102"/>
      <c r="F40" s="102"/>
      <c r="G40" s="102"/>
      <c r="H40" s="102"/>
    </row>
    <row r="41" customFormat="false" ht="9" hidden="false" customHeight="true" outlineLevel="0" collapsed="false">
      <c r="A41" s="116" t="s">
        <v>159</v>
      </c>
      <c r="B41" s="116"/>
      <c r="C41" s="116"/>
      <c r="D41" s="116"/>
      <c r="E41" s="116"/>
      <c r="F41" s="116"/>
      <c r="G41" s="116"/>
      <c r="H41" s="116"/>
    </row>
    <row r="42" customFormat="false" ht="9" hidden="false" customHeight="true" outlineLevel="0" collapsed="false">
      <c r="A42" s="104" t="s">
        <v>186</v>
      </c>
      <c r="B42" s="105" t="s">
        <v>187</v>
      </c>
      <c r="C42" s="106"/>
      <c r="D42" s="107" t="n">
        <v>1</v>
      </c>
      <c r="E42" s="108" t="n">
        <v>4902</v>
      </c>
      <c r="F42" s="109" t="n">
        <v>6.50866361282613</v>
      </c>
      <c r="G42" s="108" t="n">
        <v>1649</v>
      </c>
      <c r="H42" s="108" t="n">
        <v>6551</v>
      </c>
    </row>
    <row r="43" customFormat="false" ht="9" hidden="false" customHeight="true" outlineLevel="0" collapsed="false">
      <c r="A43" s="104" t="s">
        <v>169</v>
      </c>
      <c r="B43" s="105" t="s">
        <v>170</v>
      </c>
      <c r="C43" s="106"/>
      <c r="D43" s="107" t="n">
        <v>2</v>
      </c>
      <c r="E43" s="108" t="n">
        <v>4116</v>
      </c>
      <c r="F43" s="109" t="n">
        <v>5.46504680342561</v>
      </c>
      <c r="G43" s="108" t="n">
        <v>76</v>
      </c>
      <c r="H43" s="108" t="n">
        <v>4192</v>
      </c>
    </row>
    <row r="44" customFormat="false" ht="9" hidden="false" customHeight="true" outlineLevel="0" collapsed="false">
      <c r="A44" s="104" t="s">
        <v>177</v>
      </c>
      <c r="B44" s="105" t="s">
        <v>178</v>
      </c>
      <c r="C44" s="106"/>
      <c r="D44" s="107" t="n">
        <v>3</v>
      </c>
      <c r="E44" s="108" t="n">
        <v>3150</v>
      </c>
      <c r="F44" s="109" t="n">
        <v>4.18243377813185</v>
      </c>
      <c r="G44" s="108" t="n">
        <v>4223</v>
      </c>
      <c r="H44" s="108" t="n">
        <v>7373</v>
      </c>
    </row>
    <row r="45" customFormat="false" ht="9" hidden="false" customHeight="true" outlineLevel="0" collapsed="false">
      <c r="A45" s="104" t="s">
        <v>191</v>
      </c>
      <c r="B45" s="105" t="s">
        <v>192</v>
      </c>
      <c r="C45" s="106"/>
      <c r="D45" s="107" t="n">
        <v>4</v>
      </c>
      <c r="E45" s="108" t="n">
        <v>1973</v>
      </c>
      <c r="F45" s="109" t="n">
        <v>2.61966407754099</v>
      </c>
      <c r="G45" s="108" t="n">
        <v>111</v>
      </c>
      <c r="H45" s="108" t="n">
        <v>2084</v>
      </c>
    </row>
    <row r="46" customFormat="false" ht="9" hidden="false" customHeight="true" outlineLevel="0" collapsed="false">
      <c r="A46" s="104" t="s">
        <v>180</v>
      </c>
      <c r="B46" s="105" t="s">
        <v>181</v>
      </c>
      <c r="C46" s="106"/>
      <c r="D46" s="107" t="n">
        <v>5</v>
      </c>
      <c r="E46" s="108" t="n">
        <v>1968</v>
      </c>
      <c r="F46" s="109" t="n">
        <v>2.61302529376618</v>
      </c>
      <c r="G46" s="108" t="n">
        <v>206</v>
      </c>
      <c r="H46" s="108" t="n">
        <v>2174</v>
      </c>
    </row>
    <row r="47" customFormat="false" ht="12.95" hidden="false" customHeight="true" outlineLevel="0" collapsed="false">
      <c r="A47" s="110"/>
      <c r="B47" s="111" t="s">
        <v>179</v>
      </c>
      <c r="C47" s="112"/>
      <c r="D47" s="113"/>
      <c r="E47" s="114" t="n">
        <v>16109</v>
      </c>
      <c r="F47" s="109" t="n">
        <v>21.3888335656908</v>
      </c>
      <c r="G47" s="114" t="n">
        <v>6265</v>
      </c>
      <c r="H47" s="114" t="n">
        <v>22374</v>
      </c>
    </row>
    <row r="48" customFormat="false" ht="9" hidden="false" customHeight="true" outlineLevel="0" collapsed="false">
      <c r="A48" s="104" t="s">
        <v>171</v>
      </c>
      <c r="B48" s="105" t="s">
        <v>172</v>
      </c>
      <c r="C48" s="106"/>
      <c r="D48" s="107" t="n">
        <v>6</v>
      </c>
      <c r="E48" s="108" t="n">
        <v>1924</v>
      </c>
      <c r="F48" s="109" t="n">
        <v>2.55460399654783</v>
      </c>
      <c r="G48" s="108" t="n">
        <v>46</v>
      </c>
      <c r="H48" s="108" t="n">
        <v>1970</v>
      </c>
    </row>
    <row r="49" customFormat="false" ht="9" hidden="false" customHeight="true" outlineLevel="0" collapsed="false">
      <c r="A49" s="104" t="s">
        <v>184</v>
      </c>
      <c r="B49" s="105" t="s">
        <v>185</v>
      </c>
      <c r="C49" s="106"/>
      <c r="D49" s="107" t="n">
        <v>7</v>
      </c>
      <c r="E49" s="108" t="n">
        <v>1834</v>
      </c>
      <c r="F49" s="109" t="n">
        <v>2.43510588860121</v>
      </c>
      <c r="G49" s="108" t="n">
        <v>15</v>
      </c>
      <c r="H49" s="108" t="n">
        <v>1849</v>
      </c>
    </row>
    <row r="50" customFormat="false" ht="9" hidden="false" customHeight="true" outlineLevel="0" collapsed="false">
      <c r="A50" s="104" t="s">
        <v>173</v>
      </c>
      <c r="B50" s="105" t="s">
        <v>174</v>
      </c>
      <c r="C50" s="106"/>
      <c r="D50" s="107" t="n">
        <v>8</v>
      </c>
      <c r="E50" s="108" t="n">
        <v>1555</v>
      </c>
      <c r="F50" s="109" t="n">
        <v>2.06466175396667</v>
      </c>
      <c r="G50" s="108" t="n">
        <v>8</v>
      </c>
      <c r="H50" s="108" t="n">
        <v>1563</v>
      </c>
    </row>
    <row r="51" customFormat="false" ht="9" hidden="false" customHeight="true" outlineLevel="0" collapsed="false">
      <c r="A51" s="104" t="s">
        <v>175</v>
      </c>
      <c r="B51" s="105" t="s">
        <v>176</v>
      </c>
      <c r="C51" s="106"/>
      <c r="D51" s="107" t="n">
        <v>9</v>
      </c>
      <c r="E51" s="108" t="n">
        <v>1554</v>
      </c>
      <c r="F51" s="109" t="n">
        <v>2.06333399721171</v>
      </c>
      <c r="G51" s="108" t="n">
        <v>9</v>
      </c>
      <c r="H51" s="108" t="n">
        <v>1563</v>
      </c>
    </row>
    <row r="52" customFormat="false" ht="9" hidden="false" customHeight="true" outlineLevel="0" collapsed="false">
      <c r="A52" s="104" t="s">
        <v>221</v>
      </c>
      <c r="B52" s="105" t="s">
        <v>222</v>
      </c>
      <c r="C52" s="106"/>
      <c r="D52" s="107" t="n">
        <v>10</v>
      </c>
      <c r="E52" s="108" t="n">
        <v>1530</v>
      </c>
      <c r="F52" s="109" t="n">
        <v>2.03146783509261</v>
      </c>
      <c r="G52" s="108" t="n">
        <v>3229</v>
      </c>
      <c r="H52" s="108" t="n">
        <v>4759</v>
      </c>
    </row>
    <row r="53" customFormat="false" ht="12.95" hidden="false" customHeight="true" outlineLevel="0" collapsed="false">
      <c r="A53" s="110"/>
      <c r="B53" s="111" t="s">
        <v>190</v>
      </c>
      <c r="C53" s="112"/>
      <c r="D53" s="113"/>
      <c r="E53" s="114" t="n">
        <v>8397</v>
      </c>
      <c r="F53" s="109" t="n">
        <v>11.14917347142</v>
      </c>
      <c r="G53" s="114" t="n">
        <v>3307</v>
      </c>
      <c r="H53" s="114" t="n">
        <v>11704</v>
      </c>
    </row>
    <row r="54" customFormat="false" ht="9" hidden="false" customHeight="true" outlineLevel="0" collapsed="false">
      <c r="A54" s="104" t="s">
        <v>202</v>
      </c>
      <c r="B54" s="105" t="s">
        <v>203</v>
      </c>
      <c r="C54" s="106"/>
      <c r="D54" s="107" t="n">
        <v>11</v>
      </c>
      <c r="E54" s="108" t="n">
        <v>1311</v>
      </c>
      <c r="F54" s="109" t="n">
        <v>1.74068910575583</v>
      </c>
      <c r="G54" s="108" t="n">
        <v>37</v>
      </c>
      <c r="H54" s="108" t="n">
        <v>1348</v>
      </c>
    </row>
    <row r="55" customFormat="false" ht="9" hidden="false" customHeight="true" outlineLevel="0" collapsed="false">
      <c r="A55" s="104" t="s">
        <v>195</v>
      </c>
      <c r="B55" s="105" t="s">
        <v>196</v>
      </c>
      <c r="C55" s="106"/>
      <c r="D55" s="107" t="n">
        <v>12</v>
      </c>
      <c r="E55" s="108" t="n">
        <v>1308</v>
      </c>
      <c r="F55" s="109" t="n">
        <v>1.73670583549094</v>
      </c>
      <c r="G55" s="108" t="n">
        <v>46</v>
      </c>
      <c r="H55" s="108" t="n">
        <v>1354</v>
      </c>
    </row>
    <row r="56" customFormat="false" ht="9" hidden="false" customHeight="true" outlineLevel="0" collapsed="false">
      <c r="A56" s="104" t="s">
        <v>197</v>
      </c>
      <c r="B56" s="105" t="s">
        <v>198</v>
      </c>
      <c r="C56" s="106"/>
      <c r="D56" s="107" t="n">
        <v>13</v>
      </c>
      <c r="E56" s="108" t="n">
        <v>1279</v>
      </c>
      <c r="F56" s="109" t="n">
        <v>1.69820088959703</v>
      </c>
      <c r="G56" s="108" t="n">
        <v>3776</v>
      </c>
      <c r="H56" s="108" t="n">
        <v>5055</v>
      </c>
    </row>
    <row r="57" customFormat="false" ht="9" hidden="false" customHeight="true" outlineLevel="0" collapsed="false">
      <c r="A57" s="104" t="s">
        <v>217</v>
      </c>
      <c r="B57" s="105" t="s">
        <v>218</v>
      </c>
      <c r="C57" s="106"/>
      <c r="D57" s="107" t="n">
        <v>14</v>
      </c>
      <c r="E57" s="108" t="n">
        <v>1239</v>
      </c>
      <c r="F57" s="109" t="n">
        <v>1.64509061939853</v>
      </c>
      <c r="G57" s="108" t="n">
        <v>435</v>
      </c>
      <c r="H57" s="108" t="n">
        <v>1674</v>
      </c>
    </row>
    <row r="58" customFormat="false" ht="9" hidden="false" customHeight="true" outlineLevel="0" collapsed="false">
      <c r="A58" s="104" t="s">
        <v>336</v>
      </c>
      <c r="B58" s="105" t="s">
        <v>337</v>
      </c>
      <c r="C58" s="106"/>
      <c r="D58" s="107" t="n">
        <v>15</v>
      </c>
      <c r="E58" s="108" t="n">
        <v>1192</v>
      </c>
      <c r="F58" s="109" t="n">
        <v>1.58268605191529</v>
      </c>
      <c r="G58" s="108" t="n">
        <v>131</v>
      </c>
      <c r="H58" s="108" t="n">
        <v>1323</v>
      </c>
    </row>
    <row r="59" customFormat="false" ht="12.95" hidden="false" customHeight="true" outlineLevel="0" collapsed="false">
      <c r="A59" s="110"/>
      <c r="B59" s="111" t="s">
        <v>201</v>
      </c>
      <c r="C59" s="112"/>
      <c r="D59" s="113"/>
      <c r="E59" s="114" t="n">
        <v>6329</v>
      </c>
      <c r="F59" s="109" t="n">
        <v>8.40337250215761</v>
      </c>
      <c r="G59" s="114" t="n">
        <v>4425</v>
      </c>
      <c r="H59" s="114" t="n">
        <v>10754</v>
      </c>
    </row>
    <row r="60" customFormat="false" ht="9" hidden="false" customHeight="true" outlineLevel="0" collapsed="false">
      <c r="A60" s="104" t="s">
        <v>219</v>
      </c>
      <c r="B60" s="105" t="s">
        <v>220</v>
      </c>
      <c r="C60" s="106"/>
      <c r="D60" s="107" t="n">
        <v>16</v>
      </c>
      <c r="E60" s="108" t="n">
        <v>1191</v>
      </c>
      <c r="F60" s="109" t="n">
        <v>1.58135829516033</v>
      </c>
      <c r="G60" s="108" t="n">
        <v>122</v>
      </c>
      <c r="H60" s="108" t="n">
        <v>1313</v>
      </c>
    </row>
    <row r="61" customFormat="false" ht="9" hidden="false" customHeight="true" outlineLevel="0" collapsed="false">
      <c r="A61" s="104" t="s">
        <v>225</v>
      </c>
      <c r="B61" s="105" t="s">
        <v>226</v>
      </c>
      <c r="C61" s="106"/>
      <c r="D61" s="107" t="n">
        <v>17</v>
      </c>
      <c r="E61" s="108" t="n">
        <v>1174</v>
      </c>
      <c r="F61" s="109" t="n">
        <v>1.55878643032596</v>
      </c>
      <c r="G61" s="108" t="n">
        <v>26</v>
      </c>
      <c r="H61" s="108" t="n">
        <v>1200</v>
      </c>
    </row>
    <row r="62" customFormat="false" ht="9" hidden="false" customHeight="true" outlineLevel="0" collapsed="false">
      <c r="A62" s="104" t="s">
        <v>336</v>
      </c>
      <c r="B62" s="105" t="s">
        <v>338</v>
      </c>
      <c r="C62" s="106"/>
      <c r="D62" s="107" t="n">
        <v>18</v>
      </c>
      <c r="E62" s="108" t="n">
        <v>1162</v>
      </c>
      <c r="F62" s="109" t="n">
        <v>1.54285334926641</v>
      </c>
      <c r="G62" s="108" t="n">
        <v>111</v>
      </c>
      <c r="H62" s="108" t="n">
        <v>1273</v>
      </c>
    </row>
    <row r="63" customFormat="false" ht="9" hidden="false" customHeight="true" outlineLevel="0" collapsed="false">
      <c r="A63" s="104" t="s">
        <v>215</v>
      </c>
      <c r="B63" s="105" t="s">
        <v>216</v>
      </c>
      <c r="C63" s="106"/>
      <c r="D63" s="107" t="n">
        <v>19</v>
      </c>
      <c r="E63" s="108" t="n">
        <v>1126</v>
      </c>
      <c r="F63" s="109" t="n">
        <v>1.49505410608777</v>
      </c>
      <c r="G63" s="108" t="n">
        <v>12</v>
      </c>
      <c r="H63" s="108" t="n">
        <v>1138</v>
      </c>
    </row>
    <row r="64" customFormat="false" ht="9" hidden="false" customHeight="true" outlineLevel="0" collapsed="false">
      <c r="A64" s="104" t="s">
        <v>223</v>
      </c>
      <c r="B64" s="105" t="s">
        <v>224</v>
      </c>
      <c r="C64" s="106"/>
      <c r="D64" s="107" t="n">
        <v>20</v>
      </c>
      <c r="E64" s="108" t="n">
        <v>1037</v>
      </c>
      <c r="F64" s="109" t="n">
        <v>1.3768837548961</v>
      </c>
      <c r="G64" s="108" t="n">
        <v>4</v>
      </c>
      <c r="H64" s="108" t="n">
        <v>1041</v>
      </c>
    </row>
    <row r="65" customFormat="false" ht="12.95" hidden="false" customHeight="true" outlineLevel="0" collapsed="false">
      <c r="A65" s="110"/>
      <c r="B65" s="111" t="s">
        <v>212</v>
      </c>
      <c r="C65" s="112"/>
      <c r="D65" s="113"/>
      <c r="E65" s="114" t="n">
        <v>5690</v>
      </c>
      <c r="F65" s="109" t="n">
        <v>7.55493593573657</v>
      </c>
      <c r="G65" s="114" t="n">
        <v>275</v>
      </c>
      <c r="H65" s="114" t="n">
        <v>5965</v>
      </c>
    </row>
    <row r="66" customFormat="false" ht="12.95" hidden="false" customHeight="true" outlineLevel="0" collapsed="false">
      <c r="A66" s="110"/>
      <c r="B66" s="111" t="s">
        <v>213</v>
      </c>
      <c r="C66" s="112"/>
      <c r="D66" s="113"/>
      <c r="E66" s="114" t="n">
        <v>36525</v>
      </c>
      <c r="F66" s="109" t="n">
        <v>48.496315475005</v>
      </c>
      <c r="G66" s="114" t="n">
        <v>14272</v>
      </c>
      <c r="H66" s="114" t="n">
        <v>50797</v>
      </c>
    </row>
    <row r="67" customFormat="false" ht="12.95" hidden="false" customHeight="true" outlineLevel="0" collapsed="false">
      <c r="A67" s="110"/>
      <c r="B67" s="111" t="s">
        <v>214</v>
      </c>
      <c r="C67" s="112"/>
      <c r="D67" s="113"/>
      <c r="E67" s="114" t="n">
        <v>38790</v>
      </c>
      <c r="F67" s="109" t="n">
        <v>51.503684524995</v>
      </c>
      <c r="G67" s="114" t="n">
        <v>36832</v>
      </c>
      <c r="H67" s="114" t="n">
        <v>75622</v>
      </c>
    </row>
    <row r="68" customFormat="false" ht="12.95" hidden="false" customHeight="true" outlineLevel="0" collapsed="false">
      <c r="A68" s="110"/>
      <c r="B68" s="111" t="s">
        <v>105</v>
      </c>
      <c r="C68" s="112"/>
      <c r="D68" s="113"/>
      <c r="E68" s="114" t="n">
        <v>75315</v>
      </c>
      <c r="F68" s="109" t="n">
        <v>100</v>
      </c>
      <c r="G68" s="114" t="n">
        <v>51104</v>
      </c>
      <c r="H68" s="114" t="n">
        <v>126419</v>
      </c>
    </row>
    <row r="69" customFormat="false" ht="9" hidden="false" customHeight="true" outlineLevel="0" collapsed="false">
      <c r="A69" s="170"/>
      <c r="B69" s="117"/>
      <c r="C69" s="118"/>
      <c r="D69" s="119"/>
      <c r="E69" s="120"/>
      <c r="F69" s="121"/>
      <c r="H69" s="90"/>
    </row>
    <row r="70" customFormat="false" ht="9" hidden="false" customHeight="true" outlineLevel="0" collapsed="false">
      <c r="A70" s="32" t="s">
        <v>101</v>
      </c>
      <c r="B70" s="117"/>
      <c r="C70" s="118"/>
      <c r="D70" s="119"/>
      <c r="E70" s="120"/>
      <c r="F70" s="121"/>
      <c r="H70" s="90"/>
    </row>
    <row r="71" customFormat="false" ht="9" hidden="false" customHeight="true" outlineLevel="0" collapsed="false">
      <c r="A71" s="122" t="s">
        <v>227</v>
      </c>
      <c r="B71" s="122"/>
      <c r="C71" s="118"/>
      <c r="D71" s="122" t="s">
        <v>161</v>
      </c>
      <c r="E71" s="122"/>
      <c r="F71" s="121"/>
      <c r="G71" s="123"/>
      <c r="H71" s="124"/>
    </row>
    <row r="72" customFormat="false" ht="9" hidden="false" customHeight="true" outlineLevel="0" collapsed="false">
      <c r="A72" s="122" t="s">
        <v>228</v>
      </c>
      <c r="B72" s="122"/>
      <c r="C72" s="118"/>
      <c r="D72" s="122" t="s">
        <v>160</v>
      </c>
      <c r="E72" s="122"/>
      <c r="F72" s="121"/>
      <c r="G72" s="123"/>
      <c r="H72" s="124"/>
    </row>
    <row r="73" customFormat="false" ht="20.1" hidden="false" customHeight="true" outlineLevel="0" collapsed="false">
      <c r="A73" s="92" t="s">
        <v>163</v>
      </c>
      <c r="B73" s="93" t="s">
        <v>164</v>
      </c>
      <c r="C73" s="93"/>
      <c r="D73" s="168" t="s">
        <v>335</v>
      </c>
      <c r="E73" s="168"/>
      <c r="F73" s="168"/>
      <c r="G73" s="168"/>
      <c r="H73" s="168"/>
    </row>
    <row r="74" customFormat="false" ht="11.1" hidden="false" customHeight="true" outlineLevel="0" collapsed="false">
      <c r="A74" s="92"/>
      <c r="B74" s="93"/>
      <c r="C74" s="93"/>
      <c r="D74" s="95" t="s">
        <v>166</v>
      </c>
      <c r="E74" s="95"/>
      <c r="F74" s="95"/>
      <c r="G74" s="96" t="s">
        <v>165</v>
      </c>
      <c r="H74" s="97" t="s">
        <v>91</v>
      </c>
    </row>
    <row r="75" customFormat="false" ht="11.1" hidden="false" customHeight="true" outlineLevel="0" collapsed="false">
      <c r="A75" s="92"/>
      <c r="B75" s="93"/>
      <c r="C75" s="93"/>
      <c r="D75" s="98" t="s">
        <v>167</v>
      </c>
      <c r="E75" s="99" t="s">
        <v>96</v>
      </c>
      <c r="F75" s="100" t="s">
        <v>97</v>
      </c>
      <c r="G75" s="101" t="s">
        <v>96</v>
      </c>
      <c r="H75" s="101"/>
    </row>
    <row r="76" customFormat="false" ht="12.95" hidden="false" customHeight="true" outlineLevel="0" collapsed="false">
      <c r="A76" s="102" t="s">
        <v>229</v>
      </c>
      <c r="B76" s="102"/>
      <c r="C76" s="102"/>
      <c r="D76" s="102"/>
      <c r="E76" s="102"/>
      <c r="F76" s="102"/>
      <c r="G76" s="102"/>
      <c r="H76" s="102"/>
    </row>
    <row r="77" customFormat="false" ht="9" hidden="false" customHeight="true" outlineLevel="0" collapsed="false">
      <c r="A77" s="116" t="s">
        <v>158</v>
      </c>
      <c r="B77" s="116"/>
      <c r="C77" s="116"/>
      <c r="D77" s="116"/>
      <c r="E77" s="116"/>
      <c r="F77" s="116"/>
      <c r="G77" s="116"/>
      <c r="H77" s="116"/>
    </row>
    <row r="78" customFormat="false" ht="9" hidden="false" customHeight="true" outlineLevel="0" collapsed="false">
      <c r="A78" s="104" t="s">
        <v>197</v>
      </c>
      <c r="B78" s="105" t="s">
        <v>232</v>
      </c>
      <c r="C78" s="106"/>
      <c r="D78" s="107" t="n">
        <v>1</v>
      </c>
      <c r="E78" s="108" t="n">
        <v>13129</v>
      </c>
      <c r="F78" s="109" t="n">
        <v>7.04470212001052</v>
      </c>
      <c r="G78" s="108" t="n">
        <v>5576</v>
      </c>
      <c r="H78" s="108" t="n">
        <v>18705</v>
      </c>
    </row>
    <row r="79" customFormat="false" ht="9" hidden="false" customHeight="true" outlineLevel="0" collapsed="false">
      <c r="A79" s="104" t="s">
        <v>230</v>
      </c>
      <c r="B79" s="105" t="s">
        <v>231</v>
      </c>
      <c r="C79" s="106"/>
      <c r="D79" s="107" t="n">
        <v>2</v>
      </c>
      <c r="E79" s="108" t="n">
        <v>12941</v>
      </c>
      <c r="F79" s="109" t="n">
        <v>6.94382589192293</v>
      </c>
      <c r="G79" s="108" t="n">
        <v>77</v>
      </c>
      <c r="H79" s="108" t="n">
        <v>13018</v>
      </c>
    </row>
    <row r="80" customFormat="false" ht="9" hidden="false" customHeight="true" outlineLevel="0" collapsed="false">
      <c r="A80" s="104" t="s">
        <v>177</v>
      </c>
      <c r="B80" s="105" t="s">
        <v>238</v>
      </c>
      <c r="C80" s="106"/>
      <c r="D80" s="107" t="n">
        <v>3</v>
      </c>
      <c r="E80" s="108" t="n">
        <v>12140</v>
      </c>
      <c r="F80" s="109" t="n">
        <v>6.51402877118803</v>
      </c>
      <c r="G80" s="108" t="n">
        <v>10333</v>
      </c>
      <c r="H80" s="108" t="n">
        <v>22473</v>
      </c>
    </row>
    <row r="81" customFormat="false" ht="9" hidden="false" customHeight="true" outlineLevel="0" collapsed="false">
      <c r="A81" s="104" t="s">
        <v>235</v>
      </c>
      <c r="B81" s="105" t="s">
        <v>236</v>
      </c>
      <c r="C81" s="106"/>
      <c r="D81" s="107" t="n">
        <v>4</v>
      </c>
      <c r="E81" s="108" t="n">
        <v>11865</v>
      </c>
      <c r="F81" s="109" t="n">
        <v>6.36647045882587</v>
      </c>
      <c r="G81" s="108" t="n">
        <v>1355</v>
      </c>
      <c r="H81" s="108" t="n">
        <v>13220</v>
      </c>
    </row>
    <row r="82" customFormat="false" ht="9" hidden="false" customHeight="true" outlineLevel="0" collapsed="false">
      <c r="A82" s="104" t="s">
        <v>233</v>
      </c>
      <c r="B82" s="105" t="s">
        <v>234</v>
      </c>
      <c r="C82" s="106"/>
      <c r="D82" s="107" t="n">
        <v>5</v>
      </c>
      <c r="E82" s="108" t="n">
        <v>10792</v>
      </c>
      <c r="F82" s="109" t="n">
        <v>5.79072475277276</v>
      </c>
      <c r="G82" s="108" t="n">
        <v>39</v>
      </c>
      <c r="H82" s="108" t="n">
        <v>10831</v>
      </c>
    </row>
    <row r="83" customFormat="false" ht="12.95" hidden="false" customHeight="true" outlineLevel="0" collapsed="false">
      <c r="A83" s="110"/>
      <c r="B83" s="111" t="s">
        <v>179</v>
      </c>
      <c r="C83" s="112"/>
      <c r="D83" s="113"/>
      <c r="E83" s="114" t="n">
        <v>60867</v>
      </c>
      <c r="F83" s="109" t="n">
        <v>32.6597519947201</v>
      </c>
      <c r="G83" s="114" t="n">
        <v>17380</v>
      </c>
      <c r="H83" s="114" t="n">
        <v>78247</v>
      </c>
    </row>
    <row r="84" customFormat="false" ht="9" hidden="false" customHeight="true" outlineLevel="0" collapsed="false">
      <c r="A84" s="104" t="s">
        <v>188</v>
      </c>
      <c r="B84" s="105" t="s">
        <v>237</v>
      </c>
      <c r="C84" s="106"/>
      <c r="D84" s="107" t="n">
        <v>6</v>
      </c>
      <c r="E84" s="108" t="n">
        <v>10471</v>
      </c>
      <c r="F84" s="109" t="n">
        <v>5.61848395907001</v>
      </c>
      <c r="G84" s="108" t="n">
        <v>6973</v>
      </c>
      <c r="H84" s="108" t="n">
        <v>17444</v>
      </c>
    </row>
    <row r="85" customFormat="false" ht="9" hidden="false" customHeight="true" outlineLevel="0" collapsed="false">
      <c r="A85" s="104" t="s">
        <v>239</v>
      </c>
      <c r="B85" s="105" t="s">
        <v>240</v>
      </c>
      <c r="C85" s="106"/>
      <c r="D85" s="107" t="n">
        <v>7</v>
      </c>
      <c r="E85" s="108" t="n">
        <v>9282</v>
      </c>
      <c r="F85" s="109" t="n">
        <v>4.98049547398413</v>
      </c>
      <c r="G85" s="108" t="n">
        <v>530</v>
      </c>
      <c r="H85" s="108" t="n">
        <v>9812</v>
      </c>
    </row>
    <row r="86" customFormat="false" ht="9" hidden="false" customHeight="true" outlineLevel="0" collapsed="false">
      <c r="A86" s="104" t="s">
        <v>197</v>
      </c>
      <c r="B86" s="105" t="s">
        <v>241</v>
      </c>
      <c r="C86" s="106"/>
      <c r="D86" s="107" t="n">
        <v>8</v>
      </c>
      <c r="E86" s="108" t="n">
        <v>7771</v>
      </c>
      <c r="F86" s="109" t="n">
        <v>4.16972961951418</v>
      </c>
      <c r="G86" s="108" t="n">
        <v>2223</v>
      </c>
      <c r="H86" s="108" t="n">
        <v>9994</v>
      </c>
    </row>
    <row r="87" customFormat="false" ht="9" hidden="false" customHeight="true" outlineLevel="0" collapsed="false">
      <c r="A87" s="104" t="s">
        <v>221</v>
      </c>
      <c r="B87" s="105" t="s">
        <v>246</v>
      </c>
      <c r="C87" s="106"/>
      <c r="D87" s="107" t="n">
        <v>9</v>
      </c>
      <c r="E87" s="108" t="n">
        <v>7702</v>
      </c>
      <c r="F87" s="109" t="n">
        <v>4.13270589750331</v>
      </c>
      <c r="G87" s="108" t="n">
        <v>4504</v>
      </c>
      <c r="H87" s="108" t="n">
        <v>12206</v>
      </c>
    </row>
    <row r="88" customFormat="false" ht="9" hidden="false" customHeight="true" outlineLevel="0" collapsed="false">
      <c r="A88" s="104" t="s">
        <v>243</v>
      </c>
      <c r="B88" s="105" t="s">
        <v>244</v>
      </c>
      <c r="C88" s="106"/>
      <c r="D88" s="107" t="n">
        <v>10</v>
      </c>
      <c r="E88" s="108" t="n">
        <v>7135</v>
      </c>
      <c r="F88" s="109" t="n">
        <v>3.82846748619659</v>
      </c>
      <c r="G88" s="108" t="n">
        <v>2247</v>
      </c>
      <c r="H88" s="108" t="n">
        <v>9382</v>
      </c>
    </row>
    <row r="89" customFormat="false" ht="12.95" hidden="false" customHeight="true" outlineLevel="0" collapsed="false">
      <c r="A89" s="110"/>
      <c r="B89" s="111" t="s">
        <v>190</v>
      </c>
      <c r="C89" s="112"/>
      <c r="D89" s="113"/>
      <c r="E89" s="114" t="n">
        <v>42361</v>
      </c>
      <c r="F89" s="109" t="n">
        <v>22.7298824362682</v>
      </c>
      <c r="G89" s="114" t="n">
        <v>16477</v>
      </c>
      <c r="H89" s="114" t="n">
        <v>58838</v>
      </c>
    </row>
    <row r="90" customFormat="false" ht="9" hidden="false" customHeight="true" outlineLevel="0" collapsed="false">
      <c r="A90" s="104" t="s">
        <v>199</v>
      </c>
      <c r="B90" s="105" t="s">
        <v>242</v>
      </c>
      <c r="C90" s="106"/>
      <c r="D90" s="107" t="n">
        <v>11</v>
      </c>
      <c r="E90" s="108" t="n">
        <v>6380</v>
      </c>
      <c r="F90" s="109" t="n">
        <v>3.42335284680228</v>
      </c>
      <c r="G90" s="108" t="n">
        <v>4725</v>
      </c>
      <c r="H90" s="108" t="n">
        <v>11105</v>
      </c>
    </row>
    <row r="91" customFormat="false" ht="9" hidden="false" customHeight="true" outlineLevel="0" collapsed="false">
      <c r="A91" s="104" t="s">
        <v>182</v>
      </c>
      <c r="B91" s="105" t="s">
        <v>245</v>
      </c>
      <c r="C91" s="106"/>
      <c r="D91" s="107" t="n">
        <v>12</v>
      </c>
      <c r="E91" s="108" t="n">
        <v>5658</v>
      </c>
      <c r="F91" s="109" t="n">
        <v>3.03594520489142</v>
      </c>
      <c r="G91" s="108" t="n">
        <v>7983</v>
      </c>
      <c r="H91" s="108" t="n">
        <v>13641</v>
      </c>
    </row>
    <row r="92" customFormat="false" ht="9" hidden="false" customHeight="true" outlineLevel="0" collapsed="false">
      <c r="A92" s="104" t="s">
        <v>249</v>
      </c>
      <c r="B92" s="105" t="s">
        <v>250</v>
      </c>
      <c r="C92" s="106"/>
      <c r="D92" s="107" t="n">
        <v>13</v>
      </c>
      <c r="E92" s="108" t="n">
        <v>4145</v>
      </c>
      <c r="F92" s="109" t="n">
        <v>2.22410619905885</v>
      </c>
      <c r="G92" s="108" t="n">
        <v>146</v>
      </c>
      <c r="H92" s="108" t="n">
        <v>4291</v>
      </c>
    </row>
    <row r="93" customFormat="false" ht="9" hidden="false" customHeight="true" outlineLevel="0" collapsed="false">
      <c r="A93" s="104" t="s">
        <v>247</v>
      </c>
      <c r="B93" s="105" t="s">
        <v>248</v>
      </c>
      <c r="C93" s="106"/>
      <c r="D93" s="107" t="n">
        <v>14</v>
      </c>
      <c r="E93" s="108" t="n">
        <v>4067</v>
      </c>
      <c r="F93" s="109" t="n">
        <v>2.18225329591612</v>
      </c>
      <c r="G93" s="108" t="n">
        <v>1462</v>
      </c>
      <c r="H93" s="108" t="n">
        <v>5529</v>
      </c>
    </row>
    <row r="94" customFormat="false" ht="9" hidden="false" customHeight="true" outlineLevel="0" collapsed="false">
      <c r="A94" s="104" t="s">
        <v>251</v>
      </c>
      <c r="B94" s="105" t="s">
        <v>252</v>
      </c>
      <c r="C94" s="106"/>
      <c r="D94" s="107" t="n">
        <v>15</v>
      </c>
      <c r="E94" s="108" t="n">
        <v>2965</v>
      </c>
      <c r="F94" s="109" t="n">
        <v>1.59094689510482</v>
      </c>
      <c r="G94" s="108" t="n">
        <v>1321</v>
      </c>
      <c r="H94" s="108" t="n">
        <v>4286</v>
      </c>
    </row>
    <row r="95" customFormat="false" ht="12.95" hidden="false" customHeight="true" outlineLevel="0" collapsed="false">
      <c r="A95" s="110"/>
      <c r="B95" s="111" t="s">
        <v>201</v>
      </c>
      <c r="C95" s="112"/>
      <c r="D95" s="113"/>
      <c r="E95" s="114" t="n">
        <v>23215</v>
      </c>
      <c r="F95" s="109" t="n">
        <v>12.4566044417735</v>
      </c>
      <c r="G95" s="114" t="n">
        <v>15637</v>
      </c>
      <c r="H95" s="114" t="n">
        <v>38852</v>
      </c>
    </row>
    <row r="96" customFormat="false" ht="9" hidden="false" customHeight="true" outlineLevel="0" collapsed="false">
      <c r="A96" s="104" t="s">
        <v>260</v>
      </c>
      <c r="B96" s="105" t="s">
        <v>261</v>
      </c>
      <c r="C96" s="106"/>
      <c r="D96" s="107" t="n">
        <v>16</v>
      </c>
      <c r="E96" s="108" t="n">
        <v>2368</v>
      </c>
      <c r="F96" s="109" t="n">
        <v>1.27061121335859</v>
      </c>
      <c r="G96" s="108" t="n">
        <v>1230</v>
      </c>
      <c r="H96" s="108" t="n">
        <v>3598</v>
      </c>
    </row>
    <row r="97" customFormat="false" ht="9" hidden="false" customHeight="true" outlineLevel="0" collapsed="false">
      <c r="A97" s="104" t="s">
        <v>186</v>
      </c>
      <c r="B97" s="105" t="s">
        <v>259</v>
      </c>
      <c r="C97" s="106"/>
      <c r="D97" s="107" t="n">
        <v>17</v>
      </c>
      <c r="E97" s="108" t="n">
        <v>2296</v>
      </c>
      <c r="F97" s="109" t="n">
        <v>1.23197776430377</v>
      </c>
      <c r="G97" s="108" t="n">
        <v>8216</v>
      </c>
      <c r="H97" s="108" t="n">
        <v>10512</v>
      </c>
    </row>
    <row r="98" customFormat="false" ht="9" hidden="false" customHeight="true" outlineLevel="0" collapsed="false">
      <c r="A98" s="104" t="s">
        <v>255</v>
      </c>
      <c r="B98" s="105" t="s">
        <v>256</v>
      </c>
      <c r="C98" s="106"/>
      <c r="D98" s="107" t="n">
        <v>18</v>
      </c>
      <c r="E98" s="108" t="n">
        <v>2243</v>
      </c>
      <c r="F98" s="109" t="n">
        <v>1.20353925319397</v>
      </c>
      <c r="G98" s="108" t="n">
        <v>2320</v>
      </c>
      <c r="H98" s="108" t="n">
        <v>4563</v>
      </c>
    </row>
    <row r="99" customFormat="false" ht="9" hidden="false" customHeight="true" outlineLevel="0" collapsed="false">
      <c r="A99" s="104" t="s">
        <v>253</v>
      </c>
      <c r="B99" s="105" t="s">
        <v>254</v>
      </c>
      <c r="C99" s="106"/>
      <c r="D99" s="107" t="n">
        <v>19</v>
      </c>
      <c r="E99" s="108" t="n">
        <v>2134</v>
      </c>
      <c r="F99" s="109" t="n">
        <v>1.14505250393042</v>
      </c>
      <c r="G99" s="108" t="n">
        <v>77</v>
      </c>
      <c r="H99" s="108" t="n">
        <v>2211</v>
      </c>
    </row>
    <row r="100" customFormat="false" ht="9" hidden="false" customHeight="true" outlineLevel="0" collapsed="false">
      <c r="A100" s="104" t="s">
        <v>257</v>
      </c>
      <c r="B100" s="105" t="s">
        <v>258</v>
      </c>
      <c r="C100" s="106"/>
      <c r="D100" s="107" t="n">
        <v>20</v>
      </c>
      <c r="E100" s="108" t="n">
        <v>1879</v>
      </c>
      <c r="F100" s="109" t="n">
        <v>1.00822570519459</v>
      </c>
      <c r="G100" s="108" t="n">
        <v>34</v>
      </c>
      <c r="H100" s="108" t="n">
        <v>1913</v>
      </c>
    </row>
    <row r="101" customFormat="false" ht="12.95" hidden="false" customHeight="true" outlineLevel="0" collapsed="false">
      <c r="A101" s="110"/>
      <c r="B101" s="111" t="s">
        <v>212</v>
      </c>
      <c r="C101" s="112"/>
      <c r="D101" s="113"/>
      <c r="E101" s="114" t="n">
        <v>10920</v>
      </c>
      <c r="F101" s="109" t="n">
        <v>5.85940643998133</v>
      </c>
      <c r="G101" s="114" t="n">
        <v>11877</v>
      </c>
      <c r="H101" s="114" t="n">
        <v>22797</v>
      </c>
    </row>
    <row r="102" customFormat="false" ht="12.95" hidden="false" customHeight="true" outlineLevel="0" collapsed="false">
      <c r="A102" s="110"/>
      <c r="B102" s="111" t="s">
        <v>213</v>
      </c>
      <c r="C102" s="112"/>
      <c r="D102" s="113"/>
      <c r="E102" s="114" t="n">
        <v>137363</v>
      </c>
      <c r="F102" s="109" t="n">
        <v>73.7056453127431</v>
      </c>
      <c r="G102" s="114" t="n">
        <v>61371</v>
      </c>
      <c r="H102" s="114" t="n">
        <v>198734</v>
      </c>
    </row>
    <row r="103" customFormat="false" ht="12.95" hidden="false" customHeight="true" outlineLevel="0" collapsed="false">
      <c r="A103" s="110"/>
      <c r="B103" s="111" t="s">
        <v>214</v>
      </c>
      <c r="C103" s="112"/>
      <c r="D103" s="113"/>
      <c r="E103" s="114" t="n">
        <v>49004</v>
      </c>
      <c r="F103" s="109" t="n">
        <v>26.2943546872569</v>
      </c>
      <c r="G103" s="114" t="n">
        <v>197821</v>
      </c>
      <c r="H103" s="114" t="n">
        <v>246825</v>
      </c>
    </row>
    <row r="104" customFormat="false" ht="12.95" hidden="false" customHeight="true" outlineLevel="0" collapsed="false">
      <c r="A104" s="110"/>
      <c r="B104" s="111" t="s">
        <v>105</v>
      </c>
      <c r="C104" s="112"/>
      <c r="D104" s="113"/>
      <c r="E104" s="114" t="n">
        <v>186367</v>
      </c>
      <c r="F104" s="109" t="n">
        <v>100</v>
      </c>
      <c r="G104" s="114" t="n">
        <v>259192</v>
      </c>
      <c r="H104" s="114" t="n">
        <v>445559</v>
      </c>
    </row>
    <row r="105" customFormat="false" ht="9" hidden="false" customHeight="true" outlineLevel="0" collapsed="false">
      <c r="A105" s="126"/>
      <c r="B105" s="127"/>
      <c r="C105" s="128"/>
      <c r="D105" s="129"/>
      <c r="E105" s="120"/>
      <c r="F105" s="121"/>
      <c r="H105" s="90"/>
    </row>
    <row r="106" customFormat="false" ht="20.1" hidden="false" customHeight="true" outlineLevel="0" collapsed="false">
      <c r="A106" s="92" t="s">
        <v>163</v>
      </c>
      <c r="B106" s="93" t="s">
        <v>164</v>
      </c>
      <c r="C106" s="93"/>
      <c r="D106" s="168" t="s">
        <v>335</v>
      </c>
      <c r="E106" s="168"/>
      <c r="F106" s="168"/>
      <c r="G106" s="168"/>
      <c r="H106" s="168"/>
    </row>
    <row r="107" customFormat="false" ht="11.1" hidden="false" customHeight="true" outlineLevel="0" collapsed="false">
      <c r="A107" s="92"/>
      <c r="B107" s="93"/>
      <c r="C107" s="93"/>
      <c r="D107" s="95" t="s">
        <v>166</v>
      </c>
      <c r="E107" s="95"/>
      <c r="F107" s="95"/>
      <c r="G107" s="96" t="s">
        <v>165</v>
      </c>
      <c r="H107" s="97" t="s">
        <v>91</v>
      </c>
    </row>
    <row r="108" customFormat="false" ht="11.1" hidden="false" customHeight="true" outlineLevel="0" collapsed="false">
      <c r="A108" s="92"/>
      <c r="B108" s="93"/>
      <c r="C108" s="93"/>
      <c r="D108" s="98" t="s">
        <v>167</v>
      </c>
      <c r="E108" s="99" t="s">
        <v>96</v>
      </c>
      <c r="F108" s="100" t="s">
        <v>97</v>
      </c>
      <c r="G108" s="101" t="s">
        <v>96</v>
      </c>
      <c r="H108" s="101"/>
    </row>
    <row r="109" customFormat="false" ht="12.95" hidden="false" customHeight="true" outlineLevel="0" collapsed="false">
      <c r="A109" s="102" t="s">
        <v>229</v>
      </c>
      <c r="B109" s="102"/>
      <c r="C109" s="102"/>
      <c r="D109" s="102"/>
      <c r="E109" s="102"/>
      <c r="F109" s="102"/>
      <c r="G109" s="102"/>
      <c r="H109" s="102"/>
    </row>
    <row r="110" customFormat="false" ht="9" hidden="false" customHeight="true" outlineLevel="0" collapsed="false">
      <c r="A110" s="116" t="s">
        <v>159</v>
      </c>
      <c r="B110" s="116"/>
      <c r="C110" s="116"/>
      <c r="D110" s="116"/>
      <c r="E110" s="116"/>
      <c r="F110" s="116"/>
      <c r="G110" s="116"/>
      <c r="H110" s="116"/>
    </row>
    <row r="111" customFormat="false" ht="9" hidden="false" customHeight="true" outlineLevel="0" collapsed="false">
      <c r="A111" s="104" t="s">
        <v>177</v>
      </c>
      <c r="B111" s="105" t="s">
        <v>238</v>
      </c>
      <c r="C111" s="106"/>
      <c r="D111" s="107" t="n">
        <v>1</v>
      </c>
      <c r="E111" s="108" t="n">
        <v>4223</v>
      </c>
      <c r="F111" s="109" t="n">
        <v>8.263541014402</v>
      </c>
      <c r="G111" s="108" t="n">
        <v>3150</v>
      </c>
      <c r="H111" s="108" t="n">
        <v>7373</v>
      </c>
    </row>
    <row r="112" customFormat="false" ht="9" hidden="false" customHeight="true" outlineLevel="0" collapsed="false">
      <c r="A112" s="104" t="s">
        <v>197</v>
      </c>
      <c r="B112" s="105" t="s">
        <v>232</v>
      </c>
      <c r="C112" s="106"/>
      <c r="D112" s="107" t="n">
        <v>2</v>
      </c>
      <c r="E112" s="108" t="n">
        <v>3776</v>
      </c>
      <c r="F112" s="109" t="n">
        <v>7.3888541014402</v>
      </c>
      <c r="G112" s="108" t="n">
        <v>1279</v>
      </c>
      <c r="H112" s="108" t="n">
        <v>5055</v>
      </c>
    </row>
    <row r="113" customFormat="false" ht="9" hidden="false" customHeight="true" outlineLevel="0" collapsed="false">
      <c r="A113" s="104" t="s">
        <v>221</v>
      </c>
      <c r="B113" s="105" t="s">
        <v>246</v>
      </c>
      <c r="C113" s="106"/>
      <c r="D113" s="107" t="n">
        <v>3</v>
      </c>
      <c r="E113" s="108" t="n">
        <v>3229</v>
      </c>
      <c r="F113" s="109" t="n">
        <v>6.31848778960551</v>
      </c>
      <c r="G113" s="108" t="n">
        <v>1530</v>
      </c>
      <c r="H113" s="108" t="n">
        <v>4759</v>
      </c>
    </row>
    <row r="114" customFormat="false" ht="9" hidden="false" customHeight="true" outlineLevel="0" collapsed="false">
      <c r="A114" s="104" t="s">
        <v>235</v>
      </c>
      <c r="B114" s="105" t="s">
        <v>236</v>
      </c>
      <c r="C114" s="106"/>
      <c r="D114" s="107" t="n">
        <v>4</v>
      </c>
      <c r="E114" s="108" t="n">
        <v>3074</v>
      </c>
      <c r="F114" s="109" t="n">
        <v>6.01518472135254</v>
      </c>
      <c r="G114" s="108" t="n">
        <v>345</v>
      </c>
      <c r="H114" s="108" t="n">
        <v>3419</v>
      </c>
    </row>
    <row r="115" customFormat="false" ht="9" hidden="false" customHeight="true" outlineLevel="0" collapsed="false">
      <c r="A115" s="104" t="s">
        <v>197</v>
      </c>
      <c r="B115" s="105" t="s">
        <v>241</v>
      </c>
      <c r="C115" s="106"/>
      <c r="D115" s="107" t="n">
        <v>5</v>
      </c>
      <c r="E115" s="108" t="n">
        <v>2844</v>
      </c>
      <c r="F115" s="109" t="n">
        <v>5.5651221039449</v>
      </c>
      <c r="G115" s="108" t="n">
        <v>678</v>
      </c>
      <c r="H115" s="108" t="n">
        <v>3522</v>
      </c>
    </row>
    <row r="116" customFormat="false" ht="12.95" hidden="false" customHeight="true" outlineLevel="0" collapsed="false">
      <c r="A116" s="110"/>
      <c r="B116" s="111" t="s">
        <v>179</v>
      </c>
      <c r="C116" s="112"/>
      <c r="D116" s="113"/>
      <c r="E116" s="114" t="n">
        <v>17146</v>
      </c>
      <c r="F116" s="109" t="n">
        <v>33.5511897307451</v>
      </c>
      <c r="G116" s="114" t="n">
        <v>6982</v>
      </c>
      <c r="H116" s="114" t="n">
        <v>24128</v>
      </c>
    </row>
    <row r="117" customFormat="false" ht="9" hidden="false" customHeight="true" outlineLevel="0" collapsed="false">
      <c r="A117" s="104" t="s">
        <v>260</v>
      </c>
      <c r="B117" s="105" t="s">
        <v>261</v>
      </c>
      <c r="C117" s="106"/>
      <c r="D117" s="107" t="n">
        <v>6</v>
      </c>
      <c r="E117" s="108" t="n">
        <v>2607</v>
      </c>
      <c r="F117" s="109" t="n">
        <v>5.10136192861616</v>
      </c>
      <c r="G117" s="108" t="n">
        <v>755</v>
      </c>
      <c r="H117" s="108" t="n">
        <v>3362</v>
      </c>
    </row>
    <row r="118" customFormat="false" ht="9" hidden="false" customHeight="true" outlineLevel="0" collapsed="false">
      <c r="A118" s="104" t="s">
        <v>243</v>
      </c>
      <c r="B118" s="105" t="s">
        <v>244</v>
      </c>
      <c r="C118" s="106"/>
      <c r="D118" s="107" t="n">
        <v>7</v>
      </c>
      <c r="E118" s="108" t="n">
        <v>2230</v>
      </c>
      <c r="F118" s="109" t="n">
        <v>4.36365059486537</v>
      </c>
      <c r="G118" s="108" t="n">
        <v>707</v>
      </c>
      <c r="H118" s="108" t="n">
        <v>2937</v>
      </c>
    </row>
    <row r="119" customFormat="false" ht="9" hidden="false" customHeight="true" outlineLevel="0" collapsed="false">
      <c r="A119" s="104" t="s">
        <v>239</v>
      </c>
      <c r="B119" s="105" t="s">
        <v>240</v>
      </c>
      <c r="C119" s="106"/>
      <c r="D119" s="107" t="n">
        <v>8</v>
      </c>
      <c r="E119" s="108" t="n">
        <v>1864</v>
      </c>
      <c r="F119" s="109" t="n">
        <v>3.64746399499061</v>
      </c>
      <c r="G119" s="108" t="n">
        <v>219</v>
      </c>
      <c r="H119" s="108" t="n">
        <v>2083</v>
      </c>
    </row>
    <row r="120" customFormat="false" ht="9" hidden="false" customHeight="true" outlineLevel="0" collapsed="false">
      <c r="A120" s="104" t="s">
        <v>262</v>
      </c>
      <c r="B120" s="105" t="s">
        <v>263</v>
      </c>
      <c r="C120" s="106"/>
      <c r="D120" s="107" t="n">
        <v>9</v>
      </c>
      <c r="E120" s="108" t="n">
        <v>1778</v>
      </c>
      <c r="F120" s="109" t="n">
        <v>3.47917971195992</v>
      </c>
      <c r="G120" s="108" t="n">
        <v>765</v>
      </c>
      <c r="H120" s="108" t="n">
        <v>2543</v>
      </c>
    </row>
    <row r="121" customFormat="false" ht="9" hidden="false" customHeight="true" outlineLevel="0" collapsed="false">
      <c r="A121" s="104" t="s">
        <v>186</v>
      </c>
      <c r="B121" s="105" t="s">
        <v>259</v>
      </c>
      <c r="C121" s="106"/>
      <c r="D121" s="107" t="n">
        <v>10</v>
      </c>
      <c r="E121" s="108" t="n">
        <v>1649</v>
      </c>
      <c r="F121" s="109" t="n">
        <v>3.2267532874139</v>
      </c>
      <c r="G121" s="108" t="n">
        <v>4902</v>
      </c>
      <c r="H121" s="108" t="n">
        <v>6551</v>
      </c>
    </row>
    <row r="122" customFormat="false" ht="12.95" hidden="false" customHeight="true" outlineLevel="0" collapsed="false">
      <c r="A122" s="110"/>
      <c r="B122" s="111" t="s">
        <v>190</v>
      </c>
      <c r="C122" s="112"/>
      <c r="D122" s="113"/>
      <c r="E122" s="114" t="n">
        <v>10128</v>
      </c>
      <c r="F122" s="109" t="n">
        <v>19.818409517846</v>
      </c>
      <c r="G122" s="114" t="n">
        <v>7348</v>
      </c>
      <c r="H122" s="114" t="n">
        <v>17476</v>
      </c>
    </row>
    <row r="123" customFormat="false" ht="9" hidden="false" customHeight="true" outlineLevel="0" collapsed="false">
      <c r="A123" s="104" t="s">
        <v>230</v>
      </c>
      <c r="B123" s="105" t="s">
        <v>231</v>
      </c>
      <c r="C123" s="106"/>
      <c r="D123" s="107" t="n">
        <v>11</v>
      </c>
      <c r="E123" s="108" t="n">
        <v>1437</v>
      </c>
      <c r="F123" s="109" t="n">
        <v>2.81191296180338</v>
      </c>
      <c r="G123" s="108" t="n">
        <v>33</v>
      </c>
      <c r="H123" s="108" t="n">
        <v>1470</v>
      </c>
    </row>
    <row r="124" customFormat="false" ht="9" hidden="false" customHeight="true" outlineLevel="0" collapsed="false">
      <c r="A124" s="104" t="s">
        <v>233</v>
      </c>
      <c r="B124" s="105" t="s">
        <v>234</v>
      </c>
      <c r="C124" s="106"/>
      <c r="D124" s="107" t="n">
        <v>12</v>
      </c>
      <c r="E124" s="108" t="n">
        <v>1422</v>
      </c>
      <c r="F124" s="109" t="n">
        <v>2.78256105197245</v>
      </c>
      <c r="G124" s="108" t="n">
        <v>17</v>
      </c>
      <c r="H124" s="108" t="n">
        <v>1439</v>
      </c>
    </row>
    <row r="125" customFormat="false" ht="9" hidden="false" customHeight="true" outlineLevel="0" collapsed="false">
      <c r="A125" s="104" t="s">
        <v>188</v>
      </c>
      <c r="B125" s="105" t="s">
        <v>237</v>
      </c>
      <c r="C125" s="106"/>
      <c r="D125" s="107" t="n">
        <v>13</v>
      </c>
      <c r="E125" s="108" t="n">
        <v>1038</v>
      </c>
      <c r="F125" s="109" t="n">
        <v>2.03115216030056</v>
      </c>
      <c r="G125" s="108" t="n">
        <v>604</v>
      </c>
      <c r="H125" s="108" t="n">
        <v>1642</v>
      </c>
    </row>
    <row r="126" customFormat="false" ht="9" hidden="false" customHeight="true" outlineLevel="0" collapsed="false">
      <c r="A126" s="104" t="s">
        <v>249</v>
      </c>
      <c r="B126" s="105" t="s">
        <v>250</v>
      </c>
      <c r="C126" s="106"/>
      <c r="D126" s="107" t="n">
        <v>14</v>
      </c>
      <c r="E126" s="108" t="n">
        <v>1020</v>
      </c>
      <c r="F126" s="109" t="n">
        <v>1.99592986850344</v>
      </c>
      <c r="G126" s="108" t="n">
        <v>56</v>
      </c>
      <c r="H126" s="108" t="n">
        <v>1076</v>
      </c>
    </row>
    <row r="127" customFormat="false" ht="9" hidden="false" customHeight="true" outlineLevel="0" collapsed="false">
      <c r="A127" s="104" t="s">
        <v>251</v>
      </c>
      <c r="B127" s="105" t="s">
        <v>252</v>
      </c>
      <c r="C127" s="106"/>
      <c r="D127" s="107" t="n">
        <v>15</v>
      </c>
      <c r="E127" s="108" t="n">
        <v>924</v>
      </c>
      <c r="F127" s="109" t="n">
        <v>1.80807764558547</v>
      </c>
      <c r="G127" s="108" t="n">
        <v>399</v>
      </c>
      <c r="H127" s="108" t="n">
        <v>1323</v>
      </c>
    </row>
    <row r="128" customFormat="false" ht="12.95" hidden="false" customHeight="true" outlineLevel="0" collapsed="false">
      <c r="A128" s="110"/>
      <c r="B128" s="111" t="s">
        <v>201</v>
      </c>
      <c r="C128" s="112"/>
      <c r="D128" s="113"/>
      <c r="E128" s="114" t="n">
        <v>5841</v>
      </c>
      <c r="F128" s="109" t="n">
        <v>11.4296336881653</v>
      </c>
      <c r="G128" s="114" t="n">
        <v>1109</v>
      </c>
      <c r="H128" s="114" t="n">
        <v>6950</v>
      </c>
    </row>
    <row r="129" customFormat="false" ht="9" hidden="false" customHeight="true" outlineLevel="0" collapsed="false">
      <c r="A129" s="104" t="s">
        <v>264</v>
      </c>
      <c r="B129" s="105" t="s">
        <v>265</v>
      </c>
      <c r="C129" s="106"/>
      <c r="D129" s="107" t="n">
        <v>16</v>
      </c>
      <c r="E129" s="108" t="n">
        <v>872</v>
      </c>
      <c r="F129" s="109" t="n">
        <v>1.70632435817157</v>
      </c>
      <c r="G129" s="108" t="n">
        <v>98</v>
      </c>
      <c r="H129" s="108" t="n">
        <v>970</v>
      </c>
    </row>
    <row r="130" customFormat="false" ht="9" hidden="false" customHeight="true" outlineLevel="0" collapsed="false">
      <c r="A130" s="104" t="s">
        <v>266</v>
      </c>
      <c r="B130" s="105" t="s">
        <v>267</v>
      </c>
      <c r="C130" s="106"/>
      <c r="D130" s="107" t="n">
        <v>17</v>
      </c>
      <c r="E130" s="108" t="n">
        <v>842</v>
      </c>
      <c r="F130" s="109" t="n">
        <v>1.64762053850971</v>
      </c>
      <c r="G130" s="108" t="n">
        <v>48</v>
      </c>
      <c r="H130" s="108" t="n">
        <v>890</v>
      </c>
    </row>
    <row r="131" customFormat="false" ht="9" hidden="false" customHeight="true" outlineLevel="0" collapsed="false">
      <c r="A131" s="104" t="s">
        <v>199</v>
      </c>
      <c r="B131" s="105" t="s">
        <v>242</v>
      </c>
      <c r="C131" s="106"/>
      <c r="D131" s="107" t="n">
        <v>18</v>
      </c>
      <c r="E131" s="108" t="n">
        <v>838</v>
      </c>
      <c r="F131" s="109" t="n">
        <v>1.63979336255479</v>
      </c>
      <c r="G131" s="108" t="n">
        <v>626</v>
      </c>
      <c r="H131" s="108" t="n">
        <v>1464</v>
      </c>
    </row>
    <row r="132" customFormat="false" ht="9" hidden="false" customHeight="true" outlineLevel="0" collapsed="false">
      <c r="A132" s="104" t="s">
        <v>247</v>
      </c>
      <c r="B132" s="105" t="s">
        <v>248</v>
      </c>
      <c r="C132" s="106"/>
      <c r="D132" s="107" t="n">
        <v>19</v>
      </c>
      <c r="E132" s="108" t="n">
        <v>754</v>
      </c>
      <c r="F132" s="109" t="n">
        <v>1.47542266750157</v>
      </c>
      <c r="G132" s="108" t="n">
        <v>211</v>
      </c>
      <c r="H132" s="108" t="n">
        <v>965</v>
      </c>
    </row>
    <row r="133" customFormat="false" ht="9" hidden="false" customHeight="true" outlineLevel="0" collapsed="false">
      <c r="A133" s="104" t="s">
        <v>182</v>
      </c>
      <c r="B133" s="105" t="s">
        <v>245</v>
      </c>
      <c r="C133" s="106"/>
      <c r="D133" s="107" t="n">
        <v>20</v>
      </c>
      <c r="E133" s="108" t="n">
        <v>662</v>
      </c>
      <c r="F133" s="109" t="n">
        <v>1.29539762053851</v>
      </c>
      <c r="G133" s="108" t="n">
        <v>1012</v>
      </c>
      <c r="H133" s="108" t="n">
        <v>1674</v>
      </c>
    </row>
    <row r="134" customFormat="false" ht="12.95" hidden="false" customHeight="true" outlineLevel="0" collapsed="false">
      <c r="A134" s="110"/>
      <c r="B134" s="111" t="s">
        <v>212</v>
      </c>
      <c r="C134" s="112"/>
      <c r="D134" s="113"/>
      <c r="E134" s="114" t="n">
        <v>3968</v>
      </c>
      <c r="F134" s="109" t="n">
        <v>7.76455854727614</v>
      </c>
      <c r="G134" s="114" t="n">
        <v>1995</v>
      </c>
      <c r="H134" s="114" t="n">
        <v>5963</v>
      </c>
    </row>
    <row r="135" customFormat="false" ht="12.95" hidden="false" customHeight="true" outlineLevel="0" collapsed="false">
      <c r="A135" s="110"/>
      <c r="B135" s="111" t="s">
        <v>213</v>
      </c>
      <c r="C135" s="112"/>
      <c r="D135" s="113"/>
      <c r="E135" s="114" t="n">
        <v>37083</v>
      </c>
      <c r="F135" s="109" t="n">
        <v>72.5637914840326</v>
      </c>
      <c r="G135" s="114" t="n">
        <v>17434</v>
      </c>
      <c r="H135" s="114" t="n">
        <v>54517</v>
      </c>
    </row>
    <row r="136" customFormat="false" ht="12.95" hidden="false" customHeight="true" outlineLevel="0" collapsed="false">
      <c r="A136" s="110"/>
      <c r="B136" s="111" t="s">
        <v>214</v>
      </c>
      <c r="C136" s="112"/>
      <c r="D136" s="113"/>
      <c r="E136" s="114" t="n">
        <v>14021</v>
      </c>
      <c r="F136" s="109" t="n">
        <v>27.4362085159674</v>
      </c>
      <c r="G136" s="114" t="n">
        <v>57881</v>
      </c>
      <c r="H136" s="114" t="n">
        <v>71902</v>
      </c>
    </row>
    <row r="137" customFormat="false" ht="12.95" hidden="false" customHeight="true" outlineLevel="0" collapsed="false">
      <c r="A137" s="110"/>
      <c r="B137" s="111" t="s">
        <v>105</v>
      </c>
      <c r="C137" s="112"/>
      <c r="D137" s="113"/>
      <c r="E137" s="114" t="n">
        <v>51104</v>
      </c>
      <c r="F137" s="109" t="n">
        <v>100</v>
      </c>
      <c r="G137" s="114" t="n">
        <v>75315</v>
      </c>
      <c r="H137" s="114" t="n">
        <v>126419</v>
      </c>
    </row>
    <row r="138" customFormat="false" ht="9" hidden="false" customHeight="true" outlineLevel="0" collapsed="false">
      <c r="A138" s="170"/>
      <c r="B138" s="117"/>
      <c r="C138" s="118"/>
      <c r="D138" s="119"/>
      <c r="E138" s="120"/>
      <c r="F138" s="121"/>
      <c r="H138" s="90"/>
    </row>
    <row r="139" customFormat="false" ht="9" hidden="false" customHeight="true" outlineLevel="0" collapsed="false">
      <c r="A139" s="32" t="s">
        <v>101</v>
      </c>
      <c r="B139" s="117"/>
      <c r="C139" s="118"/>
      <c r="D139" s="119"/>
      <c r="E139" s="120"/>
      <c r="F139" s="121"/>
      <c r="H139" s="90"/>
    </row>
    <row r="140" customFormat="false" ht="9" hidden="false" customHeight="true" outlineLevel="0" collapsed="false">
      <c r="A140" s="122" t="s">
        <v>227</v>
      </c>
      <c r="B140" s="122"/>
      <c r="C140" s="118"/>
      <c r="D140" s="122" t="s">
        <v>161</v>
      </c>
      <c r="E140" s="122"/>
      <c r="F140" s="121"/>
      <c r="G140" s="123"/>
      <c r="H140" s="124"/>
    </row>
    <row r="141" customFormat="false" ht="9" hidden="false" customHeight="true" outlineLevel="0" collapsed="false">
      <c r="A141" s="122" t="s">
        <v>228</v>
      </c>
      <c r="B141" s="122"/>
      <c r="C141" s="118"/>
      <c r="D141" s="122" t="s">
        <v>160</v>
      </c>
      <c r="E141" s="122"/>
      <c r="F141" s="121"/>
      <c r="G141" s="123"/>
      <c r="H141" s="124"/>
    </row>
    <row r="142" customFormat="false" ht="20.1" hidden="false" customHeight="true" outlineLevel="0" collapsed="false">
      <c r="A142" s="92" t="s">
        <v>163</v>
      </c>
      <c r="B142" s="93" t="s">
        <v>164</v>
      </c>
      <c r="C142" s="93"/>
      <c r="D142" s="168" t="s">
        <v>335</v>
      </c>
      <c r="E142" s="168"/>
      <c r="F142" s="168"/>
      <c r="G142" s="168"/>
      <c r="H142" s="168"/>
    </row>
    <row r="143" customFormat="false" ht="11.1" hidden="false" customHeight="true" outlineLevel="0" collapsed="false">
      <c r="A143" s="92"/>
      <c r="B143" s="93"/>
      <c r="C143" s="93"/>
      <c r="D143" s="95" t="s">
        <v>91</v>
      </c>
      <c r="E143" s="95"/>
      <c r="F143" s="95"/>
      <c r="G143" s="96" t="s">
        <v>165</v>
      </c>
      <c r="H143" s="97" t="s">
        <v>166</v>
      </c>
    </row>
    <row r="144" customFormat="false" ht="11.1" hidden="false" customHeight="true" outlineLevel="0" collapsed="false">
      <c r="A144" s="92"/>
      <c r="B144" s="93"/>
      <c r="C144" s="93"/>
      <c r="D144" s="98" t="s">
        <v>167</v>
      </c>
      <c r="E144" s="99" t="s">
        <v>96</v>
      </c>
      <c r="F144" s="100" t="s">
        <v>97</v>
      </c>
      <c r="G144" s="101" t="s">
        <v>96</v>
      </c>
      <c r="H144" s="101"/>
    </row>
    <row r="145" customFormat="false" ht="12.95" hidden="false" customHeight="true" outlineLevel="0" collapsed="false">
      <c r="A145" s="102" t="s">
        <v>268</v>
      </c>
      <c r="B145" s="102"/>
      <c r="C145" s="102"/>
      <c r="D145" s="102"/>
      <c r="E145" s="102"/>
      <c r="F145" s="102"/>
      <c r="G145" s="102"/>
      <c r="H145" s="102"/>
    </row>
    <row r="146" customFormat="false" ht="9" hidden="false" customHeight="true" outlineLevel="0" collapsed="false">
      <c r="A146" s="131" t="s">
        <v>158</v>
      </c>
      <c r="B146" s="131"/>
      <c r="C146" s="131"/>
      <c r="D146" s="131"/>
      <c r="E146" s="131"/>
      <c r="F146" s="131"/>
      <c r="G146" s="131"/>
      <c r="H146" s="131"/>
    </row>
    <row r="147" customFormat="false" ht="9" hidden="false" customHeight="true" outlineLevel="0" collapsed="false">
      <c r="A147" s="104" t="s">
        <v>177</v>
      </c>
      <c r="B147" s="105" t="s">
        <v>270</v>
      </c>
      <c r="C147" s="106"/>
      <c r="D147" s="107" t="n">
        <v>1</v>
      </c>
      <c r="E147" s="108" t="n">
        <v>22473</v>
      </c>
      <c r="F147" s="109" t="n">
        <v>5.04377646955847</v>
      </c>
      <c r="G147" s="108" t="n">
        <v>10333</v>
      </c>
      <c r="H147" s="108" t="n">
        <v>12140</v>
      </c>
    </row>
    <row r="148" customFormat="false" ht="9" hidden="false" customHeight="true" outlineLevel="0" collapsed="false">
      <c r="A148" s="104" t="s">
        <v>197</v>
      </c>
      <c r="B148" s="105" t="s">
        <v>271</v>
      </c>
      <c r="C148" s="106"/>
      <c r="D148" s="107" t="n">
        <v>2</v>
      </c>
      <c r="E148" s="108" t="n">
        <v>18705</v>
      </c>
      <c r="F148" s="109" t="n">
        <v>4.1980972216923</v>
      </c>
      <c r="G148" s="108" t="n">
        <v>5576</v>
      </c>
      <c r="H148" s="108" t="n">
        <v>13129</v>
      </c>
    </row>
    <row r="149" customFormat="false" ht="9" hidden="false" customHeight="true" outlineLevel="0" collapsed="false">
      <c r="A149" s="104" t="s">
        <v>169</v>
      </c>
      <c r="B149" s="105" t="s">
        <v>269</v>
      </c>
      <c r="C149" s="106"/>
      <c r="D149" s="107" t="n">
        <v>3</v>
      </c>
      <c r="E149" s="108" t="n">
        <v>18362</v>
      </c>
      <c r="F149" s="109" t="n">
        <v>4.1211152731737</v>
      </c>
      <c r="G149" s="108" t="n">
        <v>17935</v>
      </c>
      <c r="H149" s="108" t="n">
        <v>427</v>
      </c>
    </row>
    <row r="150" customFormat="false" ht="9" hidden="false" customHeight="true" outlineLevel="0" collapsed="false">
      <c r="A150" s="104" t="s">
        <v>188</v>
      </c>
      <c r="B150" s="105" t="s">
        <v>272</v>
      </c>
      <c r="C150" s="106"/>
      <c r="D150" s="107" t="n">
        <v>4</v>
      </c>
      <c r="E150" s="108" t="n">
        <v>17444</v>
      </c>
      <c r="F150" s="109" t="n">
        <v>3.91508195323178</v>
      </c>
      <c r="G150" s="108" t="n">
        <v>6973</v>
      </c>
      <c r="H150" s="108" t="n">
        <v>10471</v>
      </c>
    </row>
    <row r="151" customFormat="false" ht="9" hidden="false" customHeight="true" outlineLevel="0" collapsed="false">
      <c r="A151" s="104" t="s">
        <v>182</v>
      </c>
      <c r="B151" s="105" t="s">
        <v>275</v>
      </c>
      <c r="C151" s="106"/>
      <c r="D151" s="107" t="n">
        <v>5</v>
      </c>
      <c r="E151" s="108" t="n">
        <v>13641</v>
      </c>
      <c r="F151" s="109" t="n">
        <v>3.06154740449637</v>
      </c>
      <c r="G151" s="108" t="n">
        <v>7983</v>
      </c>
      <c r="H151" s="108" t="n">
        <v>5658</v>
      </c>
    </row>
    <row r="152" customFormat="false" ht="12.95" hidden="false" customHeight="true" outlineLevel="0" collapsed="false">
      <c r="A152" s="110"/>
      <c r="B152" s="111" t="s">
        <v>179</v>
      </c>
      <c r="C152" s="112"/>
      <c r="D152" s="113"/>
      <c r="E152" s="114" t="n">
        <v>90625</v>
      </c>
      <c r="F152" s="109" t="n">
        <v>20.3396183221526</v>
      </c>
      <c r="G152" s="114" t="n">
        <v>48800</v>
      </c>
      <c r="H152" s="114" t="n">
        <v>41825</v>
      </c>
    </row>
    <row r="153" customFormat="false" ht="9" hidden="false" customHeight="true" outlineLevel="0" collapsed="false">
      <c r="A153" s="104" t="s">
        <v>235</v>
      </c>
      <c r="B153" s="105" t="s">
        <v>278</v>
      </c>
      <c r="C153" s="106"/>
      <c r="D153" s="107" t="n">
        <v>6</v>
      </c>
      <c r="E153" s="108" t="n">
        <v>13220</v>
      </c>
      <c r="F153" s="109" t="n">
        <v>2.96705935689774</v>
      </c>
      <c r="G153" s="108" t="n">
        <v>1355</v>
      </c>
      <c r="H153" s="108" t="n">
        <v>11865</v>
      </c>
    </row>
    <row r="154" customFormat="false" ht="9" hidden="false" customHeight="true" outlineLevel="0" collapsed="false">
      <c r="A154" s="104" t="s">
        <v>230</v>
      </c>
      <c r="B154" s="105" t="s">
        <v>274</v>
      </c>
      <c r="C154" s="106"/>
      <c r="D154" s="107" t="n">
        <v>7</v>
      </c>
      <c r="E154" s="108" t="n">
        <v>13018</v>
      </c>
      <c r="F154" s="109" t="n">
        <v>2.92172304902381</v>
      </c>
      <c r="G154" s="108" t="n">
        <v>77</v>
      </c>
      <c r="H154" s="108" t="n">
        <v>12941</v>
      </c>
    </row>
    <row r="155" customFormat="false" ht="9" hidden="false" customHeight="true" outlineLevel="0" collapsed="false">
      <c r="A155" s="104" t="s">
        <v>171</v>
      </c>
      <c r="B155" s="105" t="s">
        <v>273</v>
      </c>
      <c r="C155" s="106"/>
      <c r="D155" s="107" t="n">
        <v>8</v>
      </c>
      <c r="E155" s="108" t="n">
        <v>12655</v>
      </c>
      <c r="F155" s="109" t="n">
        <v>2.84025235715135</v>
      </c>
      <c r="G155" s="108" t="n">
        <v>12148</v>
      </c>
      <c r="H155" s="108" t="n">
        <v>507</v>
      </c>
    </row>
    <row r="156" customFormat="false" ht="9" hidden="false" customHeight="true" outlineLevel="0" collapsed="false">
      <c r="A156" s="104" t="s">
        <v>221</v>
      </c>
      <c r="B156" s="105" t="s">
        <v>286</v>
      </c>
      <c r="C156" s="106"/>
      <c r="D156" s="107" t="n">
        <v>9</v>
      </c>
      <c r="E156" s="108" t="n">
        <v>12206</v>
      </c>
      <c r="F156" s="109" t="n">
        <v>2.73948006885732</v>
      </c>
      <c r="G156" s="108" t="n">
        <v>4504</v>
      </c>
      <c r="H156" s="108" t="n">
        <v>7702</v>
      </c>
    </row>
    <row r="157" customFormat="false" ht="9" hidden="false" customHeight="true" outlineLevel="0" collapsed="false">
      <c r="A157" s="104" t="s">
        <v>199</v>
      </c>
      <c r="B157" s="105" t="s">
        <v>277</v>
      </c>
      <c r="C157" s="106"/>
      <c r="D157" s="107" t="n">
        <v>10</v>
      </c>
      <c r="E157" s="108" t="n">
        <v>11105</v>
      </c>
      <c r="F157" s="109" t="n">
        <v>2.49237474722764</v>
      </c>
      <c r="G157" s="108" t="n">
        <v>4725</v>
      </c>
      <c r="H157" s="108" t="n">
        <v>6380</v>
      </c>
    </row>
    <row r="158" customFormat="false" ht="12.95" hidden="false" customHeight="true" outlineLevel="0" collapsed="false">
      <c r="A158" s="110"/>
      <c r="B158" s="111" t="s">
        <v>190</v>
      </c>
      <c r="C158" s="112"/>
      <c r="D158" s="113"/>
      <c r="E158" s="114" t="n">
        <v>62204</v>
      </c>
      <c r="F158" s="109" t="n">
        <v>13.9608895791579</v>
      </c>
      <c r="G158" s="114" t="n">
        <v>22809</v>
      </c>
      <c r="H158" s="114" t="n">
        <v>39395</v>
      </c>
    </row>
    <row r="159" customFormat="false" ht="9" hidden="false" customHeight="true" outlineLevel="0" collapsed="false">
      <c r="A159" s="104" t="s">
        <v>233</v>
      </c>
      <c r="B159" s="105" t="s">
        <v>276</v>
      </c>
      <c r="C159" s="106"/>
      <c r="D159" s="107" t="n">
        <v>11</v>
      </c>
      <c r="E159" s="108" t="n">
        <v>10831</v>
      </c>
      <c r="F159" s="109" t="n">
        <v>2.43087896327984</v>
      </c>
      <c r="G159" s="108" t="n">
        <v>39</v>
      </c>
      <c r="H159" s="108" t="n">
        <v>10792</v>
      </c>
    </row>
    <row r="160" customFormat="false" ht="9" hidden="false" customHeight="true" outlineLevel="0" collapsed="false">
      <c r="A160" s="104" t="s">
        <v>186</v>
      </c>
      <c r="B160" s="105" t="s">
        <v>283</v>
      </c>
      <c r="C160" s="106"/>
      <c r="D160" s="107" t="n">
        <v>12</v>
      </c>
      <c r="E160" s="108" t="n">
        <v>10512</v>
      </c>
      <c r="F160" s="109" t="n">
        <v>2.35928350678586</v>
      </c>
      <c r="G160" s="108" t="n">
        <v>8216</v>
      </c>
      <c r="H160" s="108" t="n">
        <v>2296</v>
      </c>
    </row>
    <row r="161" customFormat="false" ht="9" hidden="false" customHeight="true" outlineLevel="0" collapsed="false">
      <c r="A161" s="104" t="s">
        <v>197</v>
      </c>
      <c r="B161" s="105" t="s">
        <v>281</v>
      </c>
      <c r="C161" s="106"/>
      <c r="D161" s="107" t="n">
        <v>13</v>
      </c>
      <c r="E161" s="108" t="n">
        <v>9994</v>
      </c>
      <c r="F161" s="109" t="n">
        <v>2.24302505392103</v>
      </c>
      <c r="G161" s="108" t="n">
        <v>2223</v>
      </c>
      <c r="H161" s="108" t="n">
        <v>7771</v>
      </c>
    </row>
    <row r="162" customFormat="false" ht="9" hidden="false" customHeight="true" outlineLevel="0" collapsed="false">
      <c r="A162" s="104" t="s">
        <v>239</v>
      </c>
      <c r="B162" s="105" t="s">
        <v>282</v>
      </c>
      <c r="C162" s="106"/>
      <c r="D162" s="107" t="n">
        <v>14</v>
      </c>
      <c r="E162" s="108" t="n">
        <v>9812</v>
      </c>
      <c r="F162" s="109" t="n">
        <v>2.20217748940095</v>
      </c>
      <c r="G162" s="108" t="n">
        <v>530</v>
      </c>
      <c r="H162" s="108" t="n">
        <v>9282</v>
      </c>
    </row>
    <row r="163" customFormat="false" ht="9" hidden="false" customHeight="true" outlineLevel="0" collapsed="false">
      <c r="A163" s="104" t="s">
        <v>243</v>
      </c>
      <c r="B163" s="105" t="s">
        <v>284</v>
      </c>
      <c r="C163" s="106"/>
      <c r="D163" s="107" t="n">
        <v>15</v>
      </c>
      <c r="E163" s="108" t="n">
        <v>9382</v>
      </c>
      <c r="F163" s="109" t="n">
        <v>2.10566950729309</v>
      </c>
      <c r="G163" s="108" t="n">
        <v>2247</v>
      </c>
      <c r="H163" s="108" t="n">
        <v>7135</v>
      </c>
    </row>
    <row r="164" customFormat="false" ht="12.95" hidden="false" customHeight="true" outlineLevel="0" collapsed="false">
      <c r="A164" s="110"/>
      <c r="B164" s="111" t="s">
        <v>201</v>
      </c>
      <c r="C164" s="112"/>
      <c r="D164" s="113"/>
      <c r="E164" s="114" t="n">
        <v>50531</v>
      </c>
      <c r="F164" s="109" t="n">
        <v>11.3410345206808</v>
      </c>
      <c r="G164" s="114" t="n">
        <v>13255</v>
      </c>
      <c r="H164" s="114" t="n">
        <v>37276</v>
      </c>
    </row>
    <row r="165" customFormat="false" ht="9" hidden="false" customHeight="true" outlineLevel="0" collapsed="false">
      <c r="A165" s="104" t="s">
        <v>175</v>
      </c>
      <c r="B165" s="105" t="s">
        <v>280</v>
      </c>
      <c r="C165" s="106"/>
      <c r="D165" s="107" t="n">
        <v>16</v>
      </c>
      <c r="E165" s="108" t="n">
        <v>9141</v>
      </c>
      <c r="F165" s="109" t="n">
        <v>2.05158014987914</v>
      </c>
      <c r="G165" s="108" t="n">
        <v>9060</v>
      </c>
      <c r="H165" s="108" t="n">
        <v>81</v>
      </c>
    </row>
    <row r="166" customFormat="false" ht="9" hidden="false" customHeight="true" outlineLevel="0" collapsed="false">
      <c r="A166" s="104" t="s">
        <v>173</v>
      </c>
      <c r="B166" s="105" t="s">
        <v>279</v>
      </c>
      <c r="C166" s="106"/>
      <c r="D166" s="107" t="n">
        <v>17</v>
      </c>
      <c r="E166" s="108" t="n">
        <v>8178</v>
      </c>
      <c r="F166" s="109" t="n">
        <v>1.83544715739105</v>
      </c>
      <c r="G166" s="108" t="n">
        <v>8097</v>
      </c>
      <c r="H166" s="108" t="n">
        <v>81</v>
      </c>
    </row>
    <row r="167" customFormat="false" ht="9" hidden="false" customHeight="true" outlineLevel="0" collapsed="false">
      <c r="A167" s="104" t="s">
        <v>180</v>
      </c>
      <c r="B167" s="105" t="s">
        <v>285</v>
      </c>
      <c r="C167" s="106"/>
      <c r="D167" s="107" t="n">
        <v>18</v>
      </c>
      <c r="E167" s="108" t="n">
        <v>8088</v>
      </c>
      <c r="F167" s="109" t="n">
        <v>1.81524781229871</v>
      </c>
      <c r="G167" s="108" t="n">
        <v>7312</v>
      </c>
      <c r="H167" s="108" t="n">
        <v>776</v>
      </c>
    </row>
    <row r="168" customFormat="false" ht="9" hidden="false" customHeight="true" outlineLevel="0" collapsed="false">
      <c r="A168" s="104" t="s">
        <v>191</v>
      </c>
      <c r="B168" s="105" t="s">
        <v>288</v>
      </c>
      <c r="C168" s="106"/>
      <c r="D168" s="107" t="n">
        <v>19</v>
      </c>
      <c r="E168" s="108" t="n">
        <v>7996</v>
      </c>
      <c r="F168" s="109" t="n">
        <v>1.79459959287098</v>
      </c>
      <c r="G168" s="108" t="n">
        <v>7386</v>
      </c>
      <c r="H168" s="108" t="n">
        <v>610</v>
      </c>
    </row>
    <row r="169" customFormat="false" ht="9" hidden="false" customHeight="true" outlineLevel="0" collapsed="false">
      <c r="A169" s="104" t="s">
        <v>184</v>
      </c>
      <c r="B169" s="105" t="s">
        <v>287</v>
      </c>
      <c r="C169" s="106"/>
      <c r="D169" s="107" t="n">
        <v>20</v>
      </c>
      <c r="E169" s="108" t="n">
        <v>6235</v>
      </c>
      <c r="F169" s="109" t="n">
        <v>1.3993657405641</v>
      </c>
      <c r="G169" s="108" t="n">
        <v>6181</v>
      </c>
      <c r="H169" s="108" t="n">
        <v>54</v>
      </c>
    </row>
    <row r="170" customFormat="false" ht="12.95" hidden="false" customHeight="true" outlineLevel="0" collapsed="false">
      <c r="A170" s="110"/>
      <c r="B170" s="111" t="s">
        <v>212</v>
      </c>
      <c r="C170" s="112"/>
      <c r="D170" s="113"/>
      <c r="E170" s="114" t="n">
        <v>39638</v>
      </c>
      <c r="F170" s="109" t="n">
        <v>8.89624045300398</v>
      </c>
      <c r="G170" s="114" t="n">
        <v>38036</v>
      </c>
      <c r="H170" s="114" t="n">
        <v>1602</v>
      </c>
    </row>
    <row r="171" customFormat="false" ht="12.95" hidden="false" customHeight="true" outlineLevel="0" collapsed="false">
      <c r="A171" s="110"/>
      <c r="B171" s="111" t="s">
        <v>213</v>
      </c>
      <c r="C171" s="112"/>
      <c r="D171" s="113"/>
      <c r="E171" s="114" t="n">
        <v>242998</v>
      </c>
      <c r="F171" s="109" t="n">
        <v>54.5377828749952</v>
      </c>
      <c r="G171" s="114" t="n">
        <v>122900</v>
      </c>
      <c r="H171" s="114" t="n">
        <v>120098</v>
      </c>
    </row>
    <row r="172" customFormat="false" ht="12.95" hidden="false" customHeight="true" outlineLevel="0" collapsed="false">
      <c r="A172" s="110"/>
      <c r="B172" s="111" t="s">
        <v>214</v>
      </c>
      <c r="C172" s="112"/>
      <c r="D172" s="113"/>
      <c r="E172" s="114" t="n">
        <v>202561</v>
      </c>
      <c r="F172" s="109" t="n">
        <v>45.4622171250048</v>
      </c>
      <c r="G172" s="114" t="n">
        <v>136292</v>
      </c>
      <c r="H172" s="114" t="n">
        <v>66269</v>
      </c>
    </row>
    <row r="173" customFormat="false" ht="12.95" hidden="false" customHeight="true" outlineLevel="0" collapsed="false">
      <c r="A173" s="110"/>
      <c r="B173" s="111" t="s">
        <v>105</v>
      </c>
      <c r="C173" s="112"/>
      <c r="D173" s="113"/>
      <c r="E173" s="114" t="n">
        <v>445559</v>
      </c>
      <c r="F173" s="109" t="n">
        <v>100</v>
      </c>
      <c r="G173" s="114" t="n">
        <v>259192</v>
      </c>
      <c r="H173" s="114" t="n">
        <v>186367</v>
      </c>
    </row>
    <row r="174" customFormat="false" ht="9" hidden="false" customHeight="true" outlineLevel="0" collapsed="false">
      <c r="A174" s="132"/>
      <c r="B174" s="133"/>
      <c r="C174" s="134"/>
      <c r="D174" s="135"/>
      <c r="E174" s="136"/>
      <c r="F174" s="137"/>
      <c r="H174" s="90"/>
    </row>
    <row r="175" customFormat="false" ht="20.1" hidden="false" customHeight="true" outlineLevel="0" collapsed="false">
      <c r="A175" s="92" t="s">
        <v>163</v>
      </c>
      <c r="B175" s="93" t="s">
        <v>164</v>
      </c>
      <c r="C175" s="93"/>
      <c r="D175" s="168" t="s">
        <v>335</v>
      </c>
      <c r="E175" s="168"/>
      <c r="F175" s="168"/>
      <c r="G175" s="168"/>
      <c r="H175" s="168"/>
    </row>
    <row r="176" customFormat="false" ht="11.1" hidden="false" customHeight="true" outlineLevel="0" collapsed="false">
      <c r="A176" s="92"/>
      <c r="B176" s="93"/>
      <c r="C176" s="93"/>
      <c r="D176" s="95" t="s">
        <v>91</v>
      </c>
      <c r="E176" s="95"/>
      <c r="F176" s="95"/>
      <c r="G176" s="96" t="s">
        <v>165</v>
      </c>
      <c r="H176" s="97" t="s">
        <v>166</v>
      </c>
    </row>
    <row r="177" customFormat="false" ht="11.1" hidden="false" customHeight="true" outlineLevel="0" collapsed="false">
      <c r="A177" s="92"/>
      <c r="B177" s="93"/>
      <c r="C177" s="93"/>
      <c r="D177" s="98" t="s">
        <v>167</v>
      </c>
      <c r="E177" s="99" t="s">
        <v>96</v>
      </c>
      <c r="F177" s="100" t="s">
        <v>97</v>
      </c>
      <c r="G177" s="101" t="s">
        <v>96</v>
      </c>
      <c r="H177" s="101"/>
    </row>
    <row r="178" customFormat="false" ht="12.95" hidden="false" customHeight="true" outlineLevel="0" collapsed="false">
      <c r="A178" s="102" t="s">
        <v>268</v>
      </c>
      <c r="B178" s="102"/>
      <c r="C178" s="102"/>
      <c r="D178" s="102"/>
      <c r="E178" s="102"/>
      <c r="F178" s="102"/>
      <c r="G178" s="102"/>
      <c r="H178" s="102"/>
    </row>
    <row r="179" customFormat="false" ht="9" hidden="false" customHeight="true" outlineLevel="0" collapsed="false">
      <c r="A179" s="131" t="s">
        <v>159</v>
      </c>
      <c r="B179" s="131"/>
      <c r="C179" s="131"/>
      <c r="D179" s="131"/>
      <c r="E179" s="131"/>
      <c r="F179" s="131"/>
      <c r="G179" s="131"/>
      <c r="H179" s="131"/>
    </row>
    <row r="180" customFormat="false" ht="9" hidden="false" customHeight="true" outlineLevel="0" collapsed="false">
      <c r="A180" s="104" t="s">
        <v>177</v>
      </c>
      <c r="B180" s="105" t="s">
        <v>270</v>
      </c>
      <c r="C180" s="106"/>
      <c r="D180" s="107" t="n">
        <v>1</v>
      </c>
      <c r="E180" s="108" t="n">
        <v>7373</v>
      </c>
      <c r="F180" s="109" t="n">
        <v>5.83219294568063</v>
      </c>
      <c r="G180" s="108" t="n">
        <v>3150</v>
      </c>
      <c r="H180" s="108" t="n">
        <v>4223</v>
      </c>
    </row>
    <row r="181" customFormat="false" ht="9" hidden="false" customHeight="true" outlineLevel="0" collapsed="false">
      <c r="A181" s="104" t="s">
        <v>186</v>
      </c>
      <c r="B181" s="105" t="s">
        <v>283</v>
      </c>
      <c r="C181" s="106"/>
      <c r="D181" s="107" t="n">
        <v>2</v>
      </c>
      <c r="E181" s="108" t="n">
        <v>6551</v>
      </c>
      <c r="F181" s="109" t="n">
        <v>5.18197422855742</v>
      </c>
      <c r="G181" s="108" t="n">
        <v>4902</v>
      </c>
      <c r="H181" s="108" t="n">
        <v>1649</v>
      </c>
    </row>
    <row r="182" customFormat="false" ht="9" hidden="false" customHeight="true" outlineLevel="0" collapsed="false">
      <c r="A182" s="104" t="s">
        <v>197</v>
      </c>
      <c r="B182" s="105" t="s">
        <v>271</v>
      </c>
      <c r="C182" s="106"/>
      <c r="D182" s="107" t="n">
        <v>3</v>
      </c>
      <c r="E182" s="108" t="n">
        <v>5055</v>
      </c>
      <c r="F182" s="109" t="n">
        <v>3.99860780420665</v>
      </c>
      <c r="G182" s="108" t="n">
        <v>1279</v>
      </c>
      <c r="H182" s="108" t="n">
        <v>3776</v>
      </c>
    </row>
    <row r="183" customFormat="false" ht="9" hidden="false" customHeight="true" outlineLevel="0" collapsed="false">
      <c r="A183" s="104" t="s">
        <v>221</v>
      </c>
      <c r="B183" s="105" t="s">
        <v>286</v>
      </c>
      <c r="C183" s="106"/>
      <c r="D183" s="107" t="n">
        <v>4</v>
      </c>
      <c r="E183" s="108" t="n">
        <v>4759</v>
      </c>
      <c r="F183" s="109" t="n">
        <v>3.76446578441532</v>
      </c>
      <c r="G183" s="108" t="n">
        <v>1530</v>
      </c>
      <c r="H183" s="108" t="n">
        <v>3229</v>
      </c>
    </row>
    <row r="184" customFormat="false" ht="9" hidden="false" customHeight="true" outlineLevel="0" collapsed="false">
      <c r="A184" s="104" t="s">
        <v>169</v>
      </c>
      <c r="B184" s="105" t="s">
        <v>269</v>
      </c>
      <c r="C184" s="106"/>
      <c r="D184" s="107" t="n">
        <v>5</v>
      </c>
      <c r="E184" s="108" t="n">
        <v>4192</v>
      </c>
      <c r="F184" s="109" t="n">
        <v>3.31595725326098</v>
      </c>
      <c r="G184" s="108" t="n">
        <v>4116</v>
      </c>
      <c r="H184" s="108" t="n">
        <v>76</v>
      </c>
    </row>
    <row r="185" customFormat="false" ht="12.95" hidden="false" customHeight="true" outlineLevel="0" collapsed="false">
      <c r="A185" s="110"/>
      <c r="B185" s="111" t="s">
        <v>179</v>
      </c>
      <c r="C185" s="112"/>
      <c r="D185" s="113"/>
      <c r="E185" s="114" t="n">
        <v>27930</v>
      </c>
      <c r="F185" s="109" t="n">
        <v>22.093198016121</v>
      </c>
      <c r="G185" s="114" t="n">
        <v>14977</v>
      </c>
      <c r="H185" s="114" t="n">
        <v>12953</v>
      </c>
    </row>
    <row r="186" customFormat="false" ht="9" hidden="false" customHeight="true" outlineLevel="0" collapsed="false">
      <c r="A186" s="104" t="s">
        <v>197</v>
      </c>
      <c r="B186" s="105" t="s">
        <v>281</v>
      </c>
      <c r="C186" s="106"/>
      <c r="D186" s="107" t="n">
        <v>6</v>
      </c>
      <c r="E186" s="108" t="n">
        <v>3522</v>
      </c>
      <c r="F186" s="109" t="n">
        <v>2.78597362738196</v>
      </c>
      <c r="G186" s="108" t="n">
        <v>678</v>
      </c>
      <c r="H186" s="108" t="n">
        <v>2844</v>
      </c>
    </row>
    <row r="187" customFormat="false" ht="9" hidden="false" customHeight="true" outlineLevel="0" collapsed="false">
      <c r="A187" s="104" t="s">
        <v>235</v>
      </c>
      <c r="B187" s="105" t="s">
        <v>278</v>
      </c>
      <c r="C187" s="106"/>
      <c r="D187" s="107" t="n">
        <v>7</v>
      </c>
      <c r="E187" s="108" t="n">
        <v>3419</v>
      </c>
      <c r="F187" s="109" t="n">
        <v>2.70449853265727</v>
      </c>
      <c r="G187" s="108" t="n">
        <v>345</v>
      </c>
      <c r="H187" s="108" t="n">
        <v>3074</v>
      </c>
    </row>
    <row r="188" customFormat="false" ht="9" hidden="false" customHeight="true" outlineLevel="0" collapsed="false">
      <c r="A188" s="104" t="s">
        <v>260</v>
      </c>
      <c r="B188" s="105" t="s">
        <v>289</v>
      </c>
      <c r="C188" s="106"/>
      <c r="D188" s="107" t="n">
        <v>8</v>
      </c>
      <c r="E188" s="108" t="n">
        <v>3362</v>
      </c>
      <c r="F188" s="109" t="n">
        <v>2.6594103734407</v>
      </c>
      <c r="G188" s="108" t="n">
        <v>755</v>
      </c>
      <c r="H188" s="108" t="n">
        <v>2607</v>
      </c>
    </row>
    <row r="189" customFormat="false" ht="9" hidden="false" customHeight="true" outlineLevel="0" collapsed="false">
      <c r="A189" s="104" t="s">
        <v>243</v>
      </c>
      <c r="B189" s="105" t="s">
        <v>284</v>
      </c>
      <c r="C189" s="106"/>
      <c r="D189" s="107" t="n">
        <v>9</v>
      </c>
      <c r="E189" s="108" t="n">
        <v>2937</v>
      </c>
      <c r="F189" s="109" t="n">
        <v>2.32322673015923</v>
      </c>
      <c r="G189" s="108" t="n">
        <v>707</v>
      </c>
      <c r="H189" s="108" t="n">
        <v>2230</v>
      </c>
    </row>
    <row r="190" customFormat="false" ht="9" hidden="false" customHeight="true" outlineLevel="0" collapsed="false">
      <c r="A190" s="104" t="s">
        <v>262</v>
      </c>
      <c r="B190" s="105" t="s">
        <v>263</v>
      </c>
      <c r="C190" s="106"/>
      <c r="D190" s="107" t="n">
        <v>10</v>
      </c>
      <c r="E190" s="108" t="n">
        <v>2543</v>
      </c>
      <c r="F190" s="109" t="n">
        <v>2.01156471732888</v>
      </c>
      <c r="G190" s="108" t="n">
        <v>765</v>
      </c>
      <c r="H190" s="108" t="n">
        <v>1778</v>
      </c>
    </row>
    <row r="191" customFormat="false" ht="12.95" hidden="false" customHeight="true" outlineLevel="0" collapsed="false">
      <c r="A191" s="110"/>
      <c r="B191" s="111" t="s">
        <v>190</v>
      </c>
      <c r="C191" s="112"/>
      <c r="D191" s="113"/>
      <c r="E191" s="114" t="n">
        <v>15783</v>
      </c>
      <c r="F191" s="109" t="n">
        <v>12.4846739809681</v>
      </c>
      <c r="G191" s="114" t="n">
        <v>3250</v>
      </c>
      <c r="H191" s="114" t="n">
        <v>12533</v>
      </c>
    </row>
    <row r="192" customFormat="false" ht="9" hidden="false" customHeight="true" outlineLevel="0" collapsed="false">
      <c r="A192" s="104" t="s">
        <v>180</v>
      </c>
      <c r="B192" s="105" t="s">
        <v>285</v>
      </c>
      <c r="C192" s="106"/>
      <c r="D192" s="107" t="n">
        <v>11</v>
      </c>
      <c r="E192" s="108" t="n">
        <v>2174</v>
      </c>
      <c r="F192" s="109" t="n">
        <v>1.71967821292685</v>
      </c>
      <c r="G192" s="108" t="n">
        <v>1968</v>
      </c>
      <c r="H192" s="108" t="n">
        <v>206</v>
      </c>
    </row>
    <row r="193" customFormat="false" ht="9" hidden="false" customHeight="true" outlineLevel="0" collapsed="false">
      <c r="A193" s="104" t="s">
        <v>191</v>
      </c>
      <c r="B193" s="105" t="s">
        <v>288</v>
      </c>
      <c r="C193" s="106"/>
      <c r="D193" s="107" t="n">
        <v>12</v>
      </c>
      <c r="E193" s="108" t="n">
        <v>2084</v>
      </c>
      <c r="F193" s="109" t="n">
        <v>1.6484863825849</v>
      </c>
      <c r="G193" s="108" t="n">
        <v>1973</v>
      </c>
      <c r="H193" s="108" t="n">
        <v>111</v>
      </c>
    </row>
    <row r="194" customFormat="false" ht="9" hidden="false" customHeight="true" outlineLevel="0" collapsed="false">
      <c r="A194" s="104" t="s">
        <v>239</v>
      </c>
      <c r="B194" s="105" t="s">
        <v>282</v>
      </c>
      <c r="C194" s="106"/>
      <c r="D194" s="107" t="n">
        <v>13</v>
      </c>
      <c r="E194" s="108" t="n">
        <v>2083</v>
      </c>
      <c r="F194" s="109" t="n">
        <v>1.64769536224776</v>
      </c>
      <c r="G194" s="108" t="n">
        <v>219</v>
      </c>
      <c r="H194" s="108" t="n">
        <v>1864</v>
      </c>
    </row>
    <row r="195" customFormat="false" ht="9" hidden="false" customHeight="true" outlineLevel="0" collapsed="false">
      <c r="A195" s="104" t="s">
        <v>171</v>
      </c>
      <c r="B195" s="105" t="s">
        <v>273</v>
      </c>
      <c r="C195" s="106"/>
      <c r="D195" s="107" t="n">
        <v>14</v>
      </c>
      <c r="E195" s="108" t="n">
        <v>1970</v>
      </c>
      <c r="F195" s="109" t="n">
        <v>1.55831006415175</v>
      </c>
      <c r="G195" s="108" t="n">
        <v>1924</v>
      </c>
      <c r="H195" s="108" t="n">
        <v>46</v>
      </c>
    </row>
    <row r="196" customFormat="false" ht="9" hidden="false" customHeight="true" outlineLevel="0" collapsed="false">
      <c r="A196" s="104" t="s">
        <v>184</v>
      </c>
      <c r="B196" s="105" t="s">
        <v>287</v>
      </c>
      <c r="C196" s="106"/>
      <c r="D196" s="107" t="n">
        <v>15</v>
      </c>
      <c r="E196" s="108" t="n">
        <v>1849</v>
      </c>
      <c r="F196" s="109" t="n">
        <v>1.46259660335867</v>
      </c>
      <c r="G196" s="108" t="n">
        <v>1834</v>
      </c>
      <c r="H196" s="108" t="n">
        <v>15</v>
      </c>
    </row>
    <row r="197" customFormat="false" ht="12.95" hidden="false" customHeight="true" outlineLevel="0" collapsed="false">
      <c r="A197" s="110"/>
      <c r="B197" s="111" t="s">
        <v>201</v>
      </c>
      <c r="C197" s="112"/>
      <c r="D197" s="113"/>
      <c r="E197" s="114" t="n">
        <v>10160</v>
      </c>
      <c r="F197" s="109" t="n">
        <v>8.03676662526994</v>
      </c>
      <c r="G197" s="114" t="n">
        <v>7918</v>
      </c>
      <c r="H197" s="114" t="n">
        <v>2242</v>
      </c>
    </row>
    <row r="198" customFormat="false" ht="9" hidden="false" customHeight="true" outlineLevel="0" collapsed="false">
      <c r="A198" s="104" t="s">
        <v>217</v>
      </c>
      <c r="B198" s="105" t="s">
        <v>291</v>
      </c>
      <c r="C198" s="106"/>
      <c r="D198" s="107" t="n">
        <v>16</v>
      </c>
      <c r="E198" s="108" t="n">
        <v>1674</v>
      </c>
      <c r="F198" s="109" t="n">
        <v>1.32416804436042</v>
      </c>
      <c r="G198" s="108" t="n">
        <v>1239</v>
      </c>
      <c r="H198" s="108" t="n">
        <v>435</v>
      </c>
    </row>
    <row r="199" customFormat="false" ht="9" hidden="false" customHeight="true" outlineLevel="0" collapsed="false">
      <c r="A199" s="104" t="s">
        <v>182</v>
      </c>
      <c r="B199" s="105" t="s">
        <v>275</v>
      </c>
      <c r="C199" s="106"/>
      <c r="D199" s="107" t="n">
        <v>17</v>
      </c>
      <c r="E199" s="108" t="n">
        <v>1674</v>
      </c>
      <c r="F199" s="109" t="n">
        <v>1.32416804436042</v>
      </c>
      <c r="G199" s="108" t="n">
        <v>1012</v>
      </c>
      <c r="H199" s="108" t="n">
        <v>662</v>
      </c>
    </row>
    <row r="200" customFormat="false" ht="9" hidden="false" customHeight="true" outlineLevel="0" collapsed="false">
      <c r="A200" s="104" t="s">
        <v>188</v>
      </c>
      <c r="B200" s="105" t="s">
        <v>272</v>
      </c>
      <c r="C200" s="106"/>
      <c r="D200" s="107" t="n">
        <v>18</v>
      </c>
      <c r="E200" s="108" t="n">
        <v>1642</v>
      </c>
      <c r="F200" s="109" t="n">
        <v>1.29885539357217</v>
      </c>
      <c r="G200" s="108" t="n">
        <v>604</v>
      </c>
      <c r="H200" s="108" t="n">
        <v>1038</v>
      </c>
    </row>
    <row r="201" customFormat="false" ht="9" hidden="false" customHeight="true" outlineLevel="0" collapsed="false">
      <c r="A201" s="104" t="s">
        <v>175</v>
      </c>
      <c r="B201" s="105" t="s">
        <v>280</v>
      </c>
      <c r="C201" s="106"/>
      <c r="D201" s="107" t="n">
        <v>19</v>
      </c>
      <c r="E201" s="108" t="n">
        <v>1563</v>
      </c>
      <c r="F201" s="109" t="n">
        <v>1.23636478693867</v>
      </c>
      <c r="G201" s="108" t="n">
        <v>1554</v>
      </c>
      <c r="H201" s="108" t="n">
        <v>9</v>
      </c>
    </row>
    <row r="202" customFormat="false" ht="9" hidden="false" customHeight="true" outlineLevel="0" collapsed="false">
      <c r="A202" s="104" t="s">
        <v>173</v>
      </c>
      <c r="B202" s="105" t="s">
        <v>279</v>
      </c>
      <c r="C202" s="106"/>
      <c r="D202" s="107" t="n">
        <v>20</v>
      </c>
      <c r="E202" s="108" t="n">
        <v>1563</v>
      </c>
      <c r="F202" s="109" t="n">
        <v>1.23636478693867</v>
      </c>
      <c r="G202" s="108" t="n">
        <v>1555</v>
      </c>
      <c r="H202" s="108" t="n">
        <v>8</v>
      </c>
    </row>
    <row r="203" customFormat="false" ht="12.95" hidden="false" customHeight="true" outlineLevel="0" collapsed="false">
      <c r="A203" s="110"/>
      <c r="B203" s="111" t="s">
        <v>212</v>
      </c>
      <c r="C203" s="112"/>
      <c r="D203" s="113"/>
      <c r="E203" s="114" t="n">
        <v>8116</v>
      </c>
      <c r="F203" s="109" t="n">
        <v>6.41992105617035</v>
      </c>
      <c r="G203" s="114" t="n">
        <v>5964</v>
      </c>
      <c r="H203" s="114" t="n">
        <v>2152</v>
      </c>
    </row>
    <row r="204" customFormat="false" ht="12.95" hidden="false" customHeight="true" outlineLevel="0" collapsed="false">
      <c r="A204" s="110"/>
      <c r="B204" s="111" t="s">
        <v>213</v>
      </c>
      <c r="C204" s="112"/>
      <c r="D204" s="113"/>
      <c r="E204" s="114" t="n">
        <v>61989</v>
      </c>
      <c r="F204" s="109" t="n">
        <v>49.0345596785293</v>
      </c>
      <c r="G204" s="114" t="n">
        <v>32109</v>
      </c>
      <c r="H204" s="114" t="n">
        <v>29880</v>
      </c>
    </row>
    <row r="205" customFormat="false" ht="12.95" hidden="false" customHeight="true" outlineLevel="0" collapsed="false">
      <c r="A205" s="110"/>
      <c r="B205" s="111" t="s">
        <v>214</v>
      </c>
      <c r="C205" s="112"/>
      <c r="D205" s="113"/>
      <c r="E205" s="114" t="n">
        <v>64430</v>
      </c>
      <c r="F205" s="109" t="n">
        <v>50.9654403214707</v>
      </c>
      <c r="G205" s="114" t="n">
        <v>43206</v>
      </c>
      <c r="H205" s="114" t="n">
        <v>21224</v>
      </c>
    </row>
    <row r="206" customFormat="false" ht="12.95" hidden="false" customHeight="true" outlineLevel="0" collapsed="false">
      <c r="A206" s="110"/>
      <c r="B206" s="111" t="s">
        <v>105</v>
      </c>
      <c r="C206" s="112"/>
      <c r="D206" s="113"/>
      <c r="E206" s="114" t="n">
        <v>126419</v>
      </c>
      <c r="F206" s="109" t="n">
        <v>100</v>
      </c>
      <c r="G206" s="114" t="n">
        <v>75315</v>
      </c>
      <c r="H206" s="114" t="n">
        <v>51104</v>
      </c>
    </row>
    <row r="207" customFormat="false" ht="9" hidden="false" customHeight="true" outlineLevel="0" collapsed="false">
      <c r="A207" s="126"/>
      <c r="B207" s="127"/>
      <c r="C207" s="128"/>
      <c r="D207" s="129"/>
      <c r="E207" s="108"/>
      <c r="F207" s="137"/>
      <c r="H207" s="90"/>
    </row>
    <row r="208" customFormat="false" ht="9" hidden="false" customHeight="true" outlineLevel="0" collapsed="false">
      <c r="A208" s="32" t="s">
        <v>101</v>
      </c>
      <c r="B208" s="117"/>
      <c r="C208" s="118"/>
      <c r="D208" s="119"/>
      <c r="E208" s="120"/>
      <c r="F208" s="121"/>
      <c r="H208" s="90"/>
    </row>
    <row r="209" customFormat="false" ht="9" hidden="false" customHeight="true" outlineLevel="0" collapsed="false">
      <c r="A209" s="122" t="s">
        <v>227</v>
      </c>
      <c r="B209" s="122"/>
      <c r="C209" s="118"/>
      <c r="D209" s="122" t="s">
        <v>161</v>
      </c>
      <c r="E209" s="122"/>
      <c r="F209" s="121"/>
      <c r="G209" s="123"/>
      <c r="H209" s="124"/>
    </row>
    <row r="210" customFormat="false" ht="9" hidden="false" customHeight="true" outlineLevel="0" collapsed="false">
      <c r="A210" s="122" t="s">
        <v>228</v>
      </c>
      <c r="B210" s="122"/>
      <c r="C210" s="118"/>
      <c r="D210" s="122" t="s">
        <v>160</v>
      </c>
      <c r="E210" s="122"/>
      <c r="F210" s="121"/>
      <c r="G210" s="123"/>
      <c r="H210" s="124"/>
    </row>
    <row r="211" customFormat="false" ht="20.1" hidden="false" customHeight="true" outlineLevel="0" collapsed="false">
      <c r="A211" s="92" t="s">
        <v>163</v>
      </c>
      <c r="B211" s="93" t="s">
        <v>164</v>
      </c>
      <c r="C211" s="93"/>
      <c r="D211" s="168" t="s">
        <v>335</v>
      </c>
      <c r="E211" s="168"/>
      <c r="F211" s="168"/>
      <c r="G211" s="168"/>
      <c r="H211" s="168"/>
    </row>
    <row r="212" customFormat="false" ht="11.1" hidden="false" customHeight="true" outlineLevel="0" collapsed="false">
      <c r="A212" s="92"/>
      <c r="B212" s="93"/>
      <c r="C212" s="93"/>
      <c r="D212" s="95" t="s">
        <v>165</v>
      </c>
      <c r="E212" s="95"/>
      <c r="F212" s="95"/>
      <c r="G212" s="96" t="s">
        <v>166</v>
      </c>
      <c r="H212" s="97" t="s">
        <v>91</v>
      </c>
    </row>
    <row r="213" customFormat="false" ht="11.1" hidden="false" customHeight="true" outlineLevel="0" collapsed="false">
      <c r="A213" s="92"/>
      <c r="B213" s="93"/>
      <c r="C213" s="93"/>
      <c r="D213" s="98" t="s">
        <v>167</v>
      </c>
      <c r="E213" s="99" t="s">
        <v>96</v>
      </c>
      <c r="F213" s="100" t="s">
        <v>97</v>
      </c>
      <c r="G213" s="101" t="s">
        <v>96</v>
      </c>
      <c r="H213" s="101"/>
    </row>
    <row r="214" customFormat="false" ht="12.95" hidden="false" customHeight="true" outlineLevel="0" collapsed="false">
      <c r="A214" s="102" t="s">
        <v>168</v>
      </c>
      <c r="B214" s="102"/>
      <c r="C214" s="102"/>
      <c r="D214" s="102"/>
      <c r="E214" s="102"/>
      <c r="F214" s="102"/>
      <c r="G214" s="102"/>
      <c r="H214" s="102"/>
    </row>
    <row r="215" customFormat="false" ht="9" hidden="false" customHeight="true" outlineLevel="0" collapsed="false">
      <c r="A215" s="138" t="s">
        <v>100</v>
      </c>
      <c r="B215" s="138"/>
      <c r="C215" s="138"/>
      <c r="D215" s="138"/>
      <c r="E215" s="138"/>
      <c r="F215" s="138"/>
      <c r="G215" s="138"/>
      <c r="H215" s="138"/>
    </row>
    <row r="216" customFormat="false" ht="9" hidden="false" customHeight="true" outlineLevel="0" collapsed="false">
      <c r="A216" s="104" t="s">
        <v>169</v>
      </c>
      <c r="B216" s="105" t="s">
        <v>170</v>
      </c>
      <c r="C216" s="106"/>
      <c r="D216" s="107" t="n">
        <v>1</v>
      </c>
      <c r="E216" s="108" t="n">
        <v>22051</v>
      </c>
      <c r="F216" s="109" t="n">
        <v>6.59208925373759</v>
      </c>
      <c r="G216" s="108" t="n">
        <v>503</v>
      </c>
      <c r="H216" s="108" t="n">
        <v>22554</v>
      </c>
    </row>
    <row r="217" customFormat="false" ht="9" hidden="false" customHeight="true" outlineLevel="0" collapsed="false">
      <c r="A217" s="104" t="s">
        <v>171</v>
      </c>
      <c r="B217" s="105" t="s">
        <v>172</v>
      </c>
      <c r="C217" s="106"/>
      <c r="D217" s="107" t="n">
        <v>2</v>
      </c>
      <c r="E217" s="108" t="n">
        <v>14072</v>
      </c>
      <c r="F217" s="109" t="n">
        <v>4.20678789980479</v>
      </c>
      <c r="G217" s="108" t="n">
        <v>553</v>
      </c>
      <c r="H217" s="108" t="n">
        <v>14625</v>
      </c>
    </row>
    <row r="218" customFormat="false" ht="9" hidden="false" customHeight="true" outlineLevel="0" collapsed="false">
      <c r="A218" s="104" t="s">
        <v>177</v>
      </c>
      <c r="B218" s="105" t="s">
        <v>178</v>
      </c>
      <c r="C218" s="106"/>
      <c r="D218" s="107" t="n">
        <v>3</v>
      </c>
      <c r="E218" s="108" t="n">
        <v>13483</v>
      </c>
      <c r="F218" s="109" t="n">
        <v>4.0307078775631</v>
      </c>
      <c r="G218" s="108" t="n">
        <v>16363</v>
      </c>
      <c r="H218" s="108" t="n">
        <v>29846</v>
      </c>
    </row>
    <row r="219" customFormat="false" ht="9" hidden="false" customHeight="true" outlineLevel="0" collapsed="false">
      <c r="A219" s="104" t="s">
        <v>186</v>
      </c>
      <c r="B219" s="105" t="s">
        <v>187</v>
      </c>
      <c r="C219" s="106"/>
      <c r="D219" s="107" t="n">
        <v>4</v>
      </c>
      <c r="E219" s="108" t="n">
        <v>13118</v>
      </c>
      <c r="F219" s="109" t="n">
        <v>3.92159207430637</v>
      </c>
      <c r="G219" s="108" t="n">
        <v>3945</v>
      </c>
      <c r="H219" s="108" t="n">
        <v>17063</v>
      </c>
    </row>
    <row r="220" customFormat="false" ht="9" hidden="false" customHeight="true" outlineLevel="0" collapsed="false">
      <c r="A220" s="104" t="s">
        <v>175</v>
      </c>
      <c r="B220" s="105" t="s">
        <v>176</v>
      </c>
      <c r="C220" s="106"/>
      <c r="D220" s="107" t="n">
        <v>5</v>
      </c>
      <c r="E220" s="108" t="n">
        <v>10614</v>
      </c>
      <c r="F220" s="109" t="n">
        <v>3.17302776922456</v>
      </c>
      <c r="G220" s="108" t="n">
        <v>90</v>
      </c>
      <c r="H220" s="108" t="n">
        <v>10704</v>
      </c>
    </row>
    <row r="221" customFormat="false" ht="12.95" hidden="false" customHeight="true" outlineLevel="0" collapsed="false">
      <c r="A221" s="110"/>
      <c r="B221" s="111" t="s">
        <v>179</v>
      </c>
      <c r="C221" s="112"/>
      <c r="D221" s="113"/>
      <c r="E221" s="114" t="n">
        <v>73338</v>
      </c>
      <c r="F221" s="109" t="n">
        <v>21.9242048746364</v>
      </c>
      <c r="G221" s="114" t="n">
        <v>21454</v>
      </c>
      <c r="H221" s="114" t="n">
        <v>94792</v>
      </c>
    </row>
    <row r="222" customFormat="false" ht="9" hidden="false" customHeight="true" outlineLevel="0" collapsed="false">
      <c r="A222" s="104" t="s">
        <v>173</v>
      </c>
      <c r="B222" s="105" t="s">
        <v>174</v>
      </c>
      <c r="C222" s="106"/>
      <c r="D222" s="107" t="n">
        <v>6</v>
      </c>
      <c r="E222" s="108" t="n">
        <v>9652</v>
      </c>
      <c r="F222" s="109" t="n">
        <v>2.88544036447668</v>
      </c>
      <c r="G222" s="108" t="n">
        <v>89</v>
      </c>
      <c r="H222" s="108" t="n">
        <v>9741</v>
      </c>
    </row>
    <row r="223" customFormat="false" ht="9" hidden="false" customHeight="true" outlineLevel="0" collapsed="false">
      <c r="A223" s="104" t="s">
        <v>191</v>
      </c>
      <c r="B223" s="105" t="s">
        <v>192</v>
      </c>
      <c r="C223" s="106"/>
      <c r="D223" s="107" t="n">
        <v>7</v>
      </c>
      <c r="E223" s="108" t="n">
        <v>9359</v>
      </c>
      <c r="F223" s="109" t="n">
        <v>2.79784877446511</v>
      </c>
      <c r="G223" s="108" t="n">
        <v>721</v>
      </c>
      <c r="H223" s="108" t="n">
        <v>10080</v>
      </c>
    </row>
    <row r="224" customFormat="false" ht="9" hidden="false" customHeight="true" outlineLevel="0" collapsed="false">
      <c r="A224" s="104" t="s">
        <v>180</v>
      </c>
      <c r="B224" s="105" t="s">
        <v>181</v>
      </c>
      <c r="C224" s="106"/>
      <c r="D224" s="107" t="n">
        <v>8</v>
      </c>
      <c r="E224" s="108" t="n">
        <v>9280</v>
      </c>
      <c r="F224" s="109" t="n">
        <v>2.77423192937667</v>
      </c>
      <c r="G224" s="108" t="n">
        <v>982</v>
      </c>
      <c r="H224" s="108" t="n">
        <v>10262</v>
      </c>
    </row>
    <row r="225" customFormat="false" ht="9" hidden="false" customHeight="true" outlineLevel="0" collapsed="false">
      <c r="A225" s="104" t="s">
        <v>182</v>
      </c>
      <c r="B225" s="105" t="s">
        <v>183</v>
      </c>
      <c r="C225" s="106"/>
      <c r="D225" s="107" t="n">
        <v>9</v>
      </c>
      <c r="E225" s="108" t="n">
        <v>8995</v>
      </c>
      <c r="F225" s="109" t="n">
        <v>2.68903191861456</v>
      </c>
      <c r="G225" s="108" t="n">
        <v>6320</v>
      </c>
      <c r="H225" s="108" t="n">
        <v>15315</v>
      </c>
    </row>
    <row r="226" customFormat="false" ht="9" hidden="false" customHeight="true" outlineLevel="0" collapsed="false">
      <c r="A226" s="104" t="s">
        <v>184</v>
      </c>
      <c r="B226" s="105" t="s">
        <v>185</v>
      </c>
      <c r="C226" s="106"/>
      <c r="D226" s="107" t="n">
        <v>10</v>
      </c>
      <c r="E226" s="108" t="n">
        <v>8015</v>
      </c>
      <c r="F226" s="109" t="n">
        <v>2.39606346055538</v>
      </c>
      <c r="G226" s="108" t="n">
        <v>69</v>
      </c>
      <c r="H226" s="108" t="n">
        <v>8084</v>
      </c>
    </row>
    <row r="227" customFormat="false" ht="12.95" hidden="false" customHeight="true" outlineLevel="0" collapsed="false">
      <c r="A227" s="110"/>
      <c r="B227" s="111" t="s">
        <v>190</v>
      </c>
      <c r="C227" s="112"/>
      <c r="D227" s="113"/>
      <c r="E227" s="114" t="n">
        <v>45301</v>
      </c>
      <c r="F227" s="109" t="n">
        <v>13.5426164474884</v>
      </c>
      <c r="G227" s="114" t="n">
        <v>8181</v>
      </c>
      <c r="H227" s="114" t="n">
        <v>53482</v>
      </c>
    </row>
    <row r="228" customFormat="false" ht="9" hidden="false" customHeight="true" outlineLevel="0" collapsed="false">
      <c r="A228" s="104" t="s">
        <v>188</v>
      </c>
      <c r="B228" s="105" t="s">
        <v>189</v>
      </c>
      <c r="C228" s="106"/>
      <c r="D228" s="107" t="n">
        <v>11</v>
      </c>
      <c r="E228" s="108" t="n">
        <v>7577</v>
      </c>
      <c r="F228" s="109" t="n">
        <v>2.2651244966473</v>
      </c>
      <c r="G228" s="108" t="n">
        <v>11509</v>
      </c>
      <c r="H228" s="108" t="n">
        <v>19086</v>
      </c>
    </row>
    <row r="229" customFormat="false" ht="9" hidden="false" customHeight="true" outlineLevel="0" collapsed="false">
      <c r="A229" s="104" t="s">
        <v>197</v>
      </c>
      <c r="B229" s="105" t="s">
        <v>198</v>
      </c>
      <c r="C229" s="106"/>
      <c r="D229" s="107" t="n">
        <v>12</v>
      </c>
      <c r="E229" s="108" t="n">
        <v>6855</v>
      </c>
      <c r="F229" s="109" t="n">
        <v>2.0492844693833</v>
      </c>
      <c r="G229" s="108" t="n">
        <v>16905</v>
      </c>
      <c r="H229" s="108" t="n">
        <v>23760</v>
      </c>
    </row>
    <row r="230" customFormat="false" ht="9" hidden="false" customHeight="true" outlineLevel="0" collapsed="false">
      <c r="A230" s="104" t="s">
        <v>195</v>
      </c>
      <c r="B230" s="105" t="s">
        <v>196</v>
      </c>
      <c r="C230" s="106"/>
      <c r="D230" s="107" t="n">
        <v>13</v>
      </c>
      <c r="E230" s="108" t="n">
        <v>6097</v>
      </c>
      <c r="F230" s="109" t="n">
        <v>1.82268233549672</v>
      </c>
      <c r="G230" s="108" t="n">
        <v>238</v>
      </c>
      <c r="H230" s="108" t="n">
        <v>6335</v>
      </c>
    </row>
    <row r="231" customFormat="false" ht="9" hidden="false" customHeight="true" outlineLevel="0" collapsed="false">
      <c r="A231" s="104" t="s">
        <v>221</v>
      </c>
      <c r="B231" s="105" t="s">
        <v>222</v>
      </c>
      <c r="C231" s="106"/>
      <c r="D231" s="107" t="n">
        <v>14</v>
      </c>
      <c r="E231" s="108" t="n">
        <v>6034</v>
      </c>
      <c r="F231" s="109" t="n">
        <v>1.8038486489072</v>
      </c>
      <c r="G231" s="108" t="n">
        <v>10931</v>
      </c>
      <c r="H231" s="108" t="n">
        <v>16965</v>
      </c>
    </row>
    <row r="232" customFormat="false" ht="9" hidden="false" customHeight="true" outlineLevel="0" collapsed="false">
      <c r="A232" s="104" t="s">
        <v>199</v>
      </c>
      <c r="B232" s="105" t="s">
        <v>200</v>
      </c>
      <c r="C232" s="106"/>
      <c r="D232" s="107" t="n">
        <v>15</v>
      </c>
      <c r="E232" s="108" t="n">
        <v>5351</v>
      </c>
      <c r="F232" s="109" t="n">
        <v>1.59966757048432</v>
      </c>
      <c r="G232" s="108" t="n">
        <v>7218</v>
      </c>
      <c r="H232" s="108" t="n">
        <v>12569</v>
      </c>
    </row>
    <row r="233" customFormat="false" ht="12.95" hidden="false" customHeight="true" outlineLevel="0" collapsed="false">
      <c r="A233" s="110"/>
      <c r="B233" s="111" t="s">
        <v>201</v>
      </c>
      <c r="C233" s="112"/>
      <c r="D233" s="113"/>
      <c r="E233" s="114" t="n">
        <v>31914</v>
      </c>
      <c r="F233" s="109" t="n">
        <v>9.54060752091885</v>
      </c>
      <c r="G233" s="114" t="n">
        <v>46801</v>
      </c>
      <c r="H233" s="114" t="n">
        <v>78715</v>
      </c>
    </row>
    <row r="234" customFormat="false" ht="9" hidden="false" customHeight="true" outlineLevel="0" collapsed="false">
      <c r="A234" s="104" t="s">
        <v>193</v>
      </c>
      <c r="B234" s="105" t="s">
        <v>194</v>
      </c>
      <c r="C234" s="106"/>
      <c r="D234" s="107" t="n">
        <v>16</v>
      </c>
      <c r="E234" s="108" t="n">
        <v>5321</v>
      </c>
      <c r="F234" s="109" t="n">
        <v>1.59069914829884</v>
      </c>
      <c r="G234" s="108" t="n">
        <v>154</v>
      </c>
      <c r="H234" s="108" t="n">
        <v>5475</v>
      </c>
    </row>
    <row r="235" customFormat="false" ht="9" hidden="false" customHeight="true" outlineLevel="0" collapsed="false">
      <c r="A235" s="104" t="s">
        <v>208</v>
      </c>
      <c r="B235" s="105" t="s">
        <v>209</v>
      </c>
      <c r="C235" s="106"/>
      <c r="D235" s="107" t="n">
        <v>17</v>
      </c>
      <c r="E235" s="108" t="n">
        <v>5318</v>
      </c>
      <c r="F235" s="109" t="n">
        <v>1.58980230608029</v>
      </c>
      <c r="G235" s="108" t="n">
        <v>1132</v>
      </c>
      <c r="H235" s="108" t="n">
        <v>6450</v>
      </c>
    </row>
    <row r="236" customFormat="false" ht="9" hidden="false" customHeight="true" outlineLevel="0" collapsed="false">
      <c r="A236" s="104" t="s">
        <v>217</v>
      </c>
      <c r="B236" s="105" t="s">
        <v>218</v>
      </c>
      <c r="C236" s="106"/>
      <c r="D236" s="107" t="n">
        <v>18</v>
      </c>
      <c r="E236" s="108" t="n">
        <v>5132</v>
      </c>
      <c r="F236" s="109" t="n">
        <v>1.53419808853028</v>
      </c>
      <c r="G236" s="108" t="n">
        <v>1495</v>
      </c>
      <c r="H236" s="108" t="n">
        <v>6627</v>
      </c>
    </row>
    <row r="237" customFormat="false" ht="9" hidden="false" customHeight="true" outlineLevel="0" collapsed="false">
      <c r="A237" s="104" t="s">
        <v>223</v>
      </c>
      <c r="B237" s="105" t="s">
        <v>224</v>
      </c>
      <c r="C237" s="106"/>
      <c r="D237" s="107" t="n">
        <v>19</v>
      </c>
      <c r="E237" s="108" t="n">
        <v>5132</v>
      </c>
      <c r="F237" s="109" t="n">
        <v>1.53419808853028</v>
      </c>
      <c r="G237" s="108" t="n">
        <v>12</v>
      </c>
      <c r="H237" s="108" t="n">
        <v>5144</v>
      </c>
    </row>
    <row r="238" customFormat="false" ht="9" hidden="false" customHeight="true" outlineLevel="0" collapsed="false">
      <c r="A238" s="104" t="s">
        <v>202</v>
      </c>
      <c r="B238" s="105" t="s">
        <v>203</v>
      </c>
      <c r="C238" s="106"/>
      <c r="D238" s="107" t="n">
        <v>20</v>
      </c>
      <c r="E238" s="108" t="n">
        <v>5020</v>
      </c>
      <c r="F238" s="109" t="n">
        <v>1.50071597903781</v>
      </c>
      <c r="G238" s="108" t="n">
        <v>144</v>
      </c>
      <c r="H238" s="108" t="n">
        <v>5164</v>
      </c>
    </row>
    <row r="239" customFormat="false" ht="12.95" hidden="false" customHeight="true" outlineLevel="0" collapsed="false">
      <c r="A239" s="110"/>
      <c r="B239" s="111" t="s">
        <v>212</v>
      </c>
      <c r="C239" s="112"/>
      <c r="D239" s="113"/>
      <c r="E239" s="114" t="n">
        <v>25923</v>
      </c>
      <c r="F239" s="109" t="n">
        <v>7.74961361047751</v>
      </c>
      <c r="G239" s="114" t="n">
        <v>2937</v>
      </c>
      <c r="H239" s="114" t="n">
        <v>28860</v>
      </c>
    </row>
    <row r="240" customFormat="false" ht="12.95" hidden="false" customHeight="true" outlineLevel="0" collapsed="false">
      <c r="A240" s="110"/>
      <c r="B240" s="111" t="s">
        <v>213</v>
      </c>
      <c r="C240" s="112"/>
      <c r="D240" s="113"/>
      <c r="E240" s="114" t="n">
        <v>176476</v>
      </c>
      <c r="F240" s="109" t="n">
        <v>52.7570424535212</v>
      </c>
      <c r="G240" s="114" t="n">
        <v>79373</v>
      </c>
      <c r="H240" s="114" t="n">
        <v>255849</v>
      </c>
    </row>
    <row r="241" customFormat="false" ht="12.95" hidden="false" customHeight="true" outlineLevel="0" collapsed="false">
      <c r="A241" s="110"/>
      <c r="B241" s="111" t="s">
        <v>214</v>
      </c>
      <c r="C241" s="112"/>
      <c r="D241" s="113"/>
      <c r="E241" s="114" t="n">
        <v>158031</v>
      </c>
      <c r="F241" s="109" t="n">
        <v>47.2429575464789</v>
      </c>
      <c r="G241" s="114" t="n">
        <v>158098</v>
      </c>
      <c r="H241" s="114" t="n">
        <v>316129</v>
      </c>
    </row>
    <row r="242" customFormat="false" ht="12.95" hidden="false" customHeight="true" outlineLevel="0" collapsed="false">
      <c r="A242" s="110"/>
      <c r="B242" s="111" t="s">
        <v>105</v>
      </c>
      <c r="C242" s="112"/>
      <c r="D242" s="113"/>
      <c r="E242" s="114" t="n">
        <v>334507</v>
      </c>
      <c r="F242" s="109" t="n">
        <v>100</v>
      </c>
      <c r="G242" s="114" t="n">
        <v>237471</v>
      </c>
      <c r="H242" s="114" t="n">
        <v>571978</v>
      </c>
    </row>
    <row r="243" customFormat="false" ht="9" hidden="false" customHeight="true" outlineLevel="0" collapsed="false"/>
    <row r="244" customFormat="false" ht="20.1" hidden="false" customHeight="true" outlineLevel="0" collapsed="false">
      <c r="A244" s="92" t="s">
        <v>163</v>
      </c>
      <c r="B244" s="93" t="s">
        <v>164</v>
      </c>
      <c r="C244" s="93"/>
      <c r="D244" s="168" t="s">
        <v>335</v>
      </c>
      <c r="E244" s="168"/>
      <c r="F244" s="168"/>
      <c r="G244" s="168"/>
      <c r="H244" s="168"/>
    </row>
    <row r="245" customFormat="false" ht="11.1" hidden="false" customHeight="true" outlineLevel="0" collapsed="false">
      <c r="A245" s="92"/>
      <c r="B245" s="93"/>
      <c r="C245" s="93"/>
      <c r="D245" s="95" t="s">
        <v>166</v>
      </c>
      <c r="E245" s="95"/>
      <c r="F245" s="95"/>
      <c r="G245" s="96" t="s">
        <v>165</v>
      </c>
      <c r="H245" s="97" t="s">
        <v>91</v>
      </c>
    </row>
    <row r="246" customFormat="false" ht="11.1" hidden="false" customHeight="true" outlineLevel="0" collapsed="false">
      <c r="A246" s="92"/>
      <c r="B246" s="93"/>
      <c r="C246" s="93"/>
      <c r="D246" s="98" t="s">
        <v>167</v>
      </c>
      <c r="E246" s="99" t="s">
        <v>96</v>
      </c>
      <c r="F246" s="100" t="s">
        <v>97</v>
      </c>
      <c r="G246" s="101" t="s">
        <v>96</v>
      </c>
      <c r="H246" s="101"/>
    </row>
    <row r="247" customFormat="false" ht="12.95" hidden="false" customHeight="true" outlineLevel="0" collapsed="false">
      <c r="A247" s="102" t="s">
        <v>229</v>
      </c>
      <c r="B247" s="102"/>
      <c r="C247" s="102"/>
      <c r="D247" s="102"/>
      <c r="E247" s="102"/>
      <c r="F247" s="102"/>
      <c r="G247" s="102"/>
      <c r="H247" s="102"/>
    </row>
    <row r="248" customFormat="false" ht="9" hidden="false" customHeight="true" outlineLevel="0" collapsed="false">
      <c r="A248" s="138" t="s">
        <v>100</v>
      </c>
      <c r="B248" s="138"/>
      <c r="C248" s="138"/>
      <c r="D248" s="138"/>
      <c r="E248" s="138"/>
      <c r="F248" s="138"/>
      <c r="G248" s="138"/>
      <c r="H248" s="138"/>
    </row>
    <row r="249" customFormat="false" ht="9" hidden="false" customHeight="true" outlineLevel="0" collapsed="false">
      <c r="A249" s="104" t="s">
        <v>197</v>
      </c>
      <c r="B249" s="105" t="s">
        <v>232</v>
      </c>
      <c r="C249" s="106"/>
      <c r="D249" s="107" t="n">
        <v>1</v>
      </c>
      <c r="E249" s="108" t="n">
        <v>16905</v>
      </c>
      <c r="F249" s="109" t="n">
        <v>7.11876397539068</v>
      </c>
      <c r="G249" s="108" t="n">
        <v>6855</v>
      </c>
      <c r="H249" s="108" t="n">
        <v>23760</v>
      </c>
    </row>
    <row r="250" customFormat="false" ht="9" hidden="false" customHeight="true" outlineLevel="0" collapsed="false">
      <c r="A250" s="104" t="s">
        <v>177</v>
      </c>
      <c r="B250" s="105" t="s">
        <v>238</v>
      </c>
      <c r="C250" s="106"/>
      <c r="D250" s="107" t="n">
        <v>2</v>
      </c>
      <c r="E250" s="108" t="n">
        <v>16363</v>
      </c>
      <c r="F250" s="109" t="n">
        <v>6.89052557996555</v>
      </c>
      <c r="G250" s="108" t="n">
        <v>13483</v>
      </c>
      <c r="H250" s="108" t="n">
        <v>29846</v>
      </c>
    </row>
    <row r="251" customFormat="false" ht="9" hidden="false" customHeight="true" outlineLevel="0" collapsed="false">
      <c r="A251" s="104" t="s">
        <v>235</v>
      </c>
      <c r="B251" s="105" t="s">
        <v>236</v>
      </c>
      <c r="C251" s="106"/>
      <c r="D251" s="107" t="n">
        <v>3</v>
      </c>
      <c r="E251" s="108" t="n">
        <v>14939</v>
      </c>
      <c r="F251" s="109" t="n">
        <v>6.29087341191135</v>
      </c>
      <c r="G251" s="108" t="n">
        <v>1700</v>
      </c>
      <c r="H251" s="108" t="n">
        <v>16639</v>
      </c>
    </row>
    <row r="252" customFormat="false" ht="9" hidden="false" customHeight="true" outlineLevel="0" collapsed="false">
      <c r="A252" s="104" t="s">
        <v>230</v>
      </c>
      <c r="B252" s="105" t="s">
        <v>231</v>
      </c>
      <c r="C252" s="106"/>
      <c r="D252" s="107" t="n">
        <v>4</v>
      </c>
      <c r="E252" s="108" t="n">
        <v>14378</v>
      </c>
      <c r="F252" s="109" t="n">
        <v>6.05463403952483</v>
      </c>
      <c r="G252" s="108" t="n">
        <v>110</v>
      </c>
      <c r="H252" s="108" t="n">
        <v>14488</v>
      </c>
    </row>
    <row r="253" customFormat="false" ht="9" hidden="false" customHeight="true" outlineLevel="0" collapsed="false">
      <c r="A253" s="104" t="s">
        <v>233</v>
      </c>
      <c r="B253" s="105" t="s">
        <v>234</v>
      </c>
      <c r="C253" s="106"/>
      <c r="D253" s="107" t="n">
        <v>5</v>
      </c>
      <c r="E253" s="108" t="n">
        <v>12214</v>
      </c>
      <c r="F253" s="109" t="n">
        <v>5.14336487402672</v>
      </c>
      <c r="G253" s="108" t="n">
        <v>56</v>
      </c>
      <c r="H253" s="108" t="n">
        <v>12270</v>
      </c>
    </row>
    <row r="254" customFormat="false" ht="12.95" hidden="false" customHeight="true" outlineLevel="0" collapsed="false">
      <c r="A254" s="110"/>
      <c r="B254" s="111" t="s">
        <v>179</v>
      </c>
      <c r="C254" s="112"/>
      <c r="D254" s="113"/>
      <c r="E254" s="114" t="n">
        <v>74799</v>
      </c>
      <c r="F254" s="109" t="n">
        <v>31.4981618808191</v>
      </c>
      <c r="G254" s="114" t="n">
        <v>22204</v>
      </c>
      <c r="H254" s="114" t="n">
        <v>97003</v>
      </c>
    </row>
    <row r="255" customFormat="false" ht="9" hidden="false" customHeight="true" outlineLevel="0" collapsed="false">
      <c r="A255" s="104" t="s">
        <v>188</v>
      </c>
      <c r="B255" s="105" t="s">
        <v>237</v>
      </c>
      <c r="C255" s="106"/>
      <c r="D255" s="107" t="n">
        <v>6</v>
      </c>
      <c r="E255" s="108" t="n">
        <v>11509</v>
      </c>
      <c r="F255" s="109" t="n">
        <v>4.84648651835382</v>
      </c>
      <c r="G255" s="108" t="n">
        <v>7577</v>
      </c>
      <c r="H255" s="108" t="n">
        <v>19086</v>
      </c>
    </row>
    <row r="256" customFormat="false" ht="9" hidden="false" customHeight="true" outlineLevel="0" collapsed="false">
      <c r="A256" s="104" t="s">
        <v>239</v>
      </c>
      <c r="B256" s="105" t="s">
        <v>240</v>
      </c>
      <c r="C256" s="106"/>
      <c r="D256" s="107" t="n">
        <v>7</v>
      </c>
      <c r="E256" s="108" t="n">
        <v>11146</v>
      </c>
      <c r="F256" s="109" t="n">
        <v>4.69362574798607</v>
      </c>
      <c r="G256" s="108" t="n">
        <v>749</v>
      </c>
      <c r="H256" s="108" t="n">
        <v>11895</v>
      </c>
    </row>
    <row r="257" customFormat="false" ht="9" hidden="false" customHeight="true" outlineLevel="0" collapsed="false">
      <c r="A257" s="104" t="s">
        <v>221</v>
      </c>
      <c r="B257" s="105" t="s">
        <v>246</v>
      </c>
      <c r="C257" s="106"/>
      <c r="D257" s="107" t="n">
        <v>8</v>
      </c>
      <c r="E257" s="108" t="n">
        <v>10931</v>
      </c>
      <c r="F257" s="109" t="n">
        <v>4.6030883771071</v>
      </c>
      <c r="G257" s="108" t="n">
        <v>6034</v>
      </c>
      <c r="H257" s="108" t="n">
        <v>16965</v>
      </c>
    </row>
    <row r="258" customFormat="false" ht="9" hidden="false" customHeight="true" outlineLevel="0" collapsed="false">
      <c r="A258" s="104" t="s">
        <v>197</v>
      </c>
      <c r="B258" s="105" t="s">
        <v>241</v>
      </c>
      <c r="C258" s="106"/>
      <c r="D258" s="107" t="n">
        <v>9</v>
      </c>
      <c r="E258" s="108" t="n">
        <v>10615</v>
      </c>
      <c r="F258" s="109" t="n">
        <v>4.47001949711754</v>
      </c>
      <c r="G258" s="108" t="n">
        <v>2901</v>
      </c>
      <c r="H258" s="108" t="n">
        <v>13516</v>
      </c>
    </row>
    <row r="259" customFormat="false" ht="9" hidden="false" customHeight="true" outlineLevel="0" collapsed="false">
      <c r="A259" s="104" t="s">
        <v>243</v>
      </c>
      <c r="B259" s="105" t="s">
        <v>244</v>
      </c>
      <c r="C259" s="106"/>
      <c r="D259" s="107" t="n">
        <v>10</v>
      </c>
      <c r="E259" s="108" t="n">
        <v>9365</v>
      </c>
      <c r="F259" s="109" t="n">
        <v>3.94363943386771</v>
      </c>
      <c r="G259" s="108" t="n">
        <v>2954</v>
      </c>
      <c r="H259" s="108" t="n">
        <v>12319</v>
      </c>
    </row>
    <row r="260" customFormat="false" ht="12.95" hidden="false" customHeight="true" outlineLevel="0" collapsed="false">
      <c r="A260" s="110"/>
      <c r="B260" s="111" t="s">
        <v>190</v>
      </c>
      <c r="C260" s="112"/>
      <c r="D260" s="113"/>
      <c r="E260" s="114" t="n">
        <v>53566</v>
      </c>
      <c r="F260" s="109" t="n">
        <v>22.5568595744323</v>
      </c>
      <c r="G260" s="114" t="n">
        <v>20215</v>
      </c>
      <c r="H260" s="114" t="n">
        <v>73781</v>
      </c>
    </row>
    <row r="261" customFormat="false" ht="9" hidden="false" customHeight="true" outlineLevel="0" collapsed="false">
      <c r="A261" s="104" t="s">
        <v>199</v>
      </c>
      <c r="B261" s="105" t="s">
        <v>242</v>
      </c>
      <c r="C261" s="106"/>
      <c r="D261" s="107" t="n">
        <v>11</v>
      </c>
      <c r="E261" s="108" t="n">
        <v>7218</v>
      </c>
      <c r="F261" s="109" t="n">
        <v>3.03952903722981</v>
      </c>
      <c r="G261" s="108" t="n">
        <v>5351</v>
      </c>
      <c r="H261" s="108" t="n">
        <v>12569</v>
      </c>
    </row>
    <row r="262" customFormat="false" ht="9" hidden="false" customHeight="true" outlineLevel="0" collapsed="false">
      <c r="A262" s="104" t="s">
        <v>182</v>
      </c>
      <c r="B262" s="105" t="s">
        <v>245</v>
      </c>
      <c r="C262" s="106"/>
      <c r="D262" s="107" t="n">
        <v>12</v>
      </c>
      <c r="E262" s="108" t="n">
        <v>6320</v>
      </c>
      <c r="F262" s="109" t="n">
        <v>2.66137759979113</v>
      </c>
      <c r="G262" s="108" t="n">
        <v>8995</v>
      </c>
      <c r="H262" s="108" t="n">
        <v>15315</v>
      </c>
    </row>
    <row r="263" customFormat="false" ht="9" hidden="false" customHeight="true" outlineLevel="0" collapsed="false">
      <c r="A263" s="104" t="s">
        <v>249</v>
      </c>
      <c r="B263" s="105" t="s">
        <v>250</v>
      </c>
      <c r="C263" s="106"/>
      <c r="D263" s="107" t="n">
        <v>13</v>
      </c>
      <c r="E263" s="108" t="n">
        <v>5165</v>
      </c>
      <c r="F263" s="109" t="n">
        <v>2.17500242134829</v>
      </c>
      <c r="G263" s="108" t="n">
        <v>202</v>
      </c>
      <c r="H263" s="108" t="n">
        <v>5367</v>
      </c>
    </row>
    <row r="264" customFormat="false" ht="9" hidden="false" customHeight="true" outlineLevel="0" collapsed="false">
      <c r="A264" s="104" t="s">
        <v>260</v>
      </c>
      <c r="B264" s="105" t="s">
        <v>261</v>
      </c>
      <c r="C264" s="106"/>
      <c r="D264" s="107" t="n">
        <v>14</v>
      </c>
      <c r="E264" s="108" t="n">
        <v>4975</v>
      </c>
      <c r="F264" s="109" t="n">
        <v>2.09499265173432</v>
      </c>
      <c r="G264" s="108" t="n">
        <v>1985</v>
      </c>
      <c r="H264" s="108" t="n">
        <v>6960</v>
      </c>
    </row>
    <row r="265" customFormat="false" ht="9" hidden="false" customHeight="true" outlineLevel="0" collapsed="false">
      <c r="A265" s="104" t="s">
        <v>247</v>
      </c>
      <c r="B265" s="105" t="s">
        <v>248</v>
      </c>
      <c r="C265" s="106"/>
      <c r="D265" s="107" t="n">
        <v>15</v>
      </c>
      <c r="E265" s="108" t="n">
        <v>4821</v>
      </c>
      <c r="F265" s="109" t="n">
        <v>2.03014262794194</v>
      </c>
      <c r="G265" s="108" t="n">
        <v>1673</v>
      </c>
      <c r="H265" s="108" t="n">
        <v>6494</v>
      </c>
    </row>
    <row r="266" customFormat="false" ht="12.95" hidden="false" customHeight="true" outlineLevel="0" collapsed="false">
      <c r="A266" s="110"/>
      <c r="B266" s="111" t="s">
        <v>201</v>
      </c>
      <c r="C266" s="112"/>
      <c r="D266" s="113"/>
      <c r="E266" s="114" t="n">
        <v>28499</v>
      </c>
      <c r="F266" s="109" t="n">
        <v>12.0010443380455</v>
      </c>
      <c r="G266" s="114" t="n">
        <v>18206</v>
      </c>
      <c r="H266" s="114" t="n">
        <v>46705</v>
      </c>
    </row>
    <row r="267" customFormat="false" ht="9" hidden="false" customHeight="true" outlineLevel="0" collapsed="false">
      <c r="A267" s="104" t="s">
        <v>186</v>
      </c>
      <c r="B267" s="105" t="s">
        <v>259</v>
      </c>
      <c r="C267" s="106"/>
      <c r="D267" s="107" t="n">
        <v>16</v>
      </c>
      <c r="E267" s="108" t="n">
        <v>3945</v>
      </c>
      <c r="F267" s="109" t="n">
        <v>1.66125547961646</v>
      </c>
      <c r="G267" s="108" t="n">
        <v>13118</v>
      </c>
      <c r="H267" s="108" t="n">
        <v>17063</v>
      </c>
    </row>
    <row r="268" customFormat="false" ht="9" hidden="false" customHeight="true" outlineLevel="0" collapsed="false">
      <c r="A268" s="104" t="s">
        <v>251</v>
      </c>
      <c r="B268" s="105" t="s">
        <v>252</v>
      </c>
      <c r="C268" s="106"/>
      <c r="D268" s="107" t="n">
        <v>17</v>
      </c>
      <c r="E268" s="108" t="n">
        <v>3889</v>
      </c>
      <c r="F268" s="109" t="n">
        <v>1.63767365278287</v>
      </c>
      <c r="G268" s="108" t="n">
        <v>1720</v>
      </c>
      <c r="H268" s="108" t="n">
        <v>5609</v>
      </c>
    </row>
    <row r="269" customFormat="false" ht="9" hidden="false" customHeight="true" outlineLevel="0" collapsed="false">
      <c r="A269" s="104" t="s">
        <v>262</v>
      </c>
      <c r="B269" s="105" t="s">
        <v>263</v>
      </c>
      <c r="C269" s="106"/>
      <c r="D269" s="107" t="n">
        <v>18</v>
      </c>
      <c r="E269" s="108" t="n">
        <v>2662</v>
      </c>
      <c r="F269" s="109" t="n">
        <v>1.12097898269683</v>
      </c>
      <c r="G269" s="108" t="n">
        <v>1166</v>
      </c>
      <c r="H269" s="108" t="n">
        <v>3828</v>
      </c>
    </row>
    <row r="270" customFormat="false" ht="9" hidden="false" customHeight="true" outlineLevel="0" collapsed="false">
      <c r="A270" s="104" t="s">
        <v>266</v>
      </c>
      <c r="B270" s="105" t="s">
        <v>267</v>
      </c>
      <c r="C270" s="106"/>
      <c r="D270" s="107" t="n">
        <v>19</v>
      </c>
      <c r="E270" s="108" t="n">
        <v>2572</v>
      </c>
      <c r="F270" s="109" t="n">
        <v>1.08307961814285</v>
      </c>
      <c r="G270" s="108" t="n">
        <v>117</v>
      </c>
      <c r="H270" s="108" t="n">
        <v>2689</v>
      </c>
    </row>
    <row r="271" customFormat="false" ht="9" hidden="false" customHeight="true" outlineLevel="0" collapsed="false">
      <c r="A271" s="104" t="s">
        <v>255</v>
      </c>
      <c r="B271" s="105" t="s">
        <v>256</v>
      </c>
      <c r="C271" s="106"/>
      <c r="D271" s="107" t="n">
        <v>20</v>
      </c>
      <c r="E271" s="108" t="n">
        <v>2517</v>
      </c>
      <c r="F271" s="109" t="n">
        <v>1.05991889535985</v>
      </c>
      <c r="G271" s="108" t="n">
        <v>2628</v>
      </c>
      <c r="H271" s="108" t="n">
        <v>5145</v>
      </c>
    </row>
    <row r="272" customFormat="false" ht="12.95" hidden="false" customHeight="true" outlineLevel="0" collapsed="false">
      <c r="A272" s="110"/>
      <c r="B272" s="111" t="s">
        <v>212</v>
      </c>
      <c r="C272" s="112"/>
      <c r="D272" s="113"/>
      <c r="E272" s="114" t="n">
        <v>15585</v>
      </c>
      <c r="F272" s="109" t="n">
        <v>6.56290662859886</v>
      </c>
      <c r="G272" s="114" t="n">
        <v>18749</v>
      </c>
      <c r="H272" s="114" t="n">
        <v>34334</v>
      </c>
    </row>
    <row r="273" customFormat="false" ht="12.95" hidden="false" customHeight="true" outlineLevel="0" collapsed="false">
      <c r="A273" s="110"/>
      <c r="B273" s="111" t="s">
        <v>213</v>
      </c>
      <c r="C273" s="112"/>
      <c r="D273" s="113"/>
      <c r="E273" s="114" t="n">
        <v>172449</v>
      </c>
      <c r="F273" s="109" t="n">
        <v>72.6189724218957</v>
      </c>
      <c r="G273" s="114" t="n">
        <v>79374</v>
      </c>
      <c r="H273" s="114" t="n">
        <v>251823</v>
      </c>
    </row>
    <row r="274" customFormat="false" ht="12.95" hidden="false" customHeight="true" outlineLevel="0" collapsed="false">
      <c r="A274" s="110"/>
      <c r="B274" s="111" t="s">
        <v>214</v>
      </c>
      <c r="C274" s="112"/>
      <c r="D274" s="113"/>
      <c r="E274" s="114" t="n">
        <v>65022</v>
      </c>
      <c r="F274" s="109" t="n">
        <v>27.3810275781043</v>
      </c>
      <c r="G274" s="114" t="n">
        <v>255133</v>
      </c>
      <c r="H274" s="114" t="n">
        <v>320155</v>
      </c>
    </row>
    <row r="275" customFormat="false" ht="12.95" hidden="false" customHeight="true" outlineLevel="0" collapsed="false">
      <c r="A275" s="110"/>
      <c r="B275" s="111" t="s">
        <v>105</v>
      </c>
      <c r="C275" s="112"/>
      <c r="D275" s="113"/>
      <c r="E275" s="114" t="n">
        <v>237471</v>
      </c>
      <c r="F275" s="109" t="n">
        <v>100</v>
      </c>
      <c r="G275" s="114" t="n">
        <v>334507</v>
      </c>
      <c r="H275" s="114" t="n">
        <v>571978</v>
      </c>
    </row>
    <row r="276" customFormat="false" ht="9" hidden="false" customHeight="true" outlineLevel="0" collapsed="false">
      <c r="A276" s="171"/>
    </row>
    <row r="277" customFormat="false" ht="9" hidden="false" customHeight="true" outlineLevel="0" collapsed="false">
      <c r="A277" s="32" t="s">
        <v>101</v>
      </c>
      <c r="B277" s="117"/>
      <c r="C277" s="118"/>
      <c r="D277" s="119"/>
      <c r="E277" s="120"/>
      <c r="F277" s="121"/>
    </row>
    <row r="278" customFormat="false" ht="9" hidden="false" customHeight="true" outlineLevel="0" collapsed="false">
      <c r="A278" s="122" t="s">
        <v>227</v>
      </c>
      <c r="B278" s="122"/>
      <c r="C278" s="118"/>
      <c r="D278" s="122"/>
      <c r="E278" s="122"/>
      <c r="F278" s="121"/>
      <c r="G278" s="123"/>
      <c r="H278" s="123"/>
    </row>
    <row r="279" customFormat="false" ht="9" hidden="false" customHeight="true" outlineLevel="0" collapsed="false">
      <c r="A279" s="122" t="s">
        <v>228</v>
      </c>
      <c r="B279" s="122"/>
      <c r="C279" s="118"/>
      <c r="D279" s="122"/>
      <c r="E279" s="122"/>
      <c r="F279" s="121"/>
      <c r="G279" s="123"/>
      <c r="H279" s="124"/>
    </row>
    <row r="280" customFormat="false" ht="20.1" hidden="false" customHeight="true" outlineLevel="0" collapsed="false">
      <c r="A280" s="92" t="s">
        <v>163</v>
      </c>
      <c r="B280" s="93" t="s">
        <v>164</v>
      </c>
      <c r="C280" s="93"/>
      <c r="D280" s="168" t="s">
        <v>335</v>
      </c>
      <c r="E280" s="168"/>
      <c r="F280" s="168"/>
      <c r="G280" s="168"/>
      <c r="H280" s="168"/>
    </row>
    <row r="281" customFormat="false" ht="11.1" hidden="false" customHeight="true" outlineLevel="0" collapsed="false">
      <c r="A281" s="92"/>
      <c r="B281" s="93"/>
      <c r="C281" s="93"/>
      <c r="D281" s="95" t="s">
        <v>91</v>
      </c>
      <c r="E281" s="95"/>
      <c r="F281" s="95"/>
      <c r="G281" s="96" t="s">
        <v>165</v>
      </c>
      <c r="H281" s="97" t="s">
        <v>166</v>
      </c>
    </row>
    <row r="282" customFormat="false" ht="11.1" hidden="false" customHeight="true" outlineLevel="0" collapsed="false">
      <c r="A282" s="92"/>
      <c r="B282" s="93"/>
      <c r="C282" s="93"/>
      <c r="D282" s="98" t="s">
        <v>167</v>
      </c>
      <c r="E282" s="99" t="s">
        <v>96</v>
      </c>
      <c r="F282" s="100" t="s">
        <v>97</v>
      </c>
      <c r="G282" s="101" t="s">
        <v>96</v>
      </c>
      <c r="H282" s="101"/>
    </row>
    <row r="283" customFormat="false" ht="12.95" hidden="false" customHeight="true" outlineLevel="0" collapsed="false">
      <c r="A283" s="102" t="s">
        <v>268</v>
      </c>
      <c r="B283" s="102"/>
      <c r="C283" s="102"/>
      <c r="D283" s="102"/>
      <c r="E283" s="102"/>
      <c r="F283" s="102"/>
      <c r="G283" s="102"/>
      <c r="H283" s="102"/>
    </row>
    <row r="284" customFormat="false" ht="9" hidden="false" customHeight="true" outlineLevel="0" collapsed="false">
      <c r="A284" s="139" t="s">
        <v>100</v>
      </c>
      <c r="B284" s="139"/>
      <c r="C284" s="139"/>
      <c r="D284" s="139"/>
      <c r="E284" s="139"/>
      <c r="F284" s="139"/>
      <c r="G284" s="139"/>
      <c r="H284" s="139"/>
    </row>
    <row r="285" customFormat="false" ht="9" hidden="false" customHeight="true" outlineLevel="0" collapsed="false">
      <c r="A285" s="104" t="s">
        <v>177</v>
      </c>
      <c r="B285" s="105" t="s">
        <v>270</v>
      </c>
      <c r="C285" s="106"/>
      <c r="D285" s="107" t="n">
        <v>1</v>
      </c>
      <c r="E285" s="108" t="n">
        <v>29846</v>
      </c>
      <c r="F285" s="109" t="n">
        <v>5.21803286140376</v>
      </c>
      <c r="G285" s="108" t="n">
        <v>13483</v>
      </c>
      <c r="H285" s="108" t="n">
        <v>16363</v>
      </c>
    </row>
    <row r="286" customFormat="false" ht="9" hidden="false" customHeight="true" outlineLevel="0" collapsed="false">
      <c r="A286" s="104" t="s">
        <v>197</v>
      </c>
      <c r="B286" s="105" t="s">
        <v>271</v>
      </c>
      <c r="C286" s="106"/>
      <c r="D286" s="107" t="n">
        <v>2</v>
      </c>
      <c r="E286" s="108" t="n">
        <v>23760</v>
      </c>
      <c r="F286" s="109" t="n">
        <v>4.15400592330474</v>
      </c>
      <c r="G286" s="108" t="n">
        <v>6855</v>
      </c>
      <c r="H286" s="108" t="n">
        <v>16905</v>
      </c>
    </row>
    <row r="287" customFormat="false" ht="9" hidden="false" customHeight="true" outlineLevel="0" collapsed="false">
      <c r="A287" s="104" t="s">
        <v>169</v>
      </c>
      <c r="B287" s="105" t="s">
        <v>269</v>
      </c>
      <c r="C287" s="106"/>
      <c r="D287" s="107" t="n">
        <v>3</v>
      </c>
      <c r="E287" s="108" t="n">
        <v>22554</v>
      </c>
      <c r="F287" s="109" t="n">
        <v>3.94315865295518</v>
      </c>
      <c r="G287" s="108" t="n">
        <v>22051</v>
      </c>
      <c r="H287" s="108" t="n">
        <v>503</v>
      </c>
    </row>
    <row r="288" customFormat="false" ht="9" hidden="false" customHeight="true" outlineLevel="0" collapsed="false">
      <c r="A288" s="104" t="s">
        <v>188</v>
      </c>
      <c r="B288" s="105" t="s">
        <v>272</v>
      </c>
      <c r="C288" s="106"/>
      <c r="D288" s="107" t="n">
        <v>4</v>
      </c>
      <c r="E288" s="108" t="n">
        <v>19086</v>
      </c>
      <c r="F288" s="109" t="n">
        <v>3.33684162677586</v>
      </c>
      <c r="G288" s="108" t="n">
        <v>7577</v>
      </c>
      <c r="H288" s="108" t="n">
        <v>11509</v>
      </c>
    </row>
    <row r="289" customFormat="false" ht="9" hidden="false" customHeight="true" outlineLevel="0" collapsed="false">
      <c r="A289" s="104" t="s">
        <v>186</v>
      </c>
      <c r="B289" s="105" t="s">
        <v>283</v>
      </c>
      <c r="C289" s="106"/>
      <c r="D289" s="107" t="n">
        <v>5</v>
      </c>
      <c r="E289" s="108" t="n">
        <v>17063</v>
      </c>
      <c r="F289" s="109" t="n">
        <v>2.98315669483791</v>
      </c>
      <c r="G289" s="108" t="n">
        <v>13118</v>
      </c>
      <c r="H289" s="108" t="n">
        <v>3945</v>
      </c>
    </row>
    <row r="290" customFormat="false" ht="12.95" hidden="false" customHeight="true" outlineLevel="0" collapsed="false">
      <c r="A290" s="110"/>
      <c r="B290" s="111" t="s">
        <v>179</v>
      </c>
      <c r="C290" s="112"/>
      <c r="D290" s="113"/>
      <c r="E290" s="114" t="n">
        <v>112309</v>
      </c>
      <c r="F290" s="109" t="n">
        <v>19.6351957592775</v>
      </c>
      <c r="G290" s="114" t="n">
        <v>63084</v>
      </c>
      <c r="H290" s="114" t="n">
        <v>49225</v>
      </c>
    </row>
    <row r="291" customFormat="false" ht="9" hidden="false" customHeight="true" outlineLevel="0" collapsed="false">
      <c r="A291" s="104" t="s">
        <v>221</v>
      </c>
      <c r="B291" s="105" t="s">
        <v>286</v>
      </c>
      <c r="C291" s="106"/>
      <c r="D291" s="107" t="n">
        <v>6</v>
      </c>
      <c r="E291" s="108" t="n">
        <v>16965</v>
      </c>
      <c r="F291" s="109" t="n">
        <v>2.96602316872327</v>
      </c>
      <c r="G291" s="108" t="n">
        <v>6034</v>
      </c>
      <c r="H291" s="108" t="n">
        <v>10931</v>
      </c>
    </row>
    <row r="292" customFormat="false" ht="9" hidden="false" customHeight="true" outlineLevel="0" collapsed="false">
      <c r="A292" s="104" t="s">
        <v>235</v>
      </c>
      <c r="B292" s="105" t="s">
        <v>278</v>
      </c>
      <c r="C292" s="106"/>
      <c r="D292" s="107" t="n">
        <v>7</v>
      </c>
      <c r="E292" s="108" t="n">
        <v>16639</v>
      </c>
      <c r="F292" s="109" t="n">
        <v>2.90902796960722</v>
      </c>
      <c r="G292" s="108" t="n">
        <v>1700</v>
      </c>
      <c r="H292" s="108" t="n">
        <v>14939</v>
      </c>
    </row>
    <row r="293" customFormat="false" ht="9" hidden="false" customHeight="true" outlineLevel="0" collapsed="false">
      <c r="A293" s="104" t="s">
        <v>182</v>
      </c>
      <c r="B293" s="105" t="s">
        <v>275</v>
      </c>
      <c r="C293" s="106"/>
      <c r="D293" s="107" t="n">
        <v>8</v>
      </c>
      <c r="E293" s="108" t="n">
        <v>15315</v>
      </c>
      <c r="F293" s="109" t="n">
        <v>2.67755053516044</v>
      </c>
      <c r="G293" s="108" t="n">
        <v>8995</v>
      </c>
      <c r="H293" s="108" t="n">
        <v>6320</v>
      </c>
    </row>
    <row r="294" customFormat="false" ht="9" hidden="false" customHeight="true" outlineLevel="0" collapsed="false">
      <c r="A294" s="104" t="s">
        <v>171</v>
      </c>
      <c r="B294" s="105" t="s">
        <v>273</v>
      </c>
      <c r="C294" s="106"/>
      <c r="D294" s="107" t="n">
        <v>9</v>
      </c>
      <c r="E294" s="108" t="n">
        <v>14625</v>
      </c>
      <c r="F294" s="109" t="n">
        <v>2.55691652476144</v>
      </c>
      <c r="G294" s="108" t="n">
        <v>14072</v>
      </c>
      <c r="H294" s="108" t="n">
        <v>553</v>
      </c>
    </row>
    <row r="295" customFormat="false" ht="9" hidden="false" customHeight="true" outlineLevel="0" collapsed="false">
      <c r="A295" s="104" t="s">
        <v>230</v>
      </c>
      <c r="B295" s="105" t="s">
        <v>274</v>
      </c>
      <c r="C295" s="106"/>
      <c r="D295" s="107" t="n">
        <v>10</v>
      </c>
      <c r="E295" s="108" t="n">
        <v>14488</v>
      </c>
      <c r="F295" s="109" t="n">
        <v>2.53296455458077</v>
      </c>
      <c r="G295" s="108" t="n">
        <v>110</v>
      </c>
      <c r="H295" s="108" t="n">
        <v>14378</v>
      </c>
    </row>
    <row r="296" customFormat="false" ht="12.95" hidden="false" customHeight="true" outlineLevel="0" collapsed="false">
      <c r="A296" s="110"/>
      <c r="B296" s="111" t="s">
        <v>190</v>
      </c>
      <c r="C296" s="112"/>
      <c r="D296" s="113"/>
      <c r="E296" s="114" t="n">
        <v>78032</v>
      </c>
      <c r="F296" s="109" t="n">
        <v>13.6424827528332</v>
      </c>
      <c r="G296" s="114" t="n">
        <v>30911</v>
      </c>
      <c r="H296" s="114" t="n">
        <v>47121</v>
      </c>
    </row>
    <row r="297" customFormat="false" ht="9" hidden="false" customHeight="true" outlineLevel="0" collapsed="false">
      <c r="A297" s="104" t="s">
        <v>197</v>
      </c>
      <c r="B297" s="105" t="s">
        <v>281</v>
      </c>
      <c r="C297" s="106"/>
      <c r="D297" s="107" t="n">
        <v>11</v>
      </c>
      <c r="E297" s="108" t="n">
        <v>13516</v>
      </c>
      <c r="F297" s="109" t="n">
        <v>2.3630279486274</v>
      </c>
      <c r="G297" s="108" t="n">
        <v>2901</v>
      </c>
      <c r="H297" s="108" t="n">
        <v>10615</v>
      </c>
    </row>
    <row r="298" customFormat="false" ht="9" hidden="false" customHeight="true" outlineLevel="0" collapsed="false">
      <c r="A298" s="104" t="s">
        <v>199</v>
      </c>
      <c r="B298" s="105" t="s">
        <v>277</v>
      </c>
      <c r="C298" s="106"/>
      <c r="D298" s="107" t="n">
        <v>12</v>
      </c>
      <c r="E298" s="108" t="n">
        <v>12569</v>
      </c>
      <c r="F298" s="109" t="n">
        <v>2.19746214015224</v>
      </c>
      <c r="G298" s="108" t="n">
        <v>5351</v>
      </c>
      <c r="H298" s="108" t="n">
        <v>7218</v>
      </c>
    </row>
    <row r="299" customFormat="false" ht="9" hidden="false" customHeight="true" outlineLevel="0" collapsed="false">
      <c r="A299" s="104" t="s">
        <v>243</v>
      </c>
      <c r="B299" s="105" t="s">
        <v>284</v>
      </c>
      <c r="C299" s="106"/>
      <c r="D299" s="107" t="n">
        <v>13</v>
      </c>
      <c r="E299" s="108" t="n">
        <v>12319</v>
      </c>
      <c r="F299" s="109" t="n">
        <v>2.15375416537</v>
      </c>
      <c r="G299" s="108" t="n">
        <v>2954</v>
      </c>
      <c r="H299" s="108" t="n">
        <v>9365</v>
      </c>
    </row>
    <row r="300" customFormat="false" ht="9" hidden="false" customHeight="true" outlineLevel="0" collapsed="false">
      <c r="A300" s="104" t="s">
        <v>233</v>
      </c>
      <c r="B300" s="105" t="s">
        <v>276</v>
      </c>
      <c r="C300" s="106"/>
      <c r="D300" s="107" t="n">
        <v>14</v>
      </c>
      <c r="E300" s="108" t="n">
        <v>12270</v>
      </c>
      <c r="F300" s="109" t="n">
        <v>2.14518740231268</v>
      </c>
      <c r="G300" s="108" t="n">
        <v>56</v>
      </c>
      <c r="H300" s="108" t="n">
        <v>12214</v>
      </c>
    </row>
    <row r="301" customFormat="false" ht="9" hidden="false" customHeight="true" outlineLevel="0" collapsed="false">
      <c r="A301" s="104" t="s">
        <v>239</v>
      </c>
      <c r="B301" s="105" t="s">
        <v>282</v>
      </c>
      <c r="C301" s="106"/>
      <c r="D301" s="107" t="n">
        <v>15</v>
      </c>
      <c r="E301" s="108" t="n">
        <v>11895</v>
      </c>
      <c r="F301" s="109" t="n">
        <v>2.07962544013931</v>
      </c>
      <c r="G301" s="108" t="n">
        <v>749</v>
      </c>
      <c r="H301" s="108" t="n">
        <v>11146</v>
      </c>
    </row>
    <row r="302" customFormat="false" ht="12.95" hidden="false" customHeight="true" outlineLevel="0" collapsed="false">
      <c r="A302" s="110"/>
      <c r="B302" s="111" t="s">
        <v>201</v>
      </c>
      <c r="C302" s="112"/>
      <c r="D302" s="113"/>
      <c r="E302" s="114" t="n">
        <v>62569</v>
      </c>
      <c r="F302" s="109" t="n">
        <v>10.9390570966016</v>
      </c>
      <c r="G302" s="114" t="n">
        <v>12011</v>
      </c>
      <c r="H302" s="114" t="n">
        <v>50558</v>
      </c>
    </row>
    <row r="303" customFormat="false" ht="9" hidden="false" customHeight="true" outlineLevel="0" collapsed="false">
      <c r="A303" s="104" t="s">
        <v>175</v>
      </c>
      <c r="B303" s="105" t="s">
        <v>280</v>
      </c>
      <c r="C303" s="106"/>
      <c r="D303" s="107" t="n">
        <v>16</v>
      </c>
      <c r="E303" s="108" t="n">
        <v>10704</v>
      </c>
      <c r="F303" s="109" t="n">
        <v>1.87140064827668</v>
      </c>
      <c r="G303" s="108" t="n">
        <v>10614</v>
      </c>
      <c r="H303" s="108" t="n">
        <v>90</v>
      </c>
    </row>
    <row r="304" customFormat="false" ht="9" hidden="false" customHeight="true" outlineLevel="0" collapsed="false">
      <c r="A304" s="104" t="s">
        <v>180</v>
      </c>
      <c r="B304" s="105" t="s">
        <v>285</v>
      </c>
      <c r="C304" s="106"/>
      <c r="D304" s="107" t="n">
        <v>17</v>
      </c>
      <c r="E304" s="108" t="n">
        <v>10262</v>
      </c>
      <c r="F304" s="109" t="n">
        <v>1.79412494886167</v>
      </c>
      <c r="G304" s="108" t="n">
        <v>9280</v>
      </c>
      <c r="H304" s="108" t="n">
        <v>982</v>
      </c>
    </row>
    <row r="305" customFormat="false" ht="9" hidden="false" customHeight="true" outlineLevel="0" collapsed="false">
      <c r="A305" s="104" t="s">
        <v>191</v>
      </c>
      <c r="B305" s="105" t="s">
        <v>288</v>
      </c>
      <c r="C305" s="106"/>
      <c r="D305" s="107" t="n">
        <v>18</v>
      </c>
      <c r="E305" s="108" t="n">
        <v>10080</v>
      </c>
      <c r="F305" s="109" t="n">
        <v>1.76230554322019</v>
      </c>
      <c r="G305" s="108" t="n">
        <v>9359</v>
      </c>
      <c r="H305" s="108" t="n">
        <v>721</v>
      </c>
    </row>
    <row r="306" customFormat="false" ht="9" hidden="false" customHeight="true" outlineLevel="0" collapsed="false">
      <c r="A306" s="104" t="s">
        <v>173</v>
      </c>
      <c r="B306" s="105" t="s">
        <v>279</v>
      </c>
      <c r="C306" s="106"/>
      <c r="D306" s="107" t="n">
        <v>19</v>
      </c>
      <c r="E306" s="108" t="n">
        <v>9741</v>
      </c>
      <c r="F306" s="109" t="n">
        <v>1.70303752941547</v>
      </c>
      <c r="G306" s="108" t="n">
        <v>9652</v>
      </c>
      <c r="H306" s="108" t="n">
        <v>89</v>
      </c>
    </row>
    <row r="307" customFormat="false" ht="9" hidden="false" customHeight="true" outlineLevel="0" collapsed="false">
      <c r="A307" s="104" t="s">
        <v>184</v>
      </c>
      <c r="B307" s="105" t="s">
        <v>287</v>
      </c>
      <c r="C307" s="106"/>
      <c r="D307" s="107" t="n">
        <v>20</v>
      </c>
      <c r="E307" s="108" t="n">
        <v>8084</v>
      </c>
      <c r="F307" s="109" t="n">
        <v>1.41334107255873</v>
      </c>
      <c r="G307" s="108" t="n">
        <v>8015</v>
      </c>
      <c r="H307" s="108" t="n">
        <v>69</v>
      </c>
    </row>
    <row r="308" customFormat="false" ht="12.95" hidden="false" customHeight="true" outlineLevel="0" collapsed="false">
      <c r="A308" s="110"/>
      <c r="B308" s="111" t="s">
        <v>212</v>
      </c>
      <c r="C308" s="112"/>
      <c r="D308" s="113"/>
      <c r="E308" s="114" t="n">
        <v>48871</v>
      </c>
      <c r="F308" s="109" t="n">
        <v>8.54420974233275</v>
      </c>
      <c r="G308" s="114" t="n">
        <v>46920</v>
      </c>
      <c r="H308" s="114" t="n">
        <v>1951</v>
      </c>
    </row>
    <row r="309" customFormat="false" ht="12.95" hidden="false" customHeight="true" outlineLevel="0" collapsed="false">
      <c r="A309" s="110"/>
      <c r="B309" s="111" t="s">
        <v>213</v>
      </c>
      <c r="C309" s="112"/>
      <c r="D309" s="113"/>
      <c r="E309" s="114" t="n">
        <v>301781</v>
      </c>
      <c r="F309" s="109" t="n">
        <v>52.760945351045</v>
      </c>
      <c r="G309" s="114" t="n">
        <v>152926</v>
      </c>
      <c r="H309" s="114" t="n">
        <v>148855</v>
      </c>
    </row>
    <row r="310" customFormat="false" ht="12.95" hidden="false" customHeight="true" outlineLevel="0" collapsed="false">
      <c r="A310" s="110"/>
      <c r="B310" s="111" t="s">
        <v>214</v>
      </c>
      <c r="C310" s="112"/>
      <c r="D310" s="113"/>
      <c r="E310" s="114" t="n">
        <v>270197</v>
      </c>
      <c r="F310" s="109" t="n">
        <v>47.239054648955</v>
      </c>
      <c r="G310" s="114" t="n">
        <v>181581</v>
      </c>
      <c r="H310" s="114" t="n">
        <v>88616</v>
      </c>
    </row>
    <row r="311" customFormat="false" ht="12.95" hidden="false" customHeight="true" outlineLevel="0" collapsed="false">
      <c r="A311" s="110"/>
      <c r="B311" s="111" t="s">
        <v>105</v>
      </c>
      <c r="C311" s="112"/>
      <c r="D311" s="113"/>
      <c r="E311" s="114" t="n">
        <v>571978</v>
      </c>
      <c r="F311" s="109" t="n">
        <v>100</v>
      </c>
      <c r="G311" s="114" t="n">
        <v>334507</v>
      </c>
      <c r="H311" s="114" t="n">
        <v>237471</v>
      </c>
    </row>
    <row r="312" customFormat="false" ht="9" hidden="false" customHeight="true" outlineLevel="0" collapsed="false">
      <c r="A312" s="172"/>
      <c r="B312" s="141"/>
      <c r="C312" s="142"/>
      <c r="D312" s="143"/>
      <c r="E312" s="144"/>
      <c r="F312" s="145"/>
      <c r="H312" s="90"/>
    </row>
    <row r="313" customFormat="false" ht="9" hidden="false" customHeight="true" outlineLevel="0" collapsed="false">
      <c r="A313" s="32" t="s">
        <v>101</v>
      </c>
      <c r="B313" s="117"/>
      <c r="C313" s="118"/>
      <c r="D313" s="119"/>
      <c r="E313" s="120"/>
      <c r="F313" s="121"/>
      <c r="H313" s="90"/>
    </row>
    <row r="314" customFormat="false" ht="9" hidden="false" customHeight="true" outlineLevel="0" collapsed="false">
      <c r="A314" s="122" t="s">
        <v>227</v>
      </c>
      <c r="B314" s="122"/>
      <c r="C314" s="118"/>
      <c r="D314" s="122"/>
      <c r="E314" s="122"/>
      <c r="F314" s="121"/>
      <c r="G314" s="123"/>
      <c r="H314" s="124"/>
    </row>
    <row r="315" customFormat="false" ht="9" hidden="false" customHeight="true" outlineLevel="0" collapsed="false">
      <c r="A315" s="122" t="s">
        <v>228</v>
      </c>
      <c r="B315" s="122"/>
      <c r="C315" s="118"/>
      <c r="D315" s="122"/>
      <c r="E315" s="122"/>
      <c r="F315" s="121"/>
      <c r="G315" s="123"/>
      <c r="H315" s="124"/>
    </row>
    <row r="316" customFormat="false" ht="9.95" hidden="false" customHeight="true" outlineLevel="0" collapsed="false">
      <c r="A316" s="88"/>
      <c r="B316" s="88"/>
      <c r="C316" s="88"/>
      <c r="D316" s="88"/>
      <c r="E316" s="88"/>
      <c r="F316" s="121"/>
      <c r="H316" s="90"/>
    </row>
    <row r="317" customFormat="false" ht="9.95" hidden="false" customHeight="true" outlineLevel="0" collapsed="false">
      <c r="A317" s="88"/>
      <c r="B317" s="88"/>
      <c r="C317" s="88"/>
      <c r="D317" s="88"/>
      <c r="E317" s="88"/>
      <c r="F317" s="121"/>
      <c r="H317" s="90"/>
    </row>
    <row r="318" customFormat="false" ht="9.95" hidden="false" customHeight="true" outlineLevel="0" collapsed="false">
      <c r="A318" s="88"/>
      <c r="B318" s="123"/>
      <c r="C318" s="88"/>
      <c r="D318" s="147"/>
      <c r="E318" s="108"/>
      <c r="F318" s="88"/>
      <c r="H318" s="90"/>
    </row>
    <row r="319" customFormat="false" ht="9.95" hidden="false" customHeight="true" outlineLevel="0" collapsed="false">
      <c r="A319" s="88"/>
      <c r="B319" s="123"/>
      <c r="C319" s="88"/>
      <c r="D319" s="147"/>
      <c r="E319" s="108"/>
      <c r="F319" s="88"/>
      <c r="H319" s="90"/>
    </row>
    <row r="320" customFormat="false" ht="15.95" hidden="false" customHeight="true" outlineLevel="0" collapsed="false">
      <c r="A320" s="88"/>
      <c r="B320" s="123"/>
      <c r="C320" s="88"/>
      <c r="D320" s="147"/>
      <c r="E320" s="108"/>
      <c r="F320" s="88"/>
      <c r="H320" s="90"/>
    </row>
    <row r="321" customFormat="false" ht="9.95" hidden="false" customHeight="true" outlineLevel="0" collapsed="false">
      <c r="H321" s="90"/>
    </row>
    <row r="322" customFormat="false" ht="9.95" hidden="false" customHeight="true" outlineLevel="0" collapsed="false">
      <c r="H322" s="90"/>
    </row>
    <row r="323" customFormat="false" ht="9.95" hidden="false" customHeight="true" outlineLevel="0" collapsed="false">
      <c r="H323" s="90"/>
    </row>
    <row r="324" customFormat="false" ht="9.95" hidden="false" customHeight="true" outlineLevel="0" collapsed="false">
      <c r="H324" s="90"/>
    </row>
    <row r="325" customFormat="false" ht="9.95" hidden="false" customHeight="true" outlineLevel="0" collapsed="false">
      <c r="H325" s="90"/>
    </row>
    <row r="326" customFormat="false" ht="15.95" hidden="false" customHeight="true" outlineLevel="0" collapsed="false">
      <c r="H326" s="90"/>
    </row>
    <row r="327" customFormat="false" ht="9.95" hidden="false" customHeight="true" outlineLevel="0" collapsed="false">
      <c r="H327" s="90"/>
    </row>
    <row r="328" customFormat="false" ht="9.95" hidden="false" customHeight="true" outlineLevel="0" collapsed="false">
      <c r="H328" s="90"/>
    </row>
    <row r="329" customFormat="false" ht="9.95" hidden="false" customHeight="true" outlineLevel="0" collapsed="false">
      <c r="H329" s="90"/>
    </row>
    <row r="330" customFormat="false" ht="9.95" hidden="false" customHeight="true" outlineLevel="0" collapsed="false">
      <c r="H330" s="90"/>
    </row>
    <row r="331" customFormat="false" ht="9.95" hidden="false" customHeight="true" outlineLevel="0" collapsed="false">
      <c r="H331" s="90"/>
    </row>
    <row r="332" customFormat="false" ht="15.95" hidden="false" customHeight="true" outlineLevel="0" collapsed="false">
      <c r="H332" s="90"/>
    </row>
    <row r="333" customFormat="false" ht="9.95" hidden="false" customHeight="true" outlineLevel="0" collapsed="false">
      <c r="H333" s="90"/>
    </row>
    <row r="334" customFormat="false" ht="9.95" hidden="false" customHeight="true" outlineLevel="0" collapsed="false">
      <c r="H334" s="90"/>
    </row>
    <row r="335" customFormat="false" ht="9.95" hidden="false" customHeight="true" outlineLevel="0" collapsed="false">
      <c r="H335" s="90"/>
    </row>
    <row r="336" customFormat="false" ht="9.95" hidden="false" customHeight="true" outlineLevel="0" collapsed="false">
      <c r="H336" s="90"/>
    </row>
    <row r="337" customFormat="false" ht="9.95" hidden="false" customHeight="true" outlineLevel="0" collapsed="false">
      <c r="H337" s="90"/>
    </row>
    <row r="338" customFormat="false" ht="15.95" hidden="false" customHeight="true" outlineLevel="0" collapsed="false">
      <c r="H338" s="90"/>
    </row>
    <row r="339" customFormat="false" ht="15.95" hidden="false" customHeight="true" outlineLevel="0" collapsed="false">
      <c r="H339" s="90"/>
    </row>
    <row r="340" customFormat="false" ht="15.95" hidden="false" customHeight="true" outlineLevel="0" collapsed="false">
      <c r="H340" s="90"/>
    </row>
    <row r="341" customFormat="false" ht="15.95" hidden="false" customHeight="true" outlineLevel="0" collapsed="false">
      <c r="H341" s="90"/>
    </row>
    <row r="342" customFormat="false" ht="9.95" hidden="false" customHeight="true" outlineLevel="0" collapsed="false">
      <c r="H342" s="90"/>
    </row>
    <row r="343" customFormat="false" ht="9.95" hidden="false" customHeight="true" outlineLevel="0" collapsed="false">
      <c r="H343" s="90"/>
    </row>
    <row r="344" customFormat="false" ht="9" hidden="false" customHeight="false" outlineLevel="0" collapsed="false">
      <c r="H344" s="90"/>
    </row>
    <row r="345" customFormat="false" ht="9" hidden="false" customHeight="false" outlineLevel="0" collapsed="false">
      <c r="H345" s="90"/>
    </row>
    <row r="346" customFormat="false" ht="9" hidden="false" customHeight="false" outlineLevel="0" collapsed="false">
      <c r="H346" s="90"/>
    </row>
  </sheetData>
  <mergeCells count="65">
    <mergeCell ref="A1:H1"/>
    <mergeCell ref="A2:H2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4" min="2" style="45" width="6.7"/>
    <col collapsed="false" customWidth="true" hidden="false" outlineLevel="0" max="5" min="5" style="45" width="5.71"/>
    <col collapsed="false" customWidth="true" hidden="false" outlineLevel="0" max="8" min="6" style="45" width="6.7"/>
    <col collapsed="false" customWidth="true" hidden="false" outlineLevel="0" max="9" min="9" style="45" width="6.28"/>
    <col collapsed="false" customWidth="true" hidden="false" outlineLevel="0" max="10" min="10" style="45" width="5.71"/>
    <col collapsed="false" customWidth="true" hidden="false" outlineLevel="0" max="11" min="11" style="45" width="6.28"/>
    <col collapsed="false" customWidth="true" hidden="false" outlineLevel="0" max="12" min="12" style="46" width="5.71"/>
    <col collapsed="false" customWidth="true" hidden="false" outlineLevel="0" max="14" min="13" style="45" width="6.41"/>
    <col collapsed="false" customWidth="true" hidden="false" outlineLevel="0" max="15" min="15" style="45" width="4.7"/>
    <col collapsed="false" customWidth="true" hidden="false" outlineLevel="0" max="16" min="16" style="45" width="5.41"/>
    <col collapsed="false" customWidth="true" hidden="false" outlineLevel="0" max="17" min="17" style="45" width="5.13"/>
    <col collapsed="false" customWidth="true" hidden="false" outlineLevel="0" max="18" min="18" style="45" width="5.41"/>
    <col collapsed="false" customWidth="true" hidden="false" outlineLevel="0" max="20" min="19" style="45" width="4.7"/>
    <col collapsed="false" customWidth="true" hidden="false" outlineLevel="0" max="21" min="21" style="45" width="4.41"/>
    <col collapsed="false" customWidth="true" hidden="false" outlineLevel="0" max="22" min="22" style="45" width="4.7"/>
    <col collapsed="false" customWidth="false" hidden="false" outlineLevel="0" max="257" min="23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9" t="s">
        <v>87</v>
      </c>
    </row>
    <row r="2" customFormat="false" ht="21.95" hidden="false" customHeight="true" outlineLevel="0" collapsed="false">
      <c r="A2" s="48" t="s">
        <v>33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N2" s="50"/>
    </row>
    <row r="3" customFormat="false" ht="6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1.1" hidden="false" customHeight="true" outlineLevel="0" collapsed="false">
      <c r="A4" s="173" t="s">
        <v>130</v>
      </c>
      <c r="B4" s="53" t="s">
        <v>16</v>
      </c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1.1" hidden="false" customHeight="true" outlineLevel="0" collapsed="false">
      <c r="A5" s="173"/>
      <c r="B5" s="153" t="s">
        <v>340</v>
      </c>
      <c r="C5" s="153" t="s">
        <v>341</v>
      </c>
      <c r="D5" s="153" t="s">
        <v>342</v>
      </c>
      <c r="E5" s="53" t="s">
        <v>343</v>
      </c>
      <c r="F5" s="53"/>
      <c r="G5" s="53"/>
      <c r="H5" s="53"/>
      <c r="I5" s="53"/>
      <c r="J5" s="53"/>
      <c r="K5" s="53"/>
      <c r="L5" s="53"/>
    </row>
    <row r="6" customFormat="false" ht="11.1" hidden="false" customHeight="true" outlineLevel="0" collapsed="false">
      <c r="A6" s="173"/>
      <c r="B6" s="153"/>
      <c r="C6" s="153"/>
      <c r="D6" s="153"/>
      <c r="E6" s="153" t="s">
        <v>344</v>
      </c>
      <c r="F6" s="153" t="s">
        <v>345</v>
      </c>
      <c r="G6" s="153" t="s">
        <v>346</v>
      </c>
      <c r="H6" s="153" t="s">
        <v>347</v>
      </c>
      <c r="I6" s="153" t="s">
        <v>348</v>
      </c>
      <c r="J6" s="153" t="s">
        <v>349</v>
      </c>
      <c r="K6" s="153" t="s">
        <v>350</v>
      </c>
      <c r="L6" s="174" t="s">
        <v>351</v>
      </c>
    </row>
    <row r="7" customFormat="false" ht="38.1" hidden="false" customHeight="true" outlineLevel="0" collapsed="false">
      <c r="A7" s="173"/>
      <c r="B7" s="153"/>
      <c r="C7" s="153"/>
      <c r="D7" s="153"/>
      <c r="E7" s="175" t="s">
        <v>352</v>
      </c>
      <c r="F7" s="175"/>
      <c r="G7" s="153"/>
      <c r="H7" s="153"/>
      <c r="I7" s="153"/>
      <c r="J7" s="153"/>
      <c r="K7" s="153"/>
      <c r="L7" s="174"/>
    </row>
    <row r="8" customFormat="false" ht="12" hidden="false" customHeight="true" outlineLevel="0" collapsed="false">
      <c r="A8" s="56" t="s">
        <v>353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9" hidden="false" customHeight="true" outlineLevel="0" collapsed="false">
      <c r="A9" s="58" t="s">
        <v>100</v>
      </c>
      <c r="B9" s="42" t="n">
        <v>186083</v>
      </c>
      <c r="C9" s="42" t="n">
        <v>133372</v>
      </c>
      <c r="D9" s="42" t="n">
        <v>319455</v>
      </c>
      <c r="E9" s="42" t="n">
        <v>2992</v>
      </c>
      <c r="F9" s="42" t="n">
        <v>67080</v>
      </c>
      <c r="G9" s="42" t="n">
        <v>119041</v>
      </c>
      <c r="H9" s="42" t="n">
        <v>64145</v>
      </c>
      <c r="I9" s="42" t="n">
        <v>5183</v>
      </c>
      <c r="J9" s="42" t="n">
        <v>39817</v>
      </c>
      <c r="K9" s="42" t="n">
        <v>6730</v>
      </c>
      <c r="L9" s="42" t="n">
        <v>14467</v>
      </c>
    </row>
    <row r="10" customFormat="false" ht="9" hidden="false" customHeight="true" outlineLevel="0" collapsed="false">
      <c r="A10" s="60" t="s">
        <v>134</v>
      </c>
      <c r="B10" s="61" t="n">
        <v>24594</v>
      </c>
      <c r="C10" s="61" t="n">
        <v>16680</v>
      </c>
      <c r="D10" s="61" t="n">
        <v>41274</v>
      </c>
      <c r="E10" s="61" t="n">
        <v>201</v>
      </c>
      <c r="F10" s="61" t="n">
        <v>8571</v>
      </c>
      <c r="G10" s="61" t="n">
        <v>16391</v>
      </c>
      <c r="H10" s="61" t="n">
        <v>6580</v>
      </c>
      <c r="I10" s="61" t="n">
        <v>443</v>
      </c>
      <c r="J10" s="61" t="n">
        <v>6461</v>
      </c>
      <c r="K10" s="61" t="n">
        <v>1021</v>
      </c>
      <c r="L10" s="61" t="n">
        <v>1606</v>
      </c>
      <c r="O10" s="61"/>
      <c r="P10" s="61"/>
      <c r="Q10" s="61"/>
      <c r="R10" s="61"/>
      <c r="S10" s="61"/>
      <c r="T10" s="61"/>
      <c r="U10" s="61"/>
      <c r="V10" s="61"/>
    </row>
    <row r="11" customFormat="false" ht="9" hidden="false" customHeight="true" outlineLevel="0" collapsed="false">
      <c r="A11" s="62" t="s">
        <v>135</v>
      </c>
      <c r="B11" s="61" t="n">
        <v>27896</v>
      </c>
      <c r="C11" s="61" t="n">
        <v>21168</v>
      </c>
      <c r="D11" s="61" t="n">
        <v>49064</v>
      </c>
      <c r="E11" s="61" t="n">
        <v>381</v>
      </c>
      <c r="F11" s="61" t="n">
        <v>16089</v>
      </c>
      <c r="G11" s="61" t="n">
        <v>20603</v>
      </c>
      <c r="H11" s="61" t="n">
        <v>6616</v>
      </c>
      <c r="I11" s="61" t="n">
        <v>147</v>
      </c>
      <c r="J11" s="61" t="n">
        <v>3614</v>
      </c>
      <c r="K11" s="61" t="n">
        <v>440</v>
      </c>
      <c r="L11" s="61" t="n">
        <v>1174</v>
      </c>
      <c r="O11" s="61"/>
      <c r="P11" s="61"/>
      <c r="Q11" s="61"/>
      <c r="R11" s="61"/>
      <c r="S11" s="61"/>
      <c r="T11" s="61"/>
      <c r="U11" s="61"/>
      <c r="V11" s="61"/>
    </row>
    <row r="12" customFormat="false" ht="9" hidden="false" customHeight="true" outlineLevel="0" collapsed="false">
      <c r="A12" s="60" t="s">
        <v>136</v>
      </c>
      <c r="B12" s="61" t="n">
        <v>6530</v>
      </c>
      <c r="C12" s="61" t="n">
        <v>5508</v>
      </c>
      <c r="D12" s="61" t="n">
        <v>12038</v>
      </c>
      <c r="E12" s="61" t="n">
        <v>140</v>
      </c>
      <c r="F12" s="61" t="n">
        <v>2035</v>
      </c>
      <c r="G12" s="61" t="n">
        <v>4960</v>
      </c>
      <c r="H12" s="61" t="n">
        <v>3430</v>
      </c>
      <c r="I12" s="61" t="n">
        <v>46</v>
      </c>
      <c r="J12" s="61" t="n">
        <v>562</v>
      </c>
      <c r="K12" s="61" t="n">
        <v>331</v>
      </c>
      <c r="L12" s="61" t="n">
        <v>534</v>
      </c>
      <c r="O12" s="61"/>
      <c r="P12" s="61"/>
      <c r="Q12" s="61"/>
      <c r="R12" s="61"/>
      <c r="S12" s="61"/>
      <c r="T12" s="61"/>
      <c r="U12" s="61"/>
      <c r="V12" s="61"/>
    </row>
    <row r="13" customFormat="false" ht="9" hidden="false" customHeight="true" outlineLevel="0" collapsed="false">
      <c r="A13" s="60" t="s">
        <v>137</v>
      </c>
      <c r="B13" s="61" t="n">
        <v>6749</v>
      </c>
      <c r="C13" s="61" t="n">
        <v>4766</v>
      </c>
      <c r="D13" s="61" t="n">
        <v>11515</v>
      </c>
      <c r="E13" s="61" t="n">
        <v>192</v>
      </c>
      <c r="F13" s="61" t="n">
        <v>3194</v>
      </c>
      <c r="G13" s="61" t="n">
        <v>5583</v>
      </c>
      <c r="H13" s="61" t="n">
        <v>2262</v>
      </c>
      <c r="I13" s="61" t="n">
        <v>0</v>
      </c>
      <c r="J13" s="61" t="n">
        <v>17</v>
      </c>
      <c r="K13" s="61" t="n">
        <v>121</v>
      </c>
      <c r="L13" s="61" t="n">
        <v>146</v>
      </c>
      <c r="O13" s="61"/>
      <c r="P13" s="61"/>
      <c r="Q13" s="61"/>
      <c r="R13" s="61"/>
      <c r="S13" s="61"/>
      <c r="T13" s="61"/>
      <c r="U13" s="61"/>
      <c r="V13" s="61"/>
    </row>
    <row r="14" customFormat="false" ht="9" hidden="false" customHeight="true" outlineLevel="0" collapsed="false">
      <c r="A14" s="60" t="s">
        <v>138</v>
      </c>
      <c r="B14" s="61" t="n">
        <v>2138</v>
      </c>
      <c r="C14" s="61" t="n">
        <v>1449</v>
      </c>
      <c r="D14" s="61" t="n">
        <v>3587</v>
      </c>
      <c r="E14" s="61" t="n">
        <v>23</v>
      </c>
      <c r="F14" s="61" t="n">
        <v>485</v>
      </c>
      <c r="G14" s="61" t="n">
        <v>1092</v>
      </c>
      <c r="H14" s="61" t="n">
        <v>1031</v>
      </c>
      <c r="I14" s="61" t="n">
        <v>38</v>
      </c>
      <c r="J14" s="61" t="n">
        <v>651</v>
      </c>
      <c r="K14" s="61" t="n">
        <v>50</v>
      </c>
      <c r="L14" s="61" t="n">
        <v>217</v>
      </c>
      <c r="O14" s="61"/>
      <c r="P14" s="61"/>
      <c r="Q14" s="61"/>
      <c r="R14" s="61"/>
      <c r="S14" s="61"/>
      <c r="T14" s="61"/>
      <c r="U14" s="61"/>
      <c r="V14" s="61"/>
    </row>
    <row r="15" customFormat="false" ht="9" hidden="false" customHeight="true" outlineLevel="0" collapsed="false">
      <c r="A15" s="60" t="s">
        <v>139</v>
      </c>
      <c r="B15" s="61" t="n">
        <v>4431</v>
      </c>
      <c r="C15" s="61" t="n">
        <v>3707</v>
      </c>
      <c r="D15" s="61" t="n">
        <v>8138</v>
      </c>
      <c r="E15" s="61" t="n">
        <v>44</v>
      </c>
      <c r="F15" s="61" t="n">
        <v>884</v>
      </c>
      <c r="G15" s="61" t="n">
        <v>2341</v>
      </c>
      <c r="H15" s="61" t="n">
        <v>3145</v>
      </c>
      <c r="I15" s="61" t="n">
        <v>14</v>
      </c>
      <c r="J15" s="61" t="n">
        <v>1245</v>
      </c>
      <c r="K15" s="61" t="n">
        <v>86</v>
      </c>
      <c r="L15" s="61" t="n">
        <v>379</v>
      </c>
      <c r="O15" s="61"/>
      <c r="P15" s="61"/>
      <c r="Q15" s="61"/>
      <c r="R15" s="61"/>
      <c r="S15" s="61"/>
      <c r="T15" s="61"/>
      <c r="U15" s="61"/>
      <c r="V15" s="61"/>
    </row>
    <row r="16" customFormat="false" ht="9" hidden="false" customHeight="true" outlineLevel="0" collapsed="false">
      <c r="A16" s="60" t="s">
        <v>140</v>
      </c>
      <c r="B16" s="61" t="n">
        <v>12773</v>
      </c>
      <c r="C16" s="61" t="n">
        <v>9286</v>
      </c>
      <c r="D16" s="61" t="n">
        <v>22059</v>
      </c>
      <c r="E16" s="61" t="n">
        <v>189</v>
      </c>
      <c r="F16" s="61" t="n">
        <v>3308</v>
      </c>
      <c r="G16" s="61" t="n">
        <v>7265</v>
      </c>
      <c r="H16" s="61" t="n">
        <v>6134</v>
      </c>
      <c r="I16" s="61" t="n">
        <v>349</v>
      </c>
      <c r="J16" s="61" t="n">
        <v>2613</v>
      </c>
      <c r="K16" s="61" t="n">
        <v>440</v>
      </c>
      <c r="L16" s="61" t="n">
        <v>1761</v>
      </c>
      <c r="O16" s="61"/>
      <c r="P16" s="61"/>
      <c r="Q16" s="61"/>
      <c r="R16" s="61"/>
      <c r="S16" s="61"/>
      <c r="T16" s="61"/>
      <c r="U16" s="61"/>
      <c r="V16" s="61"/>
    </row>
    <row r="17" customFormat="false" ht="9" hidden="false" customHeight="true" outlineLevel="0" collapsed="false">
      <c r="A17" s="60" t="s">
        <v>141</v>
      </c>
      <c r="B17" s="61" t="n">
        <v>5913</v>
      </c>
      <c r="C17" s="61" t="n">
        <v>4617</v>
      </c>
      <c r="D17" s="61" t="n">
        <v>10530</v>
      </c>
      <c r="E17" s="61" t="n">
        <v>265</v>
      </c>
      <c r="F17" s="61" t="n">
        <v>3391</v>
      </c>
      <c r="G17" s="61" t="n">
        <v>4818</v>
      </c>
      <c r="H17" s="61" t="n">
        <v>987</v>
      </c>
      <c r="I17" s="61" t="n">
        <v>16</v>
      </c>
      <c r="J17" s="61" t="n">
        <v>96</v>
      </c>
      <c r="K17" s="61" t="n">
        <v>229</v>
      </c>
      <c r="L17" s="61" t="n">
        <v>728</v>
      </c>
      <c r="O17" s="61"/>
      <c r="P17" s="61"/>
      <c r="Q17" s="61"/>
      <c r="R17" s="61"/>
      <c r="S17" s="61"/>
      <c r="T17" s="61"/>
      <c r="U17" s="61"/>
      <c r="V17" s="61"/>
    </row>
    <row r="18" customFormat="false" ht="9" hidden="false" customHeight="true" outlineLevel="0" collapsed="false">
      <c r="A18" s="60" t="s">
        <v>142</v>
      </c>
      <c r="B18" s="61" t="n">
        <v>14827</v>
      </c>
      <c r="C18" s="61" t="n">
        <v>11229</v>
      </c>
      <c r="D18" s="61" t="n">
        <v>26056</v>
      </c>
      <c r="E18" s="61" t="n">
        <v>99</v>
      </c>
      <c r="F18" s="61" t="n">
        <v>2766</v>
      </c>
      <c r="G18" s="61" t="n">
        <v>8041</v>
      </c>
      <c r="H18" s="61" t="n">
        <v>5622</v>
      </c>
      <c r="I18" s="61" t="n">
        <v>1576</v>
      </c>
      <c r="J18" s="61" t="n">
        <v>6072</v>
      </c>
      <c r="K18" s="61" t="n">
        <v>401</v>
      </c>
      <c r="L18" s="61" t="n">
        <v>1479</v>
      </c>
      <c r="O18" s="61"/>
      <c r="P18" s="61"/>
      <c r="Q18" s="61"/>
      <c r="R18" s="61"/>
      <c r="S18" s="61"/>
      <c r="T18" s="61"/>
      <c r="U18" s="61"/>
      <c r="V18" s="61"/>
    </row>
    <row r="19" customFormat="false" ht="9" hidden="false" customHeight="true" outlineLevel="0" collapsed="false">
      <c r="A19" s="60" t="s">
        <v>143</v>
      </c>
      <c r="B19" s="61" t="n">
        <v>39197</v>
      </c>
      <c r="C19" s="61" t="n">
        <v>25497</v>
      </c>
      <c r="D19" s="61" t="n">
        <v>64694</v>
      </c>
      <c r="E19" s="61" t="n">
        <v>829</v>
      </c>
      <c r="F19" s="61" t="n">
        <v>11670</v>
      </c>
      <c r="G19" s="61" t="n">
        <v>16200</v>
      </c>
      <c r="H19" s="61" t="n">
        <v>17301</v>
      </c>
      <c r="I19" s="61" t="n">
        <v>1352</v>
      </c>
      <c r="J19" s="61" t="n">
        <v>13186</v>
      </c>
      <c r="K19" s="61" t="n">
        <v>568</v>
      </c>
      <c r="L19" s="61" t="n">
        <v>3588</v>
      </c>
      <c r="O19" s="61"/>
      <c r="P19" s="61"/>
      <c r="Q19" s="61"/>
      <c r="R19" s="61"/>
      <c r="S19" s="61"/>
      <c r="T19" s="61"/>
      <c r="U19" s="61"/>
      <c r="V19" s="61"/>
    </row>
    <row r="20" customFormat="false" ht="9" hidden="false" customHeight="true" outlineLevel="0" collapsed="false">
      <c r="A20" s="60" t="s">
        <v>144</v>
      </c>
      <c r="B20" s="61" t="n">
        <v>8204</v>
      </c>
      <c r="C20" s="61" t="n">
        <v>6076</v>
      </c>
      <c r="D20" s="61" t="n">
        <v>14280</v>
      </c>
      <c r="E20" s="61" t="n">
        <v>66</v>
      </c>
      <c r="F20" s="61" t="n">
        <v>3068</v>
      </c>
      <c r="G20" s="61" t="n">
        <v>4997</v>
      </c>
      <c r="H20" s="61" t="n">
        <v>2498</v>
      </c>
      <c r="I20" s="61" t="n">
        <v>385</v>
      </c>
      <c r="J20" s="61" t="n">
        <v>2506</v>
      </c>
      <c r="K20" s="61" t="n">
        <v>295</v>
      </c>
      <c r="L20" s="61" t="n">
        <v>465</v>
      </c>
      <c r="O20" s="61"/>
      <c r="P20" s="61"/>
      <c r="Q20" s="61"/>
      <c r="R20" s="61"/>
      <c r="S20" s="61"/>
      <c r="T20" s="61"/>
      <c r="U20" s="61"/>
      <c r="V20" s="61"/>
    </row>
    <row r="21" customFormat="false" ht="9" hidden="false" customHeight="true" outlineLevel="0" collapsed="false">
      <c r="A21" s="60" t="s">
        <v>145</v>
      </c>
      <c r="B21" s="61" t="n">
        <v>2529</v>
      </c>
      <c r="C21" s="61" t="n">
        <v>1881</v>
      </c>
      <c r="D21" s="61" t="n">
        <v>4410</v>
      </c>
      <c r="E21" s="61" t="n">
        <v>24</v>
      </c>
      <c r="F21" s="61" t="n">
        <v>1097</v>
      </c>
      <c r="G21" s="61" t="n">
        <v>1275</v>
      </c>
      <c r="H21" s="61" t="n">
        <v>1778</v>
      </c>
      <c r="I21" s="61" t="n">
        <v>0</v>
      </c>
      <c r="J21" s="61" t="n">
        <v>154</v>
      </c>
      <c r="K21" s="61" t="n">
        <v>1</v>
      </c>
      <c r="L21" s="61" t="n">
        <v>81</v>
      </c>
      <c r="O21" s="61"/>
      <c r="P21" s="61"/>
      <c r="Q21" s="61"/>
      <c r="R21" s="61"/>
      <c r="S21" s="61"/>
      <c r="T21" s="61"/>
      <c r="U21" s="61"/>
      <c r="V21" s="61"/>
    </row>
    <row r="22" customFormat="false" ht="9" hidden="false" customHeight="true" outlineLevel="0" collapsed="false">
      <c r="A22" s="60" t="s">
        <v>146</v>
      </c>
      <c r="B22" s="61" t="n">
        <v>11592</v>
      </c>
      <c r="C22" s="61" t="n">
        <v>7860</v>
      </c>
      <c r="D22" s="61" t="n">
        <v>19452</v>
      </c>
      <c r="E22" s="61" t="n">
        <v>166</v>
      </c>
      <c r="F22" s="61" t="n">
        <v>3508</v>
      </c>
      <c r="G22" s="61" t="n">
        <v>10182</v>
      </c>
      <c r="H22" s="61" t="n">
        <v>2254</v>
      </c>
      <c r="I22" s="61" t="n">
        <v>597</v>
      </c>
      <c r="J22" s="61" t="n">
        <v>451</v>
      </c>
      <c r="K22" s="61" t="n">
        <v>1497</v>
      </c>
      <c r="L22" s="61" t="n">
        <v>797</v>
      </c>
      <c r="O22" s="61"/>
      <c r="P22" s="61"/>
      <c r="Q22" s="61"/>
      <c r="R22" s="61"/>
      <c r="S22" s="61"/>
      <c r="T22" s="61"/>
      <c r="U22" s="61"/>
      <c r="V22" s="61"/>
    </row>
    <row r="23" customFormat="false" ht="9" hidden="false" customHeight="true" outlineLevel="0" collapsed="false">
      <c r="A23" s="60" t="s">
        <v>147</v>
      </c>
      <c r="B23" s="61" t="n">
        <v>6487</v>
      </c>
      <c r="C23" s="61" t="n">
        <v>4731</v>
      </c>
      <c r="D23" s="61" t="n">
        <v>11218</v>
      </c>
      <c r="E23" s="61" t="n">
        <v>77</v>
      </c>
      <c r="F23" s="61" t="n">
        <v>1481</v>
      </c>
      <c r="G23" s="61" t="n">
        <v>6116</v>
      </c>
      <c r="H23" s="61" t="n">
        <v>1311</v>
      </c>
      <c r="I23" s="61" t="n">
        <v>147</v>
      </c>
      <c r="J23" s="61" t="n">
        <v>673</v>
      </c>
      <c r="K23" s="61" t="n">
        <v>773</v>
      </c>
      <c r="L23" s="61" t="n">
        <v>640</v>
      </c>
      <c r="O23" s="61"/>
      <c r="P23" s="61"/>
      <c r="Q23" s="61"/>
      <c r="R23" s="61"/>
      <c r="S23" s="61"/>
      <c r="T23" s="61"/>
      <c r="U23" s="61"/>
      <c r="V23" s="61"/>
    </row>
    <row r="24" customFormat="false" ht="9" hidden="false" customHeight="true" outlineLevel="0" collapsed="false">
      <c r="A24" s="60" t="s">
        <v>148</v>
      </c>
      <c r="B24" s="61" t="n">
        <v>5183</v>
      </c>
      <c r="C24" s="61" t="n">
        <v>4247</v>
      </c>
      <c r="D24" s="61" t="n">
        <v>9430</v>
      </c>
      <c r="E24" s="61" t="n">
        <v>136</v>
      </c>
      <c r="F24" s="61" t="n">
        <v>2160</v>
      </c>
      <c r="G24" s="61" t="n">
        <v>3181</v>
      </c>
      <c r="H24" s="61" t="n">
        <v>1537</v>
      </c>
      <c r="I24" s="61" t="n">
        <v>66</v>
      </c>
      <c r="J24" s="61" t="n">
        <v>1354</v>
      </c>
      <c r="K24" s="61" t="n">
        <v>223</v>
      </c>
      <c r="L24" s="61" t="n">
        <v>773</v>
      </c>
      <c r="O24" s="61"/>
      <c r="P24" s="61"/>
      <c r="Q24" s="61"/>
      <c r="R24" s="61"/>
      <c r="S24" s="61"/>
      <c r="T24" s="61"/>
      <c r="U24" s="61"/>
      <c r="V24" s="61"/>
    </row>
    <row r="25" customFormat="false" ht="9" hidden="false" customHeight="true" outlineLevel="0" collapsed="false">
      <c r="A25" s="60" t="s">
        <v>149</v>
      </c>
      <c r="B25" s="61" t="n">
        <v>7040</v>
      </c>
      <c r="C25" s="61" t="n">
        <v>4670</v>
      </c>
      <c r="D25" s="61" t="n">
        <v>11710</v>
      </c>
      <c r="E25" s="61" t="n">
        <v>160</v>
      </c>
      <c r="F25" s="61" t="n">
        <v>3373</v>
      </c>
      <c r="G25" s="61" t="n">
        <v>5996</v>
      </c>
      <c r="H25" s="61" t="n">
        <v>1659</v>
      </c>
      <c r="I25" s="61" t="n">
        <v>7</v>
      </c>
      <c r="J25" s="61" t="n">
        <v>162</v>
      </c>
      <c r="K25" s="61" t="n">
        <v>254</v>
      </c>
      <c r="L25" s="61" t="n">
        <v>99</v>
      </c>
      <c r="O25" s="61"/>
      <c r="P25" s="61"/>
      <c r="Q25" s="61"/>
      <c r="R25" s="61"/>
      <c r="S25" s="61"/>
      <c r="T25" s="61"/>
      <c r="U25" s="61"/>
      <c r="V25" s="61"/>
    </row>
    <row r="26" customFormat="false" ht="11.1" hidden="false" customHeight="true" outlineLevel="0" collapsed="false">
      <c r="A26" s="58" t="s">
        <v>15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59"/>
      <c r="O26" s="61"/>
      <c r="P26" s="61"/>
      <c r="Q26" s="61"/>
      <c r="R26" s="61"/>
      <c r="S26" s="61"/>
      <c r="T26" s="61"/>
      <c r="U26" s="61"/>
      <c r="V26" s="61"/>
    </row>
    <row r="27" customFormat="false" ht="9.95" hidden="false" customHeight="true" outlineLevel="0" collapsed="false">
      <c r="A27" s="60" t="s">
        <v>323</v>
      </c>
      <c r="B27" s="42" t="n">
        <v>141772</v>
      </c>
      <c r="C27" s="42" t="n">
        <v>101220</v>
      </c>
      <c r="D27" s="42" t="n">
        <v>242992</v>
      </c>
      <c r="E27" s="42" t="n">
        <v>1992</v>
      </c>
      <c r="F27" s="42" t="n">
        <v>50098</v>
      </c>
      <c r="G27" s="42" t="n">
        <v>81386</v>
      </c>
      <c r="H27" s="42" t="n">
        <v>52242</v>
      </c>
      <c r="I27" s="42" t="n">
        <v>4370</v>
      </c>
      <c r="J27" s="42" t="n">
        <v>37856</v>
      </c>
      <c r="K27" s="42" t="n">
        <v>3525</v>
      </c>
      <c r="L27" s="42" t="n">
        <v>11523</v>
      </c>
      <c r="O27" s="61"/>
      <c r="P27" s="61"/>
      <c r="Q27" s="61"/>
      <c r="R27" s="61"/>
      <c r="S27" s="61"/>
      <c r="T27" s="61"/>
      <c r="U27" s="61"/>
      <c r="V27" s="61"/>
    </row>
    <row r="28" customFormat="false" ht="9.95" hidden="false" customHeight="true" outlineLevel="0" collapsed="false">
      <c r="A28" s="60" t="s">
        <v>324</v>
      </c>
      <c r="B28" s="42" t="n">
        <v>44311</v>
      </c>
      <c r="C28" s="42" t="n">
        <v>32152</v>
      </c>
      <c r="D28" s="42" t="n">
        <v>76463</v>
      </c>
      <c r="E28" s="42" t="n">
        <v>1000</v>
      </c>
      <c r="F28" s="42" t="n">
        <v>16982</v>
      </c>
      <c r="G28" s="42" t="n">
        <v>37655</v>
      </c>
      <c r="H28" s="42" t="n">
        <v>11903</v>
      </c>
      <c r="I28" s="42" t="n">
        <v>813</v>
      </c>
      <c r="J28" s="42" t="n">
        <v>1961</v>
      </c>
      <c r="K28" s="42" t="n">
        <v>3205</v>
      </c>
      <c r="L28" s="42" t="n">
        <v>2944</v>
      </c>
      <c r="O28" s="61"/>
      <c r="P28" s="61"/>
      <c r="Q28" s="61"/>
      <c r="R28" s="61"/>
      <c r="S28" s="61"/>
      <c r="T28" s="61"/>
      <c r="U28" s="61"/>
      <c r="V28" s="61"/>
    </row>
    <row r="29" customFormat="false" ht="12" hidden="false" customHeight="true" outlineLevel="0" collapsed="false">
      <c r="A29" s="56" t="s">
        <v>108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O29" s="61"/>
      <c r="P29" s="61"/>
      <c r="Q29" s="61"/>
      <c r="R29" s="61"/>
      <c r="S29" s="61"/>
      <c r="T29" s="61"/>
      <c r="U29" s="61"/>
      <c r="V29" s="61"/>
    </row>
    <row r="30" customFormat="false" ht="9" hidden="false" customHeight="true" outlineLevel="0" collapsed="false">
      <c r="A30" s="58" t="s">
        <v>100</v>
      </c>
      <c r="B30" s="42" t="n">
        <v>128001</v>
      </c>
      <c r="C30" s="42" t="n">
        <v>43075</v>
      </c>
      <c r="D30" s="42" t="n">
        <v>171076</v>
      </c>
      <c r="E30" s="42" t="n">
        <v>8121</v>
      </c>
      <c r="F30" s="42" t="n">
        <v>79603</v>
      </c>
      <c r="G30" s="42" t="n">
        <v>52458</v>
      </c>
      <c r="H30" s="42" t="n">
        <v>7784</v>
      </c>
      <c r="I30" s="42" t="n">
        <v>8210</v>
      </c>
      <c r="J30" s="42" t="n">
        <v>6663</v>
      </c>
      <c r="K30" s="42" t="n">
        <v>4395</v>
      </c>
      <c r="L30" s="42" t="n">
        <v>3842</v>
      </c>
      <c r="O30" s="61"/>
      <c r="P30" s="61"/>
      <c r="Q30" s="61"/>
      <c r="R30" s="61"/>
      <c r="S30" s="61"/>
      <c r="T30" s="61"/>
      <c r="U30" s="61"/>
      <c r="V30" s="61"/>
    </row>
    <row r="31" customFormat="false" ht="9" hidden="false" customHeight="true" outlineLevel="0" collapsed="false">
      <c r="A31" s="60" t="s">
        <v>134</v>
      </c>
      <c r="B31" s="61" t="n">
        <v>16431</v>
      </c>
      <c r="C31" s="61" t="n">
        <v>5693</v>
      </c>
      <c r="D31" s="61" t="n">
        <v>22124</v>
      </c>
      <c r="E31" s="61" t="n">
        <v>609</v>
      </c>
      <c r="F31" s="61" t="n">
        <v>11610</v>
      </c>
      <c r="G31" s="61" t="n">
        <v>5360</v>
      </c>
      <c r="H31" s="61" t="n">
        <v>819</v>
      </c>
      <c r="I31" s="61" t="n">
        <v>0</v>
      </c>
      <c r="J31" s="61" t="n">
        <v>2547</v>
      </c>
      <c r="K31" s="61" t="n">
        <v>1</v>
      </c>
      <c r="L31" s="61" t="n">
        <v>1178</v>
      </c>
      <c r="O31" s="61"/>
      <c r="P31" s="61"/>
      <c r="Q31" s="61"/>
      <c r="R31" s="61"/>
      <c r="S31" s="61"/>
      <c r="T31" s="61"/>
      <c r="U31" s="61"/>
      <c r="V31" s="61"/>
    </row>
    <row r="32" customFormat="false" ht="9" hidden="false" customHeight="true" outlineLevel="0" collapsed="false">
      <c r="A32" s="62" t="s">
        <v>135</v>
      </c>
      <c r="B32" s="61" t="n">
        <v>22592</v>
      </c>
      <c r="C32" s="61" t="n">
        <v>8180</v>
      </c>
      <c r="D32" s="61" t="n">
        <v>30772</v>
      </c>
      <c r="E32" s="61" t="n">
        <v>2069</v>
      </c>
      <c r="F32" s="61" t="n">
        <v>18359</v>
      </c>
      <c r="G32" s="61" t="n">
        <v>5696</v>
      </c>
      <c r="H32" s="61" t="n">
        <v>865</v>
      </c>
      <c r="I32" s="61" t="n">
        <v>1829</v>
      </c>
      <c r="J32" s="61" t="n">
        <v>226</v>
      </c>
      <c r="K32" s="61" t="n">
        <v>268</v>
      </c>
      <c r="L32" s="61" t="n">
        <v>1460</v>
      </c>
      <c r="O32" s="61"/>
      <c r="P32" s="61"/>
      <c r="Q32" s="61"/>
      <c r="R32" s="61"/>
      <c r="S32" s="61"/>
      <c r="T32" s="61"/>
      <c r="U32" s="61"/>
      <c r="V32" s="61"/>
    </row>
    <row r="33" customFormat="false" ht="9" hidden="false" customHeight="true" outlineLevel="0" collapsed="false">
      <c r="A33" s="60" t="s">
        <v>136</v>
      </c>
      <c r="B33" s="61" t="n">
        <v>4070</v>
      </c>
      <c r="C33" s="61" t="n">
        <v>1945</v>
      </c>
      <c r="D33" s="61" t="n">
        <v>6015</v>
      </c>
      <c r="E33" s="61" t="n">
        <v>248</v>
      </c>
      <c r="F33" s="61" t="n">
        <v>2974</v>
      </c>
      <c r="G33" s="61" t="n">
        <v>2354</v>
      </c>
      <c r="H33" s="61" t="n">
        <v>395</v>
      </c>
      <c r="I33" s="61" t="n">
        <v>0</v>
      </c>
      <c r="J33" s="61" t="n">
        <v>5</v>
      </c>
      <c r="K33" s="61" t="n">
        <v>0</v>
      </c>
      <c r="L33" s="61" t="n">
        <v>39</v>
      </c>
      <c r="O33" s="61"/>
      <c r="P33" s="61"/>
      <c r="Q33" s="61"/>
      <c r="R33" s="61"/>
      <c r="S33" s="61"/>
      <c r="T33" s="61"/>
      <c r="U33" s="61"/>
      <c r="V33" s="61"/>
    </row>
    <row r="34" customFormat="false" ht="9" hidden="false" customHeight="true" outlineLevel="0" collapsed="false">
      <c r="A34" s="60" t="s">
        <v>137</v>
      </c>
      <c r="B34" s="61" t="n">
        <v>3729</v>
      </c>
      <c r="C34" s="61" t="n">
        <v>1140</v>
      </c>
      <c r="D34" s="61" t="n">
        <v>4869</v>
      </c>
      <c r="E34" s="61" t="n">
        <v>74</v>
      </c>
      <c r="F34" s="61" t="n">
        <v>1052</v>
      </c>
      <c r="G34" s="61" t="n">
        <v>2557</v>
      </c>
      <c r="H34" s="61" t="n">
        <v>330</v>
      </c>
      <c r="I34" s="61" t="n">
        <v>1</v>
      </c>
      <c r="J34" s="61" t="n">
        <v>2</v>
      </c>
      <c r="K34" s="61" t="n">
        <v>830</v>
      </c>
      <c r="L34" s="61" t="n">
        <v>23</v>
      </c>
      <c r="O34" s="61"/>
      <c r="P34" s="61"/>
      <c r="Q34" s="61"/>
      <c r="R34" s="61"/>
      <c r="S34" s="61"/>
      <c r="T34" s="61"/>
      <c r="U34" s="61"/>
      <c r="V34" s="61"/>
    </row>
    <row r="35" customFormat="false" ht="9" hidden="false" customHeight="true" outlineLevel="0" collapsed="false">
      <c r="A35" s="60" t="s">
        <v>138</v>
      </c>
      <c r="B35" s="61" t="n">
        <v>901</v>
      </c>
      <c r="C35" s="61" t="n">
        <v>380</v>
      </c>
      <c r="D35" s="61" t="n">
        <v>1281</v>
      </c>
      <c r="E35" s="61" t="n">
        <v>55</v>
      </c>
      <c r="F35" s="61" t="n">
        <v>640</v>
      </c>
      <c r="G35" s="61" t="n">
        <v>412</v>
      </c>
      <c r="H35" s="61" t="n">
        <v>80</v>
      </c>
      <c r="I35" s="61" t="n">
        <v>19</v>
      </c>
      <c r="J35" s="61" t="n">
        <v>14</v>
      </c>
      <c r="K35" s="61" t="n">
        <v>20</v>
      </c>
      <c r="L35" s="61" t="n">
        <v>41</v>
      </c>
      <c r="O35" s="61"/>
      <c r="P35" s="61"/>
      <c r="Q35" s="61"/>
      <c r="R35" s="61"/>
      <c r="S35" s="61"/>
      <c r="T35" s="61"/>
      <c r="U35" s="61"/>
      <c r="V35" s="61"/>
    </row>
    <row r="36" customFormat="false" ht="9" hidden="false" customHeight="true" outlineLevel="0" collapsed="false">
      <c r="A36" s="60" t="s">
        <v>139</v>
      </c>
      <c r="B36" s="61" t="n">
        <v>1832</v>
      </c>
      <c r="C36" s="61" t="n">
        <v>712</v>
      </c>
      <c r="D36" s="61" t="n">
        <v>2544</v>
      </c>
      <c r="E36" s="61" t="n">
        <v>92</v>
      </c>
      <c r="F36" s="61" t="n">
        <v>874</v>
      </c>
      <c r="G36" s="61" t="n">
        <v>781</v>
      </c>
      <c r="H36" s="61" t="n">
        <v>234</v>
      </c>
      <c r="I36" s="61" t="n">
        <v>12</v>
      </c>
      <c r="J36" s="61" t="n">
        <v>225</v>
      </c>
      <c r="K36" s="61" t="n">
        <v>298</v>
      </c>
      <c r="L36" s="61" t="n">
        <v>28</v>
      </c>
      <c r="O36" s="61"/>
      <c r="P36" s="61"/>
      <c r="Q36" s="61"/>
      <c r="R36" s="61"/>
      <c r="S36" s="61"/>
      <c r="T36" s="61"/>
      <c r="U36" s="61"/>
      <c r="V36" s="61"/>
    </row>
    <row r="37" customFormat="false" ht="9" hidden="false" customHeight="true" outlineLevel="0" collapsed="false">
      <c r="A37" s="60" t="s">
        <v>140</v>
      </c>
      <c r="B37" s="61" t="n">
        <v>8202</v>
      </c>
      <c r="C37" s="61" t="n">
        <v>2593</v>
      </c>
      <c r="D37" s="61" t="n">
        <v>10795</v>
      </c>
      <c r="E37" s="61" t="n">
        <v>250</v>
      </c>
      <c r="F37" s="61" t="n">
        <v>6330</v>
      </c>
      <c r="G37" s="61" t="n">
        <v>2869</v>
      </c>
      <c r="H37" s="61" t="n">
        <v>587</v>
      </c>
      <c r="I37" s="61" t="n">
        <v>283</v>
      </c>
      <c r="J37" s="61" t="n">
        <v>262</v>
      </c>
      <c r="K37" s="61" t="n">
        <v>148</v>
      </c>
      <c r="L37" s="61" t="n">
        <v>66</v>
      </c>
      <c r="O37" s="61"/>
      <c r="P37" s="61"/>
      <c r="Q37" s="61"/>
      <c r="R37" s="61"/>
      <c r="S37" s="61"/>
      <c r="T37" s="61"/>
      <c r="U37" s="61"/>
      <c r="V37" s="61"/>
    </row>
    <row r="38" customFormat="false" ht="9" hidden="false" customHeight="true" outlineLevel="0" collapsed="false">
      <c r="A38" s="60" t="s">
        <v>141</v>
      </c>
      <c r="B38" s="61" t="n">
        <v>3157</v>
      </c>
      <c r="C38" s="61" t="n">
        <v>922</v>
      </c>
      <c r="D38" s="61" t="n">
        <v>4079</v>
      </c>
      <c r="E38" s="61" t="n">
        <v>226</v>
      </c>
      <c r="F38" s="61" t="n">
        <v>1448</v>
      </c>
      <c r="G38" s="61" t="n">
        <v>2163</v>
      </c>
      <c r="H38" s="61" t="n">
        <v>127</v>
      </c>
      <c r="I38" s="61" t="n">
        <v>0</v>
      </c>
      <c r="J38" s="61" t="n">
        <v>9</v>
      </c>
      <c r="K38" s="61" t="n">
        <v>103</v>
      </c>
      <c r="L38" s="61" t="n">
        <v>3</v>
      </c>
      <c r="O38" s="61"/>
      <c r="P38" s="61"/>
      <c r="Q38" s="61"/>
      <c r="R38" s="61"/>
      <c r="S38" s="61"/>
      <c r="T38" s="61"/>
      <c r="U38" s="61"/>
      <c r="V38" s="61"/>
    </row>
    <row r="39" customFormat="false" ht="9" hidden="false" customHeight="true" outlineLevel="0" collapsed="false">
      <c r="A39" s="60" t="s">
        <v>142</v>
      </c>
      <c r="B39" s="61" t="n">
        <v>13723</v>
      </c>
      <c r="C39" s="61" t="n">
        <v>4422</v>
      </c>
      <c r="D39" s="61" t="n">
        <v>18145</v>
      </c>
      <c r="E39" s="61" t="n">
        <v>411</v>
      </c>
      <c r="F39" s="61" t="n">
        <v>6228</v>
      </c>
      <c r="G39" s="61" t="n">
        <v>4426</v>
      </c>
      <c r="H39" s="61" t="n">
        <v>693</v>
      </c>
      <c r="I39" s="61" t="n">
        <v>4057</v>
      </c>
      <c r="J39" s="61" t="n">
        <v>1728</v>
      </c>
      <c r="K39" s="61" t="n">
        <v>506</v>
      </c>
      <c r="L39" s="61" t="n">
        <v>96</v>
      </c>
      <c r="O39" s="61"/>
      <c r="P39" s="61"/>
      <c r="Q39" s="61"/>
      <c r="R39" s="61"/>
      <c r="S39" s="61"/>
      <c r="T39" s="61"/>
      <c r="U39" s="61"/>
      <c r="V39" s="61"/>
    </row>
    <row r="40" customFormat="false" ht="9" hidden="false" customHeight="true" outlineLevel="0" collapsed="false">
      <c r="A40" s="60" t="s">
        <v>143</v>
      </c>
      <c r="B40" s="61" t="n">
        <v>25179</v>
      </c>
      <c r="C40" s="61" t="n">
        <v>8062</v>
      </c>
      <c r="D40" s="61" t="n">
        <v>33241</v>
      </c>
      <c r="E40" s="61" t="n">
        <v>2087</v>
      </c>
      <c r="F40" s="61" t="n">
        <v>15382</v>
      </c>
      <c r="G40" s="61" t="n">
        <v>11386</v>
      </c>
      <c r="H40" s="61" t="n">
        <v>2221</v>
      </c>
      <c r="I40" s="61" t="n">
        <v>600</v>
      </c>
      <c r="J40" s="61" t="n">
        <v>585</v>
      </c>
      <c r="K40" s="61" t="n">
        <v>523</v>
      </c>
      <c r="L40" s="61" t="n">
        <v>457</v>
      </c>
      <c r="O40" s="61"/>
      <c r="P40" s="61"/>
      <c r="Q40" s="61"/>
      <c r="R40" s="61"/>
      <c r="S40" s="61"/>
      <c r="T40" s="61"/>
      <c r="U40" s="61"/>
      <c r="V40" s="61"/>
    </row>
    <row r="41" customFormat="false" ht="9" hidden="false" customHeight="true" outlineLevel="0" collapsed="false">
      <c r="A41" s="60" t="s">
        <v>144</v>
      </c>
      <c r="B41" s="61" t="n">
        <v>7212</v>
      </c>
      <c r="C41" s="61" t="n">
        <v>2379</v>
      </c>
      <c r="D41" s="61" t="n">
        <v>9591</v>
      </c>
      <c r="E41" s="61" t="n">
        <v>334</v>
      </c>
      <c r="F41" s="61" t="n">
        <v>5342</v>
      </c>
      <c r="G41" s="61" t="n">
        <v>2176</v>
      </c>
      <c r="H41" s="61" t="n">
        <v>294</v>
      </c>
      <c r="I41" s="61" t="n">
        <v>479</v>
      </c>
      <c r="J41" s="61" t="n">
        <v>412</v>
      </c>
      <c r="K41" s="61" t="n">
        <v>400</v>
      </c>
      <c r="L41" s="61" t="n">
        <v>154</v>
      </c>
      <c r="O41" s="61"/>
      <c r="P41" s="61"/>
      <c r="Q41" s="61"/>
      <c r="R41" s="61"/>
      <c r="S41" s="61"/>
      <c r="T41" s="61"/>
      <c r="U41" s="61"/>
      <c r="V41" s="61"/>
    </row>
    <row r="42" customFormat="false" ht="9" hidden="false" customHeight="true" outlineLevel="0" collapsed="false">
      <c r="A42" s="60" t="s">
        <v>145</v>
      </c>
      <c r="B42" s="61" t="n">
        <v>1977</v>
      </c>
      <c r="C42" s="61" t="n">
        <v>650</v>
      </c>
      <c r="D42" s="61" t="n">
        <v>2627</v>
      </c>
      <c r="E42" s="61" t="n">
        <v>114</v>
      </c>
      <c r="F42" s="61" t="n">
        <v>1542</v>
      </c>
      <c r="G42" s="61" t="n">
        <v>585</v>
      </c>
      <c r="H42" s="61" t="n">
        <v>130</v>
      </c>
      <c r="I42" s="61" t="n">
        <v>78</v>
      </c>
      <c r="J42" s="61" t="n">
        <v>10</v>
      </c>
      <c r="K42" s="61" t="n">
        <v>15</v>
      </c>
      <c r="L42" s="61" t="n">
        <v>153</v>
      </c>
      <c r="O42" s="61"/>
      <c r="P42" s="61"/>
      <c r="Q42" s="61"/>
      <c r="R42" s="61"/>
      <c r="S42" s="61"/>
      <c r="T42" s="61"/>
      <c r="U42" s="61"/>
      <c r="V42" s="61"/>
    </row>
    <row r="43" customFormat="false" ht="9" hidden="false" customHeight="true" outlineLevel="0" collapsed="false">
      <c r="A43" s="60" t="s">
        <v>146</v>
      </c>
      <c r="B43" s="61" t="n">
        <v>6069</v>
      </c>
      <c r="C43" s="61" t="n">
        <v>1966</v>
      </c>
      <c r="D43" s="61" t="n">
        <v>8035</v>
      </c>
      <c r="E43" s="61" t="n">
        <v>629</v>
      </c>
      <c r="F43" s="61" t="n">
        <v>1863</v>
      </c>
      <c r="G43" s="61" t="n">
        <v>4212</v>
      </c>
      <c r="H43" s="61" t="n">
        <v>382</v>
      </c>
      <c r="I43" s="61" t="n">
        <v>543</v>
      </c>
      <c r="J43" s="61" t="n">
        <v>70</v>
      </c>
      <c r="K43" s="61" t="n">
        <v>300</v>
      </c>
      <c r="L43" s="61" t="n">
        <v>36</v>
      </c>
      <c r="O43" s="61"/>
      <c r="P43" s="61"/>
      <c r="Q43" s="61"/>
      <c r="R43" s="61"/>
      <c r="S43" s="61"/>
      <c r="T43" s="61"/>
      <c r="U43" s="61"/>
      <c r="V43" s="61"/>
    </row>
    <row r="44" customFormat="false" ht="9" hidden="false" customHeight="true" outlineLevel="0" collapsed="false">
      <c r="A44" s="60" t="s">
        <v>147</v>
      </c>
      <c r="B44" s="61" t="n">
        <v>4546</v>
      </c>
      <c r="C44" s="61" t="n">
        <v>1323</v>
      </c>
      <c r="D44" s="61" t="n">
        <v>5869</v>
      </c>
      <c r="E44" s="61" t="n">
        <v>515</v>
      </c>
      <c r="F44" s="61" t="n">
        <v>1247</v>
      </c>
      <c r="G44" s="61" t="n">
        <v>3572</v>
      </c>
      <c r="H44" s="61" t="n">
        <v>197</v>
      </c>
      <c r="I44" s="61" t="n">
        <v>32</v>
      </c>
      <c r="J44" s="61" t="n">
        <v>48</v>
      </c>
      <c r="K44" s="61" t="n">
        <v>257</v>
      </c>
      <c r="L44" s="61" t="n">
        <v>1</v>
      </c>
      <c r="O44" s="61"/>
      <c r="P44" s="61"/>
      <c r="Q44" s="61"/>
      <c r="R44" s="61"/>
      <c r="S44" s="61"/>
      <c r="T44" s="61"/>
      <c r="U44" s="61"/>
      <c r="V44" s="61"/>
    </row>
    <row r="45" customFormat="false" ht="9" hidden="false" customHeight="true" outlineLevel="0" collapsed="false">
      <c r="A45" s="60" t="s">
        <v>148</v>
      </c>
      <c r="B45" s="61" t="n">
        <v>4525</v>
      </c>
      <c r="C45" s="61" t="n">
        <v>1616</v>
      </c>
      <c r="D45" s="61" t="n">
        <v>6141</v>
      </c>
      <c r="E45" s="61" t="n">
        <v>145</v>
      </c>
      <c r="F45" s="61" t="n">
        <v>2874</v>
      </c>
      <c r="G45" s="61" t="n">
        <v>1559</v>
      </c>
      <c r="H45" s="61" t="n">
        <v>181</v>
      </c>
      <c r="I45" s="61" t="n">
        <v>266</v>
      </c>
      <c r="J45" s="61" t="n">
        <v>458</v>
      </c>
      <c r="K45" s="61" t="n">
        <v>614</v>
      </c>
      <c r="L45" s="61" t="n">
        <v>44</v>
      </c>
      <c r="O45" s="61"/>
      <c r="P45" s="61"/>
      <c r="Q45" s="61"/>
      <c r="R45" s="61"/>
      <c r="S45" s="61"/>
      <c r="T45" s="61"/>
      <c r="U45" s="61"/>
      <c r="V45" s="61"/>
    </row>
    <row r="46" customFormat="false" ht="9" hidden="false" customHeight="true" outlineLevel="0" collapsed="false">
      <c r="A46" s="60" t="s">
        <v>149</v>
      </c>
      <c r="B46" s="61" t="n">
        <v>3856</v>
      </c>
      <c r="C46" s="61" t="n">
        <v>1092</v>
      </c>
      <c r="D46" s="61" t="n">
        <v>4948</v>
      </c>
      <c r="E46" s="61" t="n">
        <v>263</v>
      </c>
      <c r="F46" s="61" t="n">
        <v>1838</v>
      </c>
      <c r="G46" s="61" t="n">
        <v>2350</v>
      </c>
      <c r="H46" s="61" t="n">
        <v>249</v>
      </c>
      <c r="I46" s="61" t="n">
        <v>11</v>
      </c>
      <c r="J46" s="61" t="n">
        <v>62</v>
      </c>
      <c r="K46" s="61" t="n">
        <v>112</v>
      </c>
      <c r="L46" s="61" t="n">
        <v>63</v>
      </c>
      <c r="O46" s="61"/>
      <c r="P46" s="61"/>
      <c r="Q46" s="61"/>
      <c r="R46" s="61"/>
      <c r="S46" s="61"/>
      <c r="T46" s="61"/>
      <c r="U46" s="61"/>
      <c r="V46" s="61"/>
    </row>
    <row r="47" customFormat="false" ht="11.1" hidden="false" customHeight="true" outlineLevel="0" collapsed="false">
      <c r="A47" s="58" t="s">
        <v>150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59"/>
      <c r="O47" s="61"/>
      <c r="P47" s="61"/>
      <c r="Q47" s="61"/>
      <c r="R47" s="61"/>
      <c r="S47" s="61"/>
      <c r="T47" s="61"/>
      <c r="U47" s="61"/>
      <c r="V47" s="61"/>
    </row>
    <row r="48" customFormat="false" ht="9.95" hidden="false" customHeight="true" outlineLevel="0" collapsed="false">
      <c r="A48" s="60" t="s">
        <v>323</v>
      </c>
      <c r="B48" s="42" t="n">
        <v>102574</v>
      </c>
      <c r="C48" s="42" t="n">
        <v>34687</v>
      </c>
      <c r="D48" s="42" t="n">
        <v>137261</v>
      </c>
      <c r="E48" s="42" t="n">
        <v>6166</v>
      </c>
      <c r="F48" s="42" t="n">
        <v>69181</v>
      </c>
      <c r="G48" s="42" t="n">
        <v>35250</v>
      </c>
      <c r="H48" s="42" t="n">
        <v>6104</v>
      </c>
      <c r="I48" s="42" t="n">
        <v>7623</v>
      </c>
      <c r="J48" s="42" t="n">
        <v>6467</v>
      </c>
      <c r="K48" s="42" t="n">
        <v>2793</v>
      </c>
      <c r="L48" s="42" t="n">
        <v>3677</v>
      </c>
      <c r="O48" s="61"/>
      <c r="P48" s="61"/>
      <c r="Q48" s="61"/>
      <c r="R48" s="61"/>
      <c r="S48" s="61"/>
      <c r="T48" s="61"/>
      <c r="U48" s="61"/>
      <c r="V48" s="61"/>
    </row>
    <row r="49" customFormat="false" ht="9.95" hidden="false" customHeight="true" outlineLevel="0" collapsed="false">
      <c r="A49" s="60" t="s">
        <v>324</v>
      </c>
      <c r="B49" s="42" t="n">
        <v>25427</v>
      </c>
      <c r="C49" s="42" t="n">
        <v>8388</v>
      </c>
      <c r="D49" s="42" t="n">
        <v>33815</v>
      </c>
      <c r="E49" s="42" t="n">
        <v>1955</v>
      </c>
      <c r="F49" s="42" t="n">
        <v>10422</v>
      </c>
      <c r="G49" s="42" t="n">
        <v>17208</v>
      </c>
      <c r="H49" s="42" t="n">
        <v>1680</v>
      </c>
      <c r="I49" s="42" t="n">
        <v>587</v>
      </c>
      <c r="J49" s="42" t="n">
        <v>196</v>
      </c>
      <c r="K49" s="42" t="n">
        <v>1602</v>
      </c>
      <c r="L49" s="42" t="n">
        <v>165</v>
      </c>
      <c r="O49" s="61"/>
      <c r="P49" s="61"/>
      <c r="Q49" s="61"/>
      <c r="R49" s="61"/>
      <c r="S49" s="61"/>
      <c r="T49" s="61"/>
      <c r="U49" s="61"/>
      <c r="V49" s="61"/>
    </row>
    <row r="50" customFormat="false" ht="12" hidden="false" customHeight="true" outlineLevel="0" collapsed="false">
      <c r="A50" s="56" t="s">
        <v>132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O50" s="61"/>
      <c r="P50" s="61"/>
      <c r="Q50" s="61"/>
      <c r="R50" s="61"/>
      <c r="S50" s="61"/>
      <c r="T50" s="61"/>
      <c r="U50" s="61"/>
      <c r="V50" s="61"/>
    </row>
    <row r="51" customFormat="false" ht="9" hidden="false" customHeight="true" outlineLevel="0" collapsed="false">
      <c r="A51" s="58" t="s">
        <v>100</v>
      </c>
      <c r="B51" s="42" t="n">
        <v>11956</v>
      </c>
      <c r="C51" s="42" t="n">
        <v>3737</v>
      </c>
      <c r="D51" s="42" t="n">
        <v>15693</v>
      </c>
      <c r="E51" s="42" t="n">
        <v>1487</v>
      </c>
      <c r="F51" s="42" t="n">
        <v>5445</v>
      </c>
      <c r="G51" s="42" t="n">
        <v>4943</v>
      </c>
      <c r="H51" s="42" t="n">
        <v>1394</v>
      </c>
      <c r="I51" s="42" t="n">
        <v>1101</v>
      </c>
      <c r="J51" s="42" t="n">
        <v>134</v>
      </c>
      <c r="K51" s="42" t="n">
        <v>508</v>
      </c>
      <c r="L51" s="42" t="n">
        <v>681</v>
      </c>
      <c r="O51" s="61"/>
      <c r="P51" s="61"/>
      <c r="Q51" s="61"/>
      <c r="R51" s="61"/>
      <c r="S51" s="61"/>
      <c r="T51" s="61"/>
      <c r="U51" s="61"/>
      <c r="V51" s="61"/>
    </row>
    <row r="52" customFormat="false" ht="9" hidden="false" customHeight="true" outlineLevel="0" collapsed="false">
      <c r="A52" s="60" t="s">
        <v>134</v>
      </c>
      <c r="B52" s="61" t="n">
        <v>1251</v>
      </c>
      <c r="C52" s="61" t="n">
        <v>384</v>
      </c>
      <c r="D52" s="61" t="n">
        <v>1635</v>
      </c>
      <c r="E52" s="61" t="n">
        <v>145</v>
      </c>
      <c r="F52" s="61" t="n">
        <v>730</v>
      </c>
      <c r="G52" s="61" t="n">
        <v>488</v>
      </c>
      <c r="H52" s="61" t="n">
        <v>161</v>
      </c>
      <c r="I52" s="61" t="n">
        <v>4</v>
      </c>
      <c r="J52" s="61" t="n">
        <v>10</v>
      </c>
      <c r="K52" s="61" t="n">
        <v>6</v>
      </c>
      <c r="L52" s="61" t="n">
        <v>91</v>
      </c>
      <c r="O52" s="61"/>
      <c r="P52" s="61"/>
      <c r="Q52" s="61"/>
      <c r="R52" s="61"/>
      <c r="S52" s="61"/>
      <c r="T52" s="61"/>
      <c r="U52" s="61"/>
      <c r="V52" s="61"/>
    </row>
    <row r="53" customFormat="false" ht="9" hidden="false" customHeight="true" outlineLevel="0" collapsed="false">
      <c r="A53" s="62" t="s">
        <v>135</v>
      </c>
      <c r="B53" s="61" t="n">
        <v>1665</v>
      </c>
      <c r="C53" s="61" t="n">
        <v>488</v>
      </c>
      <c r="D53" s="61" t="n">
        <v>2153</v>
      </c>
      <c r="E53" s="61" t="n">
        <v>205</v>
      </c>
      <c r="F53" s="61" t="n">
        <v>867</v>
      </c>
      <c r="G53" s="61" t="n">
        <v>381</v>
      </c>
      <c r="H53" s="61" t="n">
        <v>125</v>
      </c>
      <c r="I53" s="61" t="n">
        <v>542</v>
      </c>
      <c r="J53" s="61" t="n">
        <v>19</v>
      </c>
      <c r="K53" s="61" t="n">
        <v>14</v>
      </c>
      <c r="L53" s="61" t="n">
        <v>0</v>
      </c>
      <c r="O53" s="61"/>
      <c r="P53" s="61"/>
      <c r="Q53" s="61"/>
      <c r="R53" s="61"/>
      <c r="S53" s="61"/>
      <c r="T53" s="61"/>
      <c r="U53" s="61"/>
      <c r="V53" s="61"/>
    </row>
    <row r="54" customFormat="false" ht="9" hidden="false" customHeight="true" outlineLevel="0" collapsed="false">
      <c r="A54" s="60" t="s">
        <v>136</v>
      </c>
      <c r="B54" s="61" t="n">
        <v>284</v>
      </c>
      <c r="C54" s="61" t="n">
        <v>106</v>
      </c>
      <c r="D54" s="61" t="n">
        <v>390</v>
      </c>
      <c r="E54" s="61" t="n">
        <v>48</v>
      </c>
      <c r="F54" s="61" t="n">
        <v>137</v>
      </c>
      <c r="G54" s="61" t="n">
        <v>138</v>
      </c>
      <c r="H54" s="61" t="n">
        <v>19</v>
      </c>
      <c r="I54" s="61" t="n">
        <v>1</v>
      </c>
      <c r="J54" s="61" t="n">
        <v>0</v>
      </c>
      <c r="K54" s="61" t="n">
        <v>8</v>
      </c>
      <c r="L54" s="61" t="n">
        <v>39</v>
      </c>
      <c r="O54" s="61"/>
      <c r="P54" s="61"/>
      <c r="Q54" s="61"/>
      <c r="R54" s="61"/>
      <c r="S54" s="61"/>
      <c r="T54" s="61"/>
      <c r="U54" s="61"/>
      <c r="V54" s="61"/>
    </row>
    <row r="55" customFormat="false" ht="9" hidden="false" customHeight="true" outlineLevel="0" collapsed="false">
      <c r="A55" s="60" t="s">
        <v>137</v>
      </c>
      <c r="B55" s="61" t="n">
        <v>674</v>
      </c>
      <c r="C55" s="61" t="n">
        <v>254</v>
      </c>
      <c r="D55" s="61" t="n">
        <v>928</v>
      </c>
      <c r="E55" s="61" t="n">
        <v>59</v>
      </c>
      <c r="F55" s="61" t="n">
        <v>328</v>
      </c>
      <c r="G55" s="61" t="n">
        <v>328</v>
      </c>
      <c r="H55" s="61" t="n">
        <v>51</v>
      </c>
      <c r="I55" s="61" t="n">
        <v>0</v>
      </c>
      <c r="J55" s="61" t="n">
        <v>10</v>
      </c>
      <c r="K55" s="61" t="n">
        <v>139</v>
      </c>
      <c r="L55" s="61" t="n">
        <v>13</v>
      </c>
      <c r="O55" s="61"/>
      <c r="P55" s="61"/>
      <c r="Q55" s="61"/>
      <c r="R55" s="61"/>
      <c r="S55" s="61"/>
      <c r="T55" s="61"/>
      <c r="U55" s="61"/>
      <c r="V55" s="61"/>
    </row>
    <row r="56" customFormat="false" ht="9" hidden="false" customHeight="true" outlineLevel="0" collapsed="false">
      <c r="A56" s="60" t="s">
        <v>138</v>
      </c>
      <c r="B56" s="61" t="n">
        <v>49</v>
      </c>
      <c r="C56" s="61" t="n">
        <v>11</v>
      </c>
      <c r="D56" s="61" t="n">
        <v>60</v>
      </c>
      <c r="E56" s="61" t="n">
        <v>10</v>
      </c>
      <c r="F56" s="61" t="n">
        <v>12</v>
      </c>
      <c r="G56" s="61" t="n">
        <v>19</v>
      </c>
      <c r="H56" s="61" t="n">
        <v>6</v>
      </c>
      <c r="I56" s="61" t="n">
        <v>1</v>
      </c>
      <c r="J56" s="61" t="n">
        <v>4</v>
      </c>
      <c r="K56" s="61" t="n">
        <v>6</v>
      </c>
      <c r="L56" s="61" t="n">
        <v>2</v>
      </c>
      <c r="O56" s="61"/>
      <c r="P56" s="61"/>
      <c r="Q56" s="61"/>
      <c r="R56" s="61"/>
      <c r="S56" s="61"/>
      <c r="T56" s="61"/>
      <c r="U56" s="61"/>
      <c r="V56" s="61"/>
    </row>
    <row r="57" customFormat="false" ht="9" hidden="false" customHeight="true" outlineLevel="0" collapsed="false">
      <c r="A57" s="60" t="s">
        <v>139</v>
      </c>
      <c r="B57" s="61" t="n">
        <v>136</v>
      </c>
      <c r="C57" s="61" t="n">
        <v>40</v>
      </c>
      <c r="D57" s="61" t="n">
        <v>176</v>
      </c>
      <c r="E57" s="61" t="n">
        <v>24</v>
      </c>
      <c r="F57" s="61" t="n">
        <v>81</v>
      </c>
      <c r="G57" s="61" t="n">
        <v>48</v>
      </c>
      <c r="H57" s="61" t="n">
        <v>21</v>
      </c>
      <c r="I57" s="61" t="n">
        <v>0</v>
      </c>
      <c r="J57" s="61" t="n">
        <v>0</v>
      </c>
      <c r="K57" s="61" t="n">
        <v>0</v>
      </c>
      <c r="L57" s="61" t="n">
        <v>2</v>
      </c>
      <c r="O57" s="61"/>
      <c r="P57" s="61"/>
      <c r="Q57" s="61"/>
      <c r="R57" s="61"/>
      <c r="S57" s="61"/>
      <c r="T57" s="61"/>
      <c r="U57" s="61"/>
      <c r="V57" s="61"/>
    </row>
    <row r="58" customFormat="false" ht="9" hidden="false" customHeight="true" outlineLevel="0" collapsed="false">
      <c r="A58" s="60" t="s">
        <v>140</v>
      </c>
      <c r="B58" s="61" t="n">
        <v>532</v>
      </c>
      <c r="C58" s="61" t="n">
        <v>155</v>
      </c>
      <c r="D58" s="61" t="n">
        <v>687</v>
      </c>
      <c r="E58" s="61" t="n">
        <v>22</v>
      </c>
      <c r="F58" s="61" t="n">
        <v>286</v>
      </c>
      <c r="G58" s="61" t="n">
        <v>225</v>
      </c>
      <c r="H58" s="61" t="n">
        <v>94</v>
      </c>
      <c r="I58" s="61" t="n">
        <v>3</v>
      </c>
      <c r="J58" s="61" t="n">
        <v>1</v>
      </c>
      <c r="K58" s="61" t="n">
        <v>0</v>
      </c>
      <c r="L58" s="61" t="n">
        <v>56</v>
      </c>
      <c r="O58" s="61"/>
      <c r="P58" s="61"/>
      <c r="Q58" s="61"/>
      <c r="R58" s="61"/>
      <c r="S58" s="61"/>
      <c r="T58" s="61"/>
      <c r="U58" s="61"/>
      <c r="V58" s="61"/>
    </row>
    <row r="59" customFormat="false" ht="9" hidden="false" customHeight="true" outlineLevel="0" collapsed="false">
      <c r="A59" s="60" t="s">
        <v>141</v>
      </c>
      <c r="B59" s="61" t="n">
        <v>607</v>
      </c>
      <c r="C59" s="61" t="n">
        <v>132</v>
      </c>
      <c r="D59" s="61" t="n">
        <v>739</v>
      </c>
      <c r="E59" s="61" t="n">
        <v>103</v>
      </c>
      <c r="F59" s="61" t="n">
        <v>270</v>
      </c>
      <c r="G59" s="61" t="n">
        <v>289</v>
      </c>
      <c r="H59" s="61" t="n">
        <v>20</v>
      </c>
      <c r="I59" s="61" t="n">
        <v>1</v>
      </c>
      <c r="J59" s="61" t="n">
        <v>2</v>
      </c>
      <c r="K59" s="61" t="n">
        <v>13</v>
      </c>
      <c r="L59" s="61" t="n">
        <v>41</v>
      </c>
      <c r="O59" s="61"/>
      <c r="P59" s="61"/>
      <c r="Q59" s="61"/>
      <c r="R59" s="61"/>
      <c r="S59" s="61"/>
      <c r="T59" s="61"/>
      <c r="U59" s="61"/>
      <c r="V59" s="61"/>
    </row>
    <row r="60" customFormat="false" ht="9" hidden="false" customHeight="true" outlineLevel="0" collapsed="false">
      <c r="A60" s="60" t="s">
        <v>142</v>
      </c>
      <c r="B60" s="61" t="n">
        <v>1495</v>
      </c>
      <c r="C60" s="61" t="n">
        <v>454</v>
      </c>
      <c r="D60" s="61" t="n">
        <v>1949</v>
      </c>
      <c r="E60" s="61" t="n">
        <v>171</v>
      </c>
      <c r="F60" s="61" t="n">
        <v>362</v>
      </c>
      <c r="G60" s="61" t="n">
        <v>450</v>
      </c>
      <c r="H60" s="61" t="n">
        <v>262</v>
      </c>
      <c r="I60" s="61" t="n">
        <v>476</v>
      </c>
      <c r="J60" s="61" t="n">
        <v>24</v>
      </c>
      <c r="K60" s="61" t="n">
        <v>0</v>
      </c>
      <c r="L60" s="61" t="n">
        <v>204</v>
      </c>
      <c r="O60" s="61"/>
      <c r="P60" s="61"/>
      <c r="Q60" s="61"/>
      <c r="R60" s="61"/>
      <c r="S60" s="61"/>
      <c r="T60" s="61"/>
      <c r="U60" s="61"/>
      <c r="V60" s="61"/>
    </row>
    <row r="61" customFormat="false" ht="9" hidden="false" customHeight="true" outlineLevel="0" collapsed="false">
      <c r="A61" s="60" t="s">
        <v>143</v>
      </c>
      <c r="B61" s="61" t="n">
        <v>1875</v>
      </c>
      <c r="C61" s="61" t="n">
        <v>549</v>
      </c>
      <c r="D61" s="61" t="n">
        <v>2424</v>
      </c>
      <c r="E61" s="61" t="n">
        <v>222</v>
      </c>
      <c r="F61" s="61" t="n">
        <v>932</v>
      </c>
      <c r="G61" s="61" t="n">
        <v>889</v>
      </c>
      <c r="H61" s="61" t="n">
        <v>363</v>
      </c>
      <c r="I61" s="61" t="n">
        <v>8</v>
      </c>
      <c r="J61" s="61" t="n">
        <v>10</v>
      </c>
      <c r="K61" s="61" t="n">
        <v>0</v>
      </c>
      <c r="L61" s="61" t="n">
        <v>0</v>
      </c>
      <c r="O61" s="61"/>
      <c r="P61" s="61"/>
      <c r="Q61" s="61"/>
      <c r="R61" s="61"/>
      <c r="S61" s="61"/>
      <c r="T61" s="61"/>
      <c r="U61" s="61"/>
      <c r="V61" s="61"/>
    </row>
    <row r="62" customFormat="false" ht="9" hidden="false" customHeight="true" outlineLevel="0" collapsed="false">
      <c r="A62" s="60" t="s">
        <v>144</v>
      </c>
      <c r="B62" s="61" t="n">
        <v>534</v>
      </c>
      <c r="C62" s="61" t="n">
        <v>154</v>
      </c>
      <c r="D62" s="61" t="n">
        <v>688</v>
      </c>
      <c r="E62" s="61" t="n">
        <v>45</v>
      </c>
      <c r="F62" s="61" t="n">
        <v>265</v>
      </c>
      <c r="G62" s="61" t="n">
        <v>195</v>
      </c>
      <c r="H62" s="61" t="n">
        <v>83</v>
      </c>
      <c r="I62" s="61" t="n">
        <v>19</v>
      </c>
      <c r="J62" s="61" t="n">
        <v>37</v>
      </c>
      <c r="K62" s="61" t="n">
        <v>31</v>
      </c>
      <c r="L62" s="61" t="n">
        <v>13</v>
      </c>
      <c r="O62" s="61"/>
      <c r="P62" s="61"/>
      <c r="Q62" s="61"/>
      <c r="R62" s="61"/>
      <c r="S62" s="61"/>
      <c r="T62" s="61"/>
      <c r="U62" s="61"/>
      <c r="V62" s="61"/>
    </row>
    <row r="63" customFormat="false" ht="9" hidden="false" customHeight="true" outlineLevel="0" collapsed="false">
      <c r="A63" s="60" t="s">
        <v>145</v>
      </c>
      <c r="B63" s="61" t="n">
        <v>104</v>
      </c>
      <c r="C63" s="61" t="n">
        <v>36</v>
      </c>
      <c r="D63" s="61" t="n">
        <v>140</v>
      </c>
      <c r="E63" s="61" t="n">
        <v>0</v>
      </c>
      <c r="F63" s="61" t="n">
        <v>2</v>
      </c>
      <c r="G63" s="61" t="n">
        <v>1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137</v>
      </c>
      <c r="O63" s="61"/>
      <c r="P63" s="61"/>
      <c r="Q63" s="61"/>
      <c r="R63" s="61"/>
      <c r="S63" s="61"/>
      <c r="T63" s="61"/>
      <c r="U63" s="61"/>
      <c r="V63" s="61"/>
    </row>
    <row r="64" customFormat="false" ht="9" hidden="false" customHeight="true" outlineLevel="0" collapsed="false">
      <c r="A64" s="60" t="s">
        <v>146</v>
      </c>
      <c r="B64" s="61" t="n">
        <v>1053</v>
      </c>
      <c r="C64" s="61" t="n">
        <v>428</v>
      </c>
      <c r="D64" s="61" t="n">
        <v>1481</v>
      </c>
      <c r="E64" s="61" t="n">
        <v>148</v>
      </c>
      <c r="F64" s="61" t="n">
        <v>382</v>
      </c>
      <c r="G64" s="61" t="n">
        <v>641</v>
      </c>
      <c r="H64" s="61" t="n">
        <v>60</v>
      </c>
      <c r="I64" s="61" t="n">
        <v>31</v>
      </c>
      <c r="J64" s="61" t="n">
        <v>8</v>
      </c>
      <c r="K64" s="61" t="n">
        <v>155</v>
      </c>
      <c r="L64" s="61" t="n">
        <v>56</v>
      </c>
      <c r="O64" s="61"/>
      <c r="P64" s="61"/>
      <c r="Q64" s="61"/>
      <c r="R64" s="61"/>
      <c r="S64" s="61"/>
      <c r="T64" s="61"/>
      <c r="U64" s="61"/>
      <c r="V64" s="61"/>
    </row>
    <row r="65" customFormat="false" ht="9" hidden="false" customHeight="true" outlineLevel="0" collapsed="false">
      <c r="A65" s="60" t="s">
        <v>147</v>
      </c>
      <c r="B65" s="61" t="n">
        <v>581</v>
      </c>
      <c r="C65" s="61" t="n">
        <v>168</v>
      </c>
      <c r="D65" s="61" t="n">
        <v>749</v>
      </c>
      <c r="E65" s="61" t="n">
        <v>98</v>
      </c>
      <c r="F65" s="61" t="n">
        <v>184</v>
      </c>
      <c r="G65" s="61" t="n">
        <v>303</v>
      </c>
      <c r="H65" s="61" t="n">
        <v>22</v>
      </c>
      <c r="I65" s="61" t="n">
        <v>15</v>
      </c>
      <c r="J65" s="61" t="n">
        <v>6</v>
      </c>
      <c r="K65" s="61" t="n">
        <v>112</v>
      </c>
      <c r="L65" s="61" t="n">
        <v>9</v>
      </c>
      <c r="O65" s="61"/>
      <c r="P65" s="61"/>
      <c r="Q65" s="61"/>
      <c r="R65" s="61"/>
      <c r="S65" s="61"/>
      <c r="T65" s="61"/>
      <c r="U65" s="61"/>
      <c r="V65" s="61"/>
    </row>
    <row r="66" customFormat="false" ht="9" hidden="false" customHeight="true" outlineLevel="0" collapsed="false">
      <c r="A66" s="60" t="s">
        <v>148</v>
      </c>
      <c r="B66" s="61" t="n">
        <v>618</v>
      </c>
      <c r="C66" s="61" t="n">
        <v>187</v>
      </c>
      <c r="D66" s="61" t="n">
        <v>805</v>
      </c>
      <c r="E66" s="61" t="n">
        <v>109</v>
      </c>
      <c r="F66" s="61" t="n">
        <v>318</v>
      </c>
      <c r="G66" s="61" t="n">
        <v>281</v>
      </c>
      <c r="H66" s="61" t="n">
        <v>86</v>
      </c>
      <c r="I66" s="61" t="n">
        <v>0</v>
      </c>
      <c r="J66" s="61" t="n">
        <v>0</v>
      </c>
      <c r="K66" s="61" t="n">
        <v>0</v>
      </c>
      <c r="L66" s="61" t="n">
        <v>11</v>
      </c>
      <c r="O66" s="61"/>
      <c r="P66" s="61"/>
      <c r="Q66" s="61"/>
      <c r="R66" s="61"/>
      <c r="S66" s="61"/>
      <c r="T66" s="61"/>
      <c r="U66" s="61"/>
      <c r="V66" s="61"/>
    </row>
    <row r="67" customFormat="false" ht="9" hidden="false" customHeight="true" outlineLevel="0" collapsed="false">
      <c r="A67" s="60" t="s">
        <v>149</v>
      </c>
      <c r="B67" s="61" t="n">
        <v>498</v>
      </c>
      <c r="C67" s="61" t="n">
        <v>191</v>
      </c>
      <c r="D67" s="61" t="n">
        <v>689</v>
      </c>
      <c r="E67" s="61" t="n">
        <v>78</v>
      </c>
      <c r="F67" s="61" t="n">
        <v>289</v>
      </c>
      <c r="G67" s="61" t="n">
        <v>267</v>
      </c>
      <c r="H67" s="61" t="n">
        <v>21</v>
      </c>
      <c r="I67" s="61" t="n">
        <v>0</v>
      </c>
      <c r="J67" s="61" t="n">
        <v>3</v>
      </c>
      <c r="K67" s="61" t="n">
        <v>24</v>
      </c>
      <c r="L67" s="61" t="n">
        <v>7</v>
      </c>
      <c r="O67" s="61"/>
      <c r="P67" s="61"/>
      <c r="Q67" s="61"/>
      <c r="R67" s="61"/>
      <c r="S67" s="61"/>
      <c r="T67" s="61"/>
      <c r="U67" s="61"/>
      <c r="V67" s="61"/>
    </row>
    <row r="68" customFormat="false" ht="11.1" hidden="false" customHeight="true" outlineLevel="0" collapsed="false">
      <c r="A68" s="58" t="s">
        <v>150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59"/>
      <c r="O68" s="61"/>
      <c r="P68" s="61"/>
      <c r="Q68" s="61"/>
      <c r="R68" s="61"/>
      <c r="S68" s="61"/>
      <c r="T68" s="61"/>
      <c r="U68" s="61"/>
      <c r="V68" s="61"/>
    </row>
    <row r="69" customFormat="false" ht="9.95" hidden="false" customHeight="true" outlineLevel="0" collapsed="false">
      <c r="A69" s="60" t="s">
        <v>323</v>
      </c>
      <c r="B69" s="42" t="n">
        <v>8259</v>
      </c>
      <c r="C69" s="42" t="n">
        <v>2458</v>
      </c>
      <c r="D69" s="42" t="n">
        <v>10717</v>
      </c>
      <c r="E69" s="42" t="n">
        <v>953</v>
      </c>
      <c r="F69" s="42" t="n">
        <v>3855</v>
      </c>
      <c r="G69" s="42" t="n">
        <v>2977</v>
      </c>
      <c r="H69" s="42" t="n">
        <v>1201</v>
      </c>
      <c r="I69" s="42" t="n">
        <v>1053</v>
      </c>
      <c r="J69" s="42" t="n">
        <v>105</v>
      </c>
      <c r="K69" s="42" t="n">
        <v>57</v>
      </c>
      <c r="L69" s="42" t="n">
        <v>516</v>
      </c>
      <c r="O69" s="61"/>
      <c r="P69" s="61"/>
      <c r="Q69" s="61"/>
      <c r="R69" s="61"/>
      <c r="S69" s="61"/>
      <c r="T69" s="61"/>
      <c r="U69" s="61"/>
      <c r="V69" s="61"/>
    </row>
    <row r="70" customFormat="false" ht="9.95" hidden="false" customHeight="true" outlineLevel="0" collapsed="false">
      <c r="A70" s="60" t="s">
        <v>324</v>
      </c>
      <c r="B70" s="42" t="n">
        <v>3697</v>
      </c>
      <c r="C70" s="42" t="n">
        <v>1279</v>
      </c>
      <c r="D70" s="42" t="n">
        <v>4976</v>
      </c>
      <c r="E70" s="42" t="n">
        <v>534</v>
      </c>
      <c r="F70" s="42" t="n">
        <v>1590</v>
      </c>
      <c r="G70" s="42" t="n">
        <v>1966</v>
      </c>
      <c r="H70" s="42" t="n">
        <v>193</v>
      </c>
      <c r="I70" s="42" t="n">
        <v>48</v>
      </c>
      <c r="J70" s="42" t="n">
        <v>29</v>
      </c>
      <c r="K70" s="42" t="n">
        <v>451</v>
      </c>
      <c r="L70" s="42" t="n">
        <v>165</v>
      </c>
      <c r="O70" s="61"/>
      <c r="P70" s="61"/>
      <c r="Q70" s="61"/>
      <c r="R70" s="61"/>
      <c r="S70" s="61"/>
      <c r="T70" s="61"/>
      <c r="U70" s="61"/>
      <c r="V70" s="61"/>
    </row>
    <row r="71" customFormat="false" ht="3.95" hidden="false" customHeight="true" outlineLevel="0" collapsed="false">
      <c r="A71" s="46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O71" s="61"/>
      <c r="P71" s="61"/>
      <c r="Q71" s="61"/>
      <c r="R71" s="61"/>
      <c r="S71" s="61"/>
      <c r="T71" s="61"/>
      <c r="U71" s="61"/>
      <c r="V71" s="61"/>
    </row>
    <row r="72" customFormat="false" ht="9" hidden="false" customHeight="true" outlineLevel="0" collapsed="false">
      <c r="A72" s="162" t="s">
        <v>101</v>
      </c>
      <c r="B72" s="156"/>
      <c r="C72" s="156"/>
      <c r="D72" s="156"/>
      <c r="E72" s="156"/>
      <c r="F72" s="156"/>
      <c r="G72" s="42"/>
      <c r="H72" s="42"/>
      <c r="I72" s="42"/>
      <c r="J72" s="42"/>
      <c r="K72" s="42"/>
      <c r="L72" s="42"/>
      <c r="O72" s="61"/>
      <c r="P72" s="61"/>
      <c r="Q72" s="61"/>
      <c r="R72" s="61"/>
      <c r="S72" s="61"/>
      <c r="T72" s="61"/>
      <c r="U72" s="61"/>
      <c r="V72" s="61"/>
    </row>
    <row r="73" customFormat="false" ht="9" hidden="false" customHeight="true" outlineLevel="0" collapsed="false">
      <c r="A73" s="163" t="s">
        <v>123</v>
      </c>
      <c r="B73" s="156"/>
      <c r="C73" s="156"/>
      <c r="D73" s="156"/>
      <c r="E73" s="156"/>
      <c r="G73" s="163" t="s">
        <v>325</v>
      </c>
      <c r="J73" s="42"/>
      <c r="K73" s="42"/>
      <c r="L73" s="42"/>
      <c r="O73" s="61"/>
      <c r="P73" s="61"/>
      <c r="Q73" s="61"/>
      <c r="R73" s="61"/>
      <c r="S73" s="61"/>
      <c r="T73" s="61"/>
      <c r="U73" s="61"/>
      <c r="V73" s="61"/>
    </row>
    <row r="74" customFormat="false" ht="9" hidden="false" customHeight="true" outlineLevel="0" collapsed="false">
      <c r="A74" s="163" t="s">
        <v>326</v>
      </c>
      <c r="B74" s="156"/>
      <c r="C74" s="156"/>
      <c r="D74" s="156"/>
      <c r="E74" s="156"/>
      <c r="G74" s="163" t="s">
        <v>327</v>
      </c>
      <c r="J74" s="42"/>
      <c r="K74" s="42"/>
      <c r="L74" s="42"/>
      <c r="O74" s="61"/>
      <c r="P74" s="61"/>
      <c r="Q74" s="61"/>
      <c r="R74" s="61"/>
      <c r="S74" s="61"/>
      <c r="T74" s="61"/>
      <c r="U74" s="61"/>
      <c r="V74" s="61"/>
    </row>
    <row r="75" customFormat="false" ht="9" hidden="false" customHeight="true" outlineLevel="0" collapsed="false">
      <c r="A75" s="163" t="s">
        <v>328</v>
      </c>
      <c r="B75" s="156"/>
      <c r="C75" s="156"/>
      <c r="D75" s="156"/>
      <c r="E75" s="156"/>
      <c r="F75" s="155"/>
      <c r="J75" s="42"/>
      <c r="K75" s="42"/>
      <c r="L75" s="42"/>
      <c r="O75" s="61"/>
      <c r="P75" s="61"/>
      <c r="Q75" s="61"/>
      <c r="R75" s="61"/>
      <c r="S75" s="61"/>
      <c r="T75" s="61"/>
      <c r="U75" s="61"/>
      <c r="V75" s="61"/>
    </row>
    <row r="76" customFormat="false" ht="9" hidden="false" customHeight="true" outlineLevel="0" collapsed="false">
      <c r="A76" s="163" t="s">
        <v>127</v>
      </c>
      <c r="B76" s="156"/>
      <c r="C76" s="156"/>
      <c r="D76" s="156"/>
      <c r="E76" s="156"/>
      <c r="F76" s="155"/>
      <c r="O76" s="61"/>
      <c r="P76" s="61"/>
      <c r="Q76" s="61"/>
      <c r="R76" s="61"/>
      <c r="S76" s="61"/>
      <c r="T76" s="61"/>
      <c r="U76" s="61"/>
      <c r="V76" s="61"/>
    </row>
    <row r="77" customFormat="false" ht="9" hidden="false" customHeight="true" outlineLevel="0" collapsed="false">
      <c r="A77" s="163" t="s">
        <v>128</v>
      </c>
      <c r="B77" s="156"/>
      <c r="C77" s="156"/>
      <c r="D77" s="156"/>
      <c r="E77" s="156"/>
      <c r="F77" s="155"/>
      <c r="O77" s="61"/>
      <c r="P77" s="61"/>
      <c r="Q77" s="61"/>
      <c r="R77" s="61"/>
      <c r="S77" s="61"/>
      <c r="T77" s="61"/>
      <c r="U77" s="61"/>
      <c r="V77" s="61"/>
    </row>
    <row r="78" customFormat="false" ht="12" hidden="false" customHeight="true" outlineLevel="0" collapsed="false">
      <c r="A78" s="56" t="s">
        <v>321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O78" s="61"/>
      <c r="P78" s="61"/>
      <c r="Q78" s="61"/>
      <c r="R78" s="61"/>
      <c r="S78" s="61"/>
      <c r="T78" s="61"/>
      <c r="U78" s="61"/>
      <c r="V78" s="61"/>
    </row>
    <row r="79" customFormat="false" ht="9" hidden="false" customHeight="true" outlineLevel="0" collapsed="false">
      <c r="A79" s="58" t="s">
        <v>100</v>
      </c>
      <c r="B79" s="42" t="n">
        <v>5650</v>
      </c>
      <c r="C79" s="42" t="n">
        <v>9789</v>
      </c>
      <c r="D79" s="42" t="n">
        <v>15439</v>
      </c>
      <c r="E79" s="42" t="n">
        <v>8</v>
      </c>
      <c r="F79" s="42" t="n">
        <v>784</v>
      </c>
      <c r="G79" s="42" t="n">
        <v>9514</v>
      </c>
      <c r="H79" s="42" t="n">
        <v>4017</v>
      </c>
      <c r="I79" s="42" t="n">
        <v>97</v>
      </c>
      <c r="J79" s="42" t="n">
        <v>626</v>
      </c>
      <c r="K79" s="42" t="n">
        <v>18</v>
      </c>
      <c r="L79" s="42" t="n">
        <v>375</v>
      </c>
      <c r="O79" s="61"/>
      <c r="P79" s="61"/>
      <c r="Q79" s="61"/>
      <c r="R79" s="61"/>
      <c r="S79" s="61"/>
      <c r="T79" s="61"/>
      <c r="U79" s="61"/>
      <c r="V79" s="61"/>
    </row>
    <row r="80" customFormat="false" ht="9" hidden="false" customHeight="true" outlineLevel="0" collapsed="false">
      <c r="A80" s="60" t="s">
        <v>134</v>
      </c>
      <c r="B80" s="61" t="n">
        <v>616</v>
      </c>
      <c r="C80" s="61" t="n">
        <v>1527</v>
      </c>
      <c r="D80" s="61" t="n">
        <v>2143</v>
      </c>
      <c r="E80" s="61" t="n">
        <v>2</v>
      </c>
      <c r="F80" s="61" t="n">
        <v>138</v>
      </c>
      <c r="G80" s="61" t="n">
        <v>1608</v>
      </c>
      <c r="H80" s="61" t="n">
        <v>318</v>
      </c>
      <c r="I80" s="61" t="n">
        <v>4</v>
      </c>
      <c r="J80" s="61" t="n">
        <v>49</v>
      </c>
      <c r="K80" s="61" t="n">
        <v>5</v>
      </c>
      <c r="L80" s="61" t="n">
        <v>19</v>
      </c>
      <c r="O80" s="61"/>
      <c r="P80" s="61"/>
      <c r="Q80" s="61"/>
      <c r="R80" s="61"/>
      <c r="S80" s="61"/>
      <c r="T80" s="61"/>
      <c r="U80" s="61"/>
      <c r="V80" s="61"/>
    </row>
    <row r="81" customFormat="false" ht="9" hidden="false" customHeight="true" outlineLevel="0" collapsed="false">
      <c r="A81" s="62" t="s">
        <v>135</v>
      </c>
      <c r="B81" s="61" t="n">
        <v>544</v>
      </c>
      <c r="C81" s="61" t="n">
        <v>894</v>
      </c>
      <c r="D81" s="61" t="n">
        <v>1438</v>
      </c>
      <c r="E81" s="61" t="n">
        <v>3</v>
      </c>
      <c r="F81" s="61" t="n">
        <v>228</v>
      </c>
      <c r="G81" s="61" t="n">
        <v>1077</v>
      </c>
      <c r="H81" s="61" t="n">
        <v>110</v>
      </c>
      <c r="I81" s="61" t="n">
        <v>1</v>
      </c>
      <c r="J81" s="61" t="n">
        <v>4</v>
      </c>
      <c r="K81" s="61" t="n">
        <v>2</v>
      </c>
      <c r="L81" s="61" t="n">
        <v>13</v>
      </c>
      <c r="O81" s="61"/>
      <c r="P81" s="61"/>
      <c r="Q81" s="61"/>
      <c r="R81" s="61"/>
      <c r="S81" s="61"/>
      <c r="T81" s="61"/>
      <c r="U81" s="61"/>
      <c r="V81" s="61"/>
    </row>
    <row r="82" customFormat="false" ht="9" hidden="false" customHeight="true" outlineLevel="0" collapsed="false">
      <c r="A82" s="60" t="s">
        <v>136</v>
      </c>
      <c r="B82" s="61" t="n">
        <v>249</v>
      </c>
      <c r="C82" s="61" t="n">
        <v>599</v>
      </c>
      <c r="D82" s="61" t="n">
        <v>848</v>
      </c>
      <c r="E82" s="61" t="n">
        <v>0</v>
      </c>
      <c r="F82" s="61" t="n">
        <v>8</v>
      </c>
      <c r="G82" s="61" t="n">
        <v>485</v>
      </c>
      <c r="H82" s="61" t="n">
        <v>323</v>
      </c>
      <c r="I82" s="61" t="n">
        <v>1</v>
      </c>
      <c r="J82" s="61" t="n">
        <v>28</v>
      </c>
      <c r="K82" s="61" t="n">
        <v>2</v>
      </c>
      <c r="L82" s="61" t="n">
        <v>1</v>
      </c>
      <c r="O82" s="61"/>
      <c r="P82" s="61"/>
      <c r="Q82" s="61"/>
      <c r="R82" s="61"/>
      <c r="S82" s="61"/>
      <c r="T82" s="61"/>
      <c r="U82" s="61"/>
      <c r="V82" s="61"/>
    </row>
    <row r="83" customFormat="false" ht="9" hidden="false" customHeight="true" outlineLevel="0" collapsed="false">
      <c r="A83" s="60" t="s">
        <v>137</v>
      </c>
      <c r="B83" s="61" t="n">
        <v>222</v>
      </c>
      <c r="C83" s="61" t="n">
        <v>291</v>
      </c>
      <c r="D83" s="61" t="n">
        <v>513</v>
      </c>
      <c r="E83" s="61" t="n">
        <v>0</v>
      </c>
      <c r="F83" s="61" t="n">
        <v>2</v>
      </c>
      <c r="G83" s="61" t="n">
        <v>232</v>
      </c>
      <c r="H83" s="61" t="n">
        <v>276</v>
      </c>
      <c r="I83" s="61" t="n">
        <v>0</v>
      </c>
      <c r="J83" s="61" t="n">
        <v>2</v>
      </c>
      <c r="K83" s="61" t="n">
        <v>0</v>
      </c>
      <c r="L83" s="61" t="n">
        <v>1</v>
      </c>
      <c r="O83" s="61"/>
      <c r="P83" s="61"/>
      <c r="Q83" s="61"/>
      <c r="R83" s="61"/>
      <c r="S83" s="61"/>
      <c r="T83" s="61"/>
      <c r="U83" s="61"/>
      <c r="V83" s="61"/>
    </row>
    <row r="84" customFormat="false" ht="9" hidden="false" customHeight="true" outlineLevel="0" collapsed="false">
      <c r="A84" s="60" t="s">
        <v>138</v>
      </c>
      <c r="B84" s="61" t="n">
        <v>45</v>
      </c>
      <c r="C84" s="61" t="n">
        <v>78</v>
      </c>
      <c r="D84" s="61" t="n">
        <v>123</v>
      </c>
      <c r="E84" s="61" t="n">
        <v>0</v>
      </c>
      <c r="F84" s="61" t="n">
        <v>4</v>
      </c>
      <c r="G84" s="61" t="n">
        <v>63</v>
      </c>
      <c r="H84" s="61" t="n">
        <v>48</v>
      </c>
      <c r="I84" s="61" t="n">
        <v>1</v>
      </c>
      <c r="J84" s="61" t="n">
        <v>7</v>
      </c>
      <c r="K84" s="61" t="n">
        <v>0</v>
      </c>
      <c r="L84" s="61" t="n">
        <v>0</v>
      </c>
      <c r="O84" s="61"/>
      <c r="P84" s="61"/>
      <c r="Q84" s="61"/>
      <c r="R84" s="61"/>
      <c r="S84" s="61"/>
      <c r="T84" s="61"/>
      <c r="U84" s="61"/>
      <c r="V84" s="61"/>
    </row>
    <row r="85" customFormat="false" ht="9" hidden="false" customHeight="true" outlineLevel="0" collapsed="false">
      <c r="A85" s="60" t="s">
        <v>139</v>
      </c>
      <c r="B85" s="61" t="n">
        <v>78</v>
      </c>
      <c r="C85" s="61" t="n">
        <v>147</v>
      </c>
      <c r="D85" s="61" t="n">
        <v>225</v>
      </c>
      <c r="E85" s="61" t="n">
        <v>0</v>
      </c>
      <c r="F85" s="61" t="n">
        <v>2</v>
      </c>
      <c r="G85" s="61" t="n">
        <v>128</v>
      </c>
      <c r="H85" s="61" t="n">
        <v>88</v>
      </c>
      <c r="I85" s="61" t="n">
        <v>0</v>
      </c>
      <c r="J85" s="61" t="n">
        <v>3</v>
      </c>
      <c r="K85" s="61" t="n">
        <v>0</v>
      </c>
      <c r="L85" s="61" t="n">
        <v>4</v>
      </c>
      <c r="O85" s="61"/>
      <c r="P85" s="61"/>
      <c r="Q85" s="61"/>
      <c r="R85" s="61"/>
      <c r="S85" s="61"/>
      <c r="T85" s="61"/>
      <c r="U85" s="61"/>
      <c r="V85" s="61"/>
    </row>
    <row r="86" customFormat="false" ht="9" hidden="false" customHeight="true" outlineLevel="0" collapsed="false">
      <c r="A86" s="60" t="s">
        <v>140</v>
      </c>
      <c r="B86" s="61" t="n">
        <v>521</v>
      </c>
      <c r="C86" s="61" t="n">
        <v>981</v>
      </c>
      <c r="D86" s="61" t="n">
        <v>1502</v>
      </c>
      <c r="E86" s="61" t="n">
        <v>2</v>
      </c>
      <c r="F86" s="61" t="n">
        <v>38</v>
      </c>
      <c r="G86" s="61" t="n">
        <v>916</v>
      </c>
      <c r="H86" s="61" t="n">
        <v>474</v>
      </c>
      <c r="I86" s="61" t="n">
        <v>2</v>
      </c>
      <c r="J86" s="61" t="n">
        <v>64</v>
      </c>
      <c r="K86" s="61" t="n">
        <v>0</v>
      </c>
      <c r="L86" s="61" t="n">
        <v>6</v>
      </c>
      <c r="O86" s="61"/>
      <c r="P86" s="61"/>
      <c r="Q86" s="61"/>
      <c r="R86" s="61"/>
      <c r="S86" s="61"/>
      <c r="T86" s="61"/>
      <c r="U86" s="61"/>
      <c r="V86" s="61"/>
    </row>
    <row r="87" customFormat="false" ht="9" hidden="false" customHeight="true" outlineLevel="0" collapsed="false">
      <c r="A87" s="60" t="s">
        <v>141</v>
      </c>
      <c r="B87" s="61" t="n">
        <v>205</v>
      </c>
      <c r="C87" s="61" t="n">
        <v>309</v>
      </c>
      <c r="D87" s="61" t="n">
        <v>514</v>
      </c>
      <c r="E87" s="61" t="n">
        <v>0</v>
      </c>
      <c r="F87" s="61" t="n">
        <v>8</v>
      </c>
      <c r="G87" s="61" t="n">
        <v>382</v>
      </c>
      <c r="H87" s="61" t="n">
        <v>116</v>
      </c>
      <c r="I87" s="61" t="n">
        <v>3</v>
      </c>
      <c r="J87" s="61" t="n">
        <v>2</v>
      </c>
      <c r="K87" s="61" t="n">
        <v>1</v>
      </c>
      <c r="L87" s="61" t="n">
        <v>2</v>
      </c>
      <c r="O87" s="61"/>
      <c r="P87" s="61"/>
      <c r="Q87" s="61"/>
      <c r="R87" s="61"/>
      <c r="S87" s="61"/>
      <c r="T87" s="61"/>
      <c r="U87" s="61"/>
      <c r="V87" s="61"/>
    </row>
    <row r="88" customFormat="false" ht="9" hidden="false" customHeight="true" outlineLevel="0" collapsed="false">
      <c r="A88" s="60" t="s">
        <v>142</v>
      </c>
      <c r="B88" s="61" t="n">
        <v>590</v>
      </c>
      <c r="C88" s="61" t="n">
        <v>966</v>
      </c>
      <c r="D88" s="61" t="n">
        <v>1556</v>
      </c>
      <c r="E88" s="61" t="n">
        <v>0</v>
      </c>
      <c r="F88" s="61" t="n">
        <v>58</v>
      </c>
      <c r="G88" s="61" t="n">
        <v>828</v>
      </c>
      <c r="H88" s="61" t="n">
        <v>353</v>
      </c>
      <c r="I88" s="61" t="n">
        <v>17</v>
      </c>
      <c r="J88" s="61" t="n">
        <v>197</v>
      </c>
      <c r="K88" s="61" t="n">
        <v>0</v>
      </c>
      <c r="L88" s="61" t="n">
        <v>103</v>
      </c>
      <c r="O88" s="61"/>
      <c r="P88" s="61"/>
      <c r="Q88" s="61"/>
      <c r="R88" s="61"/>
      <c r="S88" s="61"/>
      <c r="T88" s="61"/>
      <c r="U88" s="61"/>
      <c r="V88" s="61"/>
    </row>
    <row r="89" customFormat="false" ht="9" hidden="false" customHeight="true" outlineLevel="0" collapsed="false">
      <c r="A89" s="60" t="s">
        <v>143</v>
      </c>
      <c r="B89" s="61" t="n">
        <v>1279</v>
      </c>
      <c r="C89" s="61" t="n">
        <v>1891</v>
      </c>
      <c r="D89" s="61" t="n">
        <v>3170</v>
      </c>
      <c r="E89" s="61" t="n">
        <v>1</v>
      </c>
      <c r="F89" s="61" t="n">
        <v>133</v>
      </c>
      <c r="G89" s="61" t="n">
        <v>1479</v>
      </c>
      <c r="H89" s="61" t="n">
        <v>1167</v>
      </c>
      <c r="I89" s="61" t="n">
        <v>61</v>
      </c>
      <c r="J89" s="61" t="n">
        <v>172</v>
      </c>
      <c r="K89" s="61" t="n">
        <v>3</v>
      </c>
      <c r="L89" s="61" t="n">
        <v>154</v>
      </c>
      <c r="O89" s="61"/>
      <c r="P89" s="61"/>
      <c r="Q89" s="61"/>
      <c r="R89" s="61"/>
      <c r="S89" s="61"/>
      <c r="T89" s="61"/>
      <c r="U89" s="61"/>
      <c r="V89" s="61"/>
    </row>
    <row r="90" customFormat="false" ht="9" hidden="false" customHeight="true" outlineLevel="0" collapsed="false">
      <c r="A90" s="60" t="s">
        <v>144</v>
      </c>
      <c r="B90" s="61" t="n">
        <v>350</v>
      </c>
      <c r="C90" s="61" t="n">
        <v>407</v>
      </c>
      <c r="D90" s="61" t="n">
        <v>757</v>
      </c>
      <c r="E90" s="61" t="n">
        <v>0</v>
      </c>
      <c r="F90" s="61" t="n">
        <v>84</v>
      </c>
      <c r="G90" s="61" t="n">
        <v>497</v>
      </c>
      <c r="H90" s="61" t="n">
        <v>115</v>
      </c>
      <c r="I90" s="61" t="n">
        <v>1</v>
      </c>
      <c r="J90" s="61" t="n">
        <v>53</v>
      </c>
      <c r="K90" s="61" t="n">
        <v>0</v>
      </c>
      <c r="L90" s="61" t="n">
        <v>7</v>
      </c>
      <c r="O90" s="61"/>
      <c r="P90" s="61"/>
      <c r="Q90" s="61"/>
      <c r="R90" s="61"/>
      <c r="S90" s="61"/>
      <c r="T90" s="61"/>
      <c r="U90" s="61"/>
      <c r="V90" s="61"/>
    </row>
    <row r="91" customFormat="false" ht="9" hidden="false" customHeight="true" outlineLevel="0" collapsed="false">
      <c r="A91" s="60" t="s">
        <v>145</v>
      </c>
      <c r="B91" s="61" t="n">
        <v>34</v>
      </c>
      <c r="C91" s="61" t="n">
        <v>62</v>
      </c>
      <c r="D91" s="61" t="n">
        <v>96</v>
      </c>
      <c r="E91" s="61" t="n">
        <v>0</v>
      </c>
      <c r="F91" s="61" t="n">
        <v>7</v>
      </c>
      <c r="G91" s="61" t="n">
        <v>48</v>
      </c>
      <c r="H91" s="61" t="n">
        <v>32</v>
      </c>
      <c r="I91" s="61" t="n">
        <v>2</v>
      </c>
      <c r="J91" s="61" t="n">
        <v>7</v>
      </c>
      <c r="K91" s="61" t="n">
        <v>0</v>
      </c>
      <c r="L91" s="61" t="n">
        <v>0</v>
      </c>
      <c r="O91" s="61"/>
      <c r="P91" s="61"/>
      <c r="Q91" s="61"/>
      <c r="R91" s="61"/>
      <c r="S91" s="61"/>
      <c r="T91" s="61"/>
      <c r="U91" s="61"/>
      <c r="V91" s="61"/>
    </row>
    <row r="92" customFormat="false" ht="9" hidden="false" customHeight="true" outlineLevel="0" collapsed="false">
      <c r="A92" s="60" t="s">
        <v>146</v>
      </c>
      <c r="B92" s="61" t="n">
        <v>336</v>
      </c>
      <c r="C92" s="61" t="n">
        <v>614</v>
      </c>
      <c r="D92" s="61" t="n">
        <v>950</v>
      </c>
      <c r="E92" s="61" t="n">
        <v>0</v>
      </c>
      <c r="F92" s="61" t="n">
        <v>8</v>
      </c>
      <c r="G92" s="61" t="n">
        <v>706</v>
      </c>
      <c r="H92" s="61" t="n">
        <v>220</v>
      </c>
      <c r="I92" s="61" t="n">
        <v>2</v>
      </c>
      <c r="J92" s="61" t="n">
        <v>10</v>
      </c>
      <c r="K92" s="61" t="n">
        <v>2</v>
      </c>
      <c r="L92" s="61" t="n">
        <v>2</v>
      </c>
      <c r="O92" s="61"/>
      <c r="P92" s="61"/>
      <c r="Q92" s="61"/>
      <c r="R92" s="61"/>
      <c r="S92" s="61"/>
      <c r="T92" s="61"/>
      <c r="U92" s="61"/>
      <c r="V92" s="61"/>
    </row>
    <row r="93" customFormat="false" ht="9" hidden="false" customHeight="true" outlineLevel="0" collapsed="false">
      <c r="A93" s="60" t="s">
        <v>147</v>
      </c>
      <c r="B93" s="61" t="n">
        <v>179</v>
      </c>
      <c r="C93" s="61" t="n">
        <v>332</v>
      </c>
      <c r="D93" s="61" t="n">
        <v>511</v>
      </c>
      <c r="E93" s="61" t="n">
        <v>0</v>
      </c>
      <c r="F93" s="61" t="n">
        <v>1</v>
      </c>
      <c r="G93" s="61" t="n">
        <v>305</v>
      </c>
      <c r="H93" s="61" t="n">
        <v>139</v>
      </c>
      <c r="I93" s="61" t="n">
        <v>1</v>
      </c>
      <c r="J93" s="61" t="n">
        <v>13</v>
      </c>
      <c r="K93" s="61" t="n">
        <v>2</v>
      </c>
      <c r="L93" s="61" t="n">
        <v>50</v>
      </c>
      <c r="O93" s="61"/>
      <c r="P93" s="61"/>
      <c r="Q93" s="61"/>
      <c r="R93" s="61"/>
      <c r="S93" s="61"/>
      <c r="T93" s="61"/>
      <c r="U93" s="61"/>
      <c r="V93" s="61"/>
    </row>
    <row r="94" customFormat="false" ht="9" hidden="false" customHeight="true" outlineLevel="0" collapsed="false">
      <c r="A94" s="60" t="s">
        <v>148</v>
      </c>
      <c r="B94" s="61" t="n">
        <v>237</v>
      </c>
      <c r="C94" s="61" t="n">
        <v>366</v>
      </c>
      <c r="D94" s="61" t="n">
        <v>603</v>
      </c>
      <c r="E94" s="61" t="n">
        <v>0</v>
      </c>
      <c r="F94" s="61" t="n">
        <v>61</v>
      </c>
      <c r="G94" s="61" t="n">
        <v>422</v>
      </c>
      <c r="H94" s="61" t="n">
        <v>108</v>
      </c>
      <c r="I94" s="61" t="n">
        <v>1</v>
      </c>
      <c r="J94" s="61" t="n">
        <v>4</v>
      </c>
      <c r="K94" s="61" t="n">
        <v>0</v>
      </c>
      <c r="L94" s="61" t="n">
        <v>7</v>
      </c>
      <c r="O94" s="61"/>
      <c r="P94" s="61"/>
      <c r="Q94" s="61"/>
      <c r="R94" s="61"/>
      <c r="S94" s="61"/>
      <c r="T94" s="61"/>
      <c r="U94" s="61"/>
      <c r="V94" s="61"/>
    </row>
    <row r="95" customFormat="false" ht="9" hidden="false" customHeight="true" outlineLevel="0" collapsed="false">
      <c r="A95" s="60" t="s">
        <v>149</v>
      </c>
      <c r="B95" s="61" t="n">
        <v>165</v>
      </c>
      <c r="C95" s="61" t="n">
        <v>325</v>
      </c>
      <c r="D95" s="61" t="n">
        <v>490</v>
      </c>
      <c r="E95" s="61" t="n">
        <v>0</v>
      </c>
      <c r="F95" s="61" t="n">
        <v>4</v>
      </c>
      <c r="G95" s="61" t="n">
        <v>338</v>
      </c>
      <c r="H95" s="61" t="n">
        <v>130</v>
      </c>
      <c r="I95" s="61" t="n">
        <v>0</v>
      </c>
      <c r="J95" s="61" t="n">
        <v>11</v>
      </c>
      <c r="K95" s="61" t="n">
        <v>1</v>
      </c>
      <c r="L95" s="61" t="n">
        <v>6</v>
      </c>
      <c r="O95" s="61"/>
      <c r="P95" s="61"/>
      <c r="Q95" s="61"/>
      <c r="R95" s="61"/>
      <c r="S95" s="61"/>
      <c r="T95" s="61"/>
      <c r="U95" s="61"/>
      <c r="V95" s="61"/>
    </row>
    <row r="96" customFormat="false" ht="11.1" hidden="false" customHeight="true" outlineLevel="0" collapsed="false">
      <c r="A96" s="58" t="s">
        <v>150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59"/>
      <c r="O96" s="61"/>
      <c r="P96" s="61"/>
      <c r="Q96" s="61"/>
      <c r="R96" s="61"/>
      <c r="S96" s="61"/>
      <c r="T96" s="61"/>
      <c r="U96" s="61"/>
      <c r="V96" s="61"/>
    </row>
    <row r="97" customFormat="false" ht="9.95" hidden="false" customHeight="true" outlineLevel="0" collapsed="false">
      <c r="A97" s="60" t="s">
        <v>323</v>
      </c>
      <c r="B97" s="42" t="n">
        <v>4294</v>
      </c>
      <c r="C97" s="42" t="n">
        <v>7319</v>
      </c>
      <c r="D97" s="42" t="n">
        <v>11613</v>
      </c>
      <c r="E97" s="42" t="n">
        <v>8</v>
      </c>
      <c r="F97" s="42" t="n">
        <v>753</v>
      </c>
      <c r="G97" s="42" t="n">
        <v>7066</v>
      </c>
      <c r="H97" s="42" t="n">
        <v>2813</v>
      </c>
      <c r="I97" s="42" t="n">
        <v>90</v>
      </c>
      <c r="J97" s="42" t="n">
        <v>560</v>
      </c>
      <c r="K97" s="42" t="n">
        <v>10</v>
      </c>
      <c r="L97" s="42" t="n">
        <v>313</v>
      </c>
      <c r="O97" s="61"/>
      <c r="P97" s="61"/>
      <c r="Q97" s="61"/>
      <c r="R97" s="61"/>
      <c r="S97" s="61"/>
      <c r="T97" s="61"/>
      <c r="U97" s="61"/>
      <c r="V97" s="61"/>
    </row>
    <row r="98" customFormat="false" ht="9.95" hidden="false" customHeight="true" outlineLevel="0" collapsed="false">
      <c r="A98" s="60" t="s">
        <v>324</v>
      </c>
      <c r="B98" s="42" t="n">
        <v>1356</v>
      </c>
      <c r="C98" s="42" t="n">
        <v>2470</v>
      </c>
      <c r="D98" s="42" t="n">
        <v>3826</v>
      </c>
      <c r="E98" s="42" t="n">
        <v>0</v>
      </c>
      <c r="F98" s="42" t="n">
        <v>31</v>
      </c>
      <c r="G98" s="42" t="n">
        <v>2448</v>
      </c>
      <c r="H98" s="42" t="n">
        <v>1204</v>
      </c>
      <c r="I98" s="42" t="n">
        <v>7</v>
      </c>
      <c r="J98" s="42" t="n">
        <v>66</v>
      </c>
      <c r="K98" s="42" t="n">
        <v>8</v>
      </c>
      <c r="L98" s="42" t="n">
        <v>62</v>
      </c>
      <c r="O98" s="61"/>
      <c r="P98" s="61"/>
      <c r="Q98" s="61"/>
      <c r="R98" s="61"/>
      <c r="S98" s="61"/>
      <c r="T98" s="61"/>
      <c r="U98" s="61"/>
      <c r="V98" s="61"/>
    </row>
    <row r="99" customFormat="false" ht="12" hidden="false" customHeight="true" outlineLevel="0" collapsed="false">
      <c r="A99" s="56" t="s">
        <v>322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O99" s="61"/>
      <c r="P99" s="61"/>
      <c r="Q99" s="61"/>
      <c r="R99" s="61"/>
      <c r="S99" s="61"/>
      <c r="T99" s="61"/>
      <c r="U99" s="61"/>
      <c r="V99" s="61"/>
    </row>
    <row r="100" customFormat="false" ht="9" hidden="false" customHeight="true" outlineLevel="0" collapsed="false">
      <c r="A100" s="58" t="s">
        <v>100</v>
      </c>
      <c r="B100" s="42" t="n">
        <v>2295</v>
      </c>
      <c r="C100" s="42" t="n">
        <v>42920</v>
      </c>
      <c r="D100" s="42" t="n">
        <v>45215</v>
      </c>
      <c r="E100" s="42" t="n">
        <v>326</v>
      </c>
      <c r="F100" s="42" t="n">
        <v>7573</v>
      </c>
      <c r="G100" s="42" t="n">
        <v>24937</v>
      </c>
      <c r="H100" s="42" t="n">
        <v>8606</v>
      </c>
      <c r="I100" s="42" t="n">
        <v>129</v>
      </c>
      <c r="J100" s="42" t="n">
        <v>1600</v>
      </c>
      <c r="K100" s="42" t="n">
        <v>88</v>
      </c>
      <c r="L100" s="42" t="n">
        <v>1956</v>
      </c>
      <c r="O100" s="61"/>
      <c r="P100" s="61"/>
      <c r="Q100" s="61"/>
      <c r="R100" s="61"/>
      <c r="S100" s="61"/>
      <c r="T100" s="61"/>
      <c r="U100" s="61"/>
      <c r="V100" s="61"/>
    </row>
    <row r="101" customFormat="false" ht="9" hidden="false" customHeight="true" outlineLevel="0" collapsed="false">
      <c r="A101" s="60" t="s">
        <v>134</v>
      </c>
      <c r="B101" s="61" t="n">
        <v>154</v>
      </c>
      <c r="C101" s="61" t="n">
        <v>5605</v>
      </c>
      <c r="D101" s="61" t="n">
        <v>5759</v>
      </c>
      <c r="E101" s="61" t="n">
        <v>5</v>
      </c>
      <c r="F101" s="61" t="n">
        <v>1198</v>
      </c>
      <c r="G101" s="61" t="n">
        <v>3130</v>
      </c>
      <c r="H101" s="61" t="n">
        <v>580</v>
      </c>
      <c r="I101" s="61" t="n">
        <v>3</v>
      </c>
      <c r="J101" s="61" t="n">
        <v>204</v>
      </c>
      <c r="K101" s="61" t="n">
        <v>33</v>
      </c>
      <c r="L101" s="61" t="n">
        <v>606</v>
      </c>
      <c r="O101" s="61"/>
      <c r="P101" s="61"/>
      <c r="Q101" s="61"/>
      <c r="R101" s="61"/>
      <c r="S101" s="61"/>
      <c r="T101" s="61"/>
      <c r="U101" s="61"/>
      <c r="V101" s="61"/>
    </row>
    <row r="102" customFormat="false" ht="9" hidden="false" customHeight="true" outlineLevel="0" collapsed="false">
      <c r="A102" s="62" t="s">
        <v>135</v>
      </c>
      <c r="B102" s="61" t="n">
        <v>351</v>
      </c>
      <c r="C102" s="61" t="n">
        <v>7992</v>
      </c>
      <c r="D102" s="61" t="n">
        <v>8343</v>
      </c>
      <c r="E102" s="61" t="n">
        <v>128</v>
      </c>
      <c r="F102" s="61" t="n">
        <v>2687</v>
      </c>
      <c r="G102" s="61" t="n">
        <v>4525</v>
      </c>
      <c r="H102" s="61" t="n">
        <v>731</v>
      </c>
      <c r="I102" s="61" t="n">
        <v>1</v>
      </c>
      <c r="J102" s="61" t="n">
        <v>17</v>
      </c>
      <c r="K102" s="61" t="n">
        <v>1</v>
      </c>
      <c r="L102" s="61" t="n">
        <v>253</v>
      </c>
      <c r="O102" s="61"/>
      <c r="P102" s="61"/>
      <c r="Q102" s="61"/>
      <c r="R102" s="61"/>
      <c r="S102" s="61"/>
      <c r="T102" s="61"/>
      <c r="U102" s="61"/>
      <c r="V102" s="61"/>
    </row>
    <row r="103" customFormat="false" ht="9" hidden="false" customHeight="true" outlineLevel="0" collapsed="false">
      <c r="A103" s="60" t="s">
        <v>136</v>
      </c>
      <c r="B103" s="61" t="n">
        <v>97</v>
      </c>
      <c r="C103" s="61" t="n">
        <v>1725</v>
      </c>
      <c r="D103" s="61" t="n">
        <v>1822</v>
      </c>
      <c r="E103" s="61" t="n">
        <v>10</v>
      </c>
      <c r="F103" s="61" t="n">
        <v>146</v>
      </c>
      <c r="G103" s="61" t="n">
        <v>1009</v>
      </c>
      <c r="H103" s="61" t="n">
        <v>596</v>
      </c>
      <c r="I103" s="61" t="n">
        <v>0</v>
      </c>
      <c r="J103" s="61" t="n">
        <v>8</v>
      </c>
      <c r="K103" s="61" t="n">
        <v>1</v>
      </c>
      <c r="L103" s="61" t="n">
        <v>52</v>
      </c>
      <c r="O103" s="61"/>
      <c r="P103" s="61"/>
      <c r="Q103" s="61"/>
      <c r="R103" s="61"/>
      <c r="S103" s="61"/>
      <c r="T103" s="61"/>
      <c r="U103" s="61"/>
      <c r="V103" s="61"/>
    </row>
    <row r="104" customFormat="false" ht="9" hidden="false" customHeight="true" outlineLevel="0" collapsed="false">
      <c r="A104" s="60" t="s">
        <v>137</v>
      </c>
      <c r="B104" s="61" t="n">
        <v>53</v>
      </c>
      <c r="C104" s="61" t="n">
        <v>742</v>
      </c>
      <c r="D104" s="61" t="n">
        <v>795</v>
      </c>
      <c r="E104" s="61" t="n">
        <v>0</v>
      </c>
      <c r="F104" s="61" t="n">
        <v>12</v>
      </c>
      <c r="G104" s="61" t="n">
        <v>399</v>
      </c>
      <c r="H104" s="61" t="n">
        <v>356</v>
      </c>
      <c r="I104" s="61" t="n">
        <v>0</v>
      </c>
      <c r="J104" s="61" t="n">
        <v>8</v>
      </c>
      <c r="K104" s="61" t="n">
        <v>2</v>
      </c>
      <c r="L104" s="61" t="n">
        <v>18</v>
      </c>
      <c r="O104" s="61"/>
      <c r="P104" s="61"/>
      <c r="Q104" s="61"/>
      <c r="R104" s="61"/>
      <c r="S104" s="61"/>
      <c r="T104" s="61"/>
      <c r="U104" s="61"/>
      <c r="V104" s="61"/>
    </row>
    <row r="105" customFormat="false" ht="9" hidden="false" customHeight="true" outlineLevel="0" collapsed="false">
      <c r="A105" s="60" t="s">
        <v>138</v>
      </c>
      <c r="B105" s="61" t="n">
        <v>25</v>
      </c>
      <c r="C105" s="61" t="n">
        <v>486</v>
      </c>
      <c r="D105" s="61" t="n">
        <v>511</v>
      </c>
      <c r="E105" s="61" t="n">
        <v>3</v>
      </c>
      <c r="F105" s="61" t="n">
        <v>33</v>
      </c>
      <c r="G105" s="61" t="n">
        <v>311</v>
      </c>
      <c r="H105" s="61" t="n">
        <v>80</v>
      </c>
      <c r="I105" s="61" t="n">
        <v>1</v>
      </c>
      <c r="J105" s="61" t="n">
        <v>50</v>
      </c>
      <c r="K105" s="61" t="n">
        <v>0</v>
      </c>
      <c r="L105" s="61" t="n">
        <v>33</v>
      </c>
      <c r="O105" s="61"/>
      <c r="P105" s="61"/>
      <c r="Q105" s="61"/>
      <c r="R105" s="61"/>
      <c r="S105" s="61"/>
      <c r="T105" s="61"/>
      <c r="U105" s="61"/>
      <c r="V105" s="61"/>
    </row>
    <row r="106" customFormat="false" ht="9" hidden="false" customHeight="true" outlineLevel="0" collapsed="false">
      <c r="A106" s="60" t="s">
        <v>139</v>
      </c>
      <c r="B106" s="61" t="n">
        <v>66</v>
      </c>
      <c r="C106" s="61" t="n">
        <v>960</v>
      </c>
      <c r="D106" s="61" t="n">
        <v>1026</v>
      </c>
      <c r="E106" s="61" t="n">
        <v>2</v>
      </c>
      <c r="F106" s="61" t="n">
        <v>144</v>
      </c>
      <c r="G106" s="61" t="n">
        <v>567</v>
      </c>
      <c r="H106" s="61" t="n">
        <v>246</v>
      </c>
      <c r="I106" s="61" t="n">
        <v>1</v>
      </c>
      <c r="J106" s="61" t="n">
        <v>32</v>
      </c>
      <c r="K106" s="61" t="n">
        <v>0</v>
      </c>
      <c r="L106" s="61" t="n">
        <v>34</v>
      </c>
      <c r="O106" s="61"/>
      <c r="P106" s="61"/>
      <c r="Q106" s="61"/>
      <c r="R106" s="61"/>
      <c r="S106" s="61"/>
      <c r="T106" s="61"/>
      <c r="U106" s="61"/>
      <c r="V106" s="61"/>
    </row>
    <row r="107" customFormat="false" ht="9" hidden="false" customHeight="true" outlineLevel="0" collapsed="false">
      <c r="A107" s="60" t="s">
        <v>140</v>
      </c>
      <c r="B107" s="61" t="n">
        <v>149</v>
      </c>
      <c r="C107" s="61" t="n">
        <v>2889</v>
      </c>
      <c r="D107" s="61" t="n">
        <v>3038</v>
      </c>
      <c r="E107" s="61" t="n">
        <v>5</v>
      </c>
      <c r="F107" s="61" t="n">
        <v>621</v>
      </c>
      <c r="G107" s="61" t="n">
        <v>1696</v>
      </c>
      <c r="H107" s="61" t="n">
        <v>497</v>
      </c>
      <c r="I107" s="61" t="n">
        <v>9</v>
      </c>
      <c r="J107" s="61" t="n">
        <v>137</v>
      </c>
      <c r="K107" s="61" t="n">
        <v>1</v>
      </c>
      <c r="L107" s="61" t="n">
        <v>72</v>
      </c>
      <c r="O107" s="61"/>
      <c r="P107" s="61"/>
      <c r="Q107" s="61"/>
      <c r="R107" s="61"/>
      <c r="S107" s="61"/>
      <c r="T107" s="61"/>
      <c r="U107" s="61"/>
      <c r="V107" s="61"/>
    </row>
    <row r="108" customFormat="false" ht="9" hidden="false" customHeight="true" outlineLevel="0" collapsed="false">
      <c r="A108" s="60" t="s">
        <v>141</v>
      </c>
      <c r="B108" s="61" t="n">
        <v>43</v>
      </c>
      <c r="C108" s="61" t="n">
        <v>595</v>
      </c>
      <c r="D108" s="61" t="n">
        <v>638</v>
      </c>
      <c r="E108" s="61" t="n">
        <v>0</v>
      </c>
      <c r="F108" s="61" t="n">
        <v>13</v>
      </c>
      <c r="G108" s="61" t="n">
        <v>410</v>
      </c>
      <c r="H108" s="61" t="n">
        <v>203</v>
      </c>
      <c r="I108" s="61" t="n">
        <v>0</v>
      </c>
      <c r="J108" s="61" t="n">
        <v>6</v>
      </c>
      <c r="K108" s="61" t="n">
        <v>0</v>
      </c>
      <c r="L108" s="61" t="n">
        <v>6</v>
      </c>
      <c r="O108" s="61"/>
      <c r="P108" s="61"/>
      <c r="Q108" s="61"/>
      <c r="R108" s="61"/>
      <c r="S108" s="61"/>
      <c r="T108" s="61"/>
      <c r="U108" s="61"/>
      <c r="V108" s="61"/>
    </row>
    <row r="109" customFormat="false" ht="9" hidden="false" customHeight="true" outlineLevel="0" collapsed="false">
      <c r="A109" s="60" t="s">
        <v>142</v>
      </c>
      <c r="B109" s="61" t="n">
        <v>295</v>
      </c>
      <c r="C109" s="61" t="n">
        <v>4619</v>
      </c>
      <c r="D109" s="61" t="n">
        <v>4914</v>
      </c>
      <c r="E109" s="61" t="n">
        <v>2</v>
      </c>
      <c r="F109" s="61" t="n">
        <v>357</v>
      </c>
      <c r="G109" s="61" t="n">
        <v>2982</v>
      </c>
      <c r="H109" s="61" t="n">
        <v>855</v>
      </c>
      <c r="I109" s="61" t="n">
        <v>12</v>
      </c>
      <c r="J109" s="61" t="n">
        <v>564</v>
      </c>
      <c r="K109" s="61" t="n">
        <v>27</v>
      </c>
      <c r="L109" s="61" t="n">
        <v>115</v>
      </c>
      <c r="O109" s="61"/>
      <c r="P109" s="61"/>
      <c r="Q109" s="61"/>
      <c r="R109" s="61"/>
      <c r="S109" s="61"/>
      <c r="T109" s="61"/>
      <c r="U109" s="61"/>
      <c r="V109" s="61"/>
    </row>
    <row r="110" customFormat="false" ht="9" hidden="false" customHeight="true" outlineLevel="0" collapsed="false">
      <c r="A110" s="60" t="s">
        <v>143</v>
      </c>
      <c r="B110" s="61" t="n">
        <v>619</v>
      </c>
      <c r="C110" s="61" t="n">
        <v>10587</v>
      </c>
      <c r="D110" s="61" t="n">
        <v>11206</v>
      </c>
      <c r="E110" s="61" t="n">
        <v>157</v>
      </c>
      <c r="F110" s="61" t="n">
        <v>1623</v>
      </c>
      <c r="G110" s="61" t="n">
        <v>5865</v>
      </c>
      <c r="H110" s="61" t="n">
        <v>2852</v>
      </c>
      <c r="I110" s="61" t="n">
        <v>69</v>
      </c>
      <c r="J110" s="61" t="n">
        <v>221</v>
      </c>
      <c r="K110" s="61" t="n">
        <v>14</v>
      </c>
      <c r="L110" s="61" t="n">
        <v>405</v>
      </c>
      <c r="O110" s="61"/>
      <c r="P110" s="61"/>
      <c r="Q110" s="61"/>
      <c r="R110" s="61"/>
      <c r="S110" s="61"/>
      <c r="T110" s="61"/>
      <c r="U110" s="61"/>
      <c r="V110" s="61"/>
    </row>
    <row r="111" customFormat="false" ht="9" hidden="false" customHeight="true" outlineLevel="0" collapsed="false">
      <c r="A111" s="60" t="s">
        <v>144</v>
      </c>
      <c r="B111" s="61" t="n">
        <v>110</v>
      </c>
      <c r="C111" s="61" t="n">
        <v>2226</v>
      </c>
      <c r="D111" s="61" t="n">
        <v>2336</v>
      </c>
      <c r="E111" s="61" t="n">
        <v>2</v>
      </c>
      <c r="F111" s="61" t="n">
        <v>353</v>
      </c>
      <c r="G111" s="61" t="n">
        <v>1329</v>
      </c>
      <c r="H111" s="61" t="n">
        <v>243</v>
      </c>
      <c r="I111" s="61" t="n">
        <v>26</v>
      </c>
      <c r="J111" s="61" t="n">
        <v>149</v>
      </c>
      <c r="K111" s="61" t="n">
        <v>4</v>
      </c>
      <c r="L111" s="61" t="n">
        <v>230</v>
      </c>
      <c r="O111" s="61"/>
      <c r="P111" s="61"/>
      <c r="Q111" s="61"/>
      <c r="R111" s="61"/>
      <c r="S111" s="61"/>
      <c r="T111" s="61"/>
      <c r="U111" s="61"/>
      <c r="V111" s="61"/>
    </row>
    <row r="112" customFormat="false" ht="9" hidden="false" customHeight="true" outlineLevel="0" collapsed="false">
      <c r="A112" s="60" t="s">
        <v>145</v>
      </c>
      <c r="B112" s="61" t="n">
        <v>38</v>
      </c>
      <c r="C112" s="61" t="n">
        <v>556</v>
      </c>
      <c r="D112" s="61" t="n">
        <v>594</v>
      </c>
      <c r="E112" s="61" t="n">
        <v>4</v>
      </c>
      <c r="F112" s="61" t="n">
        <v>115</v>
      </c>
      <c r="G112" s="61" t="n">
        <v>250</v>
      </c>
      <c r="H112" s="61" t="n">
        <v>102</v>
      </c>
      <c r="I112" s="61" t="n">
        <v>4</v>
      </c>
      <c r="J112" s="61" t="n">
        <v>51</v>
      </c>
      <c r="K112" s="61" t="n">
        <v>0</v>
      </c>
      <c r="L112" s="61" t="n">
        <v>68</v>
      </c>
      <c r="O112" s="61"/>
      <c r="P112" s="61"/>
      <c r="Q112" s="61"/>
      <c r="R112" s="61"/>
      <c r="S112" s="61"/>
      <c r="T112" s="61"/>
      <c r="U112" s="61"/>
      <c r="V112" s="61"/>
    </row>
    <row r="113" customFormat="false" ht="9" hidden="false" customHeight="true" outlineLevel="0" collapsed="false">
      <c r="A113" s="60" t="s">
        <v>146</v>
      </c>
      <c r="B113" s="61" t="n">
        <v>77</v>
      </c>
      <c r="C113" s="61" t="n">
        <v>1090</v>
      </c>
      <c r="D113" s="61" t="n">
        <v>1167</v>
      </c>
      <c r="E113" s="61" t="n">
        <v>0</v>
      </c>
      <c r="F113" s="61" t="n">
        <v>2</v>
      </c>
      <c r="G113" s="61" t="n">
        <v>642</v>
      </c>
      <c r="H113" s="61" t="n">
        <v>484</v>
      </c>
      <c r="I113" s="61" t="n">
        <v>0</v>
      </c>
      <c r="J113" s="61" t="n">
        <v>17</v>
      </c>
      <c r="K113" s="61" t="n">
        <v>0</v>
      </c>
      <c r="L113" s="61" t="n">
        <v>22</v>
      </c>
      <c r="O113" s="61"/>
      <c r="P113" s="61"/>
      <c r="Q113" s="61"/>
      <c r="R113" s="61"/>
      <c r="S113" s="61"/>
      <c r="T113" s="61"/>
      <c r="U113" s="61"/>
      <c r="V113" s="61"/>
    </row>
    <row r="114" customFormat="false" ht="9" hidden="false" customHeight="true" outlineLevel="0" collapsed="false">
      <c r="A114" s="60" t="s">
        <v>147</v>
      </c>
      <c r="B114" s="61" t="n">
        <v>48</v>
      </c>
      <c r="C114" s="61" t="n">
        <v>639</v>
      </c>
      <c r="D114" s="61" t="n">
        <v>687</v>
      </c>
      <c r="E114" s="61" t="n">
        <v>0</v>
      </c>
      <c r="F114" s="61" t="n">
        <v>4</v>
      </c>
      <c r="G114" s="61" t="n">
        <v>433</v>
      </c>
      <c r="H114" s="61" t="n">
        <v>245</v>
      </c>
      <c r="I114" s="61" t="n">
        <v>0</v>
      </c>
      <c r="J114" s="61" t="n">
        <v>4</v>
      </c>
      <c r="K114" s="61" t="n">
        <v>0</v>
      </c>
      <c r="L114" s="61" t="n">
        <v>1</v>
      </c>
      <c r="O114" s="61"/>
      <c r="P114" s="61"/>
      <c r="Q114" s="61"/>
      <c r="R114" s="61"/>
      <c r="S114" s="61"/>
      <c r="T114" s="61"/>
      <c r="U114" s="61"/>
      <c r="V114" s="61"/>
    </row>
    <row r="115" customFormat="false" ht="9" hidden="false" customHeight="true" outlineLevel="0" collapsed="false">
      <c r="A115" s="60" t="s">
        <v>148</v>
      </c>
      <c r="B115" s="61" t="n">
        <v>131</v>
      </c>
      <c r="C115" s="61" t="n">
        <v>1677</v>
      </c>
      <c r="D115" s="61" t="n">
        <v>1808</v>
      </c>
      <c r="E115" s="61" t="n">
        <v>8</v>
      </c>
      <c r="F115" s="61" t="n">
        <v>256</v>
      </c>
      <c r="G115" s="61" t="n">
        <v>1077</v>
      </c>
      <c r="H115" s="61" t="n">
        <v>320</v>
      </c>
      <c r="I115" s="61" t="n">
        <v>0</v>
      </c>
      <c r="J115" s="61" t="n">
        <v>117</v>
      </c>
      <c r="K115" s="61" t="n">
        <v>2</v>
      </c>
      <c r="L115" s="61" t="n">
        <v>28</v>
      </c>
      <c r="O115" s="61"/>
      <c r="P115" s="61"/>
      <c r="Q115" s="61"/>
      <c r="R115" s="61"/>
      <c r="S115" s="61"/>
      <c r="T115" s="61"/>
      <c r="U115" s="61"/>
      <c r="V115" s="61"/>
    </row>
    <row r="116" customFormat="false" ht="9" hidden="false" customHeight="true" outlineLevel="0" collapsed="false">
      <c r="A116" s="60" t="s">
        <v>149</v>
      </c>
      <c r="B116" s="61" t="n">
        <v>39</v>
      </c>
      <c r="C116" s="61" t="n">
        <v>532</v>
      </c>
      <c r="D116" s="61" t="n">
        <v>571</v>
      </c>
      <c r="E116" s="61" t="n">
        <v>0</v>
      </c>
      <c r="F116" s="61" t="n">
        <v>9</v>
      </c>
      <c r="G116" s="61" t="n">
        <v>312</v>
      </c>
      <c r="H116" s="61" t="n">
        <v>216</v>
      </c>
      <c r="I116" s="61" t="n">
        <v>3</v>
      </c>
      <c r="J116" s="61" t="n">
        <v>15</v>
      </c>
      <c r="K116" s="61" t="n">
        <v>3</v>
      </c>
      <c r="L116" s="61" t="n">
        <v>13</v>
      </c>
      <c r="O116" s="61"/>
      <c r="P116" s="61"/>
      <c r="Q116" s="61"/>
      <c r="R116" s="61"/>
      <c r="S116" s="61"/>
      <c r="T116" s="61"/>
      <c r="U116" s="61"/>
      <c r="V116" s="61"/>
    </row>
    <row r="117" customFormat="false" ht="11.1" hidden="false" customHeight="true" outlineLevel="0" collapsed="false">
      <c r="A117" s="58" t="s">
        <v>150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59"/>
      <c r="O117" s="61"/>
      <c r="P117" s="61"/>
      <c r="Q117" s="61"/>
      <c r="R117" s="61"/>
      <c r="S117" s="61"/>
      <c r="T117" s="61"/>
      <c r="U117" s="61"/>
      <c r="V117" s="61"/>
    </row>
    <row r="118" customFormat="false" ht="9.95" hidden="false" customHeight="true" outlineLevel="0" collapsed="false">
      <c r="A118" s="60" t="s">
        <v>323</v>
      </c>
      <c r="B118" s="42" t="n">
        <v>1938</v>
      </c>
      <c r="C118" s="42" t="n">
        <v>37597</v>
      </c>
      <c r="D118" s="42" t="n">
        <v>39535</v>
      </c>
      <c r="E118" s="42" t="n">
        <v>316</v>
      </c>
      <c r="F118" s="42" t="n">
        <v>7387</v>
      </c>
      <c r="G118" s="42" t="n">
        <v>21732</v>
      </c>
      <c r="H118" s="42" t="n">
        <v>6506</v>
      </c>
      <c r="I118" s="42" t="n">
        <v>126</v>
      </c>
      <c r="J118" s="42" t="n">
        <v>1542</v>
      </c>
      <c r="K118" s="42" t="n">
        <v>82</v>
      </c>
      <c r="L118" s="42" t="n">
        <v>1844</v>
      </c>
      <c r="O118" s="61"/>
      <c r="P118" s="61"/>
      <c r="Q118" s="61"/>
      <c r="R118" s="61"/>
      <c r="S118" s="61"/>
      <c r="T118" s="61"/>
      <c r="U118" s="61"/>
      <c r="V118" s="61"/>
    </row>
    <row r="119" customFormat="false" ht="9.95" hidden="false" customHeight="true" outlineLevel="0" collapsed="false">
      <c r="A119" s="60" t="s">
        <v>324</v>
      </c>
      <c r="B119" s="42" t="n">
        <v>357</v>
      </c>
      <c r="C119" s="42" t="n">
        <v>5323</v>
      </c>
      <c r="D119" s="42" t="n">
        <v>5680</v>
      </c>
      <c r="E119" s="42" t="n">
        <v>10</v>
      </c>
      <c r="F119" s="42" t="n">
        <v>186</v>
      </c>
      <c r="G119" s="42" t="n">
        <v>3205</v>
      </c>
      <c r="H119" s="42" t="n">
        <v>2100</v>
      </c>
      <c r="I119" s="42" t="n">
        <v>3</v>
      </c>
      <c r="J119" s="42" t="n">
        <v>58</v>
      </c>
      <c r="K119" s="42" t="n">
        <v>6</v>
      </c>
      <c r="L119" s="42" t="n">
        <v>112</v>
      </c>
      <c r="O119" s="61"/>
      <c r="P119" s="61"/>
      <c r="Q119" s="61"/>
      <c r="R119" s="61"/>
      <c r="S119" s="61"/>
      <c r="T119" s="61"/>
      <c r="U119" s="61"/>
      <c r="V119" s="61"/>
    </row>
    <row r="120" customFormat="false" ht="12" hidden="false" customHeight="true" outlineLevel="0" collapsed="false">
      <c r="A120" s="56" t="s">
        <v>315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O120" s="61"/>
      <c r="P120" s="61"/>
      <c r="Q120" s="61"/>
      <c r="R120" s="61"/>
      <c r="S120" s="61"/>
      <c r="T120" s="61"/>
      <c r="U120" s="61"/>
      <c r="V120" s="61"/>
    </row>
    <row r="121" customFormat="false" ht="9" hidden="false" customHeight="true" outlineLevel="0" collapsed="false">
      <c r="A121" s="58" t="s">
        <v>100</v>
      </c>
      <c r="B121" s="42" t="n">
        <v>321</v>
      </c>
      <c r="C121" s="42" t="n">
        <v>4566</v>
      </c>
      <c r="D121" s="42" t="n">
        <v>4887</v>
      </c>
      <c r="E121" s="42" t="n">
        <v>1308</v>
      </c>
      <c r="F121" s="42" t="n">
        <v>1638</v>
      </c>
      <c r="G121" s="42" t="n">
        <v>359</v>
      </c>
      <c r="H121" s="42" t="n">
        <v>30</v>
      </c>
      <c r="I121" s="42" t="n">
        <v>221</v>
      </c>
      <c r="J121" s="42" t="n">
        <v>255</v>
      </c>
      <c r="K121" s="42" t="n">
        <v>664</v>
      </c>
      <c r="L121" s="42" t="n">
        <v>412</v>
      </c>
      <c r="O121" s="61"/>
      <c r="P121" s="61"/>
      <c r="Q121" s="61"/>
      <c r="R121" s="61"/>
      <c r="S121" s="61"/>
      <c r="T121" s="61"/>
      <c r="U121" s="61"/>
      <c r="V121" s="61"/>
    </row>
    <row r="122" customFormat="false" ht="9" hidden="false" customHeight="true" outlineLevel="0" collapsed="false">
      <c r="A122" s="60" t="s">
        <v>134</v>
      </c>
      <c r="B122" s="61" t="n">
        <v>17</v>
      </c>
      <c r="C122" s="61" t="n">
        <v>620</v>
      </c>
      <c r="D122" s="61" t="n">
        <v>637</v>
      </c>
      <c r="E122" s="61" t="n">
        <v>174</v>
      </c>
      <c r="F122" s="61" t="n">
        <v>195</v>
      </c>
      <c r="G122" s="61" t="n">
        <v>59</v>
      </c>
      <c r="H122" s="61" t="n">
        <v>6</v>
      </c>
      <c r="I122" s="61" t="n">
        <v>0</v>
      </c>
      <c r="J122" s="61" t="n">
        <v>64</v>
      </c>
      <c r="K122" s="61" t="n">
        <v>60</v>
      </c>
      <c r="L122" s="61" t="n">
        <v>79</v>
      </c>
      <c r="O122" s="61"/>
      <c r="P122" s="61"/>
      <c r="Q122" s="61"/>
      <c r="R122" s="61"/>
      <c r="S122" s="61"/>
      <c r="T122" s="61"/>
      <c r="U122" s="61"/>
      <c r="V122" s="61"/>
    </row>
    <row r="123" customFormat="false" ht="9" hidden="false" customHeight="true" outlineLevel="0" collapsed="false">
      <c r="A123" s="62" t="s">
        <v>135</v>
      </c>
      <c r="B123" s="61" t="n">
        <v>19</v>
      </c>
      <c r="C123" s="61" t="n">
        <v>483</v>
      </c>
      <c r="D123" s="61" t="n">
        <v>502</v>
      </c>
      <c r="E123" s="61" t="n">
        <v>122</v>
      </c>
      <c r="F123" s="61" t="n">
        <v>85</v>
      </c>
      <c r="G123" s="61" t="n">
        <v>3</v>
      </c>
      <c r="H123" s="61" t="n">
        <v>1</v>
      </c>
      <c r="I123" s="61" t="n">
        <v>102</v>
      </c>
      <c r="J123" s="61" t="n">
        <v>58</v>
      </c>
      <c r="K123" s="61" t="n">
        <v>131</v>
      </c>
      <c r="L123" s="61" t="n">
        <v>0</v>
      </c>
      <c r="O123" s="61"/>
      <c r="P123" s="61"/>
      <c r="Q123" s="61"/>
      <c r="R123" s="61"/>
      <c r="S123" s="61"/>
      <c r="T123" s="61"/>
      <c r="U123" s="61"/>
      <c r="V123" s="61"/>
    </row>
    <row r="124" customFormat="false" ht="9" hidden="false" customHeight="true" outlineLevel="0" collapsed="false">
      <c r="A124" s="60" t="s">
        <v>136</v>
      </c>
      <c r="B124" s="61" t="n">
        <v>35</v>
      </c>
      <c r="C124" s="61" t="n">
        <v>152</v>
      </c>
      <c r="D124" s="61" t="n">
        <v>187</v>
      </c>
      <c r="E124" s="61" t="n">
        <v>23</v>
      </c>
      <c r="F124" s="61" t="n">
        <v>95</v>
      </c>
      <c r="G124" s="61" t="n">
        <v>29</v>
      </c>
      <c r="H124" s="61" t="n">
        <v>0</v>
      </c>
      <c r="I124" s="61" t="n">
        <v>0</v>
      </c>
      <c r="J124" s="61" t="n">
        <v>1</v>
      </c>
      <c r="K124" s="61" t="n">
        <v>12</v>
      </c>
      <c r="L124" s="61" t="n">
        <v>27</v>
      </c>
      <c r="O124" s="61"/>
      <c r="P124" s="61"/>
      <c r="Q124" s="61"/>
      <c r="R124" s="61"/>
      <c r="S124" s="61"/>
      <c r="T124" s="61"/>
      <c r="U124" s="61"/>
      <c r="V124" s="61"/>
    </row>
    <row r="125" customFormat="false" ht="9" hidden="false" customHeight="true" outlineLevel="0" collapsed="false">
      <c r="A125" s="60" t="s">
        <v>137</v>
      </c>
      <c r="B125" s="61" t="n">
        <v>25</v>
      </c>
      <c r="C125" s="61" t="n">
        <v>181</v>
      </c>
      <c r="D125" s="61" t="n">
        <v>206</v>
      </c>
      <c r="E125" s="61" t="n">
        <v>14</v>
      </c>
      <c r="F125" s="61" t="n">
        <v>67</v>
      </c>
      <c r="G125" s="61" t="n">
        <v>3</v>
      </c>
      <c r="H125" s="61" t="n">
        <v>0</v>
      </c>
      <c r="I125" s="61" t="n">
        <v>0</v>
      </c>
      <c r="J125" s="61" t="n">
        <v>2</v>
      </c>
      <c r="K125" s="61" t="n">
        <v>116</v>
      </c>
      <c r="L125" s="61" t="n">
        <v>4</v>
      </c>
      <c r="O125" s="61"/>
      <c r="P125" s="61"/>
      <c r="Q125" s="61"/>
      <c r="R125" s="61"/>
      <c r="S125" s="61"/>
      <c r="T125" s="61"/>
      <c r="U125" s="61"/>
      <c r="V125" s="61"/>
    </row>
    <row r="126" customFormat="false" ht="9" hidden="false" customHeight="true" outlineLevel="0" collapsed="false">
      <c r="A126" s="60" t="s">
        <v>138</v>
      </c>
      <c r="B126" s="61" t="n">
        <v>7</v>
      </c>
      <c r="C126" s="61" t="n">
        <v>66</v>
      </c>
      <c r="D126" s="61" t="n">
        <v>73</v>
      </c>
      <c r="E126" s="61" t="n">
        <v>30</v>
      </c>
      <c r="F126" s="61" t="n">
        <v>33</v>
      </c>
      <c r="G126" s="61" t="n">
        <v>10</v>
      </c>
      <c r="H126" s="61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  <c r="O126" s="61"/>
      <c r="P126" s="61"/>
      <c r="Q126" s="61"/>
      <c r="R126" s="61"/>
      <c r="S126" s="61"/>
      <c r="T126" s="61"/>
      <c r="U126" s="61"/>
      <c r="V126" s="61"/>
    </row>
    <row r="127" customFormat="false" ht="9" hidden="false" customHeight="true" outlineLevel="0" collapsed="false">
      <c r="A127" s="60" t="s">
        <v>139</v>
      </c>
      <c r="B127" s="61" t="n">
        <v>1</v>
      </c>
      <c r="C127" s="61" t="n">
        <v>42</v>
      </c>
      <c r="D127" s="61" t="n">
        <v>43</v>
      </c>
      <c r="E127" s="61" t="n">
        <v>4</v>
      </c>
      <c r="F127" s="61" t="n">
        <v>12</v>
      </c>
      <c r="G127" s="61" t="n">
        <v>3</v>
      </c>
      <c r="H127" s="61" t="n">
        <v>0</v>
      </c>
      <c r="I127" s="61" t="n">
        <v>0</v>
      </c>
      <c r="J127" s="61" t="n">
        <v>1</v>
      </c>
      <c r="K127" s="61" t="n">
        <v>18</v>
      </c>
      <c r="L127" s="61" t="n">
        <v>5</v>
      </c>
      <c r="O127" s="61"/>
      <c r="P127" s="61"/>
      <c r="Q127" s="61"/>
      <c r="R127" s="61"/>
      <c r="S127" s="61"/>
      <c r="T127" s="61"/>
      <c r="U127" s="61"/>
      <c r="V127" s="61"/>
    </row>
    <row r="128" customFormat="false" ht="9" hidden="false" customHeight="true" outlineLevel="0" collapsed="false">
      <c r="A128" s="60" t="s">
        <v>140</v>
      </c>
      <c r="B128" s="61" t="n">
        <v>23</v>
      </c>
      <c r="C128" s="61" t="n">
        <v>285</v>
      </c>
      <c r="D128" s="61" t="n">
        <v>308</v>
      </c>
      <c r="E128" s="61" t="n">
        <v>111</v>
      </c>
      <c r="F128" s="61" t="n">
        <v>123</v>
      </c>
      <c r="G128" s="61" t="n">
        <v>21</v>
      </c>
      <c r="H128" s="61" t="n">
        <v>2</v>
      </c>
      <c r="I128" s="61" t="n">
        <v>6</v>
      </c>
      <c r="J128" s="61" t="n">
        <v>8</v>
      </c>
      <c r="K128" s="61" t="n">
        <v>31</v>
      </c>
      <c r="L128" s="61" t="n">
        <v>6</v>
      </c>
      <c r="O128" s="61"/>
      <c r="P128" s="61"/>
      <c r="Q128" s="61"/>
      <c r="R128" s="61"/>
      <c r="S128" s="61"/>
      <c r="T128" s="61"/>
      <c r="U128" s="61"/>
      <c r="V128" s="61"/>
    </row>
    <row r="129" customFormat="false" ht="9" hidden="false" customHeight="true" outlineLevel="0" collapsed="false">
      <c r="A129" s="60" t="s">
        <v>141</v>
      </c>
      <c r="B129" s="61" t="n">
        <v>24</v>
      </c>
      <c r="C129" s="61" t="n">
        <v>246</v>
      </c>
      <c r="D129" s="61" t="n">
        <v>270</v>
      </c>
      <c r="E129" s="61" t="n">
        <v>103</v>
      </c>
      <c r="F129" s="61" t="n">
        <v>111</v>
      </c>
      <c r="G129" s="61" t="n">
        <v>6</v>
      </c>
      <c r="H129" s="61" t="n">
        <v>0</v>
      </c>
      <c r="I129" s="61" t="n">
        <v>0</v>
      </c>
      <c r="J129" s="61" t="n">
        <v>1</v>
      </c>
      <c r="K129" s="61" t="n">
        <v>49</v>
      </c>
      <c r="L129" s="61" t="n">
        <v>0</v>
      </c>
      <c r="O129" s="61"/>
      <c r="P129" s="61"/>
      <c r="Q129" s="61"/>
      <c r="R129" s="61"/>
      <c r="S129" s="61"/>
      <c r="T129" s="61"/>
      <c r="U129" s="61"/>
      <c r="V129" s="61"/>
    </row>
    <row r="130" customFormat="false" ht="9" hidden="false" customHeight="true" outlineLevel="0" collapsed="false">
      <c r="A130" s="60" t="s">
        <v>142</v>
      </c>
      <c r="B130" s="61" t="n">
        <v>33</v>
      </c>
      <c r="C130" s="61" t="n">
        <v>449</v>
      </c>
      <c r="D130" s="61" t="n">
        <v>482</v>
      </c>
      <c r="E130" s="61" t="n">
        <v>99</v>
      </c>
      <c r="F130" s="61" t="n">
        <v>59</v>
      </c>
      <c r="G130" s="61" t="n">
        <v>14</v>
      </c>
      <c r="H130" s="61" t="n">
        <v>2</v>
      </c>
      <c r="I130" s="61" t="n">
        <v>11</v>
      </c>
      <c r="J130" s="61" t="n">
        <v>64</v>
      </c>
      <c r="K130" s="61" t="n">
        <v>0</v>
      </c>
      <c r="L130" s="61" t="n">
        <v>233</v>
      </c>
      <c r="O130" s="61"/>
      <c r="P130" s="61"/>
      <c r="Q130" s="61"/>
      <c r="R130" s="61"/>
      <c r="S130" s="61"/>
      <c r="T130" s="61"/>
      <c r="U130" s="61"/>
      <c r="V130" s="61"/>
    </row>
    <row r="131" customFormat="false" ht="9" hidden="false" customHeight="true" outlineLevel="0" collapsed="false">
      <c r="A131" s="60" t="s">
        <v>143</v>
      </c>
      <c r="B131" s="61" t="n">
        <v>41</v>
      </c>
      <c r="C131" s="61" t="n">
        <v>809</v>
      </c>
      <c r="D131" s="61" t="n">
        <v>850</v>
      </c>
      <c r="E131" s="61" t="n">
        <v>238</v>
      </c>
      <c r="F131" s="61" t="n">
        <v>396</v>
      </c>
      <c r="G131" s="61" t="n">
        <v>132</v>
      </c>
      <c r="H131" s="61" t="n">
        <v>16</v>
      </c>
      <c r="I131" s="61" t="n">
        <v>49</v>
      </c>
      <c r="J131" s="61" t="n">
        <v>18</v>
      </c>
      <c r="K131" s="61" t="n">
        <v>1</v>
      </c>
      <c r="L131" s="61" t="n">
        <v>0</v>
      </c>
      <c r="O131" s="61"/>
      <c r="P131" s="61"/>
      <c r="Q131" s="61"/>
      <c r="R131" s="61"/>
      <c r="S131" s="61"/>
      <c r="T131" s="61"/>
      <c r="U131" s="61"/>
      <c r="V131" s="61"/>
    </row>
    <row r="132" customFormat="false" ht="9" hidden="false" customHeight="true" outlineLevel="0" collapsed="false">
      <c r="A132" s="60" t="s">
        <v>144</v>
      </c>
      <c r="B132" s="61" t="n">
        <v>20</v>
      </c>
      <c r="C132" s="61" t="n">
        <v>268</v>
      </c>
      <c r="D132" s="61" t="n">
        <v>288</v>
      </c>
      <c r="E132" s="61" t="n">
        <v>55</v>
      </c>
      <c r="F132" s="61" t="n">
        <v>93</v>
      </c>
      <c r="G132" s="61" t="n">
        <v>14</v>
      </c>
      <c r="H132" s="61" t="n">
        <v>1</v>
      </c>
      <c r="I132" s="61" t="n">
        <v>43</v>
      </c>
      <c r="J132" s="61" t="n">
        <v>24</v>
      </c>
      <c r="K132" s="61" t="n">
        <v>53</v>
      </c>
      <c r="L132" s="61" t="n">
        <v>5</v>
      </c>
      <c r="O132" s="61"/>
      <c r="P132" s="61"/>
      <c r="Q132" s="61"/>
      <c r="R132" s="61"/>
      <c r="S132" s="61"/>
      <c r="T132" s="61"/>
      <c r="U132" s="61"/>
      <c r="V132" s="61"/>
    </row>
    <row r="133" customFormat="false" ht="9" hidden="false" customHeight="true" outlineLevel="0" collapsed="false">
      <c r="A133" s="60" t="s">
        <v>145</v>
      </c>
      <c r="B133" s="61" t="n">
        <v>4</v>
      </c>
      <c r="C133" s="61" t="n">
        <v>52</v>
      </c>
      <c r="D133" s="61" t="n">
        <v>56</v>
      </c>
      <c r="E133" s="61" t="n">
        <v>17</v>
      </c>
      <c r="F133" s="61" t="n">
        <v>14</v>
      </c>
      <c r="G133" s="61" t="n">
        <v>3</v>
      </c>
      <c r="H133" s="61" t="n">
        <v>1</v>
      </c>
      <c r="I133" s="61" t="n">
        <v>2</v>
      </c>
      <c r="J133" s="61" t="n">
        <v>0</v>
      </c>
      <c r="K133" s="61" t="n">
        <v>0</v>
      </c>
      <c r="L133" s="61" t="n">
        <v>19</v>
      </c>
      <c r="O133" s="61"/>
      <c r="P133" s="61"/>
      <c r="Q133" s="61"/>
      <c r="R133" s="61"/>
      <c r="S133" s="61"/>
      <c r="T133" s="61"/>
      <c r="U133" s="61"/>
      <c r="V133" s="61"/>
    </row>
    <row r="134" customFormat="false" ht="9" hidden="false" customHeight="true" outlineLevel="0" collapsed="false">
      <c r="A134" s="60" t="s">
        <v>146</v>
      </c>
      <c r="B134" s="61" t="n">
        <v>27</v>
      </c>
      <c r="C134" s="61" t="n">
        <v>343</v>
      </c>
      <c r="D134" s="61" t="n">
        <v>370</v>
      </c>
      <c r="E134" s="61" t="n">
        <v>116</v>
      </c>
      <c r="F134" s="61" t="n">
        <v>120</v>
      </c>
      <c r="G134" s="61" t="n">
        <v>25</v>
      </c>
      <c r="H134" s="61" t="n">
        <v>0</v>
      </c>
      <c r="I134" s="61" t="n">
        <v>3</v>
      </c>
      <c r="J134" s="61" t="n">
        <v>1</v>
      </c>
      <c r="K134" s="61" t="n">
        <v>73</v>
      </c>
      <c r="L134" s="61" t="n">
        <v>32</v>
      </c>
      <c r="O134" s="61"/>
      <c r="P134" s="61"/>
      <c r="Q134" s="61"/>
      <c r="R134" s="61"/>
      <c r="S134" s="61"/>
      <c r="T134" s="61"/>
      <c r="U134" s="61"/>
      <c r="V134" s="61"/>
    </row>
    <row r="135" customFormat="false" ht="9" hidden="false" customHeight="true" outlineLevel="0" collapsed="false">
      <c r="A135" s="60" t="s">
        <v>147</v>
      </c>
      <c r="B135" s="61" t="n">
        <v>26</v>
      </c>
      <c r="C135" s="61" t="n">
        <v>273</v>
      </c>
      <c r="D135" s="61" t="n">
        <v>299</v>
      </c>
      <c r="E135" s="61" t="n">
        <v>70</v>
      </c>
      <c r="F135" s="61" t="n">
        <v>75</v>
      </c>
      <c r="G135" s="61" t="n">
        <v>14</v>
      </c>
      <c r="H135" s="61" t="n">
        <v>0</v>
      </c>
      <c r="I135" s="61" t="n">
        <v>5</v>
      </c>
      <c r="J135" s="61" t="n">
        <v>13</v>
      </c>
      <c r="K135" s="61" t="n">
        <v>120</v>
      </c>
      <c r="L135" s="61" t="n">
        <v>2</v>
      </c>
      <c r="O135" s="61"/>
      <c r="P135" s="61"/>
      <c r="Q135" s="61"/>
      <c r="R135" s="61"/>
      <c r="S135" s="61"/>
      <c r="T135" s="61"/>
      <c r="U135" s="61"/>
      <c r="V135" s="61"/>
    </row>
    <row r="136" customFormat="false" ht="9" hidden="false" customHeight="true" outlineLevel="0" collapsed="false">
      <c r="A136" s="60" t="s">
        <v>148</v>
      </c>
      <c r="B136" s="61" t="n">
        <v>0</v>
      </c>
      <c r="C136" s="61" t="n">
        <v>0</v>
      </c>
      <c r="D136" s="61" t="n">
        <v>0</v>
      </c>
      <c r="E136" s="61" t="n">
        <v>0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61" t="n">
        <v>0</v>
      </c>
      <c r="L136" s="61" t="n">
        <v>0</v>
      </c>
      <c r="O136" s="61"/>
      <c r="P136" s="61"/>
      <c r="Q136" s="61"/>
      <c r="R136" s="61"/>
      <c r="S136" s="61"/>
      <c r="T136" s="61"/>
      <c r="U136" s="61"/>
      <c r="V136" s="61"/>
    </row>
    <row r="137" customFormat="false" ht="9" hidden="false" customHeight="true" outlineLevel="0" collapsed="false">
      <c r="A137" s="60" t="s">
        <v>149</v>
      </c>
      <c r="B137" s="61" t="n">
        <v>19</v>
      </c>
      <c r="C137" s="61" t="n">
        <v>297</v>
      </c>
      <c r="D137" s="61" t="n">
        <v>316</v>
      </c>
      <c r="E137" s="61" t="n">
        <v>132</v>
      </c>
      <c r="F137" s="61" t="n">
        <v>160</v>
      </c>
      <c r="G137" s="61" t="n">
        <v>23</v>
      </c>
      <c r="H137" s="61" t="n">
        <v>1</v>
      </c>
      <c r="I137" s="61" t="n">
        <v>0</v>
      </c>
      <c r="J137" s="61" t="n">
        <v>0</v>
      </c>
      <c r="K137" s="61" t="n">
        <v>0</v>
      </c>
      <c r="L137" s="61" t="n">
        <v>0</v>
      </c>
      <c r="O137" s="61"/>
      <c r="P137" s="61"/>
      <c r="Q137" s="61"/>
      <c r="R137" s="61"/>
      <c r="S137" s="61"/>
      <c r="T137" s="61"/>
      <c r="U137" s="61"/>
      <c r="V137" s="61"/>
    </row>
    <row r="138" customFormat="false" ht="11.1" hidden="false" customHeight="true" outlineLevel="0" collapsed="false">
      <c r="A138" s="58" t="s">
        <v>150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59"/>
      <c r="O138" s="61"/>
      <c r="P138" s="61"/>
      <c r="Q138" s="61"/>
      <c r="R138" s="61"/>
      <c r="S138" s="61"/>
      <c r="T138" s="61"/>
      <c r="U138" s="61"/>
      <c r="V138" s="61"/>
    </row>
    <row r="139" customFormat="false" ht="9.95" hidden="false" customHeight="true" outlineLevel="0" collapsed="false">
      <c r="A139" s="60" t="s">
        <v>323</v>
      </c>
      <c r="B139" s="42" t="n">
        <v>165</v>
      </c>
      <c r="C139" s="42" t="n">
        <v>3074</v>
      </c>
      <c r="D139" s="42" t="n">
        <v>3239</v>
      </c>
      <c r="E139" s="42" t="n">
        <v>850</v>
      </c>
      <c r="F139" s="42" t="n">
        <v>1010</v>
      </c>
      <c r="G139" s="42" t="n">
        <v>259</v>
      </c>
      <c r="H139" s="42" t="n">
        <v>29</v>
      </c>
      <c r="I139" s="42" t="n">
        <v>213</v>
      </c>
      <c r="J139" s="42" t="n">
        <v>237</v>
      </c>
      <c r="K139" s="42" t="n">
        <v>294</v>
      </c>
      <c r="L139" s="42" t="n">
        <v>347</v>
      </c>
      <c r="O139" s="61"/>
      <c r="P139" s="61"/>
      <c r="Q139" s="61"/>
      <c r="R139" s="61"/>
      <c r="S139" s="61"/>
      <c r="T139" s="61"/>
      <c r="U139" s="61"/>
      <c r="V139" s="61"/>
    </row>
    <row r="140" customFormat="false" ht="9.95" hidden="false" customHeight="true" outlineLevel="0" collapsed="false">
      <c r="A140" s="60" t="s">
        <v>324</v>
      </c>
      <c r="B140" s="42" t="n">
        <v>156</v>
      </c>
      <c r="C140" s="42" t="n">
        <v>1492</v>
      </c>
      <c r="D140" s="42" t="n">
        <v>1648</v>
      </c>
      <c r="E140" s="42" t="n">
        <v>458</v>
      </c>
      <c r="F140" s="42" t="n">
        <v>628</v>
      </c>
      <c r="G140" s="42" t="n">
        <v>100</v>
      </c>
      <c r="H140" s="42" t="n">
        <v>1</v>
      </c>
      <c r="I140" s="42" t="n">
        <v>8</v>
      </c>
      <c r="J140" s="42" t="n">
        <v>18</v>
      </c>
      <c r="K140" s="42" t="n">
        <v>370</v>
      </c>
      <c r="L140" s="42" t="n">
        <v>65</v>
      </c>
      <c r="O140" s="61"/>
      <c r="P140" s="61"/>
      <c r="Q140" s="61"/>
      <c r="R140" s="61"/>
      <c r="S140" s="61"/>
      <c r="T140" s="61"/>
      <c r="U140" s="61"/>
      <c r="V140" s="61"/>
    </row>
    <row r="141" customFormat="false" ht="3.95" hidden="false" customHeight="true" outlineLevel="0" collapsed="false">
      <c r="A141" s="46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O141" s="61"/>
      <c r="P141" s="61"/>
      <c r="Q141" s="61"/>
      <c r="R141" s="61"/>
      <c r="S141" s="61"/>
      <c r="T141" s="61"/>
      <c r="U141" s="61"/>
      <c r="V141" s="61"/>
    </row>
    <row r="142" customFormat="false" ht="9" hidden="false" customHeight="true" outlineLevel="0" collapsed="false">
      <c r="A142" s="162" t="s">
        <v>101</v>
      </c>
      <c r="B142" s="156"/>
      <c r="C142" s="156"/>
      <c r="D142" s="156"/>
      <c r="E142" s="156"/>
      <c r="F142" s="156"/>
      <c r="G142" s="42"/>
      <c r="H142" s="42"/>
      <c r="I142" s="42"/>
      <c r="J142" s="42"/>
      <c r="K142" s="42"/>
      <c r="L142" s="42"/>
      <c r="O142" s="61"/>
      <c r="P142" s="61"/>
      <c r="Q142" s="61"/>
      <c r="R142" s="61"/>
      <c r="S142" s="61"/>
      <c r="T142" s="61"/>
      <c r="U142" s="61"/>
      <c r="V142" s="61"/>
    </row>
    <row r="143" customFormat="false" ht="9" hidden="false" customHeight="true" outlineLevel="0" collapsed="false">
      <c r="A143" s="163" t="s">
        <v>123</v>
      </c>
      <c r="B143" s="156"/>
      <c r="C143" s="156"/>
      <c r="D143" s="156"/>
      <c r="E143" s="156"/>
      <c r="G143" s="163" t="s">
        <v>325</v>
      </c>
      <c r="J143" s="42"/>
      <c r="K143" s="42"/>
      <c r="L143" s="42"/>
      <c r="O143" s="61"/>
      <c r="P143" s="61"/>
      <c r="Q143" s="61"/>
      <c r="R143" s="61"/>
      <c r="S143" s="61"/>
      <c r="T143" s="61"/>
      <c r="U143" s="61"/>
      <c r="V143" s="61"/>
    </row>
    <row r="144" customFormat="false" ht="9" hidden="false" customHeight="true" outlineLevel="0" collapsed="false">
      <c r="A144" s="163" t="s">
        <v>326</v>
      </c>
      <c r="B144" s="156"/>
      <c r="C144" s="156"/>
      <c r="D144" s="156"/>
      <c r="E144" s="156"/>
      <c r="G144" s="163" t="s">
        <v>327</v>
      </c>
      <c r="J144" s="42"/>
      <c r="K144" s="42"/>
      <c r="L144" s="42"/>
      <c r="O144" s="61"/>
      <c r="P144" s="61"/>
      <c r="Q144" s="61"/>
      <c r="R144" s="61"/>
      <c r="S144" s="61"/>
      <c r="T144" s="61"/>
      <c r="U144" s="61"/>
      <c r="V144" s="61"/>
    </row>
    <row r="145" customFormat="false" ht="9" hidden="false" customHeight="true" outlineLevel="0" collapsed="false">
      <c r="A145" s="163" t="s">
        <v>328</v>
      </c>
      <c r="B145" s="156"/>
      <c r="C145" s="156"/>
      <c r="D145" s="156"/>
      <c r="E145" s="156"/>
      <c r="F145" s="155"/>
      <c r="J145" s="42"/>
      <c r="K145" s="42"/>
      <c r="L145" s="42"/>
      <c r="O145" s="61"/>
      <c r="P145" s="61"/>
      <c r="Q145" s="61"/>
      <c r="R145" s="61"/>
      <c r="S145" s="61"/>
      <c r="T145" s="61"/>
      <c r="U145" s="61"/>
      <c r="V145" s="61"/>
    </row>
    <row r="146" customFormat="false" ht="9" hidden="false" customHeight="true" outlineLevel="0" collapsed="false">
      <c r="A146" s="163" t="s">
        <v>127</v>
      </c>
      <c r="B146" s="156"/>
      <c r="C146" s="156"/>
      <c r="D146" s="156"/>
      <c r="E146" s="156"/>
      <c r="F146" s="155"/>
      <c r="O146" s="61"/>
      <c r="P146" s="61"/>
      <c r="Q146" s="61"/>
      <c r="R146" s="61"/>
      <c r="S146" s="61"/>
      <c r="T146" s="61"/>
      <c r="U146" s="61"/>
      <c r="V146" s="61"/>
    </row>
    <row r="147" customFormat="false" ht="9" hidden="false" customHeight="true" outlineLevel="0" collapsed="false">
      <c r="A147" s="163" t="s">
        <v>128</v>
      </c>
      <c r="B147" s="156"/>
      <c r="C147" s="156"/>
      <c r="D147" s="156"/>
      <c r="E147" s="156"/>
      <c r="F147" s="155"/>
      <c r="O147" s="61"/>
      <c r="P147" s="61"/>
      <c r="Q147" s="61"/>
      <c r="R147" s="61"/>
      <c r="S147" s="61"/>
      <c r="T147" s="61"/>
      <c r="U147" s="61"/>
      <c r="V147" s="61"/>
    </row>
    <row r="148" customFormat="false" ht="12" hidden="false" customHeight="true" outlineLevel="0" collapsed="false">
      <c r="A148" s="56" t="s">
        <v>113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O148" s="61"/>
      <c r="P148" s="61"/>
      <c r="Q148" s="61"/>
      <c r="R148" s="61"/>
      <c r="S148" s="61"/>
      <c r="T148" s="61"/>
      <c r="U148" s="61"/>
      <c r="V148" s="61"/>
    </row>
    <row r="149" customFormat="false" ht="9" hidden="false" customHeight="true" outlineLevel="0" collapsed="false">
      <c r="A149" s="58" t="s">
        <v>100</v>
      </c>
      <c r="B149" s="42" t="n">
        <v>201</v>
      </c>
      <c r="C149" s="42" t="n">
        <v>12</v>
      </c>
      <c r="D149" s="42" t="n">
        <v>213</v>
      </c>
      <c r="E149" s="42" t="n">
        <v>5</v>
      </c>
      <c r="F149" s="42" t="n">
        <v>37</v>
      </c>
      <c r="G149" s="42" t="n">
        <v>106</v>
      </c>
      <c r="H149" s="42" t="n">
        <v>62</v>
      </c>
      <c r="I149" s="42" t="n">
        <v>3</v>
      </c>
      <c r="J149" s="42" t="n">
        <v>0</v>
      </c>
      <c r="K149" s="42" t="n">
        <v>0</v>
      </c>
      <c r="L149" s="42" t="n">
        <v>0</v>
      </c>
    </row>
    <row r="150" customFormat="false" ht="9" hidden="false" customHeight="true" outlineLevel="0" collapsed="false">
      <c r="A150" s="60" t="s">
        <v>134</v>
      </c>
      <c r="B150" s="61" t="n">
        <v>0</v>
      </c>
      <c r="C150" s="61" t="n">
        <v>0</v>
      </c>
      <c r="D150" s="61" t="n">
        <v>0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61" t="n">
        <v>0</v>
      </c>
      <c r="L150" s="61" t="n">
        <v>0</v>
      </c>
    </row>
    <row r="151" customFormat="false" ht="9" hidden="false" customHeight="true" outlineLevel="0" collapsed="false">
      <c r="A151" s="62" t="s">
        <v>135</v>
      </c>
      <c r="B151" s="61" t="n">
        <v>0</v>
      </c>
      <c r="C151" s="61" t="n"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</row>
    <row r="152" customFormat="false" ht="9" hidden="false" customHeight="true" outlineLevel="0" collapsed="false">
      <c r="A152" s="60" t="s">
        <v>136</v>
      </c>
      <c r="B152" s="61" t="n">
        <v>0</v>
      </c>
      <c r="C152" s="61" t="n"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</row>
    <row r="153" customFormat="false" ht="9" hidden="false" customHeight="true" outlineLevel="0" collapsed="false">
      <c r="A153" s="60" t="s">
        <v>137</v>
      </c>
      <c r="B153" s="61" t="n">
        <v>0</v>
      </c>
      <c r="C153" s="61" t="n">
        <v>0</v>
      </c>
      <c r="D153" s="61" t="n">
        <v>0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</row>
    <row r="154" customFormat="false" ht="9" hidden="false" customHeight="true" outlineLevel="0" collapsed="false">
      <c r="A154" s="60" t="s">
        <v>138</v>
      </c>
      <c r="B154" s="61" t="n">
        <v>8</v>
      </c>
      <c r="C154" s="61" t="n">
        <v>2</v>
      </c>
      <c r="D154" s="61" t="n">
        <v>10</v>
      </c>
      <c r="E154" s="61" t="n">
        <v>0</v>
      </c>
      <c r="F154" s="61" t="n">
        <v>0</v>
      </c>
      <c r="G154" s="61" t="n">
        <v>7</v>
      </c>
      <c r="H154" s="61" t="n">
        <v>3</v>
      </c>
      <c r="I154" s="61" t="n">
        <v>0</v>
      </c>
      <c r="J154" s="61" t="n">
        <v>0</v>
      </c>
      <c r="K154" s="61" t="n">
        <v>0</v>
      </c>
      <c r="L154" s="61" t="n">
        <v>0</v>
      </c>
    </row>
    <row r="155" customFormat="false" ht="9" hidden="false" customHeight="true" outlineLevel="0" collapsed="false">
      <c r="A155" s="60" t="s">
        <v>139</v>
      </c>
      <c r="B155" s="61" t="n">
        <v>67</v>
      </c>
      <c r="C155" s="61" t="n">
        <v>4</v>
      </c>
      <c r="D155" s="61" t="n">
        <v>71</v>
      </c>
      <c r="E155" s="61" t="n">
        <v>0</v>
      </c>
      <c r="F155" s="61" t="n">
        <v>8</v>
      </c>
      <c r="G155" s="61" t="n">
        <v>22</v>
      </c>
      <c r="H155" s="61" t="n">
        <v>41</v>
      </c>
      <c r="I155" s="61" t="n">
        <v>0</v>
      </c>
      <c r="J155" s="61" t="n">
        <v>0</v>
      </c>
      <c r="K155" s="61" t="n">
        <v>0</v>
      </c>
      <c r="L155" s="61" t="n">
        <v>0</v>
      </c>
    </row>
    <row r="156" customFormat="false" ht="9" hidden="false" customHeight="true" outlineLevel="0" collapsed="false">
      <c r="A156" s="60" t="s">
        <v>140</v>
      </c>
      <c r="B156" s="61" t="n">
        <v>0</v>
      </c>
      <c r="C156" s="61" t="n">
        <v>0</v>
      </c>
      <c r="D156" s="61" t="n">
        <v>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61" t="n">
        <v>0</v>
      </c>
      <c r="K156" s="61" t="n">
        <v>0</v>
      </c>
      <c r="L156" s="61" t="n">
        <v>0</v>
      </c>
    </row>
    <row r="157" customFormat="false" ht="9" hidden="false" customHeight="true" outlineLevel="0" collapsed="false">
      <c r="A157" s="60" t="s">
        <v>141</v>
      </c>
      <c r="B157" s="61" t="n">
        <v>11</v>
      </c>
      <c r="C157" s="61" t="n">
        <v>0</v>
      </c>
      <c r="D157" s="61" t="n">
        <v>11</v>
      </c>
      <c r="E157" s="61" t="n">
        <v>0</v>
      </c>
      <c r="F157" s="61" t="n">
        <v>5</v>
      </c>
      <c r="G157" s="61" t="n">
        <v>3</v>
      </c>
      <c r="H157" s="61" t="n">
        <v>3</v>
      </c>
      <c r="I157" s="61" t="n">
        <v>0</v>
      </c>
      <c r="J157" s="61" t="n">
        <v>0</v>
      </c>
      <c r="K157" s="61" t="n">
        <v>0</v>
      </c>
      <c r="L157" s="61" t="n">
        <v>0</v>
      </c>
    </row>
    <row r="158" customFormat="false" ht="9" hidden="false" customHeight="true" outlineLevel="0" collapsed="false">
      <c r="A158" s="60" t="s">
        <v>142</v>
      </c>
      <c r="B158" s="61" t="n">
        <v>81</v>
      </c>
      <c r="C158" s="61" t="n">
        <v>5</v>
      </c>
      <c r="D158" s="61" t="n">
        <v>86</v>
      </c>
      <c r="E158" s="61" t="n">
        <v>5</v>
      </c>
      <c r="F158" s="61" t="n">
        <v>16</v>
      </c>
      <c r="G158" s="61" t="n">
        <v>54</v>
      </c>
      <c r="H158" s="61" t="n">
        <v>9</v>
      </c>
      <c r="I158" s="61" t="n">
        <v>2</v>
      </c>
      <c r="J158" s="61" t="n">
        <v>0</v>
      </c>
      <c r="K158" s="61" t="n">
        <v>0</v>
      </c>
      <c r="L158" s="61" t="n">
        <v>0</v>
      </c>
    </row>
    <row r="159" customFormat="false" ht="9" hidden="false" customHeight="true" outlineLevel="0" collapsed="false">
      <c r="A159" s="60" t="s">
        <v>143</v>
      </c>
      <c r="B159" s="61" t="n">
        <v>0</v>
      </c>
      <c r="C159" s="61" t="n"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</row>
    <row r="160" customFormat="false" ht="9" hidden="false" customHeight="true" outlineLevel="0" collapsed="false">
      <c r="A160" s="60" t="s">
        <v>144</v>
      </c>
      <c r="B160" s="61" t="n">
        <v>0</v>
      </c>
      <c r="C160" s="61" t="n">
        <v>0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1" t="n">
        <v>0</v>
      </c>
    </row>
    <row r="161" customFormat="false" ht="9" hidden="false" customHeight="true" outlineLevel="0" collapsed="false">
      <c r="A161" s="60" t="s">
        <v>145</v>
      </c>
      <c r="B161" s="61" t="n">
        <v>0</v>
      </c>
      <c r="C161" s="61" t="n"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1" t="n">
        <v>0</v>
      </c>
    </row>
    <row r="162" customFormat="false" ht="9" hidden="false" customHeight="true" outlineLevel="0" collapsed="false">
      <c r="A162" s="60" t="s">
        <v>146</v>
      </c>
      <c r="B162" s="61" t="n">
        <v>0</v>
      </c>
      <c r="C162" s="61" t="n"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1" t="n">
        <v>0</v>
      </c>
    </row>
    <row r="163" customFormat="false" ht="9" hidden="false" customHeight="true" outlineLevel="0" collapsed="false">
      <c r="A163" s="60" t="s">
        <v>147</v>
      </c>
      <c r="B163" s="61" t="n">
        <v>0</v>
      </c>
      <c r="C163" s="61" t="n">
        <v>0</v>
      </c>
      <c r="D163" s="61" t="n">
        <v>0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</row>
    <row r="164" customFormat="false" ht="9" hidden="false" customHeight="true" outlineLevel="0" collapsed="false">
      <c r="A164" s="60" t="s">
        <v>148</v>
      </c>
      <c r="B164" s="61" t="n">
        <v>34</v>
      </c>
      <c r="C164" s="61" t="n">
        <v>1</v>
      </c>
      <c r="D164" s="61" t="n">
        <v>35</v>
      </c>
      <c r="E164" s="61" t="n">
        <v>0</v>
      </c>
      <c r="F164" s="61" t="n">
        <v>8</v>
      </c>
      <c r="G164" s="61" t="n">
        <v>20</v>
      </c>
      <c r="H164" s="61" t="n">
        <v>6</v>
      </c>
      <c r="I164" s="61" t="n">
        <v>1</v>
      </c>
      <c r="J164" s="61" t="n">
        <v>0</v>
      </c>
      <c r="K164" s="61" t="n">
        <v>0</v>
      </c>
      <c r="L164" s="61" t="n">
        <v>0</v>
      </c>
    </row>
    <row r="165" customFormat="false" ht="9" hidden="false" customHeight="true" outlineLevel="0" collapsed="false">
      <c r="A165" s="60" t="s">
        <v>149</v>
      </c>
      <c r="B165" s="61" t="n">
        <v>0</v>
      </c>
      <c r="C165" s="61" t="n"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0</v>
      </c>
    </row>
    <row r="166" customFormat="false" ht="9.95" hidden="false" customHeight="true" outlineLevel="0" collapsed="false">
      <c r="A166" s="58" t="s">
        <v>150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59"/>
    </row>
    <row r="167" customFormat="false" ht="9.95" hidden="false" customHeight="true" outlineLevel="0" collapsed="false">
      <c r="A167" s="60" t="s">
        <v>323</v>
      </c>
      <c r="B167" s="42" t="n">
        <v>190</v>
      </c>
      <c r="C167" s="42" t="n">
        <v>12</v>
      </c>
      <c r="D167" s="42" t="n">
        <v>202</v>
      </c>
      <c r="E167" s="42" t="n">
        <v>5</v>
      </c>
      <c r="F167" s="42" t="n">
        <v>32</v>
      </c>
      <c r="G167" s="42" t="n">
        <v>103</v>
      </c>
      <c r="H167" s="42" t="n">
        <v>59</v>
      </c>
      <c r="I167" s="42" t="n">
        <v>3</v>
      </c>
      <c r="J167" s="42" t="n">
        <v>0</v>
      </c>
      <c r="K167" s="42" t="n">
        <v>0</v>
      </c>
      <c r="L167" s="42" t="n">
        <v>0</v>
      </c>
    </row>
    <row r="168" customFormat="false" ht="9.95" hidden="false" customHeight="true" outlineLevel="0" collapsed="false">
      <c r="A168" s="60" t="s">
        <v>324</v>
      </c>
      <c r="B168" s="42" t="n">
        <v>11</v>
      </c>
      <c r="C168" s="42" t="n">
        <v>0</v>
      </c>
      <c r="D168" s="42" t="n">
        <v>11</v>
      </c>
      <c r="E168" s="42" t="n">
        <v>0</v>
      </c>
      <c r="F168" s="42" t="n">
        <v>5</v>
      </c>
      <c r="G168" s="42" t="n">
        <v>3</v>
      </c>
      <c r="H168" s="42" t="n">
        <v>3</v>
      </c>
      <c r="I168" s="42" t="n">
        <v>0</v>
      </c>
      <c r="J168" s="42" t="n">
        <v>0</v>
      </c>
      <c r="K168" s="42" t="n">
        <v>0</v>
      </c>
      <c r="L168" s="42" t="n">
        <v>0</v>
      </c>
    </row>
    <row r="169" customFormat="false" ht="18" hidden="false" customHeight="true" outlineLevel="0" collapsed="false">
      <c r="A169" s="176" t="s">
        <v>354</v>
      </c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</row>
    <row r="170" customFormat="false" ht="9" hidden="false" customHeight="true" outlineLevel="0" collapsed="false">
      <c r="A170" s="58" t="s">
        <v>100</v>
      </c>
      <c r="B170" s="42" t="n">
        <v>334507</v>
      </c>
      <c r="C170" s="42" t="n">
        <v>237471</v>
      </c>
      <c r="D170" s="42" t="n">
        <v>571978</v>
      </c>
      <c r="E170" s="42" t="n">
        <v>14247</v>
      </c>
      <c r="F170" s="42" t="n">
        <v>162160</v>
      </c>
      <c r="G170" s="42" t="n">
        <v>211358</v>
      </c>
      <c r="H170" s="42" t="n">
        <v>86038</v>
      </c>
      <c r="I170" s="42" t="n">
        <v>14944</v>
      </c>
      <c r="J170" s="42" t="n">
        <v>49095</v>
      </c>
      <c r="K170" s="42" t="n">
        <v>12403</v>
      </c>
      <c r="L170" s="42" t="n">
        <v>21733</v>
      </c>
    </row>
    <row r="171" customFormat="false" ht="9" hidden="false" customHeight="true" outlineLevel="0" collapsed="false">
      <c r="A171" s="60" t="s">
        <v>134</v>
      </c>
      <c r="B171" s="42" t="n">
        <v>43063</v>
      </c>
      <c r="C171" s="42" t="n">
        <v>30509</v>
      </c>
      <c r="D171" s="42" t="n">
        <v>73572</v>
      </c>
      <c r="E171" s="42" t="n">
        <v>1136</v>
      </c>
      <c r="F171" s="42" t="n">
        <v>22442</v>
      </c>
      <c r="G171" s="42" t="n">
        <v>27036</v>
      </c>
      <c r="H171" s="42" t="n">
        <v>8464</v>
      </c>
      <c r="I171" s="42" t="n">
        <v>454</v>
      </c>
      <c r="J171" s="42" t="n">
        <v>9335</v>
      </c>
      <c r="K171" s="42" t="n">
        <v>1126</v>
      </c>
      <c r="L171" s="42" t="n">
        <v>3579</v>
      </c>
    </row>
    <row r="172" customFormat="false" ht="9" hidden="false" customHeight="true" outlineLevel="0" collapsed="false">
      <c r="A172" s="62" t="s">
        <v>135</v>
      </c>
      <c r="B172" s="42" t="n">
        <v>53067</v>
      </c>
      <c r="C172" s="42" t="n">
        <v>39205</v>
      </c>
      <c r="D172" s="42" t="n">
        <v>92272</v>
      </c>
      <c r="E172" s="42" t="n">
        <v>2908</v>
      </c>
      <c r="F172" s="42" t="n">
        <v>38315</v>
      </c>
      <c r="G172" s="42" t="n">
        <v>32285</v>
      </c>
      <c r="H172" s="42" t="n">
        <v>8448</v>
      </c>
      <c r="I172" s="42" t="n">
        <v>2622</v>
      </c>
      <c r="J172" s="42" t="n">
        <v>3938</v>
      </c>
      <c r="K172" s="42" t="n">
        <v>856</v>
      </c>
      <c r="L172" s="42" t="n">
        <v>2900</v>
      </c>
    </row>
    <row r="173" customFormat="false" ht="9" hidden="false" customHeight="true" outlineLevel="0" collapsed="false">
      <c r="A173" s="60" t="s">
        <v>136</v>
      </c>
      <c r="B173" s="42" t="n">
        <v>11265</v>
      </c>
      <c r="C173" s="42" t="n">
        <v>10035</v>
      </c>
      <c r="D173" s="42" t="n">
        <v>21300</v>
      </c>
      <c r="E173" s="42" t="n">
        <v>469</v>
      </c>
      <c r="F173" s="42" t="n">
        <v>5395</v>
      </c>
      <c r="G173" s="42" t="n">
        <v>8975</v>
      </c>
      <c r="H173" s="42" t="n">
        <v>4763</v>
      </c>
      <c r="I173" s="42" t="n">
        <v>48</v>
      </c>
      <c r="J173" s="42" t="n">
        <v>604</v>
      </c>
      <c r="K173" s="42" t="n">
        <v>354</v>
      </c>
      <c r="L173" s="42" t="n">
        <v>692</v>
      </c>
    </row>
    <row r="174" customFormat="false" ht="9" hidden="false" customHeight="true" outlineLevel="0" collapsed="false">
      <c r="A174" s="60" t="s">
        <v>137</v>
      </c>
      <c r="B174" s="42" t="n">
        <v>11452</v>
      </c>
      <c r="C174" s="42" t="n">
        <v>7374</v>
      </c>
      <c r="D174" s="42" t="n">
        <v>18826</v>
      </c>
      <c r="E174" s="42" t="n">
        <v>339</v>
      </c>
      <c r="F174" s="42" t="n">
        <v>4655</v>
      </c>
      <c r="G174" s="42" t="n">
        <v>9102</v>
      </c>
      <c r="H174" s="42" t="n">
        <v>3275</v>
      </c>
      <c r="I174" s="42" t="n">
        <v>1</v>
      </c>
      <c r="J174" s="42" t="n">
        <v>41</v>
      </c>
      <c r="K174" s="42" t="n">
        <v>1208</v>
      </c>
      <c r="L174" s="42" t="n">
        <v>205</v>
      </c>
    </row>
    <row r="175" customFormat="false" ht="9" hidden="false" customHeight="true" outlineLevel="0" collapsed="false">
      <c r="A175" s="60" t="s">
        <v>138</v>
      </c>
      <c r="B175" s="42" t="n">
        <v>3173</v>
      </c>
      <c r="C175" s="42" t="n">
        <v>2472</v>
      </c>
      <c r="D175" s="42" t="n">
        <v>5645</v>
      </c>
      <c r="E175" s="42" t="n">
        <v>121</v>
      </c>
      <c r="F175" s="42" t="n">
        <v>1207</v>
      </c>
      <c r="G175" s="42" t="n">
        <v>1914</v>
      </c>
      <c r="H175" s="42" t="n">
        <v>1248</v>
      </c>
      <c r="I175" s="42" t="n">
        <v>60</v>
      </c>
      <c r="J175" s="42" t="n">
        <v>726</v>
      </c>
      <c r="K175" s="42" t="n">
        <v>76</v>
      </c>
      <c r="L175" s="42" t="n">
        <v>293</v>
      </c>
    </row>
    <row r="176" customFormat="false" ht="9" hidden="false" customHeight="true" outlineLevel="0" collapsed="false">
      <c r="A176" s="60" t="s">
        <v>139</v>
      </c>
      <c r="B176" s="42" t="n">
        <v>6611</v>
      </c>
      <c r="C176" s="42" t="n">
        <v>5612</v>
      </c>
      <c r="D176" s="42" t="n">
        <v>12223</v>
      </c>
      <c r="E176" s="42" t="n">
        <v>166</v>
      </c>
      <c r="F176" s="42" t="n">
        <v>2005</v>
      </c>
      <c r="G176" s="42" t="n">
        <v>3890</v>
      </c>
      <c r="H176" s="42" t="n">
        <v>3775</v>
      </c>
      <c r="I176" s="42" t="n">
        <v>27</v>
      </c>
      <c r="J176" s="42" t="n">
        <v>1506</v>
      </c>
      <c r="K176" s="42" t="n">
        <v>402</v>
      </c>
      <c r="L176" s="42" t="n">
        <v>452</v>
      </c>
    </row>
    <row r="177" customFormat="false" ht="9" hidden="false" customHeight="true" outlineLevel="0" collapsed="false">
      <c r="A177" s="60" t="s">
        <v>140</v>
      </c>
      <c r="B177" s="42" t="n">
        <v>22200</v>
      </c>
      <c r="C177" s="42" t="n">
        <v>16189</v>
      </c>
      <c r="D177" s="42" t="n">
        <v>38389</v>
      </c>
      <c r="E177" s="42" t="n">
        <v>579</v>
      </c>
      <c r="F177" s="42" t="n">
        <v>10706</v>
      </c>
      <c r="G177" s="42" t="n">
        <v>12992</v>
      </c>
      <c r="H177" s="42" t="n">
        <v>7788</v>
      </c>
      <c r="I177" s="42" t="n">
        <v>652</v>
      </c>
      <c r="J177" s="42" t="n">
        <v>3085</v>
      </c>
      <c r="K177" s="42" t="n">
        <v>620</v>
      </c>
      <c r="L177" s="42" t="n">
        <v>1967</v>
      </c>
    </row>
    <row r="178" customFormat="false" ht="9" hidden="false" customHeight="true" outlineLevel="0" collapsed="false">
      <c r="A178" s="60" t="s">
        <v>141</v>
      </c>
      <c r="B178" s="42" t="n">
        <v>9960</v>
      </c>
      <c r="C178" s="42" t="n">
        <v>6821</v>
      </c>
      <c r="D178" s="42" t="n">
        <v>16781</v>
      </c>
      <c r="E178" s="42" t="n">
        <v>697</v>
      </c>
      <c r="F178" s="42" t="n">
        <v>5246</v>
      </c>
      <c r="G178" s="42" t="n">
        <v>8071</v>
      </c>
      <c r="H178" s="42" t="n">
        <v>1456</v>
      </c>
      <c r="I178" s="42" t="n">
        <v>20</v>
      </c>
      <c r="J178" s="42" t="n">
        <v>116</v>
      </c>
      <c r="K178" s="42" t="n">
        <v>395</v>
      </c>
      <c r="L178" s="42" t="n">
        <v>780</v>
      </c>
    </row>
    <row r="179" customFormat="false" ht="9" hidden="false" customHeight="true" outlineLevel="0" collapsed="false">
      <c r="A179" s="60" t="s">
        <v>142</v>
      </c>
      <c r="B179" s="42" t="n">
        <v>31044</v>
      </c>
      <c r="C179" s="42" t="n">
        <v>22144</v>
      </c>
      <c r="D179" s="42" t="n">
        <v>53188</v>
      </c>
      <c r="E179" s="42" t="n">
        <v>787</v>
      </c>
      <c r="F179" s="42" t="n">
        <v>9846</v>
      </c>
      <c r="G179" s="42" t="n">
        <v>16795</v>
      </c>
      <c r="H179" s="42" t="n">
        <v>7796</v>
      </c>
      <c r="I179" s="42" t="n">
        <v>6151</v>
      </c>
      <c r="J179" s="42" t="n">
        <v>8649</v>
      </c>
      <c r="K179" s="42" t="n">
        <v>934</v>
      </c>
      <c r="L179" s="42" t="n">
        <v>2230</v>
      </c>
    </row>
    <row r="180" customFormat="false" ht="9" hidden="false" customHeight="true" outlineLevel="0" collapsed="false">
      <c r="A180" s="60" t="s">
        <v>143</v>
      </c>
      <c r="B180" s="42" t="n">
        <v>68190</v>
      </c>
      <c r="C180" s="42" t="n">
        <v>47395</v>
      </c>
      <c r="D180" s="42" t="n">
        <v>115585</v>
      </c>
      <c r="E180" s="42" t="n">
        <v>3534</v>
      </c>
      <c r="F180" s="42" t="n">
        <v>30136</v>
      </c>
      <c r="G180" s="42" t="n">
        <v>35951</v>
      </c>
      <c r="H180" s="42" t="n">
        <v>23920</v>
      </c>
      <c r="I180" s="42" t="n">
        <v>2139</v>
      </c>
      <c r="J180" s="42" t="n">
        <v>14192</v>
      </c>
      <c r="K180" s="42" t="n">
        <v>1109</v>
      </c>
      <c r="L180" s="42" t="n">
        <v>4604</v>
      </c>
    </row>
    <row r="181" customFormat="false" ht="9" hidden="false" customHeight="true" outlineLevel="0" collapsed="false">
      <c r="A181" s="60" t="s">
        <v>144</v>
      </c>
      <c r="B181" s="42" t="n">
        <v>16430</v>
      </c>
      <c r="C181" s="42" t="n">
        <v>11510</v>
      </c>
      <c r="D181" s="42" t="n">
        <v>27940</v>
      </c>
      <c r="E181" s="42" t="n">
        <v>502</v>
      </c>
      <c r="F181" s="42" t="n">
        <v>9205</v>
      </c>
      <c r="G181" s="42" t="n">
        <v>9208</v>
      </c>
      <c r="H181" s="42" t="n">
        <v>3234</v>
      </c>
      <c r="I181" s="42" t="n">
        <v>953</v>
      </c>
      <c r="J181" s="42" t="n">
        <v>3181</v>
      </c>
      <c r="K181" s="42" t="n">
        <v>783</v>
      </c>
      <c r="L181" s="42" t="n">
        <v>874</v>
      </c>
    </row>
    <row r="182" customFormat="false" ht="9" hidden="false" customHeight="true" outlineLevel="0" collapsed="false">
      <c r="A182" s="60" t="s">
        <v>145</v>
      </c>
      <c r="B182" s="42" t="n">
        <v>4686</v>
      </c>
      <c r="C182" s="42" t="n">
        <v>3237</v>
      </c>
      <c r="D182" s="42" t="n">
        <v>7923</v>
      </c>
      <c r="E182" s="42" t="n">
        <v>159</v>
      </c>
      <c r="F182" s="42" t="n">
        <v>2777</v>
      </c>
      <c r="G182" s="42" t="n">
        <v>2162</v>
      </c>
      <c r="H182" s="42" t="n">
        <v>2043</v>
      </c>
      <c r="I182" s="42" t="n">
        <v>86</v>
      </c>
      <c r="J182" s="42" t="n">
        <v>222</v>
      </c>
      <c r="K182" s="42" t="n">
        <v>16</v>
      </c>
      <c r="L182" s="42" t="n">
        <v>458</v>
      </c>
    </row>
    <row r="183" customFormat="false" ht="9" hidden="false" customHeight="true" outlineLevel="0" collapsed="false">
      <c r="A183" s="60" t="s">
        <v>146</v>
      </c>
      <c r="B183" s="42" t="n">
        <v>19154</v>
      </c>
      <c r="C183" s="42" t="n">
        <v>12301</v>
      </c>
      <c r="D183" s="42" t="n">
        <v>31455</v>
      </c>
      <c r="E183" s="42" t="n">
        <v>1059</v>
      </c>
      <c r="F183" s="42" t="n">
        <v>5883</v>
      </c>
      <c r="G183" s="42" t="n">
        <v>16408</v>
      </c>
      <c r="H183" s="42" t="n">
        <v>3400</v>
      </c>
      <c r="I183" s="42" t="n">
        <v>1176</v>
      </c>
      <c r="J183" s="42" t="n">
        <v>557</v>
      </c>
      <c r="K183" s="42" t="n">
        <v>2027</v>
      </c>
      <c r="L183" s="42" t="n">
        <v>945</v>
      </c>
    </row>
    <row r="184" customFormat="false" ht="9" hidden="false" customHeight="true" outlineLevel="0" collapsed="false">
      <c r="A184" s="60" t="s">
        <v>147</v>
      </c>
      <c r="B184" s="42" t="n">
        <v>11867</v>
      </c>
      <c r="C184" s="42" t="n">
        <v>7466</v>
      </c>
      <c r="D184" s="42" t="n">
        <v>19333</v>
      </c>
      <c r="E184" s="42" t="n">
        <v>760</v>
      </c>
      <c r="F184" s="42" t="n">
        <v>2992</v>
      </c>
      <c r="G184" s="42" t="n">
        <v>10743</v>
      </c>
      <c r="H184" s="42" t="n">
        <v>1914</v>
      </c>
      <c r="I184" s="42" t="n">
        <v>200</v>
      </c>
      <c r="J184" s="42" t="n">
        <v>757</v>
      </c>
      <c r="K184" s="42" t="n">
        <v>1264</v>
      </c>
      <c r="L184" s="42" t="n">
        <v>703</v>
      </c>
    </row>
    <row r="185" customFormat="false" ht="9" hidden="false" customHeight="true" outlineLevel="0" collapsed="false">
      <c r="A185" s="60" t="s">
        <v>148</v>
      </c>
      <c r="B185" s="42" t="n">
        <v>10728</v>
      </c>
      <c r="C185" s="42" t="n">
        <v>8094</v>
      </c>
      <c r="D185" s="42" t="n">
        <v>18822</v>
      </c>
      <c r="E185" s="42" t="n">
        <v>398</v>
      </c>
      <c r="F185" s="42" t="n">
        <v>5677</v>
      </c>
      <c r="G185" s="42" t="n">
        <v>6540</v>
      </c>
      <c r="H185" s="42" t="n">
        <v>2238</v>
      </c>
      <c r="I185" s="42" t="n">
        <v>334</v>
      </c>
      <c r="J185" s="42" t="n">
        <v>1933</v>
      </c>
      <c r="K185" s="42" t="n">
        <v>839</v>
      </c>
      <c r="L185" s="42" t="n">
        <v>863</v>
      </c>
    </row>
    <row r="186" customFormat="false" ht="9" hidden="false" customHeight="true" outlineLevel="0" collapsed="false">
      <c r="A186" s="60" t="s">
        <v>149</v>
      </c>
      <c r="B186" s="42" t="n">
        <v>11617</v>
      </c>
      <c r="C186" s="42" t="n">
        <v>7107</v>
      </c>
      <c r="D186" s="42" t="n">
        <v>18724</v>
      </c>
      <c r="E186" s="42" t="n">
        <v>633</v>
      </c>
      <c r="F186" s="42" t="n">
        <v>5673</v>
      </c>
      <c r="G186" s="42" t="n">
        <v>9286</v>
      </c>
      <c r="H186" s="42" t="n">
        <v>2276</v>
      </c>
      <c r="I186" s="42" t="n">
        <v>21</v>
      </c>
      <c r="J186" s="42" t="n">
        <v>253</v>
      </c>
      <c r="K186" s="42" t="n">
        <v>394</v>
      </c>
      <c r="L186" s="42" t="n">
        <v>188</v>
      </c>
    </row>
    <row r="187" customFormat="false" ht="9.95" hidden="false" customHeight="true" outlineLevel="0" collapsed="false">
      <c r="A187" s="58" t="s">
        <v>150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5"/>
    </row>
    <row r="188" customFormat="false" ht="9.95" hidden="false" customHeight="true" outlineLevel="0" collapsed="false">
      <c r="A188" s="60" t="s">
        <v>323</v>
      </c>
      <c r="B188" s="42" t="n">
        <v>259192</v>
      </c>
      <c r="C188" s="42" t="n">
        <v>186367</v>
      </c>
      <c r="D188" s="42" t="n">
        <v>445559</v>
      </c>
      <c r="E188" s="42" t="n">
        <v>10290</v>
      </c>
      <c r="F188" s="42" t="n">
        <v>132316</v>
      </c>
      <c r="G188" s="42" t="n">
        <v>148773</v>
      </c>
      <c r="H188" s="42" t="n">
        <v>68954</v>
      </c>
      <c r="I188" s="42" t="n">
        <v>13478</v>
      </c>
      <c r="J188" s="42" t="n">
        <v>46767</v>
      </c>
      <c r="K188" s="42" t="n">
        <v>6761</v>
      </c>
      <c r="L188" s="42" t="n">
        <v>18220</v>
      </c>
    </row>
    <row r="189" customFormat="false" ht="9.95" hidden="false" customHeight="true" outlineLevel="0" collapsed="false">
      <c r="A189" s="60" t="s">
        <v>324</v>
      </c>
      <c r="B189" s="42" t="n">
        <v>75315</v>
      </c>
      <c r="C189" s="42" t="n">
        <v>51104</v>
      </c>
      <c r="D189" s="42" t="n">
        <v>126419</v>
      </c>
      <c r="E189" s="42" t="n">
        <v>3957</v>
      </c>
      <c r="F189" s="42" t="n">
        <v>29844</v>
      </c>
      <c r="G189" s="42" t="n">
        <v>62585</v>
      </c>
      <c r="H189" s="42" t="n">
        <v>17084</v>
      </c>
      <c r="I189" s="42" t="n">
        <v>1466</v>
      </c>
      <c r="J189" s="42" t="n">
        <v>2328</v>
      </c>
      <c r="K189" s="42" t="n">
        <v>5642</v>
      </c>
      <c r="L189" s="42" t="n">
        <v>3513</v>
      </c>
    </row>
    <row r="190" customFormat="false" ht="12" hidden="false" customHeight="true" outlineLevel="0" collapsed="false">
      <c r="A190" s="176" t="s">
        <v>355</v>
      </c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</row>
    <row r="191" customFormat="false" ht="9" hidden="false" customHeight="true" outlineLevel="0" collapsed="false">
      <c r="A191" s="58" t="s">
        <v>100</v>
      </c>
      <c r="B191" s="177" t="n">
        <v>58.4824940819402</v>
      </c>
      <c r="C191" s="177" t="n">
        <v>41.5175059180598</v>
      </c>
      <c r="D191" s="42" t="n">
        <v>100</v>
      </c>
      <c r="E191" s="177" t="n">
        <v>2.49083006689068</v>
      </c>
      <c r="F191" s="177" t="n">
        <v>28.3507407627566</v>
      </c>
      <c r="G191" s="177" t="n">
        <v>36.9521205361045</v>
      </c>
      <c r="H191" s="177" t="n">
        <v>15.0421869372598</v>
      </c>
      <c r="I191" s="177" t="n">
        <v>2.61268790058359</v>
      </c>
      <c r="J191" s="177" t="n">
        <v>8.58337208773764</v>
      </c>
      <c r="K191" s="177" t="n">
        <v>2.16844004489683</v>
      </c>
      <c r="L191" s="177" t="n">
        <v>3.79962166377028</v>
      </c>
    </row>
    <row r="192" customFormat="false" ht="9" hidden="false" customHeight="true" outlineLevel="0" collapsed="false">
      <c r="A192" s="60" t="s">
        <v>134</v>
      </c>
      <c r="B192" s="177" t="n">
        <v>58.5317783939542</v>
      </c>
      <c r="C192" s="177" t="n">
        <v>41.4682216060458</v>
      </c>
      <c r="D192" s="42" t="n">
        <v>100</v>
      </c>
      <c r="E192" s="177" t="n">
        <v>1.54406567715979</v>
      </c>
      <c r="F192" s="177" t="n">
        <v>30.5034524003697</v>
      </c>
      <c r="G192" s="177" t="n">
        <v>36.7476757462078</v>
      </c>
      <c r="H192" s="177" t="n">
        <v>11.5043766650356</v>
      </c>
      <c r="I192" s="177" t="n">
        <v>0.617082585766324</v>
      </c>
      <c r="J192" s="177" t="n">
        <v>12.688250965041</v>
      </c>
      <c r="K192" s="177" t="n">
        <v>1.53047354972</v>
      </c>
      <c r="L192" s="177" t="n">
        <v>4.86462241069972</v>
      </c>
    </row>
    <row r="193" customFormat="false" ht="9" hidden="false" customHeight="true" outlineLevel="0" collapsed="false">
      <c r="A193" s="62" t="s">
        <v>135</v>
      </c>
      <c r="B193" s="177" t="n">
        <v>57.5114877752731</v>
      </c>
      <c r="C193" s="177" t="n">
        <v>42.4885122247269</v>
      </c>
      <c r="D193" s="42" t="n">
        <v>100</v>
      </c>
      <c r="E193" s="177" t="n">
        <v>3.15155193341425</v>
      </c>
      <c r="F193" s="177" t="n">
        <v>41.5239726027397</v>
      </c>
      <c r="G193" s="177" t="n">
        <v>34.9889457256806</v>
      </c>
      <c r="H193" s="177" t="n">
        <v>9.15554014218831</v>
      </c>
      <c r="I193" s="177" t="n">
        <v>2.84159875151725</v>
      </c>
      <c r="J193" s="177" t="n">
        <v>4.26781688919716</v>
      </c>
      <c r="K193" s="177" t="n">
        <v>0.92769204092249</v>
      </c>
      <c r="L193" s="177" t="n">
        <v>3.14288191434021</v>
      </c>
    </row>
    <row r="194" customFormat="false" ht="9" hidden="false" customHeight="true" outlineLevel="0" collapsed="false">
      <c r="A194" s="60" t="s">
        <v>136</v>
      </c>
      <c r="B194" s="177" t="n">
        <v>52.887323943662</v>
      </c>
      <c r="C194" s="177" t="n">
        <v>47.112676056338</v>
      </c>
      <c r="D194" s="42" t="n">
        <v>100</v>
      </c>
      <c r="E194" s="177" t="n">
        <v>2.2018779342723</v>
      </c>
      <c r="F194" s="177" t="n">
        <v>25.3286384976526</v>
      </c>
      <c r="G194" s="177" t="n">
        <v>42.1361502347418</v>
      </c>
      <c r="H194" s="177" t="n">
        <v>22.3615023474178</v>
      </c>
      <c r="I194" s="177" t="n">
        <v>0.225352112676056</v>
      </c>
      <c r="J194" s="177" t="n">
        <v>2.83568075117371</v>
      </c>
      <c r="K194" s="177" t="n">
        <v>1.66197183098592</v>
      </c>
      <c r="L194" s="177" t="n">
        <v>3.24882629107981</v>
      </c>
    </row>
    <row r="195" customFormat="false" ht="9" hidden="false" customHeight="true" outlineLevel="0" collapsed="false">
      <c r="A195" s="60" t="s">
        <v>137</v>
      </c>
      <c r="B195" s="177" t="n">
        <v>60.8307659619675</v>
      </c>
      <c r="C195" s="177" t="n">
        <v>39.1692340380325</v>
      </c>
      <c r="D195" s="42" t="n">
        <v>100</v>
      </c>
      <c r="E195" s="177" t="n">
        <v>1.80070115797302</v>
      </c>
      <c r="F195" s="177" t="n">
        <v>24.7264421544672</v>
      </c>
      <c r="G195" s="177" t="n">
        <v>48.3480293211516</v>
      </c>
      <c r="H195" s="177" t="n">
        <v>17.3961542547541</v>
      </c>
      <c r="I195" s="177" t="n">
        <v>0.0053118028258791</v>
      </c>
      <c r="J195" s="177" t="n">
        <v>0.217783915861043</v>
      </c>
      <c r="K195" s="177" t="n">
        <v>6.41665781366196</v>
      </c>
      <c r="L195" s="177" t="n">
        <v>1.08891957930522</v>
      </c>
    </row>
    <row r="196" customFormat="false" ht="9" hidden="false" customHeight="true" outlineLevel="0" collapsed="false">
      <c r="A196" s="60" t="s">
        <v>138</v>
      </c>
      <c r="B196" s="177" t="n">
        <v>56.2090345438441</v>
      </c>
      <c r="C196" s="177" t="n">
        <v>43.7909654561559</v>
      </c>
      <c r="D196" s="42" t="n">
        <v>100</v>
      </c>
      <c r="E196" s="177" t="n">
        <v>2.14348981399469</v>
      </c>
      <c r="F196" s="177" t="n">
        <v>21.3817537643933</v>
      </c>
      <c r="G196" s="177" t="n">
        <v>33.9061116031887</v>
      </c>
      <c r="H196" s="177" t="n">
        <v>22.1080602302923</v>
      </c>
      <c r="I196" s="177" t="n">
        <v>1.06288751107174</v>
      </c>
      <c r="J196" s="177" t="n">
        <v>12.8609388839681</v>
      </c>
      <c r="K196" s="177" t="n">
        <v>1.34632418069088</v>
      </c>
      <c r="L196" s="177" t="n">
        <v>5.19043401240035</v>
      </c>
    </row>
    <row r="197" customFormat="false" ht="9" hidden="false" customHeight="true" outlineLevel="0" collapsed="false">
      <c r="A197" s="60" t="s">
        <v>139</v>
      </c>
      <c r="B197" s="177" t="n">
        <v>54.0865581281191</v>
      </c>
      <c r="C197" s="177" t="n">
        <v>45.9134418718809</v>
      </c>
      <c r="D197" s="42" t="n">
        <v>100</v>
      </c>
      <c r="E197" s="177" t="n">
        <v>1.35809539392948</v>
      </c>
      <c r="F197" s="177" t="n">
        <v>16.403501595353</v>
      </c>
      <c r="G197" s="177" t="n">
        <v>31.825247484251</v>
      </c>
      <c r="H197" s="177" t="n">
        <v>30.8843982655649</v>
      </c>
      <c r="I197" s="177" t="n">
        <v>0.220895033952385</v>
      </c>
      <c r="J197" s="177" t="n">
        <v>12.3210341160108</v>
      </c>
      <c r="K197" s="177" t="n">
        <v>3.2888816166244</v>
      </c>
      <c r="L197" s="177" t="n">
        <v>3.697946494314</v>
      </c>
    </row>
    <row r="198" customFormat="false" ht="9" hidden="false" customHeight="true" outlineLevel="0" collapsed="false">
      <c r="A198" s="60" t="s">
        <v>140</v>
      </c>
      <c r="B198" s="177" t="n">
        <v>57.8290656177551</v>
      </c>
      <c r="C198" s="177" t="n">
        <v>42.1709343822449</v>
      </c>
      <c r="D198" s="42" t="n">
        <v>100</v>
      </c>
      <c r="E198" s="177" t="n">
        <v>1.50824454921983</v>
      </c>
      <c r="F198" s="177" t="n">
        <v>27.8881971398057</v>
      </c>
      <c r="G198" s="177" t="n">
        <v>33.8430279507151</v>
      </c>
      <c r="H198" s="177" t="n">
        <v>20.2870613977962</v>
      </c>
      <c r="I198" s="177" t="n">
        <v>1.69840318841335</v>
      </c>
      <c r="J198" s="177" t="n">
        <v>8.03615619057542</v>
      </c>
      <c r="K198" s="177" t="n">
        <v>1.61504597671208</v>
      </c>
      <c r="L198" s="177" t="n">
        <v>5.12386360676235</v>
      </c>
    </row>
    <row r="199" customFormat="false" ht="9" hidden="false" customHeight="true" outlineLevel="0" collapsed="false">
      <c r="A199" s="60" t="s">
        <v>141</v>
      </c>
      <c r="B199" s="177" t="n">
        <v>59.3528395208867</v>
      </c>
      <c r="C199" s="177" t="n">
        <v>40.6471604791133</v>
      </c>
      <c r="D199" s="42" t="n">
        <v>100</v>
      </c>
      <c r="E199" s="177" t="n">
        <v>4.15350694237531</v>
      </c>
      <c r="F199" s="177" t="n">
        <v>31.2615457958405</v>
      </c>
      <c r="G199" s="177" t="n">
        <v>48.0960610213933</v>
      </c>
      <c r="H199" s="177" t="n">
        <v>8.6764793516477</v>
      </c>
      <c r="I199" s="177" t="n">
        <v>0.119182408676479</v>
      </c>
      <c r="J199" s="177" t="n">
        <v>0.69125797032358</v>
      </c>
      <c r="K199" s="177" t="n">
        <v>2.35385257136047</v>
      </c>
      <c r="L199" s="177" t="n">
        <v>4.6481139383827</v>
      </c>
    </row>
    <row r="200" customFormat="false" ht="9" hidden="false" customHeight="true" outlineLevel="0" collapsed="false">
      <c r="A200" s="60" t="s">
        <v>142</v>
      </c>
      <c r="B200" s="177" t="n">
        <v>58.3665488456043</v>
      </c>
      <c r="C200" s="177" t="n">
        <v>41.6334511543957</v>
      </c>
      <c r="D200" s="42" t="n">
        <v>100</v>
      </c>
      <c r="E200" s="177" t="n">
        <v>1.4796570655035</v>
      </c>
      <c r="F200" s="177" t="n">
        <v>18.5116943671505</v>
      </c>
      <c r="G200" s="177" t="n">
        <v>31.5766714296458</v>
      </c>
      <c r="H200" s="177" t="n">
        <v>14.6574415281642</v>
      </c>
      <c r="I200" s="177" t="n">
        <v>11.5646386402948</v>
      </c>
      <c r="J200" s="177" t="n">
        <v>16.2611867338497</v>
      </c>
      <c r="K200" s="177" t="n">
        <v>1.75603519590885</v>
      </c>
      <c r="L200" s="177" t="n">
        <v>4.19267503948259</v>
      </c>
    </row>
    <row r="201" customFormat="false" ht="9" hidden="false" customHeight="true" outlineLevel="0" collapsed="false">
      <c r="A201" s="60" t="s">
        <v>143</v>
      </c>
      <c r="B201" s="177" t="n">
        <v>58.9955444045508</v>
      </c>
      <c r="C201" s="177" t="n">
        <v>41.0044555954492</v>
      </c>
      <c r="D201" s="42" t="n">
        <v>100</v>
      </c>
      <c r="E201" s="177" t="n">
        <v>3.05749015875762</v>
      </c>
      <c r="F201" s="177" t="n">
        <v>26.0725872734351</v>
      </c>
      <c r="G201" s="177" t="n">
        <v>31.1035168923303</v>
      </c>
      <c r="H201" s="177" t="n">
        <v>20.6947268244149</v>
      </c>
      <c r="I201" s="177" t="n">
        <v>1.85058614872172</v>
      </c>
      <c r="J201" s="177" t="n">
        <v>12.2784098282649</v>
      </c>
      <c r="K201" s="177" t="n">
        <v>0.959467058874421</v>
      </c>
      <c r="L201" s="177" t="n">
        <v>3.98321581520093</v>
      </c>
    </row>
    <row r="202" customFormat="false" ht="9" hidden="false" customHeight="true" outlineLevel="0" collapsed="false">
      <c r="A202" s="60" t="s">
        <v>144</v>
      </c>
      <c r="B202" s="177" t="n">
        <v>58.8045812455261</v>
      </c>
      <c r="C202" s="177" t="n">
        <v>41.1954187544739</v>
      </c>
      <c r="D202" s="42" t="n">
        <v>100</v>
      </c>
      <c r="E202" s="177" t="n">
        <v>1.7967072297781</v>
      </c>
      <c r="F202" s="177" t="n">
        <v>32.9455977093772</v>
      </c>
      <c r="G202" s="177" t="n">
        <v>32.9563350035791</v>
      </c>
      <c r="H202" s="177" t="n">
        <v>11.5748031496063</v>
      </c>
      <c r="I202" s="177" t="n">
        <v>3.41088045812455</v>
      </c>
      <c r="J202" s="177" t="n">
        <v>11.3851109520401</v>
      </c>
      <c r="K202" s="177" t="n">
        <v>2.80243378668576</v>
      </c>
      <c r="L202" s="177" t="n">
        <v>3.12813171080888</v>
      </c>
    </row>
    <row r="203" customFormat="false" ht="9" hidden="false" customHeight="true" outlineLevel="0" collapsed="false">
      <c r="A203" s="60" t="s">
        <v>145</v>
      </c>
      <c r="B203" s="177" t="n">
        <v>59.1442635365392</v>
      </c>
      <c r="C203" s="177" t="n">
        <v>40.8557364634608</v>
      </c>
      <c r="D203" s="42" t="n">
        <v>100</v>
      </c>
      <c r="E203" s="177" t="n">
        <v>2.00681560015146</v>
      </c>
      <c r="F203" s="177" t="n">
        <v>35.0498548529597</v>
      </c>
      <c r="G203" s="177" t="n">
        <v>27.287643569355</v>
      </c>
      <c r="H203" s="177" t="n">
        <v>25.7856872396819</v>
      </c>
      <c r="I203" s="177" t="n">
        <v>1.08544743152846</v>
      </c>
      <c r="J203" s="177" t="n">
        <v>2.80196895115487</v>
      </c>
      <c r="K203" s="177" t="n">
        <v>0.201943708191342</v>
      </c>
      <c r="L203" s="177" t="n">
        <v>5.78063864697716</v>
      </c>
    </row>
    <row r="204" customFormat="false" ht="9" hidden="false" customHeight="true" outlineLevel="0" collapsed="false">
      <c r="A204" s="60" t="s">
        <v>146</v>
      </c>
      <c r="B204" s="177" t="n">
        <v>60.893339691623</v>
      </c>
      <c r="C204" s="177" t="n">
        <v>39.106660308377</v>
      </c>
      <c r="D204" s="42" t="n">
        <v>100</v>
      </c>
      <c r="E204" s="177" t="n">
        <v>3.36671435383882</v>
      </c>
      <c r="F204" s="177" t="n">
        <v>18.7029089175012</v>
      </c>
      <c r="G204" s="177" t="n">
        <v>52.1634080432364</v>
      </c>
      <c r="H204" s="177" t="n">
        <v>10.8090923541567</v>
      </c>
      <c r="I204" s="177" t="n">
        <v>3.73867429661421</v>
      </c>
      <c r="J204" s="177" t="n">
        <v>1.77078365919568</v>
      </c>
      <c r="K204" s="177" t="n">
        <v>6.44412652996344</v>
      </c>
      <c r="L204" s="177" t="n">
        <v>3.00429184549356</v>
      </c>
    </row>
    <row r="205" customFormat="false" ht="9" hidden="false" customHeight="true" outlineLevel="0" collapsed="false">
      <c r="A205" s="60" t="s">
        <v>147</v>
      </c>
      <c r="B205" s="177" t="n">
        <v>61.3820927947034</v>
      </c>
      <c r="C205" s="177" t="n">
        <v>38.6179072052966</v>
      </c>
      <c r="D205" s="42" t="n">
        <v>100</v>
      </c>
      <c r="E205" s="177" t="n">
        <v>3.9311022603838</v>
      </c>
      <c r="F205" s="177" t="n">
        <v>15.4761288987741</v>
      </c>
      <c r="G205" s="177" t="n">
        <v>55.5681994517147</v>
      </c>
      <c r="H205" s="177" t="n">
        <v>9.90017069259815</v>
      </c>
      <c r="I205" s="177" t="n">
        <v>1.03450059483784</v>
      </c>
      <c r="J205" s="177" t="n">
        <v>3.91558475146123</v>
      </c>
      <c r="K205" s="177" t="n">
        <v>6.53804375937516</v>
      </c>
      <c r="L205" s="177" t="n">
        <v>3.63626959085501</v>
      </c>
    </row>
    <row r="206" customFormat="false" ht="9" hidden="false" customHeight="true" outlineLevel="0" collapsed="false">
      <c r="A206" s="60" t="s">
        <v>148</v>
      </c>
      <c r="B206" s="177" t="n">
        <v>56.9971310168951</v>
      </c>
      <c r="C206" s="177" t="n">
        <v>43.0028689831049</v>
      </c>
      <c r="D206" s="42" t="n">
        <v>100</v>
      </c>
      <c r="E206" s="177" t="n">
        <v>2.11454680692806</v>
      </c>
      <c r="F206" s="177" t="n">
        <v>30.1615131229412</v>
      </c>
      <c r="G206" s="177" t="n">
        <v>34.7465731590692</v>
      </c>
      <c r="H206" s="177" t="n">
        <v>11.8903410902136</v>
      </c>
      <c r="I206" s="177" t="n">
        <v>1.77451917968335</v>
      </c>
      <c r="J206" s="177" t="n">
        <v>10.2698969291255</v>
      </c>
      <c r="K206" s="177" t="n">
        <v>4.45754967591117</v>
      </c>
      <c r="L206" s="177" t="n">
        <v>4.58506003612794</v>
      </c>
    </row>
    <row r="207" customFormat="false" ht="9" hidden="false" customHeight="true" outlineLevel="0" collapsed="false">
      <c r="A207" s="60" t="s">
        <v>149</v>
      </c>
      <c r="B207" s="177" t="n">
        <v>62.0433668019654</v>
      </c>
      <c r="C207" s="177" t="n">
        <v>37.9566331980346</v>
      </c>
      <c r="D207" s="42" t="n">
        <v>100</v>
      </c>
      <c r="E207" s="177" t="n">
        <v>3.38068788720359</v>
      </c>
      <c r="F207" s="177" t="n">
        <v>30.2980132450331</v>
      </c>
      <c r="G207" s="177" t="n">
        <v>49.5941038239692</v>
      </c>
      <c r="H207" s="177" t="n">
        <v>12.1555223242897</v>
      </c>
      <c r="I207" s="177" t="n">
        <v>0.11215552232429</v>
      </c>
      <c r="J207" s="177" t="n">
        <v>1.35120700704978</v>
      </c>
      <c r="K207" s="177" t="n">
        <v>2.10425122837001</v>
      </c>
      <c r="L207" s="177" t="n">
        <v>1.00405896176031</v>
      </c>
    </row>
    <row r="208" customFormat="false" ht="9.95" hidden="false" customHeight="true" outlineLevel="0" collapsed="false">
      <c r="A208" s="58" t="s">
        <v>150</v>
      </c>
      <c r="B208" s="177"/>
      <c r="C208" s="177"/>
      <c r="D208" s="42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9.95" hidden="false" customHeight="true" outlineLevel="0" collapsed="false">
      <c r="A209" s="60" t="s">
        <v>323</v>
      </c>
      <c r="B209" s="177" t="n">
        <v>58.1723183686111</v>
      </c>
      <c r="C209" s="177" t="n">
        <v>41.8276816313889</v>
      </c>
      <c r="D209" s="42" t="n">
        <v>100</v>
      </c>
      <c r="E209" s="177" t="n">
        <v>2.30945845555807</v>
      </c>
      <c r="F209" s="177" t="n">
        <v>29.6966282804298</v>
      </c>
      <c r="G209" s="177" t="n">
        <v>33.3901907491488</v>
      </c>
      <c r="H209" s="177" t="n">
        <v>15.4758404610837</v>
      </c>
      <c r="I209" s="177" t="n">
        <v>3.02496414616246</v>
      </c>
      <c r="J209" s="177" t="n">
        <v>10.4962530214854</v>
      </c>
      <c r="K209" s="177" t="n">
        <v>1.51741969077047</v>
      </c>
      <c r="L209" s="177" t="n">
        <v>4.08924519536133</v>
      </c>
    </row>
    <row r="210" customFormat="false" ht="9.95" hidden="false" customHeight="true" outlineLevel="0" collapsed="false">
      <c r="A210" s="60" t="s">
        <v>324</v>
      </c>
      <c r="B210" s="177" t="n">
        <v>59.5756966911619</v>
      </c>
      <c r="C210" s="177" t="n">
        <v>40.4243033088381</v>
      </c>
      <c r="D210" s="42" t="n">
        <v>100</v>
      </c>
      <c r="E210" s="177" t="n">
        <v>3.13006747403476</v>
      </c>
      <c r="F210" s="177" t="n">
        <v>23.6072109413933</v>
      </c>
      <c r="G210" s="177" t="n">
        <v>49.5060077994605</v>
      </c>
      <c r="H210" s="177" t="n">
        <v>13.5137914395779</v>
      </c>
      <c r="I210" s="177" t="n">
        <v>1.15963581423678</v>
      </c>
      <c r="J210" s="177" t="n">
        <v>1.84149534484532</v>
      </c>
      <c r="K210" s="177" t="n">
        <v>4.46293674210364</v>
      </c>
      <c r="L210" s="177" t="n">
        <v>2.77885444434776</v>
      </c>
    </row>
    <row r="211" customFormat="false" ht="3.95" hidden="false" customHeight="true" outlineLevel="0" collapsed="false"/>
    <row r="212" customFormat="false" ht="6" hidden="false" customHeight="true" outlineLevel="0" collapsed="false">
      <c r="A212" s="162" t="s">
        <v>101</v>
      </c>
      <c r="B212" s="156"/>
      <c r="C212" s="156"/>
      <c r="D212" s="156"/>
      <c r="E212" s="156"/>
      <c r="F212" s="156"/>
      <c r="G212" s="42"/>
      <c r="H212" s="42"/>
      <c r="I212" s="42"/>
      <c r="J212" s="42"/>
      <c r="K212" s="42"/>
      <c r="L212" s="42"/>
    </row>
    <row r="213" customFormat="false" ht="9" hidden="false" customHeight="true" outlineLevel="0" collapsed="false">
      <c r="A213" s="163" t="s">
        <v>123</v>
      </c>
      <c r="B213" s="156"/>
      <c r="C213" s="156"/>
      <c r="D213" s="156"/>
      <c r="E213" s="156"/>
      <c r="G213" s="163" t="s">
        <v>325</v>
      </c>
      <c r="J213" s="42"/>
      <c r="K213" s="42"/>
      <c r="L213" s="42"/>
    </row>
    <row r="214" customFormat="false" ht="9" hidden="false" customHeight="true" outlineLevel="0" collapsed="false">
      <c r="A214" s="163" t="s">
        <v>326</v>
      </c>
      <c r="B214" s="156"/>
      <c r="C214" s="156"/>
      <c r="D214" s="156"/>
      <c r="E214" s="156"/>
      <c r="G214" s="163" t="s">
        <v>327</v>
      </c>
      <c r="J214" s="42"/>
      <c r="K214" s="42"/>
      <c r="L214" s="42"/>
    </row>
    <row r="215" customFormat="false" ht="9" hidden="false" customHeight="true" outlineLevel="0" collapsed="false">
      <c r="A215" s="163" t="s">
        <v>328</v>
      </c>
      <c r="B215" s="156"/>
      <c r="C215" s="156"/>
      <c r="D215" s="156"/>
      <c r="E215" s="156"/>
      <c r="F215" s="155"/>
      <c r="J215" s="42"/>
      <c r="K215" s="42"/>
      <c r="L215" s="42"/>
    </row>
    <row r="216" customFormat="false" ht="9" hidden="false" customHeight="true" outlineLevel="0" collapsed="false">
      <c r="A216" s="163" t="s">
        <v>127</v>
      </c>
      <c r="B216" s="156"/>
      <c r="C216" s="156"/>
      <c r="D216" s="156"/>
      <c r="E216" s="156"/>
      <c r="F216" s="155"/>
    </row>
    <row r="217" customFormat="false" ht="9" hidden="false" customHeight="true" outlineLevel="0" collapsed="false">
      <c r="A217" s="163" t="s">
        <v>128</v>
      </c>
      <c r="B217" s="156"/>
      <c r="C217" s="156"/>
      <c r="D217" s="156"/>
      <c r="E217" s="156"/>
      <c r="F217" s="155"/>
    </row>
  </sheetData>
  <mergeCells count="24">
    <mergeCell ref="A1:L1"/>
    <mergeCell ref="A2:L2"/>
    <mergeCell ref="A4:A7"/>
    <mergeCell ref="B4:L4"/>
    <mergeCell ref="B5:B7"/>
    <mergeCell ref="C5:C7"/>
    <mergeCell ref="D5:D7"/>
    <mergeCell ref="E5:L5"/>
    <mergeCell ref="G6:G7"/>
    <mergeCell ref="H6:H7"/>
    <mergeCell ref="I6:I7"/>
    <mergeCell ref="J6:J7"/>
    <mergeCell ref="K6:K7"/>
    <mergeCell ref="L6:L7"/>
    <mergeCell ref="E7:F7"/>
    <mergeCell ref="A8:L8"/>
    <mergeCell ref="A29:L29"/>
    <mergeCell ref="A50:L50"/>
    <mergeCell ref="A78:L78"/>
    <mergeCell ref="A99:L99"/>
    <mergeCell ref="A120:L120"/>
    <mergeCell ref="A148:L148"/>
    <mergeCell ref="A169:L169"/>
    <mergeCell ref="A190:L190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7" man="true" max="16383" min="0"/>
    <brk id="1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2" min="2" style="45" width="6.7"/>
    <col collapsed="false" customWidth="true" hidden="false" outlineLevel="0" max="11" min="3" style="45" width="6.28"/>
    <col collapsed="false" customWidth="true" hidden="false" outlineLevel="0" max="12" min="12" style="46" width="6.28"/>
    <col collapsed="false" customWidth="true" hidden="false" outlineLevel="0" max="14" min="13" style="45" width="6.41"/>
    <col collapsed="false" customWidth="true" hidden="false" outlineLevel="0" max="15" min="15" style="45" width="4.7"/>
    <col collapsed="false" customWidth="true" hidden="false" outlineLevel="0" max="16" min="16" style="45" width="5.41"/>
    <col collapsed="false" customWidth="true" hidden="false" outlineLevel="0" max="17" min="17" style="45" width="5.13"/>
    <col collapsed="false" customWidth="true" hidden="false" outlineLevel="0" max="18" min="18" style="45" width="5.41"/>
    <col collapsed="false" customWidth="true" hidden="false" outlineLevel="0" max="20" min="19" style="45" width="4.7"/>
    <col collapsed="false" customWidth="true" hidden="false" outlineLevel="0" max="21" min="21" style="45" width="4.41"/>
    <col collapsed="false" customWidth="true" hidden="false" outlineLevel="0" max="22" min="22" style="45" width="4.7"/>
    <col collapsed="false" customWidth="false" hidden="false" outlineLevel="0" max="257" min="23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9" t="s">
        <v>87</v>
      </c>
    </row>
    <row r="2" customFormat="false" ht="21.95" hidden="false" customHeight="true" outlineLevel="0" collapsed="false">
      <c r="A2" s="48" t="s">
        <v>35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N2" s="50"/>
    </row>
    <row r="3" customFormat="false" ht="6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1.1" hidden="false" customHeight="true" outlineLevel="0" collapsed="false">
      <c r="A4" s="51" t="s">
        <v>130</v>
      </c>
      <c r="B4" s="173" t="s">
        <v>16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1.1" hidden="false" customHeight="true" outlineLevel="0" collapsed="false">
      <c r="A5" s="51"/>
      <c r="B5" s="178" t="s">
        <v>342</v>
      </c>
      <c r="C5" s="173" t="s">
        <v>357</v>
      </c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38.1" hidden="false" customHeight="true" outlineLevel="0" collapsed="false">
      <c r="A6" s="51"/>
      <c r="B6" s="51"/>
      <c r="C6" s="175" t="s">
        <v>358</v>
      </c>
      <c r="D6" s="175" t="n">
        <v>17</v>
      </c>
      <c r="E6" s="175" t="n">
        <v>18</v>
      </c>
      <c r="F6" s="175" t="n">
        <v>19</v>
      </c>
      <c r="G6" s="175" t="n">
        <v>20</v>
      </c>
      <c r="H6" s="175" t="n">
        <v>21</v>
      </c>
      <c r="I6" s="175" t="n">
        <v>22</v>
      </c>
      <c r="J6" s="175" t="n">
        <v>23</v>
      </c>
      <c r="K6" s="175" t="s">
        <v>359</v>
      </c>
      <c r="L6" s="179" t="s">
        <v>360</v>
      </c>
    </row>
    <row r="7" customFormat="false" ht="12" hidden="false" customHeight="true" outlineLevel="0" collapsed="false">
      <c r="A7" s="56" t="s">
        <v>35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9" hidden="false" customHeight="true" outlineLevel="0" collapsed="false">
      <c r="A8" s="58" t="s">
        <v>100</v>
      </c>
      <c r="B8" s="42" t="n">
        <v>319455</v>
      </c>
      <c r="C8" s="42" t="n">
        <v>40424</v>
      </c>
      <c r="D8" s="42" t="n">
        <v>64414</v>
      </c>
      <c r="E8" s="42" t="n">
        <v>53592</v>
      </c>
      <c r="F8" s="42" t="n">
        <v>46253</v>
      </c>
      <c r="G8" s="42" t="n">
        <v>40920</v>
      </c>
      <c r="H8" s="42" t="n">
        <v>28404</v>
      </c>
      <c r="I8" s="42" t="n">
        <v>17503</v>
      </c>
      <c r="J8" s="42" t="n">
        <v>10719</v>
      </c>
      <c r="K8" s="42" t="n">
        <v>17226</v>
      </c>
      <c r="L8" s="42" t="n">
        <v>0</v>
      </c>
    </row>
    <row r="9" customFormat="false" ht="9" hidden="false" customHeight="true" outlineLevel="0" collapsed="false">
      <c r="A9" s="60" t="s">
        <v>134</v>
      </c>
      <c r="B9" s="61" t="n">
        <v>41274</v>
      </c>
      <c r="C9" s="61" t="n">
        <v>6193</v>
      </c>
      <c r="D9" s="61" t="n">
        <v>9316</v>
      </c>
      <c r="E9" s="61" t="n">
        <v>7123</v>
      </c>
      <c r="F9" s="61" t="n">
        <v>5378</v>
      </c>
      <c r="G9" s="61" t="n">
        <v>4748</v>
      </c>
      <c r="H9" s="61" t="n">
        <v>3253</v>
      </c>
      <c r="I9" s="61" t="n">
        <v>1986</v>
      </c>
      <c r="J9" s="61" t="n">
        <v>1268</v>
      </c>
      <c r="K9" s="61" t="n">
        <v>2009</v>
      </c>
      <c r="L9" s="61" t="n">
        <v>0</v>
      </c>
      <c r="O9" s="61"/>
      <c r="P9" s="61"/>
      <c r="Q9" s="61"/>
      <c r="R9" s="61"/>
      <c r="S9" s="61"/>
      <c r="T9" s="61"/>
      <c r="U9" s="61"/>
      <c r="V9" s="61"/>
    </row>
    <row r="10" customFormat="false" ht="9" hidden="false" customHeight="true" outlineLevel="0" collapsed="false">
      <c r="A10" s="62" t="s">
        <v>135</v>
      </c>
      <c r="B10" s="61" t="n">
        <v>49064</v>
      </c>
      <c r="C10" s="61" t="n">
        <v>12684</v>
      </c>
      <c r="D10" s="61" t="n">
        <v>12088</v>
      </c>
      <c r="E10" s="61" t="n">
        <v>7999</v>
      </c>
      <c r="F10" s="61" t="n">
        <v>5134</v>
      </c>
      <c r="G10" s="61" t="n">
        <v>3941</v>
      </c>
      <c r="H10" s="61" t="n">
        <v>2606</v>
      </c>
      <c r="I10" s="61" t="n">
        <v>1608</v>
      </c>
      <c r="J10" s="61" t="n">
        <v>1065</v>
      </c>
      <c r="K10" s="61" t="n">
        <v>1939</v>
      </c>
      <c r="L10" s="61" t="n">
        <v>0</v>
      </c>
      <c r="O10" s="61"/>
      <c r="P10" s="61"/>
      <c r="Q10" s="61"/>
      <c r="R10" s="61"/>
      <c r="S10" s="61"/>
      <c r="T10" s="61"/>
      <c r="U10" s="61"/>
      <c r="V10" s="61"/>
    </row>
    <row r="11" customFormat="false" ht="9" hidden="false" customHeight="true" outlineLevel="0" collapsed="false">
      <c r="A11" s="60" t="s">
        <v>136</v>
      </c>
      <c r="B11" s="61" t="n">
        <v>12038</v>
      </c>
      <c r="C11" s="61" t="n">
        <v>778</v>
      </c>
      <c r="D11" s="61" t="n">
        <v>1738</v>
      </c>
      <c r="E11" s="61" t="n">
        <v>1601</v>
      </c>
      <c r="F11" s="61" t="n">
        <v>1782</v>
      </c>
      <c r="G11" s="61" t="n">
        <v>1844</v>
      </c>
      <c r="H11" s="61" t="n">
        <v>1523</v>
      </c>
      <c r="I11" s="61" t="n">
        <v>1059</v>
      </c>
      <c r="J11" s="61" t="n">
        <v>706</v>
      </c>
      <c r="K11" s="61" t="n">
        <v>1007</v>
      </c>
      <c r="L11" s="61" t="n">
        <v>0</v>
      </c>
      <c r="O11" s="61"/>
      <c r="P11" s="61"/>
      <c r="Q11" s="61"/>
      <c r="R11" s="61"/>
      <c r="S11" s="61"/>
      <c r="T11" s="61"/>
      <c r="U11" s="61"/>
      <c r="V11" s="61"/>
    </row>
    <row r="12" customFormat="false" ht="9" hidden="false" customHeight="true" outlineLevel="0" collapsed="false">
      <c r="A12" s="60" t="s">
        <v>137</v>
      </c>
      <c r="B12" s="61" t="n">
        <v>11515</v>
      </c>
      <c r="C12" s="61" t="n">
        <v>1254</v>
      </c>
      <c r="D12" s="61" t="n">
        <v>2759</v>
      </c>
      <c r="E12" s="61" t="n">
        <v>2179</v>
      </c>
      <c r="F12" s="61" t="n">
        <v>1733</v>
      </c>
      <c r="G12" s="61" t="n">
        <v>1421</v>
      </c>
      <c r="H12" s="61" t="n">
        <v>873</v>
      </c>
      <c r="I12" s="61" t="n">
        <v>552</v>
      </c>
      <c r="J12" s="61" t="n">
        <v>332</v>
      </c>
      <c r="K12" s="61" t="n">
        <v>412</v>
      </c>
      <c r="L12" s="61" t="n">
        <v>0</v>
      </c>
      <c r="O12" s="61"/>
      <c r="P12" s="61"/>
      <c r="Q12" s="61"/>
      <c r="R12" s="61"/>
      <c r="S12" s="61"/>
      <c r="T12" s="61"/>
      <c r="U12" s="61"/>
      <c r="V12" s="61"/>
    </row>
    <row r="13" customFormat="false" ht="9" hidden="false" customHeight="true" outlineLevel="0" collapsed="false">
      <c r="A13" s="60" t="s">
        <v>138</v>
      </c>
      <c r="B13" s="61" t="n">
        <v>3587</v>
      </c>
      <c r="C13" s="61" t="n">
        <v>194</v>
      </c>
      <c r="D13" s="61" t="n">
        <v>485</v>
      </c>
      <c r="E13" s="61" t="n">
        <v>541</v>
      </c>
      <c r="F13" s="61" t="n">
        <v>585</v>
      </c>
      <c r="G13" s="61" t="n">
        <v>586</v>
      </c>
      <c r="H13" s="61" t="n">
        <v>456</v>
      </c>
      <c r="I13" s="61" t="n">
        <v>278</v>
      </c>
      <c r="J13" s="61" t="n">
        <v>175</v>
      </c>
      <c r="K13" s="61" t="n">
        <v>287</v>
      </c>
      <c r="L13" s="61" t="n">
        <v>0</v>
      </c>
      <c r="O13" s="61"/>
      <c r="P13" s="61"/>
      <c r="Q13" s="61"/>
      <c r="R13" s="61"/>
      <c r="S13" s="61"/>
      <c r="T13" s="61"/>
      <c r="U13" s="61"/>
      <c r="V13" s="61"/>
    </row>
    <row r="14" customFormat="false" ht="9" hidden="false" customHeight="true" outlineLevel="0" collapsed="false">
      <c r="A14" s="60" t="s">
        <v>139</v>
      </c>
      <c r="B14" s="61" t="n">
        <v>8138</v>
      </c>
      <c r="C14" s="61" t="n">
        <v>451</v>
      </c>
      <c r="D14" s="61" t="n">
        <v>981</v>
      </c>
      <c r="E14" s="61" t="n">
        <v>922</v>
      </c>
      <c r="F14" s="61" t="n">
        <v>1070</v>
      </c>
      <c r="G14" s="61" t="n">
        <v>1411</v>
      </c>
      <c r="H14" s="61" t="n">
        <v>1259</v>
      </c>
      <c r="I14" s="61" t="n">
        <v>807</v>
      </c>
      <c r="J14" s="61" t="n">
        <v>500</v>
      </c>
      <c r="K14" s="61" t="n">
        <v>737</v>
      </c>
      <c r="L14" s="61" t="n">
        <v>0</v>
      </c>
      <c r="O14" s="61"/>
      <c r="P14" s="61"/>
      <c r="Q14" s="61"/>
      <c r="R14" s="61"/>
      <c r="S14" s="61"/>
      <c r="T14" s="61"/>
      <c r="U14" s="61"/>
      <c r="V14" s="61"/>
    </row>
    <row r="15" customFormat="false" ht="9" hidden="false" customHeight="true" outlineLevel="0" collapsed="false">
      <c r="A15" s="60" t="s">
        <v>140</v>
      </c>
      <c r="B15" s="61" t="n">
        <v>22059</v>
      </c>
      <c r="C15" s="61" t="n">
        <v>2106</v>
      </c>
      <c r="D15" s="61" t="n">
        <v>3701</v>
      </c>
      <c r="E15" s="61" t="n">
        <v>3441</v>
      </c>
      <c r="F15" s="61" t="n">
        <v>3555</v>
      </c>
      <c r="G15" s="61" t="n">
        <v>3284</v>
      </c>
      <c r="H15" s="61" t="n">
        <v>2240</v>
      </c>
      <c r="I15" s="61" t="n">
        <v>1386</v>
      </c>
      <c r="J15" s="61" t="n">
        <v>846</v>
      </c>
      <c r="K15" s="61" t="n">
        <v>1500</v>
      </c>
      <c r="L15" s="61" t="n">
        <v>0</v>
      </c>
      <c r="O15" s="61"/>
      <c r="P15" s="61"/>
      <c r="Q15" s="61"/>
      <c r="R15" s="61"/>
      <c r="S15" s="61"/>
      <c r="T15" s="61"/>
      <c r="U15" s="61"/>
      <c r="V15" s="61"/>
    </row>
    <row r="16" customFormat="false" ht="9" hidden="false" customHeight="true" outlineLevel="0" collapsed="false">
      <c r="A16" s="60" t="s">
        <v>141</v>
      </c>
      <c r="B16" s="61" t="n">
        <v>10530</v>
      </c>
      <c r="C16" s="61" t="n">
        <v>1416</v>
      </c>
      <c r="D16" s="61" t="n">
        <v>3293</v>
      </c>
      <c r="E16" s="61" t="n">
        <v>2102</v>
      </c>
      <c r="F16" s="61" t="n">
        <v>1248</v>
      </c>
      <c r="G16" s="61" t="n">
        <v>916</v>
      </c>
      <c r="H16" s="61" t="n">
        <v>624</v>
      </c>
      <c r="I16" s="61" t="n">
        <v>366</v>
      </c>
      <c r="J16" s="61" t="n">
        <v>220</v>
      </c>
      <c r="K16" s="61" t="n">
        <v>345</v>
      </c>
      <c r="L16" s="61" t="n">
        <v>0</v>
      </c>
      <c r="O16" s="61"/>
      <c r="P16" s="61"/>
      <c r="Q16" s="61"/>
      <c r="R16" s="61"/>
      <c r="S16" s="61"/>
      <c r="T16" s="61"/>
      <c r="U16" s="61"/>
      <c r="V16" s="61"/>
    </row>
    <row r="17" customFormat="false" ht="9" hidden="false" customHeight="true" outlineLevel="0" collapsed="false">
      <c r="A17" s="60" t="s">
        <v>142</v>
      </c>
      <c r="B17" s="61" t="n">
        <v>26056</v>
      </c>
      <c r="C17" s="61" t="n">
        <v>1969</v>
      </c>
      <c r="D17" s="61" t="n">
        <v>4606</v>
      </c>
      <c r="E17" s="61" t="n">
        <v>4984</v>
      </c>
      <c r="F17" s="61" t="n">
        <v>4289</v>
      </c>
      <c r="G17" s="61" t="n">
        <v>3796</v>
      </c>
      <c r="H17" s="61" t="n">
        <v>2527</v>
      </c>
      <c r="I17" s="61" t="n">
        <v>1487</v>
      </c>
      <c r="J17" s="61" t="n">
        <v>902</v>
      </c>
      <c r="K17" s="61" t="n">
        <v>1496</v>
      </c>
      <c r="L17" s="61" t="n">
        <v>0</v>
      </c>
      <c r="O17" s="61"/>
      <c r="P17" s="61"/>
      <c r="Q17" s="61"/>
      <c r="R17" s="61"/>
      <c r="S17" s="61"/>
      <c r="T17" s="61"/>
      <c r="U17" s="61"/>
      <c r="V17" s="61"/>
    </row>
    <row r="18" customFormat="false" ht="9" hidden="false" customHeight="true" outlineLevel="0" collapsed="false">
      <c r="A18" s="60" t="s">
        <v>143</v>
      </c>
      <c r="B18" s="61" t="n">
        <v>64694</v>
      </c>
      <c r="C18" s="61" t="n">
        <v>3685</v>
      </c>
      <c r="D18" s="61" t="n">
        <v>8181</v>
      </c>
      <c r="E18" s="61" t="n">
        <v>9926</v>
      </c>
      <c r="F18" s="61" t="n">
        <v>11654</v>
      </c>
      <c r="G18" s="61" t="n">
        <v>11306</v>
      </c>
      <c r="H18" s="61" t="n">
        <v>8060</v>
      </c>
      <c r="I18" s="61" t="n">
        <v>4808</v>
      </c>
      <c r="J18" s="61" t="n">
        <v>2768</v>
      </c>
      <c r="K18" s="61" t="n">
        <v>4306</v>
      </c>
      <c r="L18" s="61" t="n">
        <v>0</v>
      </c>
      <c r="O18" s="61"/>
      <c r="P18" s="61"/>
      <c r="Q18" s="61"/>
      <c r="R18" s="61"/>
      <c r="S18" s="61"/>
      <c r="T18" s="61"/>
      <c r="U18" s="61"/>
      <c r="V18" s="61"/>
    </row>
    <row r="19" customFormat="false" ht="9" hidden="false" customHeight="true" outlineLevel="0" collapsed="false">
      <c r="A19" s="60" t="s">
        <v>144</v>
      </c>
      <c r="B19" s="61" t="n">
        <v>14280</v>
      </c>
      <c r="C19" s="61" t="n">
        <v>1911</v>
      </c>
      <c r="D19" s="61" t="n">
        <v>2934</v>
      </c>
      <c r="E19" s="61" t="n">
        <v>2428</v>
      </c>
      <c r="F19" s="61" t="n">
        <v>2117</v>
      </c>
      <c r="G19" s="61" t="n">
        <v>1841</v>
      </c>
      <c r="H19" s="61" t="n">
        <v>1166</v>
      </c>
      <c r="I19" s="61" t="n">
        <v>719</v>
      </c>
      <c r="J19" s="61" t="n">
        <v>429</v>
      </c>
      <c r="K19" s="61" t="n">
        <v>735</v>
      </c>
      <c r="L19" s="61" t="n">
        <v>0</v>
      </c>
      <c r="O19" s="61"/>
      <c r="P19" s="61"/>
      <c r="Q19" s="61"/>
      <c r="R19" s="61"/>
      <c r="S19" s="61"/>
      <c r="T19" s="61"/>
      <c r="U19" s="61"/>
      <c r="V19" s="61"/>
    </row>
    <row r="20" customFormat="false" ht="9" hidden="false" customHeight="true" outlineLevel="0" collapsed="false">
      <c r="A20" s="60" t="s">
        <v>145</v>
      </c>
      <c r="B20" s="61" t="n">
        <v>4410</v>
      </c>
      <c r="C20" s="61" t="n">
        <v>500</v>
      </c>
      <c r="D20" s="61" t="n">
        <v>578</v>
      </c>
      <c r="E20" s="61" t="n">
        <v>651</v>
      </c>
      <c r="F20" s="61" t="n">
        <v>700</v>
      </c>
      <c r="G20" s="61" t="n">
        <v>634</v>
      </c>
      <c r="H20" s="61" t="n">
        <v>471</v>
      </c>
      <c r="I20" s="61" t="n">
        <v>293</v>
      </c>
      <c r="J20" s="61" t="n">
        <v>195</v>
      </c>
      <c r="K20" s="61" t="n">
        <v>388</v>
      </c>
      <c r="L20" s="61" t="n">
        <v>0</v>
      </c>
      <c r="O20" s="61"/>
      <c r="P20" s="61"/>
      <c r="Q20" s="61"/>
      <c r="R20" s="61"/>
      <c r="S20" s="61"/>
      <c r="T20" s="61"/>
      <c r="U20" s="61"/>
      <c r="V20" s="61"/>
    </row>
    <row r="21" customFormat="false" ht="9" hidden="false" customHeight="true" outlineLevel="0" collapsed="false">
      <c r="A21" s="60" t="s">
        <v>146</v>
      </c>
      <c r="B21" s="61" t="n">
        <v>19452</v>
      </c>
      <c r="C21" s="61" t="n">
        <v>2970</v>
      </c>
      <c r="D21" s="61" t="n">
        <v>5782</v>
      </c>
      <c r="E21" s="61" t="n">
        <v>3680</v>
      </c>
      <c r="F21" s="61" t="n">
        <v>2547</v>
      </c>
      <c r="G21" s="61" t="n">
        <v>1606</v>
      </c>
      <c r="H21" s="61" t="n">
        <v>1041</v>
      </c>
      <c r="I21" s="61" t="n">
        <v>696</v>
      </c>
      <c r="J21" s="61" t="n">
        <v>452</v>
      </c>
      <c r="K21" s="61" t="n">
        <v>678</v>
      </c>
      <c r="L21" s="61" t="n">
        <v>0</v>
      </c>
      <c r="O21" s="61"/>
      <c r="P21" s="61"/>
      <c r="Q21" s="61"/>
      <c r="R21" s="61"/>
      <c r="S21" s="61"/>
      <c r="T21" s="61"/>
      <c r="U21" s="61"/>
      <c r="V21" s="61"/>
    </row>
    <row r="22" customFormat="false" ht="9" hidden="false" customHeight="true" outlineLevel="0" collapsed="false">
      <c r="A22" s="60" t="s">
        <v>147</v>
      </c>
      <c r="B22" s="61" t="n">
        <v>11218</v>
      </c>
      <c r="C22" s="61" t="n">
        <v>1622</v>
      </c>
      <c r="D22" s="61" t="n">
        <v>3004</v>
      </c>
      <c r="E22" s="61" t="n">
        <v>2210</v>
      </c>
      <c r="F22" s="61" t="n">
        <v>1424</v>
      </c>
      <c r="G22" s="61" t="n">
        <v>1158</v>
      </c>
      <c r="H22" s="61" t="n">
        <v>734</v>
      </c>
      <c r="I22" s="61" t="n">
        <v>431</v>
      </c>
      <c r="J22" s="61" t="n">
        <v>250</v>
      </c>
      <c r="K22" s="61" t="n">
        <v>385</v>
      </c>
      <c r="L22" s="61" t="n">
        <v>0</v>
      </c>
      <c r="O22" s="61"/>
      <c r="P22" s="61"/>
      <c r="Q22" s="61"/>
      <c r="R22" s="61"/>
      <c r="S22" s="61"/>
      <c r="T22" s="61"/>
      <c r="U22" s="61"/>
      <c r="V22" s="61"/>
    </row>
    <row r="23" customFormat="false" ht="9" hidden="false" customHeight="true" outlineLevel="0" collapsed="false">
      <c r="A23" s="60" t="s">
        <v>148</v>
      </c>
      <c r="B23" s="61" t="n">
        <v>9430</v>
      </c>
      <c r="C23" s="61" t="n">
        <v>893</v>
      </c>
      <c r="D23" s="61" t="n">
        <v>1758</v>
      </c>
      <c r="E23" s="61" t="n">
        <v>1662</v>
      </c>
      <c r="F23" s="61" t="n">
        <v>1440</v>
      </c>
      <c r="G23" s="61" t="n">
        <v>1344</v>
      </c>
      <c r="H23" s="61" t="n">
        <v>873</v>
      </c>
      <c r="I23" s="61" t="n">
        <v>552</v>
      </c>
      <c r="J23" s="61" t="n">
        <v>313</v>
      </c>
      <c r="K23" s="61" t="n">
        <v>595</v>
      </c>
      <c r="L23" s="61" t="n">
        <v>0</v>
      </c>
      <c r="O23" s="61"/>
      <c r="P23" s="61"/>
      <c r="Q23" s="61"/>
      <c r="R23" s="61"/>
      <c r="S23" s="61"/>
      <c r="T23" s="61"/>
      <c r="U23" s="61"/>
      <c r="V23" s="61"/>
    </row>
    <row r="24" customFormat="false" ht="9" hidden="false" customHeight="true" outlineLevel="0" collapsed="false">
      <c r="A24" s="60" t="s">
        <v>149</v>
      </c>
      <c r="B24" s="61" t="n">
        <v>11710</v>
      </c>
      <c r="C24" s="61" t="n">
        <v>1798</v>
      </c>
      <c r="D24" s="61" t="n">
        <v>3210</v>
      </c>
      <c r="E24" s="61" t="n">
        <v>2143</v>
      </c>
      <c r="F24" s="61" t="n">
        <v>1597</v>
      </c>
      <c r="G24" s="61" t="n">
        <v>1084</v>
      </c>
      <c r="H24" s="61" t="n">
        <v>698</v>
      </c>
      <c r="I24" s="61" t="n">
        <v>475</v>
      </c>
      <c r="J24" s="61" t="n">
        <v>298</v>
      </c>
      <c r="K24" s="61" t="n">
        <v>407</v>
      </c>
      <c r="L24" s="61" t="n">
        <v>0</v>
      </c>
      <c r="O24" s="61"/>
      <c r="P24" s="61"/>
      <c r="Q24" s="61"/>
      <c r="R24" s="61"/>
      <c r="S24" s="61"/>
      <c r="T24" s="61"/>
      <c r="U24" s="61"/>
      <c r="V24" s="61"/>
    </row>
    <row r="25" customFormat="false" ht="11.1" hidden="false" customHeight="true" outlineLevel="0" collapsed="false">
      <c r="A25" s="58" t="s">
        <v>15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59"/>
      <c r="O25" s="61"/>
      <c r="P25" s="61"/>
      <c r="Q25" s="61"/>
      <c r="R25" s="61"/>
      <c r="S25" s="61"/>
      <c r="T25" s="61"/>
      <c r="U25" s="61"/>
      <c r="V25" s="61"/>
    </row>
    <row r="26" customFormat="false" ht="9.95" hidden="false" customHeight="true" outlineLevel="0" collapsed="false">
      <c r="A26" s="60" t="s">
        <v>323</v>
      </c>
      <c r="B26" s="42" t="n">
        <v>242992</v>
      </c>
      <c r="C26" s="42" t="n">
        <v>30586</v>
      </c>
      <c r="D26" s="42" t="n">
        <v>44628</v>
      </c>
      <c r="E26" s="42" t="n">
        <v>39677</v>
      </c>
      <c r="F26" s="42" t="n">
        <v>35922</v>
      </c>
      <c r="G26" s="42" t="n">
        <v>32891</v>
      </c>
      <c r="H26" s="42" t="n">
        <v>22911</v>
      </c>
      <c r="I26" s="42" t="n">
        <v>13924</v>
      </c>
      <c r="J26" s="42" t="n">
        <v>8461</v>
      </c>
      <c r="K26" s="42" t="n">
        <v>13992</v>
      </c>
      <c r="L26" s="42" t="n">
        <v>0</v>
      </c>
      <c r="O26" s="61"/>
      <c r="P26" s="61"/>
      <c r="Q26" s="61"/>
      <c r="R26" s="61"/>
      <c r="S26" s="61"/>
      <c r="T26" s="61"/>
      <c r="U26" s="61"/>
      <c r="V26" s="61"/>
    </row>
    <row r="27" customFormat="false" ht="9.95" hidden="false" customHeight="true" outlineLevel="0" collapsed="false">
      <c r="A27" s="60" t="s">
        <v>324</v>
      </c>
      <c r="B27" s="42" t="n">
        <v>76463</v>
      </c>
      <c r="C27" s="42" t="n">
        <v>9838</v>
      </c>
      <c r="D27" s="42" t="n">
        <v>19786</v>
      </c>
      <c r="E27" s="42" t="n">
        <v>13915</v>
      </c>
      <c r="F27" s="42" t="n">
        <v>10331</v>
      </c>
      <c r="G27" s="42" t="n">
        <v>8029</v>
      </c>
      <c r="H27" s="42" t="n">
        <v>5493</v>
      </c>
      <c r="I27" s="42" t="n">
        <v>3579</v>
      </c>
      <c r="J27" s="42" t="n">
        <v>2258</v>
      </c>
      <c r="K27" s="42" t="n">
        <v>3234</v>
      </c>
      <c r="L27" s="42" t="n">
        <v>0</v>
      </c>
      <c r="O27" s="61"/>
      <c r="P27" s="61"/>
      <c r="Q27" s="61"/>
      <c r="R27" s="61"/>
      <c r="S27" s="61"/>
      <c r="T27" s="61"/>
      <c r="U27" s="61"/>
      <c r="V27" s="61"/>
    </row>
    <row r="28" customFormat="false" ht="12" hidden="false" customHeight="true" outlineLevel="0" collapsed="false">
      <c r="A28" s="56" t="s">
        <v>108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O28" s="61"/>
      <c r="P28" s="61"/>
      <c r="Q28" s="61"/>
      <c r="R28" s="61"/>
      <c r="S28" s="61"/>
      <c r="T28" s="61"/>
      <c r="U28" s="61"/>
      <c r="V28" s="61"/>
    </row>
    <row r="29" customFormat="false" ht="9" hidden="false" customHeight="true" outlineLevel="0" collapsed="false">
      <c r="A29" s="58" t="s">
        <v>100</v>
      </c>
      <c r="B29" s="42" t="n">
        <v>171076</v>
      </c>
      <c r="C29" s="42" t="n">
        <v>33226</v>
      </c>
      <c r="D29" s="42" t="n">
        <v>44171</v>
      </c>
      <c r="E29" s="42" t="n">
        <v>32878</v>
      </c>
      <c r="F29" s="42" t="n">
        <v>19585</v>
      </c>
      <c r="G29" s="42" t="n">
        <v>13182</v>
      </c>
      <c r="H29" s="42" t="n">
        <v>8809</v>
      </c>
      <c r="I29" s="42" t="n">
        <v>5684</v>
      </c>
      <c r="J29" s="42" t="n">
        <v>3879</v>
      </c>
      <c r="K29" s="42" t="n">
        <v>9546</v>
      </c>
      <c r="L29" s="42" t="n">
        <v>116</v>
      </c>
      <c r="O29" s="61"/>
      <c r="P29" s="61"/>
      <c r="Q29" s="61"/>
      <c r="R29" s="61"/>
      <c r="S29" s="61"/>
      <c r="T29" s="61"/>
      <c r="U29" s="61"/>
      <c r="V29" s="61"/>
    </row>
    <row r="30" customFormat="false" ht="9" hidden="false" customHeight="true" outlineLevel="0" collapsed="false">
      <c r="A30" s="60" t="s">
        <v>134</v>
      </c>
      <c r="B30" s="61" t="n">
        <v>22124</v>
      </c>
      <c r="C30" s="61" t="n">
        <v>3980</v>
      </c>
      <c r="D30" s="61" t="n">
        <v>5844</v>
      </c>
      <c r="E30" s="61" t="n">
        <v>4536</v>
      </c>
      <c r="F30" s="61" t="n">
        <v>2548</v>
      </c>
      <c r="G30" s="61" t="n">
        <v>1648</v>
      </c>
      <c r="H30" s="61" t="n">
        <v>1080</v>
      </c>
      <c r="I30" s="61" t="n">
        <v>756</v>
      </c>
      <c r="J30" s="61" t="n">
        <v>468</v>
      </c>
      <c r="K30" s="61" t="n">
        <v>1258</v>
      </c>
      <c r="L30" s="61" t="n">
        <v>6</v>
      </c>
      <c r="O30" s="61"/>
      <c r="P30" s="61"/>
      <c r="Q30" s="61"/>
      <c r="R30" s="61"/>
      <c r="S30" s="61"/>
      <c r="T30" s="61"/>
      <c r="U30" s="61"/>
      <c r="V30" s="61"/>
    </row>
    <row r="31" customFormat="false" ht="9" hidden="false" customHeight="true" outlineLevel="0" collapsed="false">
      <c r="A31" s="62" t="s">
        <v>135</v>
      </c>
      <c r="B31" s="61" t="n">
        <v>30772</v>
      </c>
      <c r="C31" s="61" t="n">
        <v>12345</v>
      </c>
      <c r="D31" s="61" t="n">
        <v>7468</v>
      </c>
      <c r="E31" s="61" t="n">
        <v>4044</v>
      </c>
      <c r="F31" s="61" t="n">
        <v>2006</v>
      </c>
      <c r="G31" s="61" t="n">
        <v>1371</v>
      </c>
      <c r="H31" s="61" t="n">
        <v>803</v>
      </c>
      <c r="I31" s="61" t="n">
        <v>577</v>
      </c>
      <c r="J31" s="61" t="n">
        <v>406</v>
      </c>
      <c r="K31" s="61" t="n">
        <v>1643</v>
      </c>
      <c r="L31" s="61" t="n">
        <v>109</v>
      </c>
      <c r="O31" s="61"/>
      <c r="P31" s="61"/>
      <c r="Q31" s="61"/>
      <c r="R31" s="61"/>
      <c r="S31" s="61"/>
      <c r="T31" s="61"/>
      <c r="U31" s="61"/>
      <c r="V31" s="61"/>
    </row>
    <row r="32" customFormat="false" ht="9" hidden="false" customHeight="true" outlineLevel="0" collapsed="false">
      <c r="A32" s="60" t="s">
        <v>136</v>
      </c>
      <c r="B32" s="61" t="n">
        <v>6015</v>
      </c>
      <c r="C32" s="61" t="n">
        <v>545</v>
      </c>
      <c r="D32" s="61" t="n">
        <v>1236</v>
      </c>
      <c r="E32" s="61" t="n">
        <v>1106</v>
      </c>
      <c r="F32" s="61" t="n">
        <v>805</v>
      </c>
      <c r="G32" s="61" t="n">
        <v>621</v>
      </c>
      <c r="H32" s="61" t="n">
        <v>459</v>
      </c>
      <c r="I32" s="61" t="n">
        <v>310</v>
      </c>
      <c r="J32" s="61" t="n">
        <v>236</v>
      </c>
      <c r="K32" s="61" t="n">
        <v>697</v>
      </c>
      <c r="L32" s="61" t="n">
        <v>0</v>
      </c>
      <c r="O32" s="61"/>
      <c r="P32" s="61"/>
      <c r="Q32" s="61"/>
      <c r="R32" s="61"/>
      <c r="S32" s="61"/>
      <c r="T32" s="61"/>
      <c r="U32" s="61"/>
      <c r="V32" s="61"/>
    </row>
    <row r="33" customFormat="false" ht="9" hidden="false" customHeight="true" outlineLevel="0" collapsed="false">
      <c r="A33" s="60" t="s">
        <v>137</v>
      </c>
      <c r="B33" s="61" t="n">
        <v>4869</v>
      </c>
      <c r="C33" s="61" t="n">
        <v>723</v>
      </c>
      <c r="D33" s="61" t="n">
        <v>1543</v>
      </c>
      <c r="E33" s="61" t="n">
        <v>1041</v>
      </c>
      <c r="F33" s="61" t="n">
        <v>593</v>
      </c>
      <c r="G33" s="61" t="n">
        <v>359</v>
      </c>
      <c r="H33" s="61" t="n">
        <v>260</v>
      </c>
      <c r="I33" s="61" t="n">
        <v>143</v>
      </c>
      <c r="J33" s="61" t="n">
        <v>101</v>
      </c>
      <c r="K33" s="61" t="n">
        <v>106</v>
      </c>
      <c r="L33" s="61" t="n">
        <v>0</v>
      </c>
      <c r="O33" s="61"/>
      <c r="P33" s="61"/>
      <c r="Q33" s="61"/>
      <c r="R33" s="61"/>
      <c r="S33" s="61"/>
      <c r="T33" s="61"/>
      <c r="U33" s="61"/>
      <c r="V33" s="61"/>
    </row>
    <row r="34" customFormat="false" ht="9" hidden="false" customHeight="true" outlineLevel="0" collapsed="false">
      <c r="A34" s="60" t="s">
        <v>138</v>
      </c>
      <c r="B34" s="61" t="n">
        <v>1281</v>
      </c>
      <c r="C34" s="61" t="n">
        <v>101</v>
      </c>
      <c r="D34" s="61" t="n">
        <v>245</v>
      </c>
      <c r="E34" s="61" t="n">
        <v>241</v>
      </c>
      <c r="F34" s="61" t="n">
        <v>195</v>
      </c>
      <c r="G34" s="61" t="n">
        <v>157</v>
      </c>
      <c r="H34" s="61" t="n">
        <v>115</v>
      </c>
      <c r="I34" s="61" t="n">
        <v>67</v>
      </c>
      <c r="J34" s="61" t="n">
        <v>50</v>
      </c>
      <c r="K34" s="61" t="n">
        <v>110</v>
      </c>
      <c r="L34" s="61" t="n">
        <v>0</v>
      </c>
      <c r="O34" s="61"/>
      <c r="P34" s="61"/>
      <c r="Q34" s="61"/>
      <c r="R34" s="61"/>
      <c r="S34" s="61"/>
      <c r="T34" s="61"/>
      <c r="U34" s="61"/>
      <c r="V34" s="61"/>
    </row>
    <row r="35" customFormat="false" ht="9" hidden="false" customHeight="true" outlineLevel="0" collapsed="false">
      <c r="A35" s="60" t="s">
        <v>139</v>
      </c>
      <c r="B35" s="61" t="n">
        <v>2544</v>
      </c>
      <c r="C35" s="61" t="n">
        <v>293</v>
      </c>
      <c r="D35" s="61" t="n">
        <v>561</v>
      </c>
      <c r="E35" s="61" t="n">
        <v>439</v>
      </c>
      <c r="F35" s="61" t="n">
        <v>335</v>
      </c>
      <c r="G35" s="61" t="n">
        <v>282</v>
      </c>
      <c r="H35" s="61" t="n">
        <v>206</v>
      </c>
      <c r="I35" s="61" t="n">
        <v>137</v>
      </c>
      <c r="J35" s="61" t="n">
        <v>102</v>
      </c>
      <c r="K35" s="61" t="n">
        <v>189</v>
      </c>
      <c r="L35" s="61" t="n">
        <v>0</v>
      </c>
      <c r="O35" s="61"/>
      <c r="P35" s="61"/>
      <c r="Q35" s="61"/>
      <c r="R35" s="61"/>
      <c r="S35" s="61"/>
      <c r="T35" s="61"/>
      <c r="U35" s="61"/>
      <c r="V35" s="61"/>
    </row>
    <row r="36" customFormat="false" ht="9" hidden="false" customHeight="true" outlineLevel="0" collapsed="false">
      <c r="A36" s="60" t="s">
        <v>140</v>
      </c>
      <c r="B36" s="61" t="n">
        <v>10795</v>
      </c>
      <c r="C36" s="61" t="n">
        <v>1961</v>
      </c>
      <c r="D36" s="61" t="n">
        <v>2603</v>
      </c>
      <c r="E36" s="61" t="n">
        <v>2090</v>
      </c>
      <c r="F36" s="61" t="n">
        <v>1286</v>
      </c>
      <c r="G36" s="61" t="n">
        <v>880</v>
      </c>
      <c r="H36" s="61" t="n">
        <v>562</v>
      </c>
      <c r="I36" s="61" t="n">
        <v>389</v>
      </c>
      <c r="J36" s="61" t="n">
        <v>257</v>
      </c>
      <c r="K36" s="61" t="n">
        <v>767</v>
      </c>
      <c r="L36" s="61" t="n">
        <v>0</v>
      </c>
      <c r="O36" s="61"/>
      <c r="P36" s="61"/>
      <c r="Q36" s="61"/>
      <c r="R36" s="61"/>
      <c r="S36" s="61"/>
      <c r="T36" s="61"/>
      <c r="U36" s="61"/>
      <c r="V36" s="61"/>
    </row>
    <row r="37" customFormat="false" ht="9" hidden="false" customHeight="true" outlineLevel="0" collapsed="false">
      <c r="A37" s="60" t="s">
        <v>141</v>
      </c>
      <c r="B37" s="61" t="n">
        <v>4079</v>
      </c>
      <c r="C37" s="61" t="n">
        <v>652</v>
      </c>
      <c r="D37" s="61" t="n">
        <v>1508</v>
      </c>
      <c r="E37" s="61" t="n">
        <v>926</v>
      </c>
      <c r="F37" s="61" t="n">
        <v>397</v>
      </c>
      <c r="G37" s="61" t="n">
        <v>211</v>
      </c>
      <c r="H37" s="61" t="n">
        <v>158</v>
      </c>
      <c r="I37" s="61" t="n">
        <v>108</v>
      </c>
      <c r="J37" s="61" t="n">
        <v>48</v>
      </c>
      <c r="K37" s="61" t="n">
        <v>71</v>
      </c>
      <c r="L37" s="61" t="n">
        <v>0</v>
      </c>
      <c r="O37" s="61"/>
      <c r="P37" s="61"/>
      <c r="Q37" s="61"/>
      <c r="R37" s="61"/>
      <c r="S37" s="61"/>
      <c r="T37" s="61"/>
      <c r="U37" s="61"/>
      <c r="V37" s="61"/>
    </row>
    <row r="38" customFormat="false" ht="9" hidden="false" customHeight="true" outlineLevel="0" collapsed="false">
      <c r="A38" s="60" t="s">
        <v>142</v>
      </c>
      <c r="B38" s="61" t="n">
        <v>18145</v>
      </c>
      <c r="C38" s="61" t="n">
        <v>1896</v>
      </c>
      <c r="D38" s="61" t="n">
        <v>4205</v>
      </c>
      <c r="E38" s="61" t="n">
        <v>4172</v>
      </c>
      <c r="F38" s="61" t="n">
        <v>2512</v>
      </c>
      <c r="G38" s="61" t="n">
        <v>1618</v>
      </c>
      <c r="H38" s="61" t="n">
        <v>1139</v>
      </c>
      <c r="I38" s="61" t="n">
        <v>717</v>
      </c>
      <c r="J38" s="61" t="n">
        <v>493</v>
      </c>
      <c r="K38" s="61" t="n">
        <v>1393</v>
      </c>
      <c r="L38" s="61" t="n">
        <v>0</v>
      </c>
      <c r="O38" s="61"/>
      <c r="P38" s="61"/>
      <c r="Q38" s="61"/>
      <c r="R38" s="61"/>
      <c r="S38" s="61"/>
      <c r="T38" s="61"/>
      <c r="U38" s="61"/>
      <c r="V38" s="61"/>
    </row>
    <row r="39" customFormat="false" ht="9" hidden="false" customHeight="true" outlineLevel="0" collapsed="false">
      <c r="A39" s="60" t="s">
        <v>143</v>
      </c>
      <c r="B39" s="61" t="n">
        <v>33241</v>
      </c>
      <c r="C39" s="61" t="n">
        <v>3223</v>
      </c>
      <c r="D39" s="61" t="n">
        <v>7936</v>
      </c>
      <c r="E39" s="61" t="n">
        <v>7016</v>
      </c>
      <c r="F39" s="61" t="n">
        <v>4864</v>
      </c>
      <c r="G39" s="61" t="n">
        <v>3535</v>
      </c>
      <c r="H39" s="61" t="n">
        <v>2402</v>
      </c>
      <c r="I39" s="61" t="n">
        <v>1465</v>
      </c>
      <c r="J39" s="61" t="n">
        <v>998</v>
      </c>
      <c r="K39" s="61" t="n">
        <v>1801</v>
      </c>
      <c r="L39" s="61" t="n">
        <v>1</v>
      </c>
      <c r="O39" s="61"/>
      <c r="P39" s="61"/>
      <c r="Q39" s="61"/>
      <c r="R39" s="61"/>
      <c r="S39" s="61"/>
      <c r="T39" s="61"/>
      <c r="U39" s="61"/>
      <c r="V39" s="61"/>
    </row>
    <row r="40" customFormat="false" ht="9" hidden="false" customHeight="true" outlineLevel="0" collapsed="false">
      <c r="A40" s="60" t="s">
        <v>144</v>
      </c>
      <c r="B40" s="61" t="n">
        <v>9591</v>
      </c>
      <c r="C40" s="61" t="n">
        <v>2390</v>
      </c>
      <c r="D40" s="61" t="n">
        <v>2504</v>
      </c>
      <c r="E40" s="61" t="n">
        <v>1654</v>
      </c>
      <c r="F40" s="61" t="n">
        <v>986</v>
      </c>
      <c r="G40" s="61" t="n">
        <v>662</v>
      </c>
      <c r="H40" s="61" t="n">
        <v>430</v>
      </c>
      <c r="I40" s="61" t="n">
        <v>266</v>
      </c>
      <c r="J40" s="61" t="n">
        <v>204</v>
      </c>
      <c r="K40" s="61" t="n">
        <v>495</v>
      </c>
      <c r="L40" s="61" t="n">
        <v>0</v>
      </c>
      <c r="O40" s="61"/>
      <c r="P40" s="61"/>
      <c r="Q40" s="61"/>
      <c r="R40" s="61"/>
      <c r="S40" s="61"/>
      <c r="T40" s="61"/>
      <c r="U40" s="61"/>
      <c r="V40" s="61"/>
    </row>
    <row r="41" customFormat="false" ht="9" hidden="false" customHeight="true" outlineLevel="0" collapsed="false">
      <c r="A41" s="60" t="s">
        <v>145</v>
      </c>
      <c r="B41" s="61" t="n">
        <v>2627</v>
      </c>
      <c r="C41" s="61" t="n">
        <v>611</v>
      </c>
      <c r="D41" s="61" t="n">
        <v>577</v>
      </c>
      <c r="E41" s="61" t="n">
        <v>451</v>
      </c>
      <c r="F41" s="61" t="n">
        <v>284</v>
      </c>
      <c r="G41" s="61" t="n">
        <v>204</v>
      </c>
      <c r="H41" s="61" t="n">
        <v>157</v>
      </c>
      <c r="I41" s="61" t="n">
        <v>86</v>
      </c>
      <c r="J41" s="61" t="n">
        <v>54</v>
      </c>
      <c r="K41" s="61" t="n">
        <v>203</v>
      </c>
      <c r="L41" s="61" t="n">
        <v>0</v>
      </c>
      <c r="O41" s="61"/>
      <c r="P41" s="61"/>
      <c r="Q41" s="61"/>
      <c r="R41" s="61"/>
      <c r="S41" s="61"/>
      <c r="T41" s="61"/>
      <c r="U41" s="61"/>
      <c r="V41" s="61"/>
    </row>
    <row r="42" customFormat="false" ht="9" hidden="false" customHeight="true" outlineLevel="0" collapsed="false">
      <c r="A42" s="60" t="s">
        <v>146</v>
      </c>
      <c r="B42" s="61" t="n">
        <v>8035</v>
      </c>
      <c r="C42" s="61" t="n">
        <v>1553</v>
      </c>
      <c r="D42" s="61" t="n">
        <v>2853</v>
      </c>
      <c r="E42" s="61" t="n">
        <v>1557</v>
      </c>
      <c r="F42" s="61" t="n">
        <v>777</v>
      </c>
      <c r="G42" s="61" t="n">
        <v>409</v>
      </c>
      <c r="H42" s="61" t="n">
        <v>296</v>
      </c>
      <c r="I42" s="61" t="n">
        <v>207</v>
      </c>
      <c r="J42" s="61" t="n">
        <v>128</v>
      </c>
      <c r="K42" s="61" t="n">
        <v>255</v>
      </c>
      <c r="L42" s="61" t="n">
        <v>0</v>
      </c>
      <c r="O42" s="61"/>
      <c r="P42" s="61"/>
      <c r="Q42" s="61"/>
      <c r="R42" s="61"/>
      <c r="S42" s="61"/>
      <c r="T42" s="61"/>
      <c r="U42" s="61"/>
      <c r="V42" s="61"/>
    </row>
    <row r="43" customFormat="false" ht="9" hidden="false" customHeight="true" outlineLevel="0" collapsed="false">
      <c r="A43" s="60" t="s">
        <v>147</v>
      </c>
      <c r="B43" s="61" t="n">
        <v>5869</v>
      </c>
      <c r="C43" s="61" t="n">
        <v>931</v>
      </c>
      <c r="D43" s="61" t="n">
        <v>1861</v>
      </c>
      <c r="E43" s="61" t="n">
        <v>1321</v>
      </c>
      <c r="F43" s="61" t="n">
        <v>737</v>
      </c>
      <c r="G43" s="61" t="n">
        <v>389</v>
      </c>
      <c r="H43" s="61" t="n">
        <v>267</v>
      </c>
      <c r="I43" s="61" t="n">
        <v>136</v>
      </c>
      <c r="J43" s="61" t="n">
        <v>97</v>
      </c>
      <c r="K43" s="61" t="n">
        <v>130</v>
      </c>
      <c r="L43" s="61" t="n">
        <v>0</v>
      </c>
      <c r="O43" s="61"/>
      <c r="P43" s="61"/>
      <c r="Q43" s="61"/>
      <c r="R43" s="61"/>
      <c r="S43" s="61"/>
      <c r="T43" s="61"/>
      <c r="U43" s="61"/>
      <c r="V43" s="61"/>
    </row>
    <row r="44" customFormat="false" ht="9" hidden="false" customHeight="true" outlineLevel="0" collapsed="false">
      <c r="A44" s="60" t="s">
        <v>148</v>
      </c>
      <c r="B44" s="61" t="n">
        <v>6141</v>
      </c>
      <c r="C44" s="61" t="n">
        <v>975</v>
      </c>
      <c r="D44" s="61" t="n">
        <v>1561</v>
      </c>
      <c r="E44" s="61" t="n">
        <v>1338</v>
      </c>
      <c r="F44" s="61" t="n">
        <v>775</v>
      </c>
      <c r="G44" s="61" t="n">
        <v>525</v>
      </c>
      <c r="H44" s="61" t="n">
        <v>305</v>
      </c>
      <c r="I44" s="61" t="n">
        <v>223</v>
      </c>
      <c r="J44" s="61" t="n">
        <v>157</v>
      </c>
      <c r="K44" s="61" t="n">
        <v>282</v>
      </c>
      <c r="L44" s="61" t="n">
        <v>0</v>
      </c>
      <c r="O44" s="61"/>
      <c r="P44" s="61"/>
      <c r="Q44" s="61"/>
      <c r="R44" s="61"/>
      <c r="S44" s="61"/>
      <c r="T44" s="61"/>
      <c r="U44" s="61"/>
      <c r="V44" s="61"/>
    </row>
    <row r="45" customFormat="false" ht="9" hidden="false" customHeight="true" outlineLevel="0" collapsed="false">
      <c r="A45" s="60" t="s">
        <v>149</v>
      </c>
      <c r="B45" s="61" t="n">
        <v>4948</v>
      </c>
      <c r="C45" s="61" t="n">
        <v>1047</v>
      </c>
      <c r="D45" s="61" t="n">
        <v>1666</v>
      </c>
      <c r="E45" s="61" t="n">
        <v>946</v>
      </c>
      <c r="F45" s="61" t="n">
        <v>485</v>
      </c>
      <c r="G45" s="61" t="n">
        <v>311</v>
      </c>
      <c r="H45" s="61" t="n">
        <v>170</v>
      </c>
      <c r="I45" s="61" t="n">
        <v>97</v>
      </c>
      <c r="J45" s="61" t="n">
        <v>80</v>
      </c>
      <c r="K45" s="61" t="n">
        <v>146</v>
      </c>
      <c r="L45" s="61" t="n">
        <v>0</v>
      </c>
      <c r="O45" s="61"/>
      <c r="P45" s="61"/>
      <c r="Q45" s="61"/>
      <c r="R45" s="61"/>
      <c r="S45" s="61"/>
      <c r="T45" s="61"/>
      <c r="U45" s="61"/>
      <c r="V45" s="61"/>
    </row>
    <row r="46" customFormat="false" ht="11.1" hidden="false" customHeight="true" outlineLevel="0" collapsed="false">
      <c r="A46" s="58" t="s">
        <v>150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59"/>
      <c r="O46" s="61"/>
      <c r="P46" s="61"/>
      <c r="Q46" s="61"/>
      <c r="R46" s="61"/>
      <c r="S46" s="61"/>
      <c r="T46" s="61"/>
      <c r="U46" s="61"/>
      <c r="V46" s="61"/>
    </row>
    <row r="47" customFormat="false" ht="9.95" hidden="false" customHeight="true" outlineLevel="0" collapsed="false">
      <c r="A47" s="60" t="s">
        <v>323</v>
      </c>
      <c r="B47" s="42" t="n">
        <v>137261</v>
      </c>
      <c r="C47" s="42" t="n">
        <v>27775</v>
      </c>
      <c r="D47" s="42" t="n">
        <v>33504</v>
      </c>
      <c r="E47" s="42" t="n">
        <v>25981</v>
      </c>
      <c r="F47" s="42" t="n">
        <v>15791</v>
      </c>
      <c r="G47" s="42" t="n">
        <v>10882</v>
      </c>
      <c r="H47" s="42" t="n">
        <v>7199</v>
      </c>
      <c r="I47" s="42" t="n">
        <v>4683</v>
      </c>
      <c r="J47" s="42" t="n">
        <v>3189</v>
      </c>
      <c r="K47" s="42" t="n">
        <v>8141</v>
      </c>
      <c r="L47" s="42" t="n">
        <v>116</v>
      </c>
      <c r="O47" s="61"/>
      <c r="P47" s="61"/>
      <c r="Q47" s="61"/>
      <c r="R47" s="61"/>
      <c r="S47" s="61"/>
      <c r="T47" s="61"/>
      <c r="U47" s="61"/>
      <c r="V47" s="61"/>
    </row>
    <row r="48" customFormat="false" ht="9.95" hidden="false" customHeight="true" outlineLevel="0" collapsed="false">
      <c r="A48" s="60" t="s">
        <v>324</v>
      </c>
      <c r="B48" s="42" t="n">
        <v>33815</v>
      </c>
      <c r="C48" s="42" t="n">
        <v>5451</v>
      </c>
      <c r="D48" s="42" t="n">
        <v>10667</v>
      </c>
      <c r="E48" s="42" t="n">
        <v>6897</v>
      </c>
      <c r="F48" s="42" t="n">
        <v>3794</v>
      </c>
      <c r="G48" s="42" t="n">
        <v>2300</v>
      </c>
      <c r="H48" s="42" t="n">
        <v>1610</v>
      </c>
      <c r="I48" s="42" t="n">
        <v>1001</v>
      </c>
      <c r="J48" s="42" t="n">
        <v>690</v>
      </c>
      <c r="K48" s="42" t="n">
        <v>1405</v>
      </c>
      <c r="L48" s="42" t="n">
        <v>0</v>
      </c>
      <c r="O48" s="61"/>
      <c r="P48" s="61"/>
      <c r="Q48" s="61"/>
      <c r="R48" s="61"/>
      <c r="S48" s="61"/>
      <c r="T48" s="61"/>
      <c r="U48" s="61"/>
      <c r="V48" s="61"/>
    </row>
    <row r="49" customFormat="false" ht="12" hidden="false" customHeight="true" outlineLevel="0" collapsed="false">
      <c r="A49" s="56" t="s">
        <v>132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O49" s="61"/>
      <c r="P49" s="61"/>
      <c r="Q49" s="61"/>
      <c r="R49" s="61"/>
      <c r="S49" s="61"/>
      <c r="T49" s="61"/>
      <c r="U49" s="61"/>
      <c r="V49" s="61"/>
    </row>
    <row r="50" customFormat="false" ht="9" hidden="false" customHeight="true" outlineLevel="0" collapsed="false">
      <c r="A50" s="58" t="s">
        <v>100</v>
      </c>
      <c r="B50" s="42" t="n">
        <v>15693</v>
      </c>
      <c r="C50" s="42" t="n">
        <v>2817</v>
      </c>
      <c r="D50" s="42" t="n">
        <v>4181</v>
      </c>
      <c r="E50" s="42" t="n">
        <v>3016</v>
      </c>
      <c r="F50" s="42" t="n">
        <v>1742</v>
      </c>
      <c r="G50" s="42" t="n">
        <v>1115</v>
      </c>
      <c r="H50" s="42" t="n">
        <v>859</v>
      </c>
      <c r="I50" s="42" t="n">
        <v>534</v>
      </c>
      <c r="J50" s="42" t="n">
        <v>417</v>
      </c>
      <c r="K50" s="42" t="n">
        <v>1009</v>
      </c>
      <c r="L50" s="42" t="n">
        <v>3</v>
      </c>
      <c r="O50" s="61"/>
      <c r="P50" s="61"/>
      <c r="Q50" s="61"/>
      <c r="R50" s="61"/>
      <c r="S50" s="61"/>
      <c r="T50" s="61"/>
      <c r="U50" s="61"/>
      <c r="V50" s="61"/>
    </row>
    <row r="51" customFormat="false" ht="9" hidden="false" customHeight="true" outlineLevel="0" collapsed="false">
      <c r="A51" s="60" t="s">
        <v>134</v>
      </c>
      <c r="B51" s="61" t="n">
        <v>1635</v>
      </c>
      <c r="C51" s="61" t="n">
        <v>331</v>
      </c>
      <c r="D51" s="61" t="n">
        <v>392</v>
      </c>
      <c r="E51" s="61" t="n">
        <v>307</v>
      </c>
      <c r="F51" s="61" t="n">
        <v>164</v>
      </c>
      <c r="G51" s="61" t="n">
        <v>122</v>
      </c>
      <c r="H51" s="61" t="n">
        <v>97</v>
      </c>
      <c r="I51" s="61" t="n">
        <v>64</v>
      </c>
      <c r="J51" s="61" t="n">
        <v>52</v>
      </c>
      <c r="K51" s="61" t="n">
        <v>106</v>
      </c>
      <c r="L51" s="61" t="n">
        <v>0</v>
      </c>
      <c r="O51" s="61"/>
      <c r="P51" s="61"/>
      <c r="Q51" s="61"/>
      <c r="R51" s="61"/>
      <c r="S51" s="61"/>
      <c r="T51" s="61"/>
      <c r="U51" s="61"/>
      <c r="V51" s="61"/>
    </row>
    <row r="52" customFormat="false" ht="9" hidden="false" customHeight="true" outlineLevel="0" collapsed="false">
      <c r="A52" s="62" t="s">
        <v>135</v>
      </c>
      <c r="B52" s="61" t="n">
        <v>2153</v>
      </c>
      <c r="C52" s="61" t="n">
        <v>647</v>
      </c>
      <c r="D52" s="61" t="n">
        <v>552</v>
      </c>
      <c r="E52" s="61" t="n">
        <v>344</v>
      </c>
      <c r="F52" s="61" t="n">
        <v>154</v>
      </c>
      <c r="G52" s="61" t="n">
        <v>118</v>
      </c>
      <c r="H52" s="61" t="n">
        <v>79</v>
      </c>
      <c r="I52" s="61" t="n">
        <v>58</v>
      </c>
      <c r="J52" s="61" t="n">
        <v>51</v>
      </c>
      <c r="K52" s="61" t="n">
        <v>150</v>
      </c>
      <c r="L52" s="61" t="n">
        <v>0</v>
      </c>
      <c r="O52" s="61"/>
      <c r="P52" s="61"/>
      <c r="Q52" s="61"/>
      <c r="R52" s="61"/>
      <c r="S52" s="61"/>
      <c r="T52" s="61"/>
      <c r="U52" s="61"/>
      <c r="V52" s="61"/>
    </row>
    <row r="53" customFormat="false" ht="9" hidden="false" customHeight="true" outlineLevel="0" collapsed="false">
      <c r="A53" s="60" t="s">
        <v>136</v>
      </c>
      <c r="B53" s="61" t="n">
        <v>390</v>
      </c>
      <c r="C53" s="61" t="n">
        <v>23</v>
      </c>
      <c r="D53" s="61" t="n">
        <v>78</v>
      </c>
      <c r="E53" s="61" t="n">
        <v>59</v>
      </c>
      <c r="F53" s="61" t="n">
        <v>63</v>
      </c>
      <c r="G53" s="61" t="n">
        <v>40</v>
      </c>
      <c r="H53" s="61" t="n">
        <v>37</v>
      </c>
      <c r="I53" s="61" t="n">
        <v>27</v>
      </c>
      <c r="J53" s="61" t="n">
        <v>21</v>
      </c>
      <c r="K53" s="61" t="n">
        <v>42</v>
      </c>
      <c r="L53" s="61" t="n">
        <v>0</v>
      </c>
      <c r="O53" s="61"/>
      <c r="P53" s="61"/>
      <c r="Q53" s="61"/>
      <c r="R53" s="61"/>
      <c r="S53" s="61"/>
      <c r="T53" s="61"/>
      <c r="U53" s="61"/>
      <c r="V53" s="61"/>
    </row>
    <row r="54" customFormat="false" ht="9" hidden="false" customHeight="true" outlineLevel="0" collapsed="false">
      <c r="A54" s="60" t="s">
        <v>137</v>
      </c>
      <c r="B54" s="61" t="n">
        <v>928</v>
      </c>
      <c r="C54" s="61" t="n">
        <v>152</v>
      </c>
      <c r="D54" s="61" t="n">
        <v>313</v>
      </c>
      <c r="E54" s="61" t="n">
        <v>192</v>
      </c>
      <c r="F54" s="61" t="n">
        <v>88</v>
      </c>
      <c r="G54" s="61" t="n">
        <v>65</v>
      </c>
      <c r="H54" s="61" t="n">
        <v>46</v>
      </c>
      <c r="I54" s="61" t="n">
        <v>29</v>
      </c>
      <c r="J54" s="61" t="n">
        <v>16</v>
      </c>
      <c r="K54" s="61" t="n">
        <v>27</v>
      </c>
      <c r="L54" s="61" t="n">
        <v>0</v>
      </c>
      <c r="O54" s="61"/>
      <c r="P54" s="61"/>
      <c r="Q54" s="61"/>
      <c r="R54" s="61"/>
      <c r="S54" s="61"/>
      <c r="T54" s="61"/>
      <c r="U54" s="61"/>
      <c r="V54" s="61"/>
    </row>
    <row r="55" customFormat="false" ht="9" hidden="false" customHeight="true" outlineLevel="0" collapsed="false">
      <c r="A55" s="60" t="s">
        <v>138</v>
      </c>
      <c r="B55" s="61" t="n">
        <v>60</v>
      </c>
      <c r="C55" s="61" t="n">
        <v>2</v>
      </c>
      <c r="D55" s="61" t="n">
        <v>10</v>
      </c>
      <c r="E55" s="61" t="n">
        <v>12</v>
      </c>
      <c r="F55" s="61" t="n">
        <v>7</v>
      </c>
      <c r="G55" s="61" t="n">
        <v>8</v>
      </c>
      <c r="H55" s="61" t="n">
        <v>5</v>
      </c>
      <c r="I55" s="61" t="n">
        <v>3</v>
      </c>
      <c r="J55" s="61" t="n">
        <v>2</v>
      </c>
      <c r="K55" s="61" t="n">
        <v>11</v>
      </c>
      <c r="L55" s="61" t="n">
        <v>0</v>
      </c>
      <c r="O55" s="61"/>
      <c r="P55" s="61"/>
      <c r="Q55" s="61"/>
      <c r="R55" s="61"/>
      <c r="S55" s="61"/>
      <c r="T55" s="61"/>
      <c r="U55" s="61"/>
      <c r="V55" s="61"/>
    </row>
    <row r="56" customFormat="false" ht="9" hidden="false" customHeight="true" outlineLevel="0" collapsed="false">
      <c r="A56" s="60" t="s">
        <v>139</v>
      </c>
      <c r="B56" s="61" t="n">
        <v>176</v>
      </c>
      <c r="C56" s="61" t="n">
        <v>18</v>
      </c>
      <c r="D56" s="61" t="n">
        <v>37</v>
      </c>
      <c r="E56" s="61" t="n">
        <v>38</v>
      </c>
      <c r="F56" s="61" t="n">
        <v>20</v>
      </c>
      <c r="G56" s="61" t="n">
        <v>14</v>
      </c>
      <c r="H56" s="61" t="n">
        <v>17</v>
      </c>
      <c r="I56" s="61" t="n">
        <v>11</v>
      </c>
      <c r="J56" s="61" t="n">
        <v>8</v>
      </c>
      <c r="K56" s="61" t="n">
        <v>13</v>
      </c>
      <c r="L56" s="61" t="n">
        <v>0</v>
      </c>
      <c r="O56" s="61"/>
      <c r="P56" s="61"/>
      <c r="Q56" s="61"/>
      <c r="R56" s="61"/>
      <c r="S56" s="61"/>
      <c r="T56" s="61"/>
      <c r="U56" s="61"/>
      <c r="V56" s="61"/>
    </row>
    <row r="57" customFormat="false" ht="9" hidden="false" customHeight="true" outlineLevel="0" collapsed="false">
      <c r="A57" s="60" t="s">
        <v>140</v>
      </c>
      <c r="B57" s="61" t="n">
        <v>687</v>
      </c>
      <c r="C57" s="61" t="n">
        <v>119</v>
      </c>
      <c r="D57" s="61" t="n">
        <v>147</v>
      </c>
      <c r="E57" s="61" t="n">
        <v>91</v>
      </c>
      <c r="F57" s="61" t="n">
        <v>80</v>
      </c>
      <c r="G57" s="61" t="n">
        <v>53</v>
      </c>
      <c r="H57" s="61" t="n">
        <v>51</v>
      </c>
      <c r="I57" s="61" t="n">
        <v>34</v>
      </c>
      <c r="J57" s="61" t="n">
        <v>23</v>
      </c>
      <c r="K57" s="61" t="n">
        <v>89</v>
      </c>
      <c r="L57" s="61" t="n">
        <v>0</v>
      </c>
      <c r="O57" s="61"/>
      <c r="P57" s="61"/>
      <c r="Q57" s="61"/>
      <c r="R57" s="61"/>
      <c r="S57" s="61"/>
      <c r="T57" s="61"/>
      <c r="U57" s="61"/>
      <c r="V57" s="61"/>
    </row>
    <row r="58" customFormat="false" ht="9" hidden="false" customHeight="true" outlineLevel="0" collapsed="false">
      <c r="A58" s="60" t="s">
        <v>141</v>
      </c>
      <c r="B58" s="61" t="n">
        <v>739</v>
      </c>
      <c r="C58" s="61" t="n">
        <v>124</v>
      </c>
      <c r="D58" s="61" t="n">
        <v>279</v>
      </c>
      <c r="E58" s="61" t="n">
        <v>168</v>
      </c>
      <c r="F58" s="61" t="n">
        <v>90</v>
      </c>
      <c r="G58" s="61" t="n">
        <v>32</v>
      </c>
      <c r="H58" s="61" t="n">
        <v>24</v>
      </c>
      <c r="I58" s="61" t="n">
        <v>8</v>
      </c>
      <c r="J58" s="61" t="n">
        <v>9</v>
      </c>
      <c r="K58" s="61" t="n">
        <v>5</v>
      </c>
      <c r="L58" s="61" t="n">
        <v>0</v>
      </c>
      <c r="O58" s="61"/>
      <c r="P58" s="61"/>
      <c r="Q58" s="61"/>
      <c r="R58" s="61"/>
      <c r="S58" s="61"/>
      <c r="T58" s="61"/>
      <c r="U58" s="61"/>
      <c r="V58" s="61"/>
    </row>
    <row r="59" customFormat="false" ht="9" hidden="false" customHeight="true" outlineLevel="0" collapsed="false">
      <c r="A59" s="60" t="s">
        <v>142</v>
      </c>
      <c r="B59" s="61" t="n">
        <v>1949</v>
      </c>
      <c r="C59" s="61" t="n">
        <v>181</v>
      </c>
      <c r="D59" s="61" t="n">
        <v>452</v>
      </c>
      <c r="E59" s="61" t="n">
        <v>477</v>
      </c>
      <c r="F59" s="61" t="n">
        <v>255</v>
      </c>
      <c r="G59" s="61" t="n">
        <v>176</v>
      </c>
      <c r="H59" s="61" t="n">
        <v>108</v>
      </c>
      <c r="I59" s="61" t="n">
        <v>58</v>
      </c>
      <c r="J59" s="61" t="n">
        <v>47</v>
      </c>
      <c r="K59" s="61" t="n">
        <v>195</v>
      </c>
      <c r="L59" s="61" t="n">
        <v>0</v>
      </c>
      <c r="O59" s="61"/>
      <c r="P59" s="61"/>
      <c r="Q59" s="61"/>
      <c r="R59" s="61"/>
      <c r="S59" s="61"/>
      <c r="T59" s="61"/>
      <c r="U59" s="61"/>
      <c r="V59" s="61"/>
    </row>
    <row r="60" customFormat="false" ht="9" hidden="false" customHeight="true" outlineLevel="0" collapsed="false">
      <c r="A60" s="60" t="s">
        <v>143</v>
      </c>
      <c r="B60" s="61" t="n">
        <v>2424</v>
      </c>
      <c r="C60" s="61" t="n">
        <v>290</v>
      </c>
      <c r="D60" s="61" t="n">
        <v>577</v>
      </c>
      <c r="E60" s="61" t="n">
        <v>447</v>
      </c>
      <c r="F60" s="61" t="n">
        <v>335</v>
      </c>
      <c r="G60" s="61" t="n">
        <v>229</v>
      </c>
      <c r="H60" s="61" t="n">
        <v>182</v>
      </c>
      <c r="I60" s="61" t="n">
        <v>99</v>
      </c>
      <c r="J60" s="61" t="n">
        <v>92</v>
      </c>
      <c r="K60" s="61" t="n">
        <v>173</v>
      </c>
      <c r="L60" s="61" t="n">
        <v>0</v>
      </c>
      <c r="O60" s="61"/>
      <c r="P60" s="61"/>
      <c r="Q60" s="61"/>
      <c r="R60" s="61"/>
      <c r="S60" s="61"/>
      <c r="T60" s="61"/>
      <c r="U60" s="61"/>
      <c r="V60" s="61"/>
    </row>
    <row r="61" customFormat="false" ht="9" hidden="false" customHeight="true" outlineLevel="0" collapsed="false">
      <c r="A61" s="60" t="s">
        <v>144</v>
      </c>
      <c r="B61" s="61" t="n">
        <v>688</v>
      </c>
      <c r="C61" s="61" t="n">
        <v>160</v>
      </c>
      <c r="D61" s="61" t="n">
        <v>153</v>
      </c>
      <c r="E61" s="61" t="n">
        <v>97</v>
      </c>
      <c r="F61" s="61" t="n">
        <v>65</v>
      </c>
      <c r="G61" s="61" t="n">
        <v>57</v>
      </c>
      <c r="H61" s="61" t="n">
        <v>39</v>
      </c>
      <c r="I61" s="61" t="n">
        <v>29</v>
      </c>
      <c r="J61" s="61" t="n">
        <v>21</v>
      </c>
      <c r="K61" s="61" t="n">
        <v>67</v>
      </c>
      <c r="L61" s="61" t="n">
        <v>0</v>
      </c>
      <c r="O61" s="61"/>
      <c r="P61" s="61"/>
      <c r="Q61" s="61"/>
      <c r="R61" s="61"/>
      <c r="S61" s="61"/>
      <c r="T61" s="61"/>
      <c r="U61" s="61"/>
      <c r="V61" s="61"/>
    </row>
    <row r="62" customFormat="false" ht="9" hidden="false" customHeight="true" outlineLevel="0" collapsed="false">
      <c r="A62" s="60" t="s">
        <v>145</v>
      </c>
      <c r="B62" s="61" t="n">
        <v>140</v>
      </c>
      <c r="C62" s="61" t="n">
        <v>26</v>
      </c>
      <c r="D62" s="61" t="n">
        <v>33</v>
      </c>
      <c r="E62" s="61" t="n">
        <v>19</v>
      </c>
      <c r="F62" s="61" t="n">
        <v>27</v>
      </c>
      <c r="G62" s="61" t="n">
        <v>8</v>
      </c>
      <c r="H62" s="61" t="n">
        <v>8</v>
      </c>
      <c r="I62" s="61" t="n">
        <v>6</v>
      </c>
      <c r="J62" s="61" t="n">
        <v>5</v>
      </c>
      <c r="K62" s="61" t="n">
        <v>5</v>
      </c>
      <c r="L62" s="61" t="n">
        <v>3</v>
      </c>
      <c r="O62" s="61"/>
      <c r="P62" s="61"/>
      <c r="Q62" s="61"/>
      <c r="R62" s="61"/>
      <c r="S62" s="61"/>
      <c r="T62" s="61"/>
      <c r="U62" s="61"/>
      <c r="V62" s="61"/>
    </row>
    <row r="63" customFormat="false" ht="9" hidden="false" customHeight="true" outlineLevel="0" collapsed="false">
      <c r="A63" s="60" t="s">
        <v>146</v>
      </c>
      <c r="B63" s="61" t="n">
        <v>1481</v>
      </c>
      <c r="C63" s="61" t="n">
        <v>298</v>
      </c>
      <c r="D63" s="61" t="n">
        <v>513</v>
      </c>
      <c r="E63" s="61" t="n">
        <v>318</v>
      </c>
      <c r="F63" s="61" t="n">
        <v>139</v>
      </c>
      <c r="G63" s="61" t="n">
        <v>64</v>
      </c>
      <c r="H63" s="61" t="n">
        <v>53</v>
      </c>
      <c r="I63" s="61" t="n">
        <v>37</v>
      </c>
      <c r="J63" s="61" t="n">
        <v>19</v>
      </c>
      <c r="K63" s="61" t="n">
        <v>40</v>
      </c>
      <c r="L63" s="61" t="n">
        <v>0</v>
      </c>
      <c r="O63" s="61"/>
      <c r="P63" s="61"/>
      <c r="Q63" s="61"/>
      <c r="R63" s="61"/>
      <c r="S63" s="61"/>
      <c r="T63" s="61"/>
      <c r="U63" s="61"/>
      <c r="V63" s="61"/>
    </row>
    <row r="64" customFormat="false" ht="9" hidden="false" customHeight="true" outlineLevel="0" collapsed="false">
      <c r="A64" s="60" t="s">
        <v>147</v>
      </c>
      <c r="B64" s="61" t="n">
        <v>749</v>
      </c>
      <c r="C64" s="61" t="n">
        <v>118</v>
      </c>
      <c r="D64" s="61" t="n">
        <v>248</v>
      </c>
      <c r="E64" s="61" t="n">
        <v>156</v>
      </c>
      <c r="F64" s="61" t="n">
        <v>93</v>
      </c>
      <c r="G64" s="61" t="n">
        <v>40</v>
      </c>
      <c r="H64" s="61" t="n">
        <v>36</v>
      </c>
      <c r="I64" s="61" t="n">
        <v>21</v>
      </c>
      <c r="J64" s="61" t="n">
        <v>15</v>
      </c>
      <c r="K64" s="61" t="n">
        <v>22</v>
      </c>
      <c r="L64" s="61" t="n">
        <v>0</v>
      </c>
      <c r="O64" s="61"/>
      <c r="P64" s="61"/>
      <c r="Q64" s="61"/>
      <c r="R64" s="61"/>
      <c r="S64" s="61"/>
      <c r="T64" s="61"/>
      <c r="U64" s="61"/>
      <c r="V64" s="61"/>
    </row>
    <row r="65" customFormat="false" ht="9" hidden="false" customHeight="true" outlineLevel="0" collapsed="false">
      <c r="A65" s="60" t="s">
        <v>148</v>
      </c>
      <c r="B65" s="61" t="n">
        <v>805</v>
      </c>
      <c r="C65" s="61" t="n">
        <v>157</v>
      </c>
      <c r="D65" s="61" t="n">
        <v>204</v>
      </c>
      <c r="E65" s="61" t="n">
        <v>153</v>
      </c>
      <c r="F65" s="61" t="n">
        <v>88</v>
      </c>
      <c r="G65" s="61" t="n">
        <v>55</v>
      </c>
      <c r="H65" s="61" t="n">
        <v>54</v>
      </c>
      <c r="I65" s="61" t="n">
        <v>28</v>
      </c>
      <c r="J65" s="61" t="n">
        <v>26</v>
      </c>
      <c r="K65" s="61" t="n">
        <v>40</v>
      </c>
      <c r="L65" s="61" t="n">
        <v>0</v>
      </c>
      <c r="O65" s="61"/>
      <c r="P65" s="61"/>
      <c r="Q65" s="61"/>
      <c r="R65" s="61"/>
      <c r="S65" s="61"/>
      <c r="T65" s="61"/>
      <c r="U65" s="61"/>
      <c r="V65" s="61"/>
    </row>
    <row r="66" customFormat="false" ht="9" hidden="false" customHeight="true" outlineLevel="0" collapsed="false">
      <c r="A66" s="60" t="s">
        <v>149</v>
      </c>
      <c r="B66" s="61" t="n">
        <v>689</v>
      </c>
      <c r="C66" s="61" t="n">
        <v>171</v>
      </c>
      <c r="D66" s="61" t="n">
        <v>193</v>
      </c>
      <c r="E66" s="61" t="n">
        <v>138</v>
      </c>
      <c r="F66" s="61" t="n">
        <v>74</v>
      </c>
      <c r="G66" s="61" t="n">
        <v>34</v>
      </c>
      <c r="H66" s="61" t="n">
        <v>23</v>
      </c>
      <c r="I66" s="61" t="n">
        <v>22</v>
      </c>
      <c r="J66" s="61" t="n">
        <v>10</v>
      </c>
      <c r="K66" s="61" t="n">
        <v>24</v>
      </c>
      <c r="L66" s="61" t="n">
        <v>0</v>
      </c>
      <c r="O66" s="61"/>
      <c r="P66" s="61"/>
      <c r="Q66" s="61"/>
      <c r="R66" s="61"/>
      <c r="S66" s="61"/>
      <c r="T66" s="61"/>
      <c r="U66" s="61"/>
      <c r="V66" s="61"/>
    </row>
    <row r="67" customFormat="false" ht="11.1" hidden="false" customHeight="true" outlineLevel="0" collapsed="false">
      <c r="A67" s="58" t="s">
        <v>150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59"/>
      <c r="O67" s="61"/>
      <c r="P67" s="61"/>
      <c r="Q67" s="61"/>
      <c r="R67" s="61"/>
      <c r="S67" s="61"/>
      <c r="T67" s="61"/>
      <c r="U67" s="61"/>
      <c r="V67" s="61"/>
    </row>
    <row r="68" customFormat="false" ht="9.95" hidden="false" customHeight="true" outlineLevel="0" collapsed="false">
      <c r="A68" s="60" t="s">
        <v>323</v>
      </c>
      <c r="B68" s="42" t="n">
        <v>10717</v>
      </c>
      <c r="C68" s="42" t="n">
        <v>1931</v>
      </c>
      <c r="D68" s="42" t="n">
        <v>2557</v>
      </c>
      <c r="E68" s="42" t="n">
        <v>1985</v>
      </c>
      <c r="F68" s="42" t="n">
        <v>1195</v>
      </c>
      <c r="G68" s="42" t="n">
        <v>840</v>
      </c>
      <c r="H68" s="42" t="n">
        <v>640</v>
      </c>
      <c r="I68" s="42" t="n">
        <v>390</v>
      </c>
      <c r="J68" s="42" t="n">
        <v>327</v>
      </c>
      <c r="K68" s="42" t="n">
        <v>849</v>
      </c>
      <c r="L68" s="42" t="n">
        <v>3</v>
      </c>
      <c r="O68" s="61"/>
      <c r="P68" s="61"/>
      <c r="Q68" s="61"/>
      <c r="R68" s="61"/>
      <c r="S68" s="61"/>
      <c r="T68" s="61"/>
      <c r="U68" s="61"/>
      <c r="V68" s="61"/>
    </row>
    <row r="69" customFormat="false" ht="9.95" hidden="false" customHeight="true" outlineLevel="0" collapsed="false">
      <c r="A69" s="60" t="s">
        <v>324</v>
      </c>
      <c r="B69" s="42" t="n">
        <v>4976</v>
      </c>
      <c r="C69" s="42" t="n">
        <v>886</v>
      </c>
      <c r="D69" s="42" t="n">
        <v>1624</v>
      </c>
      <c r="E69" s="42" t="n">
        <v>1031</v>
      </c>
      <c r="F69" s="42" t="n">
        <v>547</v>
      </c>
      <c r="G69" s="42" t="n">
        <v>275</v>
      </c>
      <c r="H69" s="42" t="n">
        <v>219</v>
      </c>
      <c r="I69" s="42" t="n">
        <v>144</v>
      </c>
      <c r="J69" s="42" t="n">
        <v>90</v>
      </c>
      <c r="K69" s="42" t="n">
        <v>160</v>
      </c>
      <c r="L69" s="42" t="n">
        <v>0</v>
      </c>
      <c r="O69" s="61"/>
      <c r="P69" s="61"/>
      <c r="Q69" s="61"/>
      <c r="R69" s="61"/>
      <c r="S69" s="61"/>
      <c r="T69" s="61"/>
      <c r="U69" s="61"/>
      <c r="V69" s="61"/>
    </row>
    <row r="70" customFormat="false" ht="3.95" hidden="false" customHeight="true" outlineLevel="0" collapsed="false">
      <c r="A70" s="46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O70" s="61"/>
      <c r="P70" s="61"/>
      <c r="Q70" s="61"/>
      <c r="R70" s="61"/>
      <c r="S70" s="61"/>
      <c r="T70" s="61"/>
      <c r="U70" s="61"/>
      <c r="V70" s="61"/>
    </row>
    <row r="71" customFormat="false" ht="9" hidden="false" customHeight="true" outlineLevel="0" collapsed="false">
      <c r="A71" s="162" t="s">
        <v>101</v>
      </c>
      <c r="B71" s="156"/>
      <c r="C71" s="42"/>
      <c r="D71" s="42"/>
      <c r="E71" s="42"/>
      <c r="F71" s="42"/>
      <c r="G71" s="42"/>
      <c r="H71" s="42"/>
      <c r="I71" s="42"/>
      <c r="J71" s="42"/>
      <c r="K71" s="42"/>
      <c r="L71" s="42"/>
      <c r="O71" s="61"/>
      <c r="P71" s="61"/>
      <c r="Q71" s="61"/>
      <c r="R71" s="61"/>
      <c r="S71" s="61"/>
      <c r="T71" s="61"/>
      <c r="U71" s="61"/>
      <c r="V71" s="61"/>
    </row>
    <row r="72" customFormat="false" ht="9" hidden="false" customHeight="true" outlineLevel="0" collapsed="false">
      <c r="A72" s="163" t="s">
        <v>123</v>
      </c>
      <c r="B72" s="156"/>
      <c r="D72" s="163"/>
      <c r="E72" s="163"/>
      <c r="F72" s="163"/>
      <c r="G72" s="163"/>
      <c r="H72" s="163" t="s">
        <v>325</v>
      </c>
      <c r="J72" s="42"/>
      <c r="K72" s="42"/>
      <c r="L72" s="42"/>
      <c r="O72" s="61"/>
      <c r="P72" s="61"/>
      <c r="Q72" s="61"/>
      <c r="R72" s="61"/>
      <c r="S72" s="61"/>
      <c r="T72" s="61"/>
      <c r="U72" s="61"/>
      <c r="V72" s="61"/>
    </row>
    <row r="73" customFormat="false" ht="9" hidden="false" customHeight="true" outlineLevel="0" collapsed="false">
      <c r="A73" s="163" t="s">
        <v>326</v>
      </c>
      <c r="B73" s="156"/>
      <c r="D73" s="163"/>
      <c r="E73" s="163"/>
      <c r="F73" s="163"/>
      <c r="G73" s="163"/>
      <c r="H73" s="163" t="s">
        <v>327</v>
      </c>
      <c r="J73" s="42"/>
      <c r="K73" s="42"/>
      <c r="L73" s="42"/>
      <c r="O73" s="61"/>
      <c r="P73" s="61"/>
      <c r="Q73" s="61"/>
      <c r="R73" s="61"/>
      <c r="S73" s="61"/>
      <c r="T73" s="61"/>
      <c r="U73" s="61"/>
      <c r="V73" s="61"/>
    </row>
    <row r="74" customFormat="false" ht="9" hidden="false" customHeight="true" outlineLevel="0" collapsed="false">
      <c r="A74" s="163" t="s">
        <v>328</v>
      </c>
      <c r="B74" s="156"/>
      <c r="J74" s="42"/>
      <c r="K74" s="42"/>
      <c r="L74" s="42"/>
      <c r="O74" s="61"/>
      <c r="P74" s="61"/>
      <c r="Q74" s="61"/>
      <c r="R74" s="61"/>
      <c r="S74" s="61"/>
      <c r="T74" s="61"/>
      <c r="U74" s="61"/>
      <c r="V74" s="61"/>
    </row>
    <row r="75" customFormat="false" ht="9" hidden="false" customHeight="true" outlineLevel="0" collapsed="false">
      <c r="A75" s="163" t="s">
        <v>127</v>
      </c>
      <c r="B75" s="156"/>
      <c r="O75" s="61"/>
      <c r="P75" s="61"/>
      <c r="Q75" s="61"/>
      <c r="R75" s="61"/>
      <c r="S75" s="61"/>
      <c r="T75" s="61"/>
      <c r="U75" s="61"/>
      <c r="V75" s="61"/>
    </row>
    <row r="76" customFormat="false" ht="9" hidden="false" customHeight="true" outlineLevel="0" collapsed="false">
      <c r="A76" s="163" t="s">
        <v>128</v>
      </c>
      <c r="B76" s="156"/>
      <c r="O76" s="61"/>
      <c r="P76" s="61"/>
      <c r="Q76" s="61"/>
      <c r="R76" s="61"/>
      <c r="S76" s="61"/>
      <c r="T76" s="61"/>
      <c r="U76" s="61"/>
      <c r="V76" s="61"/>
    </row>
    <row r="77" customFormat="false" ht="12" hidden="false" customHeight="true" outlineLevel="0" collapsed="false">
      <c r="A77" s="56" t="s">
        <v>321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O77" s="61"/>
      <c r="P77" s="61"/>
      <c r="Q77" s="61"/>
      <c r="R77" s="61"/>
      <c r="S77" s="61"/>
      <c r="T77" s="61"/>
      <c r="U77" s="61"/>
      <c r="V77" s="61"/>
    </row>
    <row r="78" customFormat="false" ht="9" hidden="false" customHeight="true" outlineLevel="0" collapsed="false">
      <c r="A78" s="58" t="s">
        <v>100</v>
      </c>
      <c r="B78" s="42" t="n">
        <v>15439</v>
      </c>
      <c r="C78" s="42" t="n">
        <v>2758</v>
      </c>
      <c r="D78" s="42" t="n">
        <v>4099</v>
      </c>
      <c r="E78" s="42" t="n">
        <v>2429</v>
      </c>
      <c r="F78" s="42" t="n">
        <v>1935</v>
      </c>
      <c r="G78" s="42" t="n">
        <v>1824</v>
      </c>
      <c r="H78" s="42" t="n">
        <v>946</v>
      </c>
      <c r="I78" s="42" t="n">
        <v>538</v>
      </c>
      <c r="J78" s="42" t="n">
        <v>271</v>
      </c>
      <c r="K78" s="42" t="n">
        <v>633</v>
      </c>
      <c r="L78" s="42" t="n">
        <v>6</v>
      </c>
      <c r="O78" s="61"/>
      <c r="P78" s="61"/>
      <c r="Q78" s="61"/>
      <c r="R78" s="61"/>
      <c r="S78" s="61"/>
      <c r="T78" s="61"/>
      <c r="U78" s="61"/>
      <c r="V78" s="61"/>
    </row>
    <row r="79" customFormat="false" ht="9" hidden="false" customHeight="true" outlineLevel="0" collapsed="false">
      <c r="A79" s="60" t="s">
        <v>134</v>
      </c>
      <c r="B79" s="61" t="n">
        <v>2143</v>
      </c>
      <c r="C79" s="61" t="n">
        <v>416</v>
      </c>
      <c r="D79" s="61" t="n">
        <v>705</v>
      </c>
      <c r="E79" s="61" t="n">
        <v>412</v>
      </c>
      <c r="F79" s="61" t="n">
        <v>196</v>
      </c>
      <c r="G79" s="61" t="n">
        <v>206</v>
      </c>
      <c r="H79" s="61" t="n">
        <v>75</v>
      </c>
      <c r="I79" s="61" t="n">
        <v>44</v>
      </c>
      <c r="J79" s="61" t="n">
        <v>31</v>
      </c>
      <c r="K79" s="61" t="n">
        <v>58</v>
      </c>
      <c r="L79" s="61" t="n">
        <v>0</v>
      </c>
      <c r="O79" s="61"/>
      <c r="P79" s="61"/>
      <c r="Q79" s="61"/>
      <c r="R79" s="61"/>
      <c r="S79" s="61"/>
      <c r="T79" s="61"/>
      <c r="U79" s="61"/>
      <c r="V79" s="61"/>
    </row>
    <row r="80" customFormat="false" ht="9" hidden="false" customHeight="true" outlineLevel="0" collapsed="false">
      <c r="A80" s="62" t="s">
        <v>135</v>
      </c>
      <c r="B80" s="61" t="n">
        <v>1438</v>
      </c>
      <c r="C80" s="61" t="n">
        <v>515</v>
      </c>
      <c r="D80" s="61" t="n">
        <v>478</v>
      </c>
      <c r="E80" s="61" t="n">
        <v>199</v>
      </c>
      <c r="F80" s="61" t="n">
        <v>94</v>
      </c>
      <c r="G80" s="61" t="n">
        <v>63</v>
      </c>
      <c r="H80" s="61" t="n">
        <v>35</v>
      </c>
      <c r="I80" s="61" t="n">
        <v>21</v>
      </c>
      <c r="J80" s="61" t="n">
        <v>10</v>
      </c>
      <c r="K80" s="61" t="n">
        <v>22</v>
      </c>
      <c r="L80" s="61" t="n">
        <v>1</v>
      </c>
      <c r="O80" s="61"/>
      <c r="P80" s="61"/>
      <c r="Q80" s="61"/>
      <c r="R80" s="61"/>
      <c r="S80" s="61"/>
      <c r="T80" s="61"/>
      <c r="U80" s="61"/>
      <c r="V80" s="61"/>
    </row>
    <row r="81" customFormat="false" ht="9" hidden="false" customHeight="true" outlineLevel="0" collapsed="false">
      <c r="A81" s="60" t="s">
        <v>136</v>
      </c>
      <c r="B81" s="61" t="n">
        <v>848</v>
      </c>
      <c r="C81" s="61" t="n">
        <v>102</v>
      </c>
      <c r="D81" s="61" t="n">
        <v>194</v>
      </c>
      <c r="E81" s="61" t="n">
        <v>97</v>
      </c>
      <c r="F81" s="61" t="n">
        <v>112</v>
      </c>
      <c r="G81" s="61" t="n">
        <v>152</v>
      </c>
      <c r="H81" s="61" t="n">
        <v>88</v>
      </c>
      <c r="I81" s="61" t="n">
        <v>48</v>
      </c>
      <c r="J81" s="61" t="n">
        <v>20</v>
      </c>
      <c r="K81" s="61" t="n">
        <v>35</v>
      </c>
      <c r="L81" s="61" t="n">
        <v>0</v>
      </c>
      <c r="O81" s="61"/>
      <c r="P81" s="61"/>
      <c r="Q81" s="61"/>
      <c r="R81" s="61"/>
      <c r="S81" s="61"/>
      <c r="T81" s="61"/>
      <c r="U81" s="61"/>
      <c r="V81" s="61"/>
    </row>
    <row r="82" customFormat="false" ht="9" hidden="false" customHeight="true" outlineLevel="0" collapsed="false">
      <c r="A82" s="60" t="s">
        <v>137</v>
      </c>
      <c r="B82" s="61" t="n">
        <v>513</v>
      </c>
      <c r="C82" s="61" t="n">
        <v>82</v>
      </c>
      <c r="D82" s="61" t="n">
        <v>81</v>
      </c>
      <c r="E82" s="61" t="n">
        <v>33</v>
      </c>
      <c r="F82" s="61" t="n">
        <v>99</v>
      </c>
      <c r="G82" s="61" t="n">
        <v>117</v>
      </c>
      <c r="H82" s="61" t="n">
        <v>38</v>
      </c>
      <c r="I82" s="61" t="n">
        <v>25</v>
      </c>
      <c r="J82" s="61" t="n">
        <v>13</v>
      </c>
      <c r="K82" s="61" t="n">
        <v>25</v>
      </c>
      <c r="L82" s="61" t="n">
        <v>0</v>
      </c>
      <c r="O82" s="61"/>
      <c r="P82" s="61"/>
      <c r="Q82" s="61"/>
      <c r="R82" s="61"/>
      <c r="S82" s="61"/>
      <c r="T82" s="61"/>
      <c r="U82" s="61"/>
      <c r="V82" s="61"/>
    </row>
    <row r="83" customFormat="false" ht="9" hidden="false" customHeight="true" outlineLevel="0" collapsed="false">
      <c r="A83" s="60" t="s">
        <v>138</v>
      </c>
      <c r="B83" s="61" t="n">
        <v>123</v>
      </c>
      <c r="C83" s="61" t="n">
        <v>4</v>
      </c>
      <c r="D83" s="61" t="n">
        <v>13</v>
      </c>
      <c r="E83" s="61" t="n">
        <v>15</v>
      </c>
      <c r="F83" s="61" t="n">
        <v>20</v>
      </c>
      <c r="G83" s="61" t="n">
        <v>20</v>
      </c>
      <c r="H83" s="61" t="n">
        <v>11</v>
      </c>
      <c r="I83" s="61" t="n">
        <v>15</v>
      </c>
      <c r="J83" s="61" t="n">
        <v>3</v>
      </c>
      <c r="K83" s="61" t="n">
        <v>22</v>
      </c>
      <c r="L83" s="61" t="n">
        <v>0</v>
      </c>
      <c r="O83" s="61"/>
      <c r="P83" s="61"/>
      <c r="Q83" s="61"/>
      <c r="R83" s="61"/>
      <c r="S83" s="61"/>
      <c r="T83" s="61"/>
      <c r="U83" s="61"/>
      <c r="V83" s="61"/>
    </row>
    <row r="84" customFormat="false" ht="9" hidden="false" customHeight="true" outlineLevel="0" collapsed="false">
      <c r="A84" s="60" t="s">
        <v>139</v>
      </c>
      <c r="B84" s="61" t="n">
        <v>225</v>
      </c>
      <c r="C84" s="61" t="n">
        <v>26</v>
      </c>
      <c r="D84" s="61" t="n">
        <v>50</v>
      </c>
      <c r="E84" s="61" t="n">
        <v>20</v>
      </c>
      <c r="F84" s="61" t="n">
        <v>34</v>
      </c>
      <c r="G84" s="61" t="n">
        <v>43</v>
      </c>
      <c r="H84" s="61" t="n">
        <v>13</v>
      </c>
      <c r="I84" s="61" t="n">
        <v>21</v>
      </c>
      <c r="J84" s="61" t="n">
        <v>5</v>
      </c>
      <c r="K84" s="61" t="n">
        <v>13</v>
      </c>
      <c r="L84" s="61" t="n">
        <v>0</v>
      </c>
      <c r="O84" s="61"/>
      <c r="P84" s="61"/>
      <c r="Q84" s="61"/>
      <c r="R84" s="61"/>
      <c r="S84" s="61"/>
      <c r="T84" s="61"/>
      <c r="U84" s="61"/>
      <c r="V84" s="61"/>
    </row>
    <row r="85" customFormat="false" ht="9" hidden="false" customHeight="true" outlineLevel="0" collapsed="false">
      <c r="A85" s="60" t="s">
        <v>140</v>
      </c>
      <c r="B85" s="61" t="n">
        <v>1502</v>
      </c>
      <c r="C85" s="61" t="n">
        <v>199</v>
      </c>
      <c r="D85" s="61" t="n">
        <v>361</v>
      </c>
      <c r="E85" s="61" t="n">
        <v>273</v>
      </c>
      <c r="F85" s="61" t="n">
        <v>218</v>
      </c>
      <c r="G85" s="61" t="n">
        <v>198</v>
      </c>
      <c r="H85" s="61" t="n">
        <v>110</v>
      </c>
      <c r="I85" s="61" t="n">
        <v>58</v>
      </c>
      <c r="J85" s="61" t="n">
        <v>23</v>
      </c>
      <c r="K85" s="61" t="n">
        <v>62</v>
      </c>
      <c r="L85" s="61" t="n">
        <v>0</v>
      </c>
      <c r="O85" s="61"/>
      <c r="P85" s="61"/>
      <c r="Q85" s="61"/>
      <c r="R85" s="61"/>
      <c r="S85" s="61"/>
      <c r="T85" s="61"/>
      <c r="U85" s="61"/>
      <c r="V85" s="61"/>
    </row>
    <row r="86" customFormat="false" ht="9" hidden="false" customHeight="true" outlineLevel="0" collapsed="false">
      <c r="A86" s="60" t="s">
        <v>141</v>
      </c>
      <c r="B86" s="61" t="n">
        <v>514</v>
      </c>
      <c r="C86" s="61" t="n">
        <v>127</v>
      </c>
      <c r="D86" s="61" t="n">
        <v>190</v>
      </c>
      <c r="E86" s="61" t="n">
        <v>47</v>
      </c>
      <c r="F86" s="61" t="n">
        <v>51</v>
      </c>
      <c r="G86" s="61" t="n">
        <v>51</v>
      </c>
      <c r="H86" s="61" t="n">
        <v>22</v>
      </c>
      <c r="I86" s="61" t="n">
        <v>10</v>
      </c>
      <c r="J86" s="61" t="n">
        <v>4</v>
      </c>
      <c r="K86" s="61" t="n">
        <v>12</v>
      </c>
      <c r="L86" s="61" t="n">
        <v>0</v>
      </c>
      <c r="O86" s="61"/>
      <c r="P86" s="61"/>
      <c r="Q86" s="61"/>
      <c r="R86" s="61"/>
      <c r="S86" s="61"/>
      <c r="T86" s="61"/>
      <c r="U86" s="61"/>
      <c r="V86" s="61"/>
    </row>
    <row r="87" customFormat="false" ht="9" hidden="false" customHeight="true" outlineLevel="0" collapsed="false">
      <c r="A87" s="60" t="s">
        <v>142</v>
      </c>
      <c r="B87" s="61" t="n">
        <v>1556</v>
      </c>
      <c r="C87" s="61" t="n">
        <v>230</v>
      </c>
      <c r="D87" s="61" t="n">
        <v>429</v>
      </c>
      <c r="E87" s="61" t="n">
        <v>315</v>
      </c>
      <c r="F87" s="61" t="n">
        <v>189</v>
      </c>
      <c r="G87" s="61" t="n">
        <v>167</v>
      </c>
      <c r="H87" s="61" t="n">
        <v>83</v>
      </c>
      <c r="I87" s="61" t="n">
        <v>50</v>
      </c>
      <c r="J87" s="61" t="n">
        <v>21</v>
      </c>
      <c r="K87" s="61" t="n">
        <v>72</v>
      </c>
      <c r="L87" s="61" t="n">
        <v>0</v>
      </c>
      <c r="O87" s="61"/>
      <c r="P87" s="61"/>
      <c r="Q87" s="61"/>
      <c r="R87" s="61"/>
      <c r="S87" s="61"/>
      <c r="T87" s="61"/>
      <c r="U87" s="61"/>
      <c r="V87" s="61"/>
    </row>
    <row r="88" customFormat="false" ht="9" hidden="false" customHeight="true" outlineLevel="0" collapsed="false">
      <c r="A88" s="60" t="s">
        <v>143</v>
      </c>
      <c r="B88" s="61" t="n">
        <v>3170</v>
      </c>
      <c r="C88" s="61" t="n">
        <v>301</v>
      </c>
      <c r="D88" s="61" t="n">
        <v>544</v>
      </c>
      <c r="E88" s="61" t="n">
        <v>507</v>
      </c>
      <c r="F88" s="61" t="n">
        <v>552</v>
      </c>
      <c r="G88" s="61" t="n">
        <v>503</v>
      </c>
      <c r="H88" s="61" t="n">
        <v>312</v>
      </c>
      <c r="I88" s="61" t="n">
        <v>177</v>
      </c>
      <c r="J88" s="61" t="n">
        <v>94</v>
      </c>
      <c r="K88" s="61" t="n">
        <v>177</v>
      </c>
      <c r="L88" s="61" t="n">
        <v>3</v>
      </c>
      <c r="O88" s="61"/>
      <c r="P88" s="61"/>
      <c r="Q88" s="61"/>
      <c r="R88" s="61"/>
      <c r="S88" s="61"/>
      <c r="T88" s="61"/>
      <c r="U88" s="61"/>
      <c r="V88" s="61"/>
    </row>
    <row r="89" customFormat="false" ht="9" hidden="false" customHeight="true" outlineLevel="0" collapsed="false">
      <c r="A89" s="60" t="s">
        <v>144</v>
      </c>
      <c r="B89" s="61" t="n">
        <v>757</v>
      </c>
      <c r="C89" s="61" t="n">
        <v>161</v>
      </c>
      <c r="D89" s="61" t="n">
        <v>230</v>
      </c>
      <c r="E89" s="61" t="n">
        <v>129</v>
      </c>
      <c r="F89" s="61" t="n">
        <v>75</v>
      </c>
      <c r="G89" s="61" t="n">
        <v>59</v>
      </c>
      <c r="H89" s="61" t="n">
        <v>41</v>
      </c>
      <c r="I89" s="61" t="n">
        <v>23</v>
      </c>
      <c r="J89" s="61" t="n">
        <v>11</v>
      </c>
      <c r="K89" s="61" t="n">
        <v>28</v>
      </c>
      <c r="L89" s="61" t="n">
        <v>0</v>
      </c>
      <c r="O89" s="61"/>
      <c r="P89" s="61"/>
      <c r="Q89" s="61"/>
      <c r="R89" s="61"/>
      <c r="S89" s="61"/>
      <c r="T89" s="61"/>
      <c r="U89" s="61"/>
      <c r="V89" s="61"/>
    </row>
    <row r="90" customFormat="false" ht="9" hidden="false" customHeight="true" outlineLevel="0" collapsed="false">
      <c r="A90" s="60" t="s">
        <v>145</v>
      </c>
      <c r="B90" s="61" t="n">
        <v>96</v>
      </c>
      <c r="C90" s="61" t="n">
        <v>11</v>
      </c>
      <c r="D90" s="61" t="n">
        <v>14</v>
      </c>
      <c r="E90" s="61" t="n">
        <v>21</v>
      </c>
      <c r="F90" s="61" t="n">
        <v>19</v>
      </c>
      <c r="G90" s="61" t="n">
        <v>13</v>
      </c>
      <c r="H90" s="61" t="n">
        <v>6</v>
      </c>
      <c r="I90" s="61" t="n">
        <v>2</v>
      </c>
      <c r="J90" s="61" t="n">
        <v>1</v>
      </c>
      <c r="K90" s="61" t="n">
        <v>9</v>
      </c>
      <c r="L90" s="61" t="n">
        <v>0</v>
      </c>
      <c r="O90" s="61"/>
      <c r="P90" s="61"/>
      <c r="Q90" s="61"/>
      <c r="R90" s="61"/>
      <c r="S90" s="61"/>
      <c r="T90" s="61"/>
      <c r="U90" s="61"/>
      <c r="V90" s="61"/>
    </row>
    <row r="91" customFormat="false" ht="9" hidden="false" customHeight="true" outlineLevel="0" collapsed="false">
      <c r="A91" s="60" t="s">
        <v>146</v>
      </c>
      <c r="B91" s="61" t="n">
        <v>950</v>
      </c>
      <c r="C91" s="61" t="n">
        <v>235</v>
      </c>
      <c r="D91" s="61" t="n">
        <v>328</v>
      </c>
      <c r="E91" s="61" t="n">
        <v>117</v>
      </c>
      <c r="F91" s="61" t="n">
        <v>110</v>
      </c>
      <c r="G91" s="61" t="n">
        <v>63</v>
      </c>
      <c r="H91" s="61" t="n">
        <v>33</v>
      </c>
      <c r="I91" s="61" t="n">
        <v>14</v>
      </c>
      <c r="J91" s="61" t="n">
        <v>8</v>
      </c>
      <c r="K91" s="61" t="n">
        <v>42</v>
      </c>
      <c r="L91" s="61" t="n">
        <v>0</v>
      </c>
      <c r="O91" s="61"/>
      <c r="P91" s="61"/>
      <c r="Q91" s="61"/>
      <c r="R91" s="61"/>
      <c r="S91" s="61"/>
      <c r="T91" s="61"/>
      <c r="U91" s="61"/>
      <c r="V91" s="61"/>
    </row>
    <row r="92" customFormat="false" ht="9" hidden="false" customHeight="true" outlineLevel="0" collapsed="false">
      <c r="A92" s="60" t="s">
        <v>147</v>
      </c>
      <c r="B92" s="61" t="n">
        <v>511</v>
      </c>
      <c r="C92" s="61" t="n">
        <v>125</v>
      </c>
      <c r="D92" s="61" t="n">
        <v>148</v>
      </c>
      <c r="E92" s="61" t="n">
        <v>48</v>
      </c>
      <c r="F92" s="61" t="n">
        <v>55</v>
      </c>
      <c r="G92" s="61" t="n">
        <v>72</v>
      </c>
      <c r="H92" s="61" t="n">
        <v>26</v>
      </c>
      <c r="I92" s="61" t="n">
        <v>9</v>
      </c>
      <c r="J92" s="61" t="n">
        <v>9</v>
      </c>
      <c r="K92" s="61" t="n">
        <v>19</v>
      </c>
      <c r="L92" s="61" t="n">
        <v>0</v>
      </c>
      <c r="O92" s="61"/>
      <c r="P92" s="61"/>
      <c r="Q92" s="61"/>
      <c r="R92" s="61"/>
      <c r="S92" s="61"/>
      <c r="T92" s="61"/>
      <c r="U92" s="61"/>
      <c r="V92" s="61"/>
    </row>
    <row r="93" customFormat="false" ht="9" hidden="false" customHeight="true" outlineLevel="0" collapsed="false">
      <c r="A93" s="60" t="s">
        <v>148</v>
      </c>
      <c r="B93" s="61" t="n">
        <v>603</v>
      </c>
      <c r="C93" s="61" t="n">
        <v>109</v>
      </c>
      <c r="D93" s="61" t="n">
        <v>183</v>
      </c>
      <c r="E93" s="61" t="n">
        <v>104</v>
      </c>
      <c r="F93" s="61" t="n">
        <v>49</v>
      </c>
      <c r="G93" s="61" t="n">
        <v>70</v>
      </c>
      <c r="H93" s="61" t="n">
        <v>30</v>
      </c>
      <c r="I93" s="61" t="n">
        <v>14</v>
      </c>
      <c r="J93" s="61" t="n">
        <v>10</v>
      </c>
      <c r="K93" s="61" t="n">
        <v>32</v>
      </c>
      <c r="L93" s="61" t="n">
        <v>2</v>
      </c>
      <c r="O93" s="61"/>
      <c r="P93" s="61"/>
      <c r="Q93" s="61"/>
      <c r="R93" s="61"/>
      <c r="S93" s="61"/>
      <c r="T93" s="61"/>
      <c r="U93" s="61"/>
      <c r="V93" s="61"/>
    </row>
    <row r="94" customFormat="false" ht="9" hidden="false" customHeight="true" outlineLevel="0" collapsed="false">
      <c r="A94" s="60" t="s">
        <v>149</v>
      </c>
      <c r="B94" s="61" t="n">
        <v>490</v>
      </c>
      <c r="C94" s="61" t="n">
        <v>115</v>
      </c>
      <c r="D94" s="61" t="n">
        <v>151</v>
      </c>
      <c r="E94" s="61" t="n">
        <v>92</v>
      </c>
      <c r="F94" s="61" t="n">
        <v>62</v>
      </c>
      <c r="G94" s="61" t="n">
        <v>27</v>
      </c>
      <c r="H94" s="61" t="n">
        <v>23</v>
      </c>
      <c r="I94" s="61" t="n">
        <v>7</v>
      </c>
      <c r="J94" s="61" t="n">
        <v>8</v>
      </c>
      <c r="K94" s="61" t="n">
        <v>5</v>
      </c>
      <c r="L94" s="61" t="n">
        <v>0</v>
      </c>
      <c r="O94" s="61"/>
      <c r="P94" s="61"/>
      <c r="Q94" s="61"/>
      <c r="R94" s="61"/>
      <c r="S94" s="61"/>
      <c r="T94" s="61"/>
      <c r="U94" s="61"/>
      <c r="V94" s="61"/>
    </row>
    <row r="95" customFormat="false" ht="11.1" hidden="false" customHeight="true" outlineLevel="0" collapsed="false">
      <c r="A95" s="58" t="s">
        <v>150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59"/>
      <c r="O95" s="61"/>
      <c r="P95" s="61"/>
      <c r="Q95" s="61"/>
      <c r="R95" s="61"/>
      <c r="S95" s="61"/>
      <c r="T95" s="61"/>
      <c r="U95" s="61"/>
      <c r="V95" s="61"/>
    </row>
    <row r="96" customFormat="false" ht="9.95" hidden="false" customHeight="true" outlineLevel="0" collapsed="false">
      <c r="A96" s="60" t="s">
        <v>323</v>
      </c>
      <c r="B96" s="42" t="n">
        <v>11613</v>
      </c>
      <c r="C96" s="42" t="n">
        <v>1972</v>
      </c>
      <c r="D96" s="42" t="n">
        <v>3007</v>
      </c>
      <c r="E96" s="42" t="n">
        <v>1995</v>
      </c>
      <c r="F96" s="42" t="n">
        <v>1446</v>
      </c>
      <c r="G96" s="42" t="n">
        <v>1342</v>
      </c>
      <c r="H96" s="42" t="n">
        <v>716</v>
      </c>
      <c r="I96" s="42" t="n">
        <v>425</v>
      </c>
      <c r="J96" s="42" t="n">
        <v>209</v>
      </c>
      <c r="K96" s="42" t="n">
        <v>495</v>
      </c>
      <c r="L96" s="42" t="n">
        <v>6</v>
      </c>
      <c r="O96" s="61"/>
      <c r="P96" s="61"/>
      <c r="Q96" s="61"/>
      <c r="R96" s="61"/>
      <c r="S96" s="61"/>
      <c r="T96" s="61"/>
      <c r="U96" s="61"/>
      <c r="V96" s="61"/>
    </row>
    <row r="97" customFormat="false" ht="9.95" hidden="false" customHeight="true" outlineLevel="0" collapsed="false">
      <c r="A97" s="60" t="s">
        <v>324</v>
      </c>
      <c r="B97" s="42" t="n">
        <v>3826</v>
      </c>
      <c r="C97" s="42" t="n">
        <v>786</v>
      </c>
      <c r="D97" s="42" t="n">
        <v>1092</v>
      </c>
      <c r="E97" s="42" t="n">
        <v>434</v>
      </c>
      <c r="F97" s="42" t="n">
        <v>489</v>
      </c>
      <c r="G97" s="42" t="n">
        <v>482</v>
      </c>
      <c r="H97" s="42" t="n">
        <v>230</v>
      </c>
      <c r="I97" s="42" t="n">
        <v>113</v>
      </c>
      <c r="J97" s="42" t="n">
        <v>62</v>
      </c>
      <c r="K97" s="42" t="n">
        <v>138</v>
      </c>
      <c r="L97" s="42" t="n">
        <v>0</v>
      </c>
      <c r="O97" s="61"/>
      <c r="P97" s="61"/>
      <c r="Q97" s="61"/>
      <c r="R97" s="61"/>
      <c r="S97" s="61"/>
      <c r="T97" s="61"/>
      <c r="U97" s="61"/>
      <c r="V97" s="61"/>
    </row>
    <row r="98" customFormat="false" ht="12" hidden="false" customHeight="true" outlineLevel="0" collapsed="false">
      <c r="A98" s="56" t="s">
        <v>322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O98" s="61"/>
      <c r="P98" s="61"/>
      <c r="Q98" s="61"/>
      <c r="R98" s="61"/>
      <c r="S98" s="61"/>
      <c r="T98" s="61"/>
      <c r="U98" s="61"/>
      <c r="V98" s="61"/>
    </row>
    <row r="99" customFormat="false" ht="9" hidden="false" customHeight="true" outlineLevel="0" collapsed="false">
      <c r="A99" s="58" t="s">
        <v>100</v>
      </c>
      <c r="B99" s="42" t="n">
        <v>45215</v>
      </c>
      <c r="C99" s="42" t="n">
        <v>7276</v>
      </c>
      <c r="D99" s="42" t="n">
        <v>10040</v>
      </c>
      <c r="E99" s="42" t="n">
        <v>8219</v>
      </c>
      <c r="F99" s="42" t="n">
        <v>6334</v>
      </c>
      <c r="G99" s="42" t="n">
        <v>5081</v>
      </c>
      <c r="H99" s="42" t="n">
        <v>2884</v>
      </c>
      <c r="I99" s="42" t="n">
        <v>1675</v>
      </c>
      <c r="J99" s="42" t="n">
        <v>1006</v>
      </c>
      <c r="K99" s="42" t="n">
        <v>2557</v>
      </c>
      <c r="L99" s="42" t="n">
        <v>143</v>
      </c>
      <c r="O99" s="61"/>
      <c r="P99" s="61"/>
      <c r="Q99" s="61"/>
      <c r="R99" s="61"/>
      <c r="S99" s="61"/>
      <c r="T99" s="61"/>
      <c r="U99" s="61"/>
      <c r="V99" s="61"/>
    </row>
    <row r="100" customFormat="false" ht="9" hidden="false" customHeight="true" outlineLevel="0" collapsed="false">
      <c r="A100" s="60" t="s">
        <v>134</v>
      </c>
      <c r="B100" s="61" t="n">
        <v>5759</v>
      </c>
      <c r="C100" s="61" t="n">
        <v>882</v>
      </c>
      <c r="D100" s="61" t="n">
        <v>1431</v>
      </c>
      <c r="E100" s="61" t="n">
        <v>1168</v>
      </c>
      <c r="F100" s="61" t="n">
        <v>773</v>
      </c>
      <c r="G100" s="61" t="n">
        <v>512</v>
      </c>
      <c r="H100" s="61" t="n">
        <v>343</v>
      </c>
      <c r="I100" s="61" t="n">
        <v>192</v>
      </c>
      <c r="J100" s="61" t="n">
        <v>133</v>
      </c>
      <c r="K100" s="61" t="n">
        <v>307</v>
      </c>
      <c r="L100" s="61" t="n">
        <v>18</v>
      </c>
      <c r="O100" s="61"/>
      <c r="P100" s="61"/>
      <c r="Q100" s="61"/>
      <c r="R100" s="61"/>
      <c r="S100" s="61"/>
      <c r="T100" s="61"/>
      <c r="U100" s="61"/>
      <c r="V100" s="61"/>
    </row>
    <row r="101" customFormat="false" ht="9" hidden="false" customHeight="true" outlineLevel="0" collapsed="false">
      <c r="A101" s="62" t="s">
        <v>135</v>
      </c>
      <c r="B101" s="61" t="n">
        <v>8343</v>
      </c>
      <c r="C101" s="61" t="n">
        <v>2801</v>
      </c>
      <c r="D101" s="61" t="n">
        <v>2226</v>
      </c>
      <c r="E101" s="61" t="n">
        <v>1290</v>
      </c>
      <c r="F101" s="61" t="n">
        <v>671</v>
      </c>
      <c r="G101" s="61" t="n">
        <v>418</v>
      </c>
      <c r="H101" s="61" t="n">
        <v>259</v>
      </c>
      <c r="I101" s="61" t="n">
        <v>174</v>
      </c>
      <c r="J101" s="61" t="n">
        <v>118</v>
      </c>
      <c r="K101" s="61" t="n">
        <v>386</v>
      </c>
      <c r="L101" s="61" t="n">
        <v>0</v>
      </c>
      <c r="O101" s="61"/>
      <c r="P101" s="61"/>
      <c r="Q101" s="61"/>
      <c r="R101" s="61"/>
      <c r="S101" s="61"/>
      <c r="T101" s="61"/>
      <c r="U101" s="61"/>
      <c r="V101" s="61"/>
    </row>
    <row r="102" customFormat="false" ht="9" hidden="false" customHeight="true" outlineLevel="0" collapsed="false">
      <c r="A102" s="60" t="s">
        <v>136</v>
      </c>
      <c r="B102" s="61" t="n">
        <v>1822</v>
      </c>
      <c r="C102" s="61" t="n">
        <v>135</v>
      </c>
      <c r="D102" s="61" t="n">
        <v>294</v>
      </c>
      <c r="E102" s="61" t="n">
        <v>290</v>
      </c>
      <c r="F102" s="61" t="n">
        <v>247</v>
      </c>
      <c r="G102" s="61" t="n">
        <v>310</v>
      </c>
      <c r="H102" s="61" t="n">
        <v>183</v>
      </c>
      <c r="I102" s="61" t="n">
        <v>133</v>
      </c>
      <c r="J102" s="61" t="n">
        <v>71</v>
      </c>
      <c r="K102" s="61" t="n">
        <v>159</v>
      </c>
      <c r="L102" s="61" t="n">
        <v>0</v>
      </c>
      <c r="O102" s="61"/>
      <c r="P102" s="61"/>
      <c r="Q102" s="61"/>
      <c r="R102" s="61"/>
      <c r="S102" s="61"/>
      <c r="T102" s="61"/>
      <c r="U102" s="61"/>
      <c r="V102" s="61"/>
    </row>
    <row r="103" customFormat="false" ht="9" hidden="false" customHeight="true" outlineLevel="0" collapsed="false">
      <c r="A103" s="60" t="s">
        <v>137</v>
      </c>
      <c r="B103" s="61" t="n">
        <v>795</v>
      </c>
      <c r="C103" s="61" t="n">
        <v>88</v>
      </c>
      <c r="D103" s="61" t="n">
        <v>142</v>
      </c>
      <c r="E103" s="61" t="n">
        <v>100</v>
      </c>
      <c r="F103" s="61" t="n">
        <v>135</v>
      </c>
      <c r="G103" s="61" t="n">
        <v>185</v>
      </c>
      <c r="H103" s="61" t="n">
        <v>71</v>
      </c>
      <c r="I103" s="61" t="n">
        <v>35</v>
      </c>
      <c r="J103" s="61" t="n">
        <v>13</v>
      </c>
      <c r="K103" s="61" t="n">
        <v>26</v>
      </c>
      <c r="L103" s="61" t="n">
        <v>0</v>
      </c>
      <c r="O103" s="61"/>
      <c r="P103" s="61"/>
      <c r="Q103" s="61"/>
      <c r="R103" s="61"/>
      <c r="S103" s="61"/>
      <c r="T103" s="61"/>
      <c r="U103" s="61"/>
      <c r="V103" s="61"/>
    </row>
    <row r="104" customFormat="false" ht="9" hidden="false" customHeight="true" outlineLevel="0" collapsed="false">
      <c r="A104" s="60" t="s">
        <v>138</v>
      </c>
      <c r="B104" s="61" t="n">
        <v>511</v>
      </c>
      <c r="C104" s="61" t="n">
        <v>42</v>
      </c>
      <c r="D104" s="61" t="n">
        <v>90</v>
      </c>
      <c r="E104" s="61" t="n">
        <v>96</v>
      </c>
      <c r="F104" s="61" t="n">
        <v>85</v>
      </c>
      <c r="G104" s="61" t="n">
        <v>67</v>
      </c>
      <c r="H104" s="61" t="n">
        <v>57</v>
      </c>
      <c r="I104" s="61" t="n">
        <v>25</v>
      </c>
      <c r="J104" s="61" t="n">
        <v>12</v>
      </c>
      <c r="K104" s="61" t="n">
        <v>37</v>
      </c>
      <c r="L104" s="61" t="n">
        <v>0</v>
      </c>
      <c r="O104" s="61"/>
      <c r="P104" s="61"/>
      <c r="Q104" s="61"/>
      <c r="R104" s="61"/>
      <c r="S104" s="61"/>
      <c r="T104" s="61"/>
      <c r="U104" s="61"/>
      <c r="V104" s="61"/>
    </row>
    <row r="105" customFormat="false" ht="9" hidden="false" customHeight="true" outlineLevel="0" collapsed="false">
      <c r="A105" s="60" t="s">
        <v>139</v>
      </c>
      <c r="B105" s="61" t="n">
        <v>1026</v>
      </c>
      <c r="C105" s="61" t="n">
        <v>85</v>
      </c>
      <c r="D105" s="61" t="n">
        <v>188</v>
      </c>
      <c r="E105" s="61" t="n">
        <v>158</v>
      </c>
      <c r="F105" s="61" t="n">
        <v>135</v>
      </c>
      <c r="G105" s="61" t="n">
        <v>144</v>
      </c>
      <c r="H105" s="61" t="n">
        <v>114</v>
      </c>
      <c r="I105" s="61" t="n">
        <v>66</v>
      </c>
      <c r="J105" s="61" t="n">
        <v>36</v>
      </c>
      <c r="K105" s="61" t="n">
        <v>99</v>
      </c>
      <c r="L105" s="61" t="n">
        <v>1</v>
      </c>
      <c r="O105" s="61"/>
      <c r="P105" s="61"/>
      <c r="Q105" s="61"/>
      <c r="R105" s="61"/>
      <c r="S105" s="61"/>
      <c r="T105" s="61"/>
      <c r="U105" s="61"/>
      <c r="V105" s="61"/>
    </row>
    <row r="106" customFormat="false" ht="9" hidden="false" customHeight="true" outlineLevel="0" collapsed="false">
      <c r="A106" s="60" t="s">
        <v>140</v>
      </c>
      <c r="B106" s="61" t="n">
        <v>3038</v>
      </c>
      <c r="C106" s="61" t="n">
        <v>440</v>
      </c>
      <c r="D106" s="61" t="n">
        <v>688</v>
      </c>
      <c r="E106" s="61" t="n">
        <v>577</v>
      </c>
      <c r="F106" s="61" t="n">
        <v>462</v>
      </c>
      <c r="G106" s="61" t="n">
        <v>359</v>
      </c>
      <c r="H106" s="61" t="n">
        <v>189</v>
      </c>
      <c r="I106" s="61" t="n">
        <v>103</v>
      </c>
      <c r="J106" s="61" t="n">
        <v>70</v>
      </c>
      <c r="K106" s="61" t="n">
        <v>148</v>
      </c>
      <c r="L106" s="61" t="n">
        <v>2</v>
      </c>
      <c r="O106" s="61"/>
      <c r="P106" s="61"/>
      <c r="Q106" s="61"/>
      <c r="R106" s="61"/>
      <c r="S106" s="61"/>
      <c r="T106" s="61"/>
      <c r="U106" s="61"/>
      <c r="V106" s="61"/>
    </row>
    <row r="107" customFormat="false" ht="9" hidden="false" customHeight="true" outlineLevel="0" collapsed="false">
      <c r="A107" s="60" t="s">
        <v>141</v>
      </c>
      <c r="B107" s="61" t="n">
        <v>638</v>
      </c>
      <c r="C107" s="61" t="n">
        <v>150</v>
      </c>
      <c r="D107" s="61" t="n">
        <v>140</v>
      </c>
      <c r="E107" s="61" t="n">
        <v>65</v>
      </c>
      <c r="F107" s="61" t="n">
        <v>73</v>
      </c>
      <c r="G107" s="61" t="n">
        <v>96</v>
      </c>
      <c r="H107" s="61" t="n">
        <v>25</v>
      </c>
      <c r="I107" s="61" t="n">
        <v>25</v>
      </c>
      <c r="J107" s="61" t="n">
        <v>21</v>
      </c>
      <c r="K107" s="61" t="n">
        <v>43</v>
      </c>
      <c r="L107" s="61" t="n">
        <v>0</v>
      </c>
      <c r="O107" s="61"/>
      <c r="P107" s="61"/>
      <c r="Q107" s="61"/>
      <c r="R107" s="61"/>
      <c r="S107" s="61"/>
      <c r="T107" s="61"/>
      <c r="U107" s="61"/>
      <c r="V107" s="61"/>
    </row>
    <row r="108" customFormat="false" ht="9" hidden="false" customHeight="true" outlineLevel="0" collapsed="false">
      <c r="A108" s="60" t="s">
        <v>142</v>
      </c>
      <c r="B108" s="61" t="n">
        <v>4914</v>
      </c>
      <c r="C108" s="61" t="n">
        <v>531</v>
      </c>
      <c r="D108" s="61" t="n">
        <v>1084</v>
      </c>
      <c r="E108" s="61" t="n">
        <v>1057</v>
      </c>
      <c r="F108" s="61" t="n">
        <v>708</v>
      </c>
      <c r="G108" s="61" t="n">
        <v>622</v>
      </c>
      <c r="H108" s="61" t="n">
        <v>331</v>
      </c>
      <c r="I108" s="61" t="n">
        <v>197</v>
      </c>
      <c r="J108" s="61" t="n">
        <v>111</v>
      </c>
      <c r="K108" s="61" t="n">
        <v>273</v>
      </c>
      <c r="L108" s="61" t="n">
        <v>0</v>
      </c>
      <c r="O108" s="61"/>
      <c r="P108" s="61"/>
      <c r="Q108" s="61"/>
      <c r="R108" s="61"/>
      <c r="S108" s="61"/>
      <c r="T108" s="61"/>
      <c r="U108" s="61"/>
      <c r="V108" s="61"/>
    </row>
    <row r="109" customFormat="false" ht="9" hidden="false" customHeight="true" outlineLevel="0" collapsed="false">
      <c r="A109" s="60" t="s">
        <v>143</v>
      </c>
      <c r="B109" s="61" t="n">
        <v>11206</v>
      </c>
      <c r="C109" s="61" t="n">
        <v>1029</v>
      </c>
      <c r="D109" s="61" t="n">
        <v>2138</v>
      </c>
      <c r="E109" s="61" t="n">
        <v>2218</v>
      </c>
      <c r="F109" s="61" t="n">
        <v>2005</v>
      </c>
      <c r="G109" s="61" t="n">
        <v>1521</v>
      </c>
      <c r="H109" s="61" t="n">
        <v>881</v>
      </c>
      <c r="I109" s="61" t="n">
        <v>452</v>
      </c>
      <c r="J109" s="61" t="n">
        <v>283</v>
      </c>
      <c r="K109" s="61" t="n">
        <v>672</v>
      </c>
      <c r="L109" s="61" t="n">
        <v>7</v>
      </c>
      <c r="O109" s="61"/>
      <c r="P109" s="61"/>
      <c r="Q109" s="61"/>
      <c r="R109" s="61"/>
      <c r="S109" s="61"/>
      <c r="T109" s="61"/>
      <c r="U109" s="61"/>
      <c r="V109" s="61"/>
    </row>
    <row r="110" customFormat="false" ht="9" hidden="false" customHeight="true" outlineLevel="0" collapsed="false">
      <c r="A110" s="60" t="s">
        <v>144</v>
      </c>
      <c r="B110" s="61" t="n">
        <v>2336</v>
      </c>
      <c r="C110" s="61" t="n">
        <v>444</v>
      </c>
      <c r="D110" s="61" t="n">
        <v>542</v>
      </c>
      <c r="E110" s="61" t="n">
        <v>439</v>
      </c>
      <c r="F110" s="61" t="n">
        <v>279</v>
      </c>
      <c r="G110" s="61" t="n">
        <v>206</v>
      </c>
      <c r="H110" s="61" t="n">
        <v>108</v>
      </c>
      <c r="I110" s="61" t="n">
        <v>63</v>
      </c>
      <c r="J110" s="61" t="n">
        <v>37</v>
      </c>
      <c r="K110" s="61" t="n">
        <v>105</v>
      </c>
      <c r="L110" s="61" t="n">
        <v>113</v>
      </c>
      <c r="O110" s="61"/>
      <c r="P110" s="61"/>
      <c r="Q110" s="61"/>
      <c r="R110" s="61"/>
      <c r="S110" s="61"/>
      <c r="T110" s="61"/>
      <c r="U110" s="61"/>
      <c r="V110" s="61"/>
    </row>
    <row r="111" customFormat="false" ht="9" hidden="false" customHeight="true" outlineLevel="0" collapsed="false">
      <c r="A111" s="60" t="s">
        <v>145</v>
      </c>
      <c r="B111" s="61" t="n">
        <v>594</v>
      </c>
      <c r="C111" s="61" t="n">
        <v>88</v>
      </c>
      <c r="D111" s="61" t="n">
        <v>122</v>
      </c>
      <c r="E111" s="61" t="n">
        <v>114</v>
      </c>
      <c r="F111" s="61" t="n">
        <v>75</v>
      </c>
      <c r="G111" s="61" t="n">
        <v>70</v>
      </c>
      <c r="H111" s="61" t="n">
        <v>42</v>
      </c>
      <c r="I111" s="61" t="n">
        <v>30</v>
      </c>
      <c r="J111" s="61" t="n">
        <v>14</v>
      </c>
      <c r="K111" s="61" t="n">
        <v>39</v>
      </c>
      <c r="L111" s="61" t="n">
        <v>0</v>
      </c>
      <c r="O111" s="61"/>
      <c r="P111" s="61"/>
      <c r="Q111" s="61"/>
      <c r="R111" s="61"/>
      <c r="S111" s="61"/>
      <c r="T111" s="61"/>
      <c r="U111" s="61"/>
      <c r="V111" s="61"/>
    </row>
    <row r="112" customFormat="false" ht="9" hidden="false" customHeight="true" outlineLevel="0" collapsed="false">
      <c r="A112" s="60" t="s">
        <v>146</v>
      </c>
      <c r="B112" s="61" t="n">
        <v>1167</v>
      </c>
      <c r="C112" s="61" t="n">
        <v>156</v>
      </c>
      <c r="D112" s="61" t="n">
        <v>261</v>
      </c>
      <c r="E112" s="61" t="n">
        <v>158</v>
      </c>
      <c r="F112" s="61" t="n">
        <v>219</v>
      </c>
      <c r="G112" s="61" t="n">
        <v>164</v>
      </c>
      <c r="H112" s="61" t="n">
        <v>84</v>
      </c>
      <c r="I112" s="61" t="n">
        <v>41</v>
      </c>
      <c r="J112" s="61" t="n">
        <v>18</v>
      </c>
      <c r="K112" s="61" t="n">
        <v>66</v>
      </c>
      <c r="L112" s="61" t="n">
        <v>0</v>
      </c>
      <c r="O112" s="61"/>
      <c r="P112" s="61"/>
      <c r="Q112" s="61"/>
      <c r="R112" s="61"/>
      <c r="S112" s="61"/>
      <c r="T112" s="61"/>
      <c r="U112" s="61"/>
      <c r="V112" s="61"/>
    </row>
    <row r="113" customFormat="false" ht="9" hidden="false" customHeight="true" outlineLevel="0" collapsed="false">
      <c r="A113" s="60" t="s">
        <v>147</v>
      </c>
      <c r="B113" s="61" t="n">
        <v>687</v>
      </c>
      <c r="C113" s="61" t="n">
        <v>97</v>
      </c>
      <c r="D113" s="61" t="n">
        <v>150</v>
      </c>
      <c r="E113" s="61" t="n">
        <v>79</v>
      </c>
      <c r="F113" s="61" t="n">
        <v>106</v>
      </c>
      <c r="G113" s="61" t="n">
        <v>119</v>
      </c>
      <c r="H113" s="61" t="n">
        <v>52</v>
      </c>
      <c r="I113" s="61" t="n">
        <v>20</v>
      </c>
      <c r="J113" s="61" t="n">
        <v>18</v>
      </c>
      <c r="K113" s="61" t="n">
        <v>44</v>
      </c>
      <c r="L113" s="61" t="n">
        <v>2</v>
      </c>
      <c r="O113" s="61"/>
      <c r="P113" s="61"/>
      <c r="Q113" s="61"/>
      <c r="R113" s="61"/>
      <c r="S113" s="61"/>
      <c r="T113" s="61"/>
      <c r="U113" s="61"/>
      <c r="V113" s="61"/>
    </row>
    <row r="114" customFormat="false" ht="9" hidden="false" customHeight="true" outlineLevel="0" collapsed="false">
      <c r="A114" s="60" t="s">
        <v>148</v>
      </c>
      <c r="B114" s="61" t="n">
        <v>1808</v>
      </c>
      <c r="C114" s="61" t="n">
        <v>224</v>
      </c>
      <c r="D114" s="61" t="n">
        <v>407</v>
      </c>
      <c r="E114" s="61" t="n">
        <v>331</v>
      </c>
      <c r="F114" s="61" t="n">
        <v>272</v>
      </c>
      <c r="G114" s="61" t="n">
        <v>219</v>
      </c>
      <c r="H114" s="61" t="n">
        <v>111</v>
      </c>
      <c r="I114" s="61" t="n">
        <v>87</v>
      </c>
      <c r="J114" s="61" t="n">
        <v>37</v>
      </c>
      <c r="K114" s="61" t="n">
        <v>120</v>
      </c>
      <c r="L114" s="61" t="n">
        <v>0</v>
      </c>
      <c r="O114" s="61"/>
      <c r="P114" s="61"/>
      <c r="Q114" s="61"/>
      <c r="R114" s="61"/>
      <c r="S114" s="61"/>
      <c r="T114" s="61"/>
      <c r="U114" s="61"/>
      <c r="V114" s="61"/>
    </row>
    <row r="115" customFormat="false" ht="9" hidden="false" customHeight="true" outlineLevel="0" collapsed="false">
      <c r="A115" s="60" t="s">
        <v>149</v>
      </c>
      <c r="B115" s="61" t="n">
        <v>571</v>
      </c>
      <c r="C115" s="61" t="n">
        <v>84</v>
      </c>
      <c r="D115" s="61" t="n">
        <v>137</v>
      </c>
      <c r="E115" s="61" t="n">
        <v>79</v>
      </c>
      <c r="F115" s="61" t="n">
        <v>89</v>
      </c>
      <c r="G115" s="61" t="n">
        <v>69</v>
      </c>
      <c r="H115" s="61" t="n">
        <v>34</v>
      </c>
      <c r="I115" s="61" t="n">
        <v>32</v>
      </c>
      <c r="J115" s="61" t="n">
        <v>14</v>
      </c>
      <c r="K115" s="61" t="n">
        <v>33</v>
      </c>
      <c r="L115" s="61" t="n">
        <v>0</v>
      </c>
      <c r="O115" s="61"/>
      <c r="P115" s="61"/>
      <c r="Q115" s="61"/>
      <c r="R115" s="61"/>
      <c r="S115" s="61"/>
      <c r="T115" s="61"/>
      <c r="U115" s="61"/>
      <c r="V115" s="61"/>
    </row>
    <row r="116" customFormat="false" ht="11.1" hidden="false" customHeight="true" outlineLevel="0" collapsed="false">
      <c r="A116" s="58" t="s">
        <v>15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59"/>
      <c r="O116" s="61"/>
      <c r="P116" s="61"/>
      <c r="Q116" s="61"/>
      <c r="R116" s="61"/>
      <c r="S116" s="61"/>
      <c r="T116" s="61"/>
      <c r="U116" s="61"/>
      <c r="V116" s="61"/>
    </row>
    <row r="117" customFormat="false" ht="9.95" hidden="false" customHeight="true" outlineLevel="0" collapsed="false">
      <c r="A117" s="60" t="s">
        <v>323</v>
      </c>
      <c r="B117" s="42" t="n">
        <v>39535</v>
      </c>
      <c r="C117" s="42" t="n">
        <v>6566</v>
      </c>
      <c r="D117" s="42" t="n">
        <v>8916</v>
      </c>
      <c r="E117" s="42" t="n">
        <v>7448</v>
      </c>
      <c r="F117" s="42" t="n">
        <v>5465</v>
      </c>
      <c r="G117" s="42" t="n">
        <v>4138</v>
      </c>
      <c r="H117" s="42" t="n">
        <v>2435</v>
      </c>
      <c r="I117" s="42" t="n">
        <v>1389</v>
      </c>
      <c r="J117" s="42" t="n">
        <v>851</v>
      </c>
      <c r="K117" s="42" t="n">
        <v>2186</v>
      </c>
      <c r="L117" s="42" t="n">
        <v>141</v>
      </c>
      <c r="O117" s="61"/>
      <c r="P117" s="61"/>
      <c r="Q117" s="61"/>
      <c r="R117" s="61"/>
      <c r="S117" s="61"/>
      <c r="T117" s="61"/>
      <c r="U117" s="61"/>
      <c r="V117" s="61"/>
    </row>
    <row r="118" customFormat="false" ht="9.95" hidden="false" customHeight="true" outlineLevel="0" collapsed="false">
      <c r="A118" s="60" t="s">
        <v>324</v>
      </c>
      <c r="B118" s="42" t="n">
        <v>5680</v>
      </c>
      <c r="C118" s="42" t="n">
        <v>710</v>
      </c>
      <c r="D118" s="42" t="n">
        <v>1124</v>
      </c>
      <c r="E118" s="42" t="n">
        <v>771</v>
      </c>
      <c r="F118" s="42" t="n">
        <v>869</v>
      </c>
      <c r="G118" s="42" t="n">
        <v>943</v>
      </c>
      <c r="H118" s="42" t="n">
        <v>449</v>
      </c>
      <c r="I118" s="42" t="n">
        <v>286</v>
      </c>
      <c r="J118" s="42" t="n">
        <v>155</v>
      </c>
      <c r="K118" s="42" t="n">
        <v>371</v>
      </c>
      <c r="L118" s="42" t="n">
        <v>2</v>
      </c>
      <c r="O118" s="61"/>
      <c r="P118" s="61"/>
      <c r="Q118" s="61"/>
      <c r="R118" s="61"/>
      <c r="S118" s="61"/>
      <c r="T118" s="61"/>
      <c r="U118" s="61"/>
      <c r="V118" s="61"/>
    </row>
    <row r="119" customFormat="false" ht="12" hidden="false" customHeight="true" outlineLevel="0" collapsed="false">
      <c r="A119" s="56" t="s">
        <v>315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O119" s="61"/>
      <c r="P119" s="61"/>
      <c r="Q119" s="61"/>
      <c r="R119" s="61"/>
      <c r="S119" s="61"/>
      <c r="T119" s="61"/>
      <c r="U119" s="61"/>
      <c r="V119" s="61"/>
    </row>
    <row r="120" customFormat="false" ht="9" hidden="false" customHeight="true" outlineLevel="0" collapsed="false">
      <c r="A120" s="58" t="s">
        <v>100</v>
      </c>
      <c r="B120" s="42" t="n">
        <v>4887</v>
      </c>
      <c r="C120" s="42" t="n">
        <v>324</v>
      </c>
      <c r="D120" s="42" t="n">
        <v>1000</v>
      </c>
      <c r="E120" s="42" t="n">
        <v>1292</v>
      </c>
      <c r="F120" s="42" t="n">
        <v>953</v>
      </c>
      <c r="G120" s="42" t="n">
        <v>482</v>
      </c>
      <c r="H120" s="42" t="n">
        <v>298</v>
      </c>
      <c r="I120" s="42" t="n">
        <v>206</v>
      </c>
      <c r="J120" s="42" t="n">
        <v>113</v>
      </c>
      <c r="K120" s="42" t="n">
        <v>219</v>
      </c>
      <c r="L120" s="42" t="n">
        <v>0</v>
      </c>
      <c r="O120" s="61"/>
      <c r="P120" s="61"/>
      <c r="Q120" s="61"/>
      <c r="R120" s="61"/>
      <c r="S120" s="61"/>
      <c r="T120" s="61"/>
      <c r="U120" s="61"/>
      <c r="V120" s="61"/>
    </row>
    <row r="121" customFormat="false" ht="9" hidden="false" customHeight="true" outlineLevel="0" collapsed="false">
      <c r="A121" s="60" t="s">
        <v>134</v>
      </c>
      <c r="B121" s="61" t="n">
        <v>637</v>
      </c>
      <c r="C121" s="61" t="n">
        <v>66</v>
      </c>
      <c r="D121" s="61" t="n">
        <v>138</v>
      </c>
      <c r="E121" s="61" t="n">
        <v>173</v>
      </c>
      <c r="F121" s="61" t="n">
        <v>106</v>
      </c>
      <c r="G121" s="61" t="n">
        <v>55</v>
      </c>
      <c r="H121" s="61" t="n">
        <v>29</v>
      </c>
      <c r="I121" s="61" t="n">
        <v>23</v>
      </c>
      <c r="J121" s="61" t="n">
        <v>12</v>
      </c>
      <c r="K121" s="61" t="n">
        <v>35</v>
      </c>
      <c r="L121" s="61" t="n">
        <v>0</v>
      </c>
      <c r="O121" s="61"/>
      <c r="P121" s="61"/>
      <c r="Q121" s="61"/>
      <c r="R121" s="61"/>
      <c r="S121" s="61"/>
      <c r="T121" s="61"/>
      <c r="U121" s="61"/>
      <c r="V121" s="61"/>
    </row>
    <row r="122" customFormat="false" ht="9" hidden="false" customHeight="true" outlineLevel="0" collapsed="false">
      <c r="A122" s="62" t="s">
        <v>135</v>
      </c>
      <c r="B122" s="61" t="n">
        <v>502</v>
      </c>
      <c r="C122" s="61" t="n">
        <v>96</v>
      </c>
      <c r="D122" s="61" t="n">
        <v>150</v>
      </c>
      <c r="E122" s="61" t="n">
        <v>152</v>
      </c>
      <c r="F122" s="61" t="n">
        <v>50</v>
      </c>
      <c r="G122" s="61" t="n">
        <v>28</v>
      </c>
      <c r="H122" s="61" t="n">
        <v>18</v>
      </c>
      <c r="I122" s="61" t="n">
        <v>5</v>
      </c>
      <c r="J122" s="61" t="n">
        <v>0</v>
      </c>
      <c r="K122" s="61" t="n">
        <v>3</v>
      </c>
      <c r="L122" s="61" t="n">
        <v>0</v>
      </c>
      <c r="O122" s="61"/>
      <c r="P122" s="61"/>
      <c r="Q122" s="61"/>
      <c r="R122" s="61"/>
      <c r="S122" s="61"/>
      <c r="T122" s="61"/>
      <c r="U122" s="61"/>
      <c r="V122" s="61"/>
    </row>
    <row r="123" customFormat="false" ht="9" hidden="false" customHeight="true" outlineLevel="0" collapsed="false">
      <c r="A123" s="60" t="s">
        <v>136</v>
      </c>
      <c r="B123" s="61" t="n">
        <v>187</v>
      </c>
      <c r="C123" s="61" t="n">
        <v>4</v>
      </c>
      <c r="D123" s="61" t="n">
        <v>9</v>
      </c>
      <c r="E123" s="61" t="n">
        <v>30</v>
      </c>
      <c r="F123" s="61" t="n">
        <v>41</v>
      </c>
      <c r="G123" s="61" t="n">
        <v>30</v>
      </c>
      <c r="H123" s="61" t="n">
        <v>17</v>
      </c>
      <c r="I123" s="61" t="n">
        <v>22</v>
      </c>
      <c r="J123" s="61" t="n">
        <v>13</v>
      </c>
      <c r="K123" s="61" t="n">
        <v>21</v>
      </c>
      <c r="L123" s="61" t="n">
        <v>0</v>
      </c>
      <c r="O123" s="61"/>
      <c r="P123" s="61"/>
      <c r="Q123" s="61"/>
      <c r="R123" s="61"/>
      <c r="S123" s="61"/>
      <c r="T123" s="61"/>
      <c r="U123" s="61"/>
      <c r="V123" s="61"/>
    </row>
    <row r="124" customFormat="false" ht="9" hidden="false" customHeight="true" outlineLevel="0" collapsed="false">
      <c r="A124" s="60" t="s">
        <v>137</v>
      </c>
      <c r="B124" s="61" t="n">
        <v>206</v>
      </c>
      <c r="C124" s="61" t="n">
        <v>3</v>
      </c>
      <c r="D124" s="61" t="n">
        <v>17</v>
      </c>
      <c r="E124" s="61" t="n">
        <v>76</v>
      </c>
      <c r="F124" s="61" t="n">
        <v>57</v>
      </c>
      <c r="G124" s="61" t="n">
        <v>18</v>
      </c>
      <c r="H124" s="61" t="n">
        <v>9</v>
      </c>
      <c r="I124" s="61" t="n">
        <v>12</v>
      </c>
      <c r="J124" s="61" t="n">
        <v>3</v>
      </c>
      <c r="K124" s="61" t="n">
        <v>11</v>
      </c>
      <c r="L124" s="61" t="n">
        <v>0</v>
      </c>
      <c r="O124" s="61"/>
      <c r="P124" s="61"/>
      <c r="Q124" s="61"/>
      <c r="R124" s="61"/>
      <c r="S124" s="61"/>
      <c r="T124" s="61"/>
      <c r="U124" s="61"/>
      <c r="V124" s="61"/>
    </row>
    <row r="125" customFormat="false" ht="9" hidden="false" customHeight="true" outlineLevel="0" collapsed="false">
      <c r="A125" s="60" t="s">
        <v>138</v>
      </c>
      <c r="B125" s="61" t="n">
        <v>73</v>
      </c>
      <c r="C125" s="61" t="n">
        <v>2</v>
      </c>
      <c r="D125" s="61" t="n">
        <v>11</v>
      </c>
      <c r="E125" s="61" t="n">
        <v>16</v>
      </c>
      <c r="F125" s="61" t="n">
        <v>13</v>
      </c>
      <c r="G125" s="61" t="n">
        <v>10</v>
      </c>
      <c r="H125" s="61" t="n">
        <v>6</v>
      </c>
      <c r="I125" s="61" t="n">
        <v>4</v>
      </c>
      <c r="J125" s="61" t="n">
        <v>1</v>
      </c>
      <c r="K125" s="61" t="n">
        <v>10</v>
      </c>
      <c r="L125" s="61" t="n">
        <v>0</v>
      </c>
      <c r="O125" s="61"/>
      <c r="P125" s="61"/>
      <c r="Q125" s="61"/>
      <c r="R125" s="61"/>
      <c r="S125" s="61"/>
      <c r="T125" s="61"/>
      <c r="U125" s="61"/>
      <c r="V125" s="61"/>
    </row>
    <row r="126" customFormat="false" ht="9" hidden="false" customHeight="true" outlineLevel="0" collapsed="false">
      <c r="A126" s="60" t="s">
        <v>139</v>
      </c>
      <c r="B126" s="61" t="n">
        <v>43</v>
      </c>
      <c r="C126" s="61" t="n">
        <v>2</v>
      </c>
      <c r="D126" s="61" t="n">
        <v>6</v>
      </c>
      <c r="E126" s="61" t="n">
        <v>7</v>
      </c>
      <c r="F126" s="61" t="n">
        <v>10</v>
      </c>
      <c r="G126" s="61" t="n">
        <v>8</v>
      </c>
      <c r="H126" s="61" t="n">
        <v>2</v>
      </c>
      <c r="I126" s="61" t="n">
        <v>1</v>
      </c>
      <c r="J126" s="61" t="n">
        <v>0</v>
      </c>
      <c r="K126" s="61" t="n">
        <v>7</v>
      </c>
      <c r="L126" s="61" t="n">
        <v>0</v>
      </c>
      <c r="O126" s="61"/>
      <c r="P126" s="61"/>
      <c r="Q126" s="61"/>
      <c r="R126" s="61"/>
      <c r="S126" s="61"/>
      <c r="T126" s="61"/>
      <c r="U126" s="61"/>
      <c r="V126" s="61"/>
    </row>
    <row r="127" customFormat="false" ht="9" hidden="false" customHeight="true" outlineLevel="0" collapsed="false">
      <c r="A127" s="60" t="s">
        <v>140</v>
      </c>
      <c r="B127" s="61" t="n">
        <v>308</v>
      </c>
      <c r="C127" s="61" t="n">
        <v>17</v>
      </c>
      <c r="D127" s="61" t="n">
        <v>76</v>
      </c>
      <c r="E127" s="61" t="n">
        <v>78</v>
      </c>
      <c r="F127" s="61" t="n">
        <v>61</v>
      </c>
      <c r="G127" s="61" t="n">
        <v>26</v>
      </c>
      <c r="H127" s="61" t="n">
        <v>17</v>
      </c>
      <c r="I127" s="61" t="n">
        <v>18</v>
      </c>
      <c r="J127" s="61" t="n">
        <v>4</v>
      </c>
      <c r="K127" s="61" t="n">
        <v>11</v>
      </c>
      <c r="L127" s="61" t="n">
        <v>0</v>
      </c>
      <c r="O127" s="61"/>
      <c r="P127" s="61"/>
      <c r="Q127" s="61"/>
      <c r="R127" s="61"/>
      <c r="S127" s="61"/>
      <c r="T127" s="61"/>
      <c r="U127" s="61"/>
      <c r="V127" s="61"/>
    </row>
    <row r="128" customFormat="false" ht="9" hidden="false" customHeight="true" outlineLevel="0" collapsed="false">
      <c r="A128" s="60" t="s">
        <v>141</v>
      </c>
      <c r="B128" s="61" t="n">
        <v>270</v>
      </c>
      <c r="C128" s="61" t="n">
        <v>23</v>
      </c>
      <c r="D128" s="61" t="n">
        <v>83</v>
      </c>
      <c r="E128" s="61" t="n">
        <v>65</v>
      </c>
      <c r="F128" s="61" t="n">
        <v>55</v>
      </c>
      <c r="G128" s="61" t="n">
        <v>13</v>
      </c>
      <c r="H128" s="61" t="n">
        <v>15</v>
      </c>
      <c r="I128" s="61" t="n">
        <v>9</v>
      </c>
      <c r="J128" s="61" t="n">
        <v>5</v>
      </c>
      <c r="K128" s="61" t="n">
        <v>2</v>
      </c>
      <c r="L128" s="61" t="n">
        <v>0</v>
      </c>
      <c r="O128" s="61"/>
      <c r="P128" s="61"/>
      <c r="Q128" s="61"/>
      <c r="R128" s="61"/>
      <c r="S128" s="61"/>
      <c r="T128" s="61"/>
      <c r="U128" s="61"/>
      <c r="V128" s="61"/>
    </row>
    <row r="129" customFormat="false" ht="9" hidden="false" customHeight="true" outlineLevel="0" collapsed="false">
      <c r="A129" s="60" t="s">
        <v>142</v>
      </c>
      <c r="B129" s="61" t="n">
        <v>482</v>
      </c>
      <c r="C129" s="61" t="n">
        <v>14</v>
      </c>
      <c r="D129" s="61" t="n">
        <v>88</v>
      </c>
      <c r="E129" s="61" t="n">
        <v>135</v>
      </c>
      <c r="F129" s="61" t="n">
        <v>106</v>
      </c>
      <c r="G129" s="61" t="n">
        <v>49</v>
      </c>
      <c r="H129" s="61" t="n">
        <v>32</v>
      </c>
      <c r="I129" s="61" t="n">
        <v>25</v>
      </c>
      <c r="J129" s="61" t="n">
        <v>9</v>
      </c>
      <c r="K129" s="61" t="n">
        <v>24</v>
      </c>
      <c r="L129" s="61" t="n">
        <v>0</v>
      </c>
      <c r="O129" s="61"/>
      <c r="P129" s="61"/>
      <c r="Q129" s="61"/>
      <c r="R129" s="61"/>
      <c r="S129" s="61"/>
      <c r="T129" s="61"/>
      <c r="U129" s="61"/>
      <c r="V129" s="61"/>
    </row>
    <row r="130" customFormat="false" ht="9" hidden="false" customHeight="true" outlineLevel="0" collapsed="false">
      <c r="A130" s="60" t="s">
        <v>143</v>
      </c>
      <c r="B130" s="61" t="n">
        <v>850</v>
      </c>
      <c r="C130" s="61" t="n">
        <v>16</v>
      </c>
      <c r="D130" s="61" t="n">
        <v>116</v>
      </c>
      <c r="E130" s="61" t="n">
        <v>190</v>
      </c>
      <c r="F130" s="61" t="n">
        <v>218</v>
      </c>
      <c r="G130" s="61" t="n">
        <v>110</v>
      </c>
      <c r="H130" s="61" t="n">
        <v>89</v>
      </c>
      <c r="I130" s="61" t="n">
        <v>40</v>
      </c>
      <c r="J130" s="61" t="n">
        <v>34</v>
      </c>
      <c r="K130" s="61" t="n">
        <v>37</v>
      </c>
      <c r="L130" s="61" t="n">
        <v>0</v>
      </c>
      <c r="O130" s="61"/>
      <c r="P130" s="61"/>
      <c r="Q130" s="61"/>
      <c r="R130" s="61"/>
      <c r="S130" s="61"/>
      <c r="T130" s="61"/>
      <c r="U130" s="61"/>
      <c r="V130" s="61"/>
    </row>
    <row r="131" customFormat="false" ht="9" hidden="false" customHeight="true" outlineLevel="0" collapsed="false">
      <c r="A131" s="60" t="s">
        <v>144</v>
      </c>
      <c r="B131" s="61" t="n">
        <v>288</v>
      </c>
      <c r="C131" s="61" t="n">
        <v>30</v>
      </c>
      <c r="D131" s="61" t="n">
        <v>78</v>
      </c>
      <c r="E131" s="61" t="n">
        <v>80</v>
      </c>
      <c r="F131" s="61" t="n">
        <v>46</v>
      </c>
      <c r="G131" s="61" t="n">
        <v>28</v>
      </c>
      <c r="H131" s="61" t="n">
        <v>10</v>
      </c>
      <c r="I131" s="61" t="n">
        <v>4</v>
      </c>
      <c r="J131" s="61" t="n">
        <v>1</v>
      </c>
      <c r="K131" s="61" t="n">
        <v>11</v>
      </c>
      <c r="L131" s="61" t="n">
        <v>0</v>
      </c>
      <c r="O131" s="61"/>
      <c r="P131" s="61"/>
      <c r="Q131" s="61"/>
      <c r="R131" s="61"/>
      <c r="S131" s="61"/>
      <c r="T131" s="61"/>
      <c r="U131" s="61"/>
      <c r="V131" s="61"/>
    </row>
    <row r="132" customFormat="false" ht="9" hidden="false" customHeight="true" outlineLevel="0" collapsed="false">
      <c r="A132" s="60" t="s">
        <v>145</v>
      </c>
      <c r="B132" s="61" t="n">
        <v>56</v>
      </c>
      <c r="C132" s="61" t="n">
        <v>4</v>
      </c>
      <c r="D132" s="61" t="n">
        <v>12</v>
      </c>
      <c r="E132" s="61" t="n">
        <v>13</v>
      </c>
      <c r="F132" s="61" t="n">
        <v>9</v>
      </c>
      <c r="G132" s="61" t="n">
        <v>7</v>
      </c>
      <c r="H132" s="61" t="n">
        <v>2</v>
      </c>
      <c r="I132" s="61" t="n">
        <v>5</v>
      </c>
      <c r="J132" s="61" t="n">
        <v>1</v>
      </c>
      <c r="K132" s="61" t="n">
        <v>3</v>
      </c>
      <c r="L132" s="61" t="n">
        <v>0</v>
      </c>
      <c r="O132" s="61"/>
      <c r="P132" s="61"/>
      <c r="Q132" s="61"/>
      <c r="R132" s="61"/>
      <c r="S132" s="61"/>
      <c r="T132" s="61"/>
      <c r="U132" s="61"/>
      <c r="V132" s="61"/>
    </row>
    <row r="133" customFormat="false" ht="9" hidden="false" customHeight="true" outlineLevel="0" collapsed="false">
      <c r="A133" s="60" t="s">
        <v>146</v>
      </c>
      <c r="B133" s="61" t="n">
        <v>370</v>
      </c>
      <c r="C133" s="61" t="n">
        <v>26</v>
      </c>
      <c r="D133" s="61" t="n">
        <v>101</v>
      </c>
      <c r="E133" s="61" t="n">
        <v>108</v>
      </c>
      <c r="F133" s="61" t="n">
        <v>43</v>
      </c>
      <c r="G133" s="61" t="n">
        <v>29</v>
      </c>
      <c r="H133" s="61" t="n">
        <v>21</v>
      </c>
      <c r="I133" s="61" t="n">
        <v>19</v>
      </c>
      <c r="J133" s="61" t="n">
        <v>9</v>
      </c>
      <c r="K133" s="61" t="n">
        <v>14</v>
      </c>
      <c r="L133" s="61" t="n">
        <v>0</v>
      </c>
      <c r="O133" s="61"/>
      <c r="P133" s="61"/>
      <c r="Q133" s="61"/>
      <c r="R133" s="61"/>
      <c r="S133" s="61"/>
      <c r="T133" s="61"/>
      <c r="U133" s="61"/>
      <c r="V133" s="61"/>
    </row>
    <row r="134" customFormat="false" ht="9" hidden="false" customHeight="true" outlineLevel="0" collapsed="false">
      <c r="A134" s="60" t="s">
        <v>147</v>
      </c>
      <c r="B134" s="61" t="n">
        <v>299</v>
      </c>
      <c r="C134" s="61" t="n">
        <v>12</v>
      </c>
      <c r="D134" s="61" t="n">
        <v>60</v>
      </c>
      <c r="E134" s="61" t="n">
        <v>78</v>
      </c>
      <c r="F134" s="61" t="n">
        <v>77</v>
      </c>
      <c r="G134" s="61" t="n">
        <v>32</v>
      </c>
      <c r="H134" s="61" t="n">
        <v>12</v>
      </c>
      <c r="I134" s="61" t="n">
        <v>9</v>
      </c>
      <c r="J134" s="61" t="n">
        <v>7</v>
      </c>
      <c r="K134" s="61" t="n">
        <v>12</v>
      </c>
      <c r="L134" s="61" t="n">
        <v>0</v>
      </c>
      <c r="O134" s="61"/>
      <c r="P134" s="61"/>
      <c r="Q134" s="61"/>
      <c r="R134" s="61"/>
      <c r="S134" s="61"/>
      <c r="T134" s="61"/>
      <c r="U134" s="61"/>
      <c r="V134" s="61"/>
    </row>
    <row r="135" customFormat="false" ht="9" hidden="false" customHeight="true" outlineLevel="0" collapsed="false">
      <c r="A135" s="60" t="s">
        <v>148</v>
      </c>
      <c r="B135" s="61" t="n">
        <v>0</v>
      </c>
      <c r="C135" s="61" t="n">
        <v>0</v>
      </c>
      <c r="D135" s="61" t="n">
        <v>0</v>
      </c>
      <c r="E135" s="61" t="n">
        <v>0</v>
      </c>
      <c r="F135" s="61" t="n">
        <v>0</v>
      </c>
      <c r="G135" s="61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O135" s="61"/>
      <c r="P135" s="61"/>
      <c r="Q135" s="61"/>
      <c r="R135" s="61"/>
      <c r="S135" s="61"/>
      <c r="T135" s="61"/>
      <c r="U135" s="61"/>
      <c r="V135" s="61"/>
    </row>
    <row r="136" customFormat="false" ht="9" hidden="false" customHeight="true" outlineLevel="0" collapsed="false">
      <c r="A136" s="60" t="s">
        <v>149</v>
      </c>
      <c r="B136" s="61" t="n">
        <v>316</v>
      </c>
      <c r="C136" s="61" t="n">
        <v>9</v>
      </c>
      <c r="D136" s="61" t="n">
        <v>55</v>
      </c>
      <c r="E136" s="61" t="n">
        <v>91</v>
      </c>
      <c r="F136" s="61" t="n">
        <v>61</v>
      </c>
      <c r="G136" s="61" t="n">
        <v>39</v>
      </c>
      <c r="H136" s="61" t="n">
        <v>19</v>
      </c>
      <c r="I136" s="61" t="n">
        <v>10</v>
      </c>
      <c r="J136" s="61" t="n">
        <v>14</v>
      </c>
      <c r="K136" s="61" t="n">
        <v>18</v>
      </c>
      <c r="L136" s="61" t="n">
        <v>0</v>
      </c>
      <c r="O136" s="61"/>
      <c r="P136" s="61"/>
      <c r="Q136" s="61"/>
      <c r="R136" s="61"/>
      <c r="S136" s="61"/>
      <c r="T136" s="61"/>
      <c r="U136" s="61"/>
      <c r="V136" s="61"/>
    </row>
    <row r="137" customFormat="false" ht="11.1" hidden="false" customHeight="true" outlineLevel="0" collapsed="false">
      <c r="A137" s="58" t="s">
        <v>15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59"/>
      <c r="O137" s="61"/>
      <c r="P137" s="61"/>
      <c r="Q137" s="61"/>
      <c r="R137" s="61"/>
      <c r="S137" s="61"/>
      <c r="T137" s="61"/>
      <c r="U137" s="61"/>
      <c r="V137" s="61"/>
    </row>
    <row r="138" customFormat="false" ht="9.95" hidden="false" customHeight="true" outlineLevel="0" collapsed="false">
      <c r="A138" s="60" t="s">
        <v>323</v>
      </c>
      <c r="B138" s="42" t="n">
        <v>3239</v>
      </c>
      <c r="C138" s="42" t="n">
        <v>247</v>
      </c>
      <c r="D138" s="42" t="n">
        <v>675</v>
      </c>
      <c r="E138" s="42" t="n">
        <v>844</v>
      </c>
      <c r="F138" s="42" t="n">
        <v>619</v>
      </c>
      <c r="G138" s="42" t="n">
        <v>321</v>
      </c>
      <c r="H138" s="42" t="n">
        <v>205</v>
      </c>
      <c r="I138" s="42" t="n">
        <v>125</v>
      </c>
      <c r="J138" s="42" t="n">
        <v>62</v>
      </c>
      <c r="K138" s="42" t="n">
        <v>141</v>
      </c>
      <c r="L138" s="42" t="n">
        <v>0</v>
      </c>
      <c r="O138" s="61"/>
      <c r="P138" s="61"/>
      <c r="Q138" s="61"/>
      <c r="R138" s="61"/>
      <c r="S138" s="61"/>
      <c r="T138" s="61"/>
      <c r="U138" s="61"/>
      <c r="V138" s="61"/>
    </row>
    <row r="139" customFormat="false" ht="9.95" hidden="false" customHeight="true" outlineLevel="0" collapsed="false">
      <c r="A139" s="60" t="s">
        <v>324</v>
      </c>
      <c r="B139" s="42" t="n">
        <v>1648</v>
      </c>
      <c r="C139" s="42" t="n">
        <v>77</v>
      </c>
      <c r="D139" s="42" t="n">
        <v>325</v>
      </c>
      <c r="E139" s="42" t="n">
        <v>448</v>
      </c>
      <c r="F139" s="42" t="n">
        <v>334</v>
      </c>
      <c r="G139" s="42" t="n">
        <v>161</v>
      </c>
      <c r="H139" s="42" t="n">
        <v>93</v>
      </c>
      <c r="I139" s="42" t="n">
        <v>81</v>
      </c>
      <c r="J139" s="42" t="n">
        <v>51</v>
      </c>
      <c r="K139" s="42" t="n">
        <v>78</v>
      </c>
      <c r="L139" s="42" t="n">
        <v>0</v>
      </c>
      <c r="O139" s="61"/>
      <c r="P139" s="61"/>
      <c r="Q139" s="61"/>
      <c r="R139" s="61"/>
      <c r="S139" s="61"/>
      <c r="T139" s="61"/>
      <c r="U139" s="61"/>
      <c r="V139" s="61"/>
    </row>
    <row r="140" customFormat="false" ht="3.95" hidden="false" customHeight="true" outlineLevel="0" collapsed="false">
      <c r="A140" s="46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O140" s="61"/>
      <c r="P140" s="61"/>
      <c r="Q140" s="61"/>
      <c r="R140" s="61"/>
      <c r="S140" s="61"/>
      <c r="T140" s="61"/>
      <c r="U140" s="61"/>
      <c r="V140" s="61"/>
    </row>
    <row r="141" customFormat="false" ht="9" hidden="false" customHeight="true" outlineLevel="0" collapsed="false">
      <c r="A141" s="162" t="s">
        <v>101</v>
      </c>
      <c r="B141" s="156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O141" s="61"/>
      <c r="P141" s="61"/>
      <c r="Q141" s="61"/>
      <c r="R141" s="61"/>
      <c r="S141" s="61"/>
      <c r="T141" s="61"/>
      <c r="U141" s="61"/>
      <c r="V141" s="61"/>
    </row>
    <row r="142" customFormat="false" ht="9" hidden="false" customHeight="true" outlineLevel="0" collapsed="false">
      <c r="A142" s="163" t="s">
        <v>123</v>
      </c>
      <c r="B142" s="156"/>
      <c r="D142" s="163"/>
      <c r="E142" s="163"/>
      <c r="F142" s="163"/>
      <c r="G142" s="163"/>
      <c r="H142" s="163" t="s">
        <v>325</v>
      </c>
      <c r="J142" s="42"/>
      <c r="K142" s="42"/>
      <c r="L142" s="42"/>
      <c r="O142" s="61"/>
      <c r="P142" s="61"/>
      <c r="Q142" s="61"/>
      <c r="R142" s="61"/>
      <c r="S142" s="61"/>
      <c r="T142" s="61"/>
      <c r="U142" s="61"/>
      <c r="V142" s="61"/>
    </row>
    <row r="143" customFormat="false" ht="9" hidden="false" customHeight="true" outlineLevel="0" collapsed="false">
      <c r="A143" s="163" t="s">
        <v>326</v>
      </c>
      <c r="B143" s="156"/>
      <c r="D143" s="163"/>
      <c r="E143" s="163"/>
      <c r="F143" s="163"/>
      <c r="G143" s="163"/>
      <c r="H143" s="163" t="s">
        <v>327</v>
      </c>
      <c r="J143" s="42"/>
      <c r="K143" s="42"/>
      <c r="L143" s="42"/>
      <c r="O143" s="61"/>
      <c r="P143" s="61"/>
      <c r="Q143" s="61"/>
      <c r="R143" s="61"/>
      <c r="S143" s="61"/>
      <c r="T143" s="61"/>
      <c r="U143" s="61"/>
      <c r="V143" s="61"/>
    </row>
    <row r="144" customFormat="false" ht="9" hidden="false" customHeight="true" outlineLevel="0" collapsed="false">
      <c r="A144" s="163" t="s">
        <v>328</v>
      </c>
      <c r="B144" s="156"/>
      <c r="J144" s="42"/>
      <c r="K144" s="42"/>
      <c r="L144" s="42"/>
      <c r="O144" s="61"/>
      <c r="P144" s="61"/>
      <c r="Q144" s="61"/>
      <c r="R144" s="61"/>
      <c r="S144" s="61"/>
      <c r="T144" s="61"/>
      <c r="U144" s="61"/>
      <c r="V144" s="61"/>
    </row>
    <row r="145" customFormat="false" ht="9" hidden="false" customHeight="true" outlineLevel="0" collapsed="false">
      <c r="A145" s="163" t="s">
        <v>127</v>
      </c>
      <c r="B145" s="156"/>
      <c r="O145" s="61"/>
      <c r="P145" s="61"/>
      <c r="Q145" s="61"/>
      <c r="R145" s="61"/>
      <c r="S145" s="61"/>
      <c r="T145" s="61"/>
      <c r="U145" s="61"/>
      <c r="V145" s="61"/>
    </row>
    <row r="146" customFormat="false" ht="9" hidden="false" customHeight="true" outlineLevel="0" collapsed="false">
      <c r="A146" s="163" t="s">
        <v>128</v>
      </c>
      <c r="B146" s="156"/>
      <c r="O146" s="61"/>
      <c r="P146" s="61"/>
      <c r="Q146" s="61"/>
      <c r="R146" s="61"/>
      <c r="S146" s="61"/>
      <c r="T146" s="61"/>
      <c r="U146" s="61"/>
      <c r="V146" s="61"/>
    </row>
    <row r="147" customFormat="false" ht="12" hidden="false" customHeight="true" outlineLevel="0" collapsed="false">
      <c r="A147" s="56" t="s">
        <v>113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O147" s="61"/>
      <c r="P147" s="61"/>
      <c r="Q147" s="61"/>
      <c r="R147" s="61"/>
      <c r="S147" s="61"/>
      <c r="T147" s="61"/>
      <c r="U147" s="61"/>
      <c r="V147" s="61"/>
    </row>
    <row r="148" customFormat="false" ht="9" hidden="false" customHeight="true" outlineLevel="0" collapsed="false">
      <c r="A148" s="58" t="s">
        <v>100</v>
      </c>
      <c r="B148" s="42" t="n">
        <v>213</v>
      </c>
      <c r="C148" s="42" t="n">
        <v>37</v>
      </c>
      <c r="D148" s="42" t="n">
        <v>43</v>
      </c>
      <c r="E148" s="42" t="n">
        <v>25</v>
      </c>
      <c r="F148" s="42" t="n">
        <v>22</v>
      </c>
      <c r="G148" s="42" t="n">
        <v>28</v>
      </c>
      <c r="H148" s="42" t="n">
        <v>17</v>
      </c>
      <c r="I148" s="42" t="n">
        <v>10</v>
      </c>
      <c r="J148" s="42" t="n">
        <v>10</v>
      </c>
      <c r="K148" s="42" t="n">
        <v>21</v>
      </c>
      <c r="L148" s="42" t="n">
        <v>0</v>
      </c>
    </row>
    <row r="149" customFormat="false" ht="9" hidden="false" customHeight="true" outlineLevel="0" collapsed="false">
      <c r="A149" s="60" t="s">
        <v>134</v>
      </c>
      <c r="B149" s="61" t="n">
        <v>0</v>
      </c>
      <c r="C149" s="61" t="n">
        <v>0</v>
      </c>
      <c r="D149" s="61" t="n">
        <v>0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</row>
    <row r="150" customFormat="false" ht="9" hidden="false" customHeight="true" outlineLevel="0" collapsed="false">
      <c r="A150" s="62" t="s">
        <v>135</v>
      </c>
      <c r="B150" s="61" t="n">
        <v>0</v>
      </c>
      <c r="C150" s="61" t="n">
        <v>0</v>
      </c>
      <c r="D150" s="61" t="n">
        <v>0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n">
        <v>0</v>
      </c>
      <c r="K150" s="61" t="n">
        <v>0</v>
      </c>
      <c r="L150" s="61" t="n">
        <v>0</v>
      </c>
    </row>
    <row r="151" customFormat="false" ht="9" hidden="false" customHeight="true" outlineLevel="0" collapsed="false">
      <c r="A151" s="60" t="s">
        <v>136</v>
      </c>
      <c r="B151" s="61" t="n">
        <v>0</v>
      </c>
      <c r="C151" s="61" t="n"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</row>
    <row r="152" customFormat="false" ht="9" hidden="false" customHeight="true" outlineLevel="0" collapsed="false">
      <c r="A152" s="60" t="s">
        <v>137</v>
      </c>
      <c r="B152" s="61" t="n">
        <v>0</v>
      </c>
      <c r="C152" s="61" t="n"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</row>
    <row r="153" customFormat="false" ht="9" hidden="false" customHeight="true" outlineLevel="0" collapsed="false">
      <c r="A153" s="60" t="s">
        <v>138</v>
      </c>
      <c r="B153" s="61" t="n">
        <v>10</v>
      </c>
      <c r="C153" s="61" t="n">
        <v>3</v>
      </c>
      <c r="D153" s="61" t="n">
        <v>2</v>
      </c>
      <c r="E153" s="61" t="n">
        <v>0</v>
      </c>
      <c r="F153" s="61" t="n">
        <v>1</v>
      </c>
      <c r="G153" s="61" t="n">
        <v>3</v>
      </c>
      <c r="H153" s="61" t="n">
        <v>1</v>
      </c>
      <c r="I153" s="61" t="n">
        <v>0</v>
      </c>
      <c r="J153" s="61" t="n">
        <v>0</v>
      </c>
      <c r="K153" s="61" t="n">
        <v>0</v>
      </c>
      <c r="L153" s="61" t="n">
        <v>0</v>
      </c>
    </row>
    <row r="154" customFormat="false" ht="9" hidden="false" customHeight="true" outlineLevel="0" collapsed="false">
      <c r="A154" s="60" t="s">
        <v>139</v>
      </c>
      <c r="B154" s="61" t="n">
        <v>71</v>
      </c>
      <c r="C154" s="61" t="n">
        <v>7</v>
      </c>
      <c r="D154" s="61" t="n">
        <v>3</v>
      </c>
      <c r="E154" s="61" t="n">
        <v>9</v>
      </c>
      <c r="F154" s="61" t="n">
        <v>14</v>
      </c>
      <c r="G154" s="61" t="n">
        <v>15</v>
      </c>
      <c r="H154" s="61" t="n">
        <v>9</v>
      </c>
      <c r="I154" s="61" t="n">
        <v>6</v>
      </c>
      <c r="J154" s="61" t="n">
        <v>3</v>
      </c>
      <c r="K154" s="61" t="n">
        <v>5</v>
      </c>
      <c r="L154" s="61" t="n">
        <v>0</v>
      </c>
    </row>
    <row r="155" customFormat="false" ht="9" hidden="false" customHeight="true" outlineLevel="0" collapsed="false">
      <c r="A155" s="60" t="s">
        <v>140</v>
      </c>
      <c r="B155" s="61" t="n">
        <v>0</v>
      </c>
      <c r="C155" s="61" t="n">
        <v>0</v>
      </c>
      <c r="D155" s="61" t="n">
        <v>0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n">
        <v>0</v>
      </c>
      <c r="K155" s="61" t="n">
        <v>0</v>
      </c>
      <c r="L155" s="61" t="n">
        <v>0</v>
      </c>
    </row>
    <row r="156" customFormat="false" ht="9" hidden="false" customHeight="true" outlineLevel="0" collapsed="false">
      <c r="A156" s="60" t="s">
        <v>141</v>
      </c>
      <c r="B156" s="61" t="n">
        <v>11</v>
      </c>
      <c r="C156" s="61" t="n">
        <v>2</v>
      </c>
      <c r="D156" s="61" t="n">
        <v>1</v>
      </c>
      <c r="E156" s="61" t="n">
        <v>3</v>
      </c>
      <c r="F156" s="61" t="n">
        <v>1</v>
      </c>
      <c r="G156" s="61" t="n">
        <v>2</v>
      </c>
      <c r="H156" s="61" t="n">
        <v>1</v>
      </c>
      <c r="I156" s="61" t="n">
        <v>0</v>
      </c>
      <c r="J156" s="61" t="n">
        <v>0</v>
      </c>
      <c r="K156" s="61" t="n">
        <v>1</v>
      </c>
      <c r="L156" s="61" t="n">
        <v>0</v>
      </c>
    </row>
    <row r="157" customFormat="false" ht="9" hidden="false" customHeight="true" outlineLevel="0" collapsed="false">
      <c r="A157" s="60" t="s">
        <v>142</v>
      </c>
      <c r="B157" s="61" t="n">
        <v>86</v>
      </c>
      <c r="C157" s="61" t="n">
        <v>19</v>
      </c>
      <c r="D157" s="61" t="n">
        <v>25</v>
      </c>
      <c r="E157" s="61" t="n">
        <v>8</v>
      </c>
      <c r="F157" s="61" t="n">
        <v>5</v>
      </c>
      <c r="G157" s="61" t="n">
        <v>5</v>
      </c>
      <c r="H157" s="61" t="n">
        <v>4</v>
      </c>
      <c r="I157" s="61" t="n">
        <v>1</v>
      </c>
      <c r="J157" s="61" t="n">
        <v>6</v>
      </c>
      <c r="K157" s="61" t="n">
        <v>13</v>
      </c>
      <c r="L157" s="61" t="n">
        <v>0</v>
      </c>
    </row>
    <row r="158" customFormat="false" ht="9" hidden="false" customHeight="true" outlineLevel="0" collapsed="false">
      <c r="A158" s="60" t="s">
        <v>143</v>
      </c>
      <c r="B158" s="61" t="n">
        <v>0</v>
      </c>
      <c r="C158" s="61" t="n">
        <v>0</v>
      </c>
      <c r="D158" s="61" t="n">
        <v>0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 t="n">
        <v>0</v>
      </c>
    </row>
    <row r="159" customFormat="false" ht="9" hidden="false" customHeight="true" outlineLevel="0" collapsed="false">
      <c r="A159" s="60" t="s">
        <v>144</v>
      </c>
      <c r="B159" s="61" t="n">
        <v>0</v>
      </c>
      <c r="C159" s="61" t="n"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</row>
    <row r="160" customFormat="false" ht="9" hidden="false" customHeight="true" outlineLevel="0" collapsed="false">
      <c r="A160" s="60" t="s">
        <v>145</v>
      </c>
      <c r="B160" s="61" t="n">
        <v>0</v>
      </c>
      <c r="C160" s="61" t="n">
        <v>0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n">
        <v>0</v>
      </c>
      <c r="K160" s="61" t="n">
        <v>0</v>
      </c>
      <c r="L160" s="61" t="n">
        <v>0</v>
      </c>
    </row>
    <row r="161" customFormat="false" ht="9" hidden="false" customHeight="true" outlineLevel="0" collapsed="false">
      <c r="A161" s="60" t="s">
        <v>146</v>
      </c>
      <c r="B161" s="61" t="n">
        <v>0</v>
      </c>
      <c r="C161" s="61" t="n"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1" t="n">
        <v>0</v>
      </c>
    </row>
    <row r="162" customFormat="false" ht="9" hidden="false" customHeight="true" outlineLevel="0" collapsed="false">
      <c r="A162" s="60" t="s">
        <v>147</v>
      </c>
      <c r="B162" s="61" t="n">
        <v>0</v>
      </c>
      <c r="C162" s="61" t="n"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1" t="n">
        <v>0</v>
      </c>
    </row>
    <row r="163" customFormat="false" ht="9" hidden="false" customHeight="true" outlineLevel="0" collapsed="false">
      <c r="A163" s="60" t="s">
        <v>148</v>
      </c>
      <c r="B163" s="61" t="n">
        <v>35</v>
      </c>
      <c r="C163" s="61" t="n">
        <v>6</v>
      </c>
      <c r="D163" s="61" t="n">
        <v>12</v>
      </c>
      <c r="E163" s="61" t="n">
        <v>5</v>
      </c>
      <c r="F163" s="61" t="n">
        <v>1</v>
      </c>
      <c r="G163" s="61" t="n">
        <v>3</v>
      </c>
      <c r="H163" s="61" t="n">
        <v>2</v>
      </c>
      <c r="I163" s="61" t="n">
        <v>3</v>
      </c>
      <c r="J163" s="61" t="n">
        <v>1</v>
      </c>
      <c r="K163" s="61" t="n">
        <v>2</v>
      </c>
      <c r="L163" s="61" t="n">
        <v>0</v>
      </c>
    </row>
    <row r="164" customFormat="false" ht="9" hidden="false" customHeight="true" outlineLevel="0" collapsed="false">
      <c r="A164" s="60" t="s">
        <v>149</v>
      </c>
      <c r="B164" s="61" t="n">
        <v>0</v>
      </c>
      <c r="C164" s="61" t="n">
        <v>0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</row>
    <row r="165" customFormat="false" ht="9.95" hidden="false" customHeight="true" outlineLevel="0" collapsed="false">
      <c r="A165" s="58" t="s">
        <v>150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59"/>
    </row>
    <row r="166" customFormat="false" ht="9.95" hidden="false" customHeight="true" outlineLevel="0" collapsed="false">
      <c r="A166" s="60" t="s">
        <v>323</v>
      </c>
      <c r="B166" s="42" t="n">
        <v>202</v>
      </c>
      <c r="C166" s="42" t="n">
        <v>35</v>
      </c>
      <c r="D166" s="42" t="n">
        <v>42</v>
      </c>
      <c r="E166" s="42" t="n">
        <v>22</v>
      </c>
      <c r="F166" s="42" t="n">
        <v>21</v>
      </c>
      <c r="G166" s="42" t="n">
        <v>26</v>
      </c>
      <c r="H166" s="42" t="n">
        <v>16</v>
      </c>
      <c r="I166" s="42" t="n">
        <v>10</v>
      </c>
      <c r="J166" s="42" t="n">
        <v>10</v>
      </c>
      <c r="K166" s="42" t="n">
        <v>20</v>
      </c>
      <c r="L166" s="42" t="n">
        <v>0</v>
      </c>
    </row>
    <row r="167" customFormat="false" ht="9.95" hidden="false" customHeight="true" outlineLevel="0" collapsed="false">
      <c r="A167" s="60" t="s">
        <v>324</v>
      </c>
      <c r="B167" s="42" t="n">
        <v>11</v>
      </c>
      <c r="C167" s="42" t="n">
        <v>2</v>
      </c>
      <c r="D167" s="42" t="n">
        <v>1</v>
      </c>
      <c r="E167" s="42" t="n">
        <v>3</v>
      </c>
      <c r="F167" s="42" t="n">
        <v>1</v>
      </c>
      <c r="G167" s="42" t="n">
        <v>2</v>
      </c>
      <c r="H167" s="42" t="n">
        <v>1</v>
      </c>
      <c r="I167" s="42" t="n">
        <v>0</v>
      </c>
      <c r="J167" s="42" t="n">
        <v>0</v>
      </c>
      <c r="K167" s="42" t="n">
        <v>1</v>
      </c>
      <c r="L167" s="42" t="n">
        <v>0</v>
      </c>
    </row>
    <row r="168" customFormat="false" ht="18" hidden="false" customHeight="true" outlineLevel="0" collapsed="false">
      <c r="A168" s="176" t="s">
        <v>354</v>
      </c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</row>
    <row r="169" customFormat="false" ht="9" hidden="false" customHeight="true" outlineLevel="0" collapsed="false">
      <c r="A169" s="58" t="s">
        <v>100</v>
      </c>
      <c r="B169" s="42" t="n">
        <v>571978</v>
      </c>
      <c r="C169" s="42" t="n">
        <v>86862</v>
      </c>
      <c r="D169" s="42" t="n">
        <v>127948</v>
      </c>
      <c r="E169" s="42" t="n">
        <v>101451</v>
      </c>
      <c r="F169" s="42" t="n">
        <v>76824</v>
      </c>
      <c r="G169" s="42" t="n">
        <v>62632</v>
      </c>
      <c r="H169" s="42" t="n">
        <v>42217</v>
      </c>
      <c r="I169" s="42" t="n">
        <v>26150</v>
      </c>
      <c r="J169" s="42" t="n">
        <v>16415</v>
      </c>
      <c r="K169" s="42" t="n">
        <v>31211</v>
      </c>
      <c r="L169" s="42" t="n">
        <v>268</v>
      </c>
    </row>
    <row r="170" customFormat="false" ht="9" hidden="false" customHeight="true" outlineLevel="0" collapsed="false">
      <c r="A170" s="60" t="s">
        <v>134</v>
      </c>
      <c r="B170" s="42" t="n">
        <v>73572</v>
      </c>
      <c r="C170" s="42" t="n">
        <v>11868</v>
      </c>
      <c r="D170" s="42" t="n">
        <v>17826</v>
      </c>
      <c r="E170" s="42" t="n">
        <v>13719</v>
      </c>
      <c r="F170" s="42" t="n">
        <v>9165</v>
      </c>
      <c r="G170" s="42" t="n">
        <v>7291</v>
      </c>
      <c r="H170" s="42" t="n">
        <v>4877</v>
      </c>
      <c r="I170" s="42" t="n">
        <v>3065</v>
      </c>
      <c r="J170" s="42" t="n">
        <v>1964</v>
      </c>
      <c r="K170" s="42" t="n">
        <v>3773</v>
      </c>
      <c r="L170" s="42" t="n">
        <v>24</v>
      </c>
    </row>
    <row r="171" customFormat="false" ht="9" hidden="false" customHeight="true" outlineLevel="0" collapsed="false">
      <c r="A171" s="62" t="s">
        <v>135</v>
      </c>
      <c r="B171" s="42" t="n">
        <v>92272</v>
      </c>
      <c r="C171" s="42" t="n">
        <v>29088</v>
      </c>
      <c r="D171" s="42" t="n">
        <v>22962</v>
      </c>
      <c r="E171" s="42" t="n">
        <v>14028</v>
      </c>
      <c r="F171" s="42" t="n">
        <v>8109</v>
      </c>
      <c r="G171" s="42" t="n">
        <v>5939</v>
      </c>
      <c r="H171" s="42" t="n">
        <v>3800</v>
      </c>
      <c r="I171" s="42" t="n">
        <v>2443</v>
      </c>
      <c r="J171" s="42" t="n">
        <v>1650</v>
      </c>
      <c r="K171" s="42" t="n">
        <v>4143</v>
      </c>
      <c r="L171" s="42" t="n">
        <v>110</v>
      </c>
    </row>
    <row r="172" customFormat="false" ht="9" hidden="false" customHeight="true" outlineLevel="0" collapsed="false">
      <c r="A172" s="60" t="s">
        <v>136</v>
      </c>
      <c r="B172" s="42" t="n">
        <v>21300</v>
      </c>
      <c r="C172" s="42" t="n">
        <v>1587</v>
      </c>
      <c r="D172" s="42" t="n">
        <v>3549</v>
      </c>
      <c r="E172" s="42" t="n">
        <v>3183</v>
      </c>
      <c r="F172" s="42" t="n">
        <v>3050</v>
      </c>
      <c r="G172" s="42" t="n">
        <v>2997</v>
      </c>
      <c r="H172" s="42" t="n">
        <v>2307</v>
      </c>
      <c r="I172" s="42" t="n">
        <v>1599</v>
      </c>
      <c r="J172" s="42" t="n">
        <v>1067</v>
      </c>
      <c r="K172" s="42" t="n">
        <v>1961</v>
      </c>
      <c r="L172" s="42" t="n">
        <v>0</v>
      </c>
    </row>
    <row r="173" customFormat="false" ht="9" hidden="false" customHeight="true" outlineLevel="0" collapsed="false">
      <c r="A173" s="60" t="s">
        <v>137</v>
      </c>
      <c r="B173" s="42" t="n">
        <v>18826</v>
      </c>
      <c r="C173" s="42" t="n">
        <v>2302</v>
      </c>
      <c r="D173" s="42" t="n">
        <v>4855</v>
      </c>
      <c r="E173" s="42" t="n">
        <v>3621</v>
      </c>
      <c r="F173" s="42" t="n">
        <v>2705</v>
      </c>
      <c r="G173" s="42" t="n">
        <v>2165</v>
      </c>
      <c r="H173" s="42" t="n">
        <v>1297</v>
      </c>
      <c r="I173" s="42" t="n">
        <v>796</v>
      </c>
      <c r="J173" s="42" t="n">
        <v>478</v>
      </c>
      <c r="K173" s="42" t="n">
        <v>607</v>
      </c>
      <c r="L173" s="42" t="n">
        <v>0</v>
      </c>
    </row>
    <row r="174" customFormat="false" ht="9" hidden="false" customHeight="true" outlineLevel="0" collapsed="false">
      <c r="A174" s="60" t="s">
        <v>138</v>
      </c>
      <c r="B174" s="42" t="n">
        <v>5645</v>
      </c>
      <c r="C174" s="42" t="n">
        <v>348</v>
      </c>
      <c r="D174" s="42" t="n">
        <v>856</v>
      </c>
      <c r="E174" s="42" t="n">
        <v>921</v>
      </c>
      <c r="F174" s="42" t="n">
        <v>906</v>
      </c>
      <c r="G174" s="42" t="n">
        <v>851</v>
      </c>
      <c r="H174" s="42" t="n">
        <v>651</v>
      </c>
      <c r="I174" s="42" t="n">
        <v>392</v>
      </c>
      <c r="J174" s="42" t="n">
        <v>243</v>
      </c>
      <c r="K174" s="42" t="n">
        <v>477</v>
      </c>
      <c r="L174" s="42" t="n">
        <v>0</v>
      </c>
    </row>
    <row r="175" customFormat="false" ht="9" hidden="false" customHeight="true" outlineLevel="0" collapsed="false">
      <c r="A175" s="60" t="s">
        <v>139</v>
      </c>
      <c r="B175" s="42" t="n">
        <v>12223</v>
      </c>
      <c r="C175" s="42" t="n">
        <v>882</v>
      </c>
      <c r="D175" s="42" t="n">
        <v>1826</v>
      </c>
      <c r="E175" s="42" t="n">
        <v>1593</v>
      </c>
      <c r="F175" s="42" t="n">
        <v>1618</v>
      </c>
      <c r="G175" s="42" t="n">
        <v>1917</v>
      </c>
      <c r="H175" s="42" t="n">
        <v>1620</v>
      </c>
      <c r="I175" s="42" t="n">
        <v>1049</v>
      </c>
      <c r="J175" s="42" t="n">
        <v>654</v>
      </c>
      <c r="K175" s="42" t="n">
        <v>1063</v>
      </c>
      <c r="L175" s="42" t="n">
        <v>1</v>
      </c>
    </row>
    <row r="176" customFormat="false" ht="9" hidden="false" customHeight="true" outlineLevel="0" collapsed="false">
      <c r="A176" s="60" t="s">
        <v>140</v>
      </c>
      <c r="B176" s="42" t="n">
        <v>38389</v>
      </c>
      <c r="C176" s="42" t="n">
        <v>4842</v>
      </c>
      <c r="D176" s="42" t="n">
        <v>7576</v>
      </c>
      <c r="E176" s="42" t="n">
        <v>6550</v>
      </c>
      <c r="F176" s="42" t="n">
        <v>5662</v>
      </c>
      <c r="G176" s="42" t="n">
        <v>4800</v>
      </c>
      <c r="H176" s="42" t="n">
        <v>3169</v>
      </c>
      <c r="I176" s="42" t="n">
        <v>1988</v>
      </c>
      <c r="J176" s="42" t="n">
        <v>1223</v>
      </c>
      <c r="K176" s="42" t="n">
        <v>2577</v>
      </c>
      <c r="L176" s="42" t="n">
        <v>2</v>
      </c>
    </row>
    <row r="177" customFormat="false" ht="9" hidden="false" customHeight="true" outlineLevel="0" collapsed="false">
      <c r="A177" s="60" t="s">
        <v>141</v>
      </c>
      <c r="B177" s="42" t="n">
        <v>16781</v>
      </c>
      <c r="C177" s="42" t="n">
        <v>2494</v>
      </c>
      <c r="D177" s="42" t="n">
        <v>5494</v>
      </c>
      <c r="E177" s="42" t="n">
        <v>3376</v>
      </c>
      <c r="F177" s="42" t="n">
        <v>1915</v>
      </c>
      <c r="G177" s="42" t="n">
        <v>1321</v>
      </c>
      <c r="H177" s="42" t="n">
        <v>869</v>
      </c>
      <c r="I177" s="42" t="n">
        <v>526</v>
      </c>
      <c r="J177" s="42" t="n">
        <v>307</v>
      </c>
      <c r="K177" s="42" t="n">
        <v>479</v>
      </c>
      <c r="L177" s="42" t="n">
        <v>0</v>
      </c>
    </row>
    <row r="178" customFormat="false" ht="9" hidden="false" customHeight="true" outlineLevel="0" collapsed="false">
      <c r="A178" s="60" t="s">
        <v>142</v>
      </c>
      <c r="B178" s="42" t="n">
        <v>53188</v>
      </c>
      <c r="C178" s="42" t="n">
        <v>4840</v>
      </c>
      <c r="D178" s="42" t="n">
        <v>10889</v>
      </c>
      <c r="E178" s="42" t="n">
        <v>11148</v>
      </c>
      <c r="F178" s="42" t="n">
        <v>8064</v>
      </c>
      <c r="G178" s="42" t="n">
        <v>6433</v>
      </c>
      <c r="H178" s="42" t="n">
        <v>4224</v>
      </c>
      <c r="I178" s="42" t="n">
        <v>2535</v>
      </c>
      <c r="J178" s="42" t="n">
        <v>1589</v>
      </c>
      <c r="K178" s="42" t="n">
        <v>3466</v>
      </c>
      <c r="L178" s="42" t="n">
        <v>0</v>
      </c>
    </row>
    <row r="179" customFormat="false" ht="9" hidden="false" customHeight="true" outlineLevel="0" collapsed="false">
      <c r="A179" s="60" t="s">
        <v>143</v>
      </c>
      <c r="B179" s="42" t="n">
        <v>115585</v>
      </c>
      <c r="C179" s="42" t="n">
        <v>8544</v>
      </c>
      <c r="D179" s="42" t="n">
        <v>19492</v>
      </c>
      <c r="E179" s="42" t="n">
        <v>20304</v>
      </c>
      <c r="F179" s="42" t="n">
        <v>19628</v>
      </c>
      <c r="G179" s="42" t="n">
        <v>17204</v>
      </c>
      <c r="H179" s="42" t="n">
        <v>11926</v>
      </c>
      <c r="I179" s="42" t="n">
        <v>7041</v>
      </c>
      <c r="J179" s="42" t="n">
        <v>4269</v>
      </c>
      <c r="K179" s="42" t="n">
        <v>7166</v>
      </c>
      <c r="L179" s="42" t="n">
        <v>11</v>
      </c>
    </row>
    <row r="180" customFormat="false" ht="9" hidden="false" customHeight="true" outlineLevel="0" collapsed="false">
      <c r="A180" s="60" t="s">
        <v>144</v>
      </c>
      <c r="B180" s="42" t="n">
        <v>27940</v>
      </c>
      <c r="C180" s="42" t="n">
        <v>5096</v>
      </c>
      <c r="D180" s="42" t="n">
        <v>6441</v>
      </c>
      <c r="E180" s="42" t="n">
        <v>4827</v>
      </c>
      <c r="F180" s="42" t="n">
        <v>3568</v>
      </c>
      <c r="G180" s="42" t="n">
        <v>2853</v>
      </c>
      <c r="H180" s="42" t="n">
        <v>1794</v>
      </c>
      <c r="I180" s="42" t="n">
        <v>1104</v>
      </c>
      <c r="J180" s="42" t="n">
        <v>703</v>
      </c>
      <c r="K180" s="42" t="n">
        <v>1441</v>
      </c>
      <c r="L180" s="42" t="n">
        <v>113</v>
      </c>
    </row>
    <row r="181" customFormat="false" ht="9" hidden="false" customHeight="true" outlineLevel="0" collapsed="false">
      <c r="A181" s="60" t="s">
        <v>145</v>
      </c>
      <c r="B181" s="42" t="n">
        <v>7923</v>
      </c>
      <c r="C181" s="42" t="n">
        <v>1240</v>
      </c>
      <c r="D181" s="42" t="n">
        <v>1336</v>
      </c>
      <c r="E181" s="42" t="n">
        <v>1269</v>
      </c>
      <c r="F181" s="42" t="n">
        <v>1114</v>
      </c>
      <c r="G181" s="42" t="n">
        <v>936</v>
      </c>
      <c r="H181" s="42" t="n">
        <v>686</v>
      </c>
      <c r="I181" s="42" t="n">
        <v>422</v>
      </c>
      <c r="J181" s="42" t="n">
        <v>270</v>
      </c>
      <c r="K181" s="42" t="n">
        <v>647</v>
      </c>
      <c r="L181" s="42" t="n">
        <v>3</v>
      </c>
    </row>
    <row r="182" customFormat="false" ht="9" hidden="false" customHeight="true" outlineLevel="0" collapsed="false">
      <c r="A182" s="60" t="s">
        <v>146</v>
      </c>
      <c r="B182" s="42" t="n">
        <v>31455</v>
      </c>
      <c r="C182" s="42" t="n">
        <v>5238</v>
      </c>
      <c r="D182" s="42" t="n">
        <v>9838</v>
      </c>
      <c r="E182" s="42" t="n">
        <v>5938</v>
      </c>
      <c r="F182" s="42" t="n">
        <v>3835</v>
      </c>
      <c r="G182" s="42" t="n">
        <v>2335</v>
      </c>
      <c r="H182" s="42" t="n">
        <v>1528</v>
      </c>
      <c r="I182" s="42" t="n">
        <v>1014</v>
      </c>
      <c r="J182" s="42" t="n">
        <v>634</v>
      </c>
      <c r="K182" s="42" t="n">
        <v>1095</v>
      </c>
      <c r="L182" s="42" t="n">
        <v>0</v>
      </c>
    </row>
    <row r="183" customFormat="false" ht="9" hidden="false" customHeight="true" outlineLevel="0" collapsed="false">
      <c r="A183" s="60" t="s">
        <v>147</v>
      </c>
      <c r="B183" s="42" t="n">
        <v>19333</v>
      </c>
      <c r="C183" s="42" t="n">
        <v>2905</v>
      </c>
      <c r="D183" s="42" t="n">
        <v>5471</v>
      </c>
      <c r="E183" s="42" t="n">
        <v>3892</v>
      </c>
      <c r="F183" s="42" t="n">
        <v>2492</v>
      </c>
      <c r="G183" s="42" t="n">
        <v>1810</v>
      </c>
      <c r="H183" s="42" t="n">
        <v>1127</v>
      </c>
      <c r="I183" s="42" t="n">
        <v>626</v>
      </c>
      <c r="J183" s="42" t="n">
        <v>396</v>
      </c>
      <c r="K183" s="42" t="n">
        <v>612</v>
      </c>
      <c r="L183" s="42" t="n">
        <v>2</v>
      </c>
    </row>
    <row r="184" customFormat="false" ht="9" hidden="false" customHeight="true" outlineLevel="0" collapsed="false">
      <c r="A184" s="60" t="s">
        <v>148</v>
      </c>
      <c r="B184" s="42" t="n">
        <v>18822</v>
      </c>
      <c r="C184" s="42" t="n">
        <v>2364</v>
      </c>
      <c r="D184" s="42" t="n">
        <v>4125</v>
      </c>
      <c r="E184" s="42" t="n">
        <v>3593</v>
      </c>
      <c r="F184" s="42" t="n">
        <v>2625</v>
      </c>
      <c r="G184" s="42" t="n">
        <v>2216</v>
      </c>
      <c r="H184" s="42" t="n">
        <v>1375</v>
      </c>
      <c r="I184" s="42" t="n">
        <v>907</v>
      </c>
      <c r="J184" s="42" t="n">
        <v>544</v>
      </c>
      <c r="K184" s="42" t="n">
        <v>1071</v>
      </c>
      <c r="L184" s="42" t="n">
        <v>2</v>
      </c>
    </row>
    <row r="185" customFormat="false" ht="9" hidden="false" customHeight="true" outlineLevel="0" collapsed="false">
      <c r="A185" s="60" t="s">
        <v>149</v>
      </c>
      <c r="B185" s="42" t="n">
        <v>18724</v>
      </c>
      <c r="C185" s="42" t="n">
        <v>3224</v>
      </c>
      <c r="D185" s="42" t="n">
        <v>5412</v>
      </c>
      <c r="E185" s="42" t="n">
        <v>3489</v>
      </c>
      <c r="F185" s="42" t="n">
        <v>2368</v>
      </c>
      <c r="G185" s="42" t="n">
        <v>1564</v>
      </c>
      <c r="H185" s="42" t="n">
        <v>967</v>
      </c>
      <c r="I185" s="42" t="n">
        <v>643</v>
      </c>
      <c r="J185" s="42" t="n">
        <v>424</v>
      </c>
      <c r="K185" s="42" t="n">
        <v>633</v>
      </c>
      <c r="L185" s="42" t="n">
        <v>0</v>
      </c>
    </row>
    <row r="186" customFormat="false" ht="9.95" hidden="false" customHeight="true" outlineLevel="0" collapsed="false">
      <c r="A186" s="58" t="s">
        <v>150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5"/>
    </row>
    <row r="187" customFormat="false" ht="9.95" hidden="false" customHeight="true" outlineLevel="0" collapsed="false">
      <c r="A187" s="60" t="s">
        <v>323</v>
      </c>
      <c r="B187" s="42" t="n">
        <v>445559</v>
      </c>
      <c r="C187" s="42" t="n">
        <v>69112</v>
      </c>
      <c r="D187" s="42" t="n">
        <v>93329</v>
      </c>
      <c r="E187" s="42" t="n">
        <v>77952</v>
      </c>
      <c r="F187" s="42" t="n">
        <v>60459</v>
      </c>
      <c r="G187" s="42" t="n">
        <v>50440</v>
      </c>
      <c r="H187" s="42" t="n">
        <v>34122</v>
      </c>
      <c r="I187" s="42" t="n">
        <v>20946</v>
      </c>
      <c r="J187" s="42" t="n">
        <v>13109</v>
      </c>
      <c r="K187" s="42" t="n">
        <v>25824</v>
      </c>
      <c r="L187" s="42" t="n">
        <v>266</v>
      </c>
    </row>
    <row r="188" customFormat="false" ht="9.95" hidden="false" customHeight="true" outlineLevel="0" collapsed="false">
      <c r="A188" s="60" t="s">
        <v>324</v>
      </c>
      <c r="B188" s="42" t="n">
        <v>126419</v>
      </c>
      <c r="C188" s="42" t="n">
        <v>17750</v>
      </c>
      <c r="D188" s="42" t="n">
        <v>34619</v>
      </c>
      <c r="E188" s="42" t="n">
        <v>23499</v>
      </c>
      <c r="F188" s="42" t="n">
        <v>16365</v>
      </c>
      <c r="G188" s="42" t="n">
        <v>12192</v>
      </c>
      <c r="H188" s="42" t="n">
        <v>8095</v>
      </c>
      <c r="I188" s="42" t="n">
        <v>5204</v>
      </c>
      <c r="J188" s="42" t="n">
        <v>3306</v>
      </c>
      <c r="K188" s="42" t="n">
        <v>5387</v>
      </c>
      <c r="L188" s="42" t="n">
        <v>2</v>
      </c>
    </row>
    <row r="189" customFormat="false" ht="12" hidden="false" customHeight="true" outlineLevel="0" collapsed="false">
      <c r="A189" s="176" t="s">
        <v>355</v>
      </c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</row>
    <row r="190" customFormat="false" ht="9" hidden="false" customHeight="true" outlineLevel="0" collapsed="false">
      <c r="A190" s="58" t="s">
        <v>100</v>
      </c>
      <c r="B190" s="42" t="n">
        <v>100</v>
      </c>
      <c r="C190" s="177" t="n">
        <v>15.1862484221421</v>
      </c>
      <c r="D190" s="177" t="n">
        <v>22.3693918297557</v>
      </c>
      <c r="E190" s="177" t="n">
        <v>17.7368709985349</v>
      </c>
      <c r="F190" s="177" t="n">
        <v>13.4312858186853</v>
      </c>
      <c r="G190" s="177" t="n">
        <v>10.9500715062467</v>
      </c>
      <c r="H190" s="177" t="n">
        <v>7.38087828552846</v>
      </c>
      <c r="I190" s="177" t="n">
        <v>4.57185416222302</v>
      </c>
      <c r="J190" s="177" t="n">
        <v>2.86986562420233</v>
      </c>
      <c r="K190" s="177" t="n">
        <v>5.45667840371483</v>
      </c>
      <c r="L190" s="177" t="n">
        <v>0.0468549489665686</v>
      </c>
    </row>
    <row r="191" customFormat="false" ht="9" hidden="false" customHeight="true" outlineLevel="0" collapsed="false">
      <c r="A191" s="60" t="s">
        <v>134</v>
      </c>
      <c r="B191" s="42" t="n">
        <v>100</v>
      </c>
      <c r="C191" s="177" t="n">
        <v>16.1311368455391</v>
      </c>
      <c r="D191" s="177" t="n">
        <v>24.2293263741641</v>
      </c>
      <c r="E191" s="177" t="n">
        <v>18.6470396346436</v>
      </c>
      <c r="F191" s="177" t="n">
        <v>12.4571847985647</v>
      </c>
      <c r="G191" s="177" t="n">
        <v>9.91002011634861</v>
      </c>
      <c r="H191" s="177" t="n">
        <v>6.62888055238406</v>
      </c>
      <c r="I191" s="177" t="n">
        <v>4.16598706029468</v>
      </c>
      <c r="J191" s="177" t="n">
        <v>2.66949382917414</v>
      </c>
      <c r="K191" s="177" t="n">
        <v>5.12830968303159</v>
      </c>
      <c r="L191" s="177" t="n">
        <v>0.0326211058554885</v>
      </c>
    </row>
    <row r="192" customFormat="false" ht="9" hidden="false" customHeight="true" outlineLevel="0" collapsed="false">
      <c r="A192" s="62" t="s">
        <v>135</v>
      </c>
      <c r="B192" s="42" t="n">
        <v>100</v>
      </c>
      <c r="C192" s="177" t="n">
        <v>31.5241893532166</v>
      </c>
      <c r="D192" s="177" t="n">
        <v>24.8851222472689</v>
      </c>
      <c r="E192" s="177" t="n">
        <v>15.2028784463326</v>
      </c>
      <c r="F192" s="177" t="n">
        <v>8.78814808392578</v>
      </c>
      <c r="G192" s="177" t="n">
        <v>6.4364054100919</v>
      </c>
      <c r="H192" s="177" t="n">
        <v>4.11825906016993</v>
      </c>
      <c r="I192" s="177" t="n">
        <v>2.64760707473556</v>
      </c>
      <c r="J192" s="177" t="n">
        <v>1.78819143402115</v>
      </c>
      <c r="K192" s="177" t="n">
        <v>4.48998612796948</v>
      </c>
      <c r="L192" s="177" t="n">
        <v>0.119212762268077</v>
      </c>
    </row>
    <row r="193" customFormat="false" ht="9" hidden="false" customHeight="true" outlineLevel="0" collapsed="false">
      <c r="A193" s="60" t="s">
        <v>136</v>
      </c>
      <c r="B193" s="42" t="n">
        <v>100</v>
      </c>
      <c r="C193" s="177" t="n">
        <v>7.45070422535211</v>
      </c>
      <c r="D193" s="177" t="n">
        <v>16.6619718309859</v>
      </c>
      <c r="E193" s="177" t="n">
        <v>14.943661971831</v>
      </c>
      <c r="F193" s="177" t="n">
        <v>14.3192488262911</v>
      </c>
      <c r="G193" s="177" t="n">
        <v>14.0704225352113</v>
      </c>
      <c r="H193" s="177" t="n">
        <v>10.830985915493</v>
      </c>
      <c r="I193" s="177" t="n">
        <v>7.50704225352113</v>
      </c>
      <c r="J193" s="177" t="n">
        <v>5.0093896713615</v>
      </c>
      <c r="K193" s="177" t="n">
        <v>9.20657276995305</v>
      </c>
      <c r="L193" s="177" t="n">
        <v>0</v>
      </c>
    </row>
    <row r="194" customFormat="false" ht="9" hidden="false" customHeight="true" outlineLevel="0" collapsed="false">
      <c r="A194" s="60" t="s">
        <v>137</v>
      </c>
      <c r="B194" s="42" t="n">
        <v>100</v>
      </c>
      <c r="C194" s="177" t="n">
        <v>12.2277701051737</v>
      </c>
      <c r="D194" s="177" t="n">
        <v>25.788802719643</v>
      </c>
      <c r="E194" s="177" t="n">
        <v>19.2340380325082</v>
      </c>
      <c r="F194" s="177" t="n">
        <v>14.368426644003</v>
      </c>
      <c r="G194" s="177" t="n">
        <v>11.5000531180283</v>
      </c>
      <c r="H194" s="177" t="n">
        <v>6.8894082651652</v>
      </c>
      <c r="I194" s="177" t="n">
        <v>4.22819504939977</v>
      </c>
      <c r="J194" s="177" t="n">
        <v>2.53904175077021</v>
      </c>
      <c r="K194" s="177" t="n">
        <v>3.22426431530862</v>
      </c>
      <c r="L194" s="177" t="n">
        <v>0</v>
      </c>
    </row>
    <row r="195" customFormat="false" ht="9" hidden="false" customHeight="true" outlineLevel="0" collapsed="false">
      <c r="A195" s="60" t="s">
        <v>138</v>
      </c>
      <c r="B195" s="42" t="n">
        <v>100</v>
      </c>
      <c r="C195" s="177" t="n">
        <v>6.16474756421612</v>
      </c>
      <c r="D195" s="177" t="n">
        <v>15.1638618246236</v>
      </c>
      <c r="E195" s="177" t="n">
        <v>16.3153232949513</v>
      </c>
      <c r="F195" s="177" t="n">
        <v>16.0496014171834</v>
      </c>
      <c r="G195" s="177" t="n">
        <v>15.0752878653676</v>
      </c>
      <c r="H195" s="177" t="n">
        <v>11.5323294951284</v>
      </c>
      <c r="I195" s="177" t="n">
        <v>6.94419840566873</v>
      </c>
      <c r="J195" s="177" t="n">
        <v>4.30469441984057</v>
      </c>
      <c r="K195" s="177" t="n">
        <v>8.44995571302037</v>
      </c>
      <c r="L195" s="177" t="n">
        <v>0</v>
      </c>
    </row>
    <row r="196" customFormat="false" ht="9" hidden="false" customHeight="true" outlineLevel="0" collapsed="false">
      <c r="A196" s="60" t="s">
        <v>139</v>
      </c>
      <c r="B196" s="42" t="n">
        <v>100</v>
      </c>
      <c r="C196" s="177" t="n">
        <v>7.21590444244457</v>
      </c>
      <c r="D196" s="177" t="n">
        <v>14.9390493332242</v>
      </c>
      <c r="E196" s="177" t="n">
        <v>13.0328070031907</v>
      </c>
      <c r="F196" s="177" t="n">
        <v>13.2373394420355</v>
      </c>
      <c r="G196" s="177" t="n">
        <v>15.6835474106193</v>
      </c>
      <c r="H196" s="177" t="n">
        <v>13.2537020371431</v>
      </c>
      <c r="I196" s="177" t="n">
        <v>8.58218113392784</v>
      </c>
      <c r="J196" s="177" t="n">
        <v>5.35056860017999</v>
      </c>
      <c r="K196" s="177" t="n">
        <v>8.69671929968093</v>
      </c>
      <c r="L196" s="177" t="n">
        <v>0.00818129755379203</v>
      </c>
    </row>
    <row r="197" customFormat="false" ht="9" hidden="false" customHeight="true" outlineLevel="0" collapsed="false">
      <c r="A197" s="60" t="s">
        <v>140</v>
      </c>
      <c r="B197" s="42" t="n">
        <v>100</v>
      </c>
      <c r="C197" s="177" t="n">
        <v>12.6129880955482</v>
      </c>
      <c r="D197" s="177" t="n">
        <v>19.7348198702753</v>
      </c>
      <c r="E197" s="177" t="n">
        <v>17.0621792701034</v>
      </c>
      <c r="F197" s="177" t="n">
        <v>14.7490166453932</v>
      </c>
      <c r="G197" s="177" t="n">
        <v>12.5035817551903</v>
      </c>
      <c r="H197" s="177" t="n">
        <v>8.25496887129126</v>
      </c>
      <c r="I197" s="177" t="n">
        <v>5.17856677694131</v>
      </c>
      <c r="J197" s="177" t="n">
        <v>3.18580843470786</v>
      </c>
      <c r="K197" s="177" t="n">
        <v>6.71286045481779</v>
      </c>
      <c r="L197" s="177" t="n">
        <v>0.00520982573132929</v>
      </c>
    </row>
    <row r="198" customFormat="false" ht="9" hidden="false" customHeight="true" outlineLevel="0" collapsed="false">
      <c r="A198" s="60" t="s">
        <v>141</v>
      </c>
      <c r="B198" s="42" t="n">
        <v>100</v>
      </c>
      <c r="C198" s="177" t="n">
        <v>14.862046361957</v>
      </c>
      <c r="D198" s="177" t="n">
        <v>32.7394076634289</v>
      </c>
      <c r="E198" s="177" t="n">
        <v>20.1179905845897</v>
      </c>
      <c r="F198" s="177" t="n">
        <v>11.4117156307729</v>
      </c>
      <c r="G198" s="177" t="n">
        <v>7.87199809308146</v>
      </c>
      <c r="H198" s="177" t="n">
        <v>5.17847565699303</v>
      </c>
      <c r="I198" s="177" t="n">
        <v>3.13449734819141</v>
      </c>
      <c r="J198" s="177" t="n">
        <v>1.82944997318396</v>
      </c>
      <c r="K198" s="177" t="n">
        <v>2.85441868780168</v>
      </c>
      <c r="L198" s="177" t="n">
        <v>0</v>
      </c>
    </row>
    <row r="199" customFormat="false" ht="9" hidden="false" customHeight="true" outlineLevel="0" collapsed="false">
      <c r="A199" s="60" t="s">
        <v>142</v>
      </c>
      <c r="B199" s="42" t="n">
        <v>100</v>
      </c>
      <c r="C199" s="177" t="n">
        <v>9.0997969466797</v>
      </c>
      <c r="D199" s="177" t="n">
        <v>20.4726630066932</v>
      </c>
      <c r="E199" s="177" t="n">
        <v>20.9596149507408</v>
      </c>
      <c r="F199" s="177" t="n">
        <v>15.1613145822366</v>
      </c>
      <c r="G199" s="177" t="n">
        <v>12.0948334210724</v>
      </c>
      <c r="H199" s="177" t="n">
        <v>7.94164097164774</v>
      </c>
      <c r="I199" s="177" t="n">
        <v>4.7661126569903</v>
      </c>
      <c r="J199" s="177" t="n">
        <v>2.98751598104836</v>
      </c>
      <c r="K199" s="177" t="n">
        <v>6.51650748289088</v>
      </c>
      <c r="L199" s="177" t="n">
        <v>0</v>
      </c>
    </row>
    <row r="200" customFormat="false" ht="9" hidden="false" customHeight="true" outlineLevel="0" collapsed="false">
      <c r="A200" s="60" t="s">
        <v>143</v>
      </c>
      <c r="B200" s="42" t="n">
        <v>100</v>
      </c>
      <c r="C200" s="177" t="n">
        <v>7.39196262490808</v>
      </c>
      <c r="D200" s="177" t="n">
        <v>16.8637799022365</v>
      </c>
      <c r="E200" s="177" t="n">
        <v>17.5662932041355</v>
      </c>
      <c r="F200" s="177" t="n">
        <v>16.9814422286629</v>
      </c>
      <c r="G200" s="177" t="n">
        <v>14.8842842929446</v>
      </c>
      <c r="H200" s="177" t="n">
        <v>10.3179478306009</v>
      </c>
      <c r="I200" s="177" t="n">
        <v>6.09162088506294</v>
      </c>
      <c r="J200" s="177" t="n">
        <v>3.69338581995934</v>
      </c>
      <c r="K200" s="177" t="n">
        <v>6.19976640567548</v>
      </c>
      <c r="L200" s="177" t="n">
        <v>0.00951680581390319</v>
      </c>
    </row>
    <row r="201" customFormat="false" ht="9" hidden="false" customHeight="true" outlineLevel="0" collapsed="false">
      <c r="A201" s="60" t="s">
        <v>144</v>
      </c>
      <c r="B201" s="42" t="n">
        <v>100</v>
      </c>
      <c r="C201" s="177" t="n">
        <v>18.2390837508948</v>
      </c>
      <c r="D201" s="177" t="n">
        <v>23.0529706513959</v>
      </c>
      <c r="E201" s="177" t="n">
        <v>17.2763063707946</v>
      </c>
      <c r="F201" s="177" t="n">
        <v>12.7702219040802</v>
      </c>
      <c r="G201" s="177" t="n">
        <v>10.2111667859699</v>
      </c>
      <c r="H201" s="177" t="n">
        <v>6.42090193271296</v>
      </c>
      <c r="I201" s="177" t="n">
        <v>3.9513242662849</v>
      </c>
      <c r="J201" s="177" t="n">
        <v>2.51610594130279</v>
      </c>
      <c r="K201" s="177" t="n">
        <v>5.15748031496063</v>
      </c>
      <c r="L201" s="177" t="n">
        <v>0.404438081603436</v>
      </c>
    </row>
    <row r="202" customFormat="false" ht="9" hidden="false" customHeight="true" outlineLevel="0" collapsed="false">
      <c r="A202" s="60" t="s">
        <v>145</v>
      </c>
      <c r="B202" s="42" t="n">
        <v>100</v>
      </c>
      <c r="C202" s="177" t="n">
        <v>15.650637384829</v>
      </c>
      <c r="D202" s="177" t="n">
        <v>16.862299633977</v>
      </c>
      <c r="E202" s="177" t="n">
        <v>16.0166603559258</v>
      </c>
      <c r="F202" s="177" t="n">
        <v>14.0603306828222</v>
      </c>
      <c r="G202" s="177" t="n">
        <v>11.8137069291935</v>
      </c>
      <c r="H202" s="177" t="n">
        <v>8.65833648870378</v>
      </c>
      <c r="I202" s="177" t="n">
        <v>5.32626530354664</v>
      </c>
      <c r="J202" s="177" t="n">
        <v>3.40780007572889</v>
      </c>
      <c r="K202" s="177" t="n">
        <v>8.16609869998738</v>
      </c>
      <c r="L202" s="177" t="n">
        <v>0.0378644452858766</v>
      </c>
    </row>
    <row r="203" customFormat="false" ht="9" hidden="false" customHeight="true" outlineLevel="0" collapsed="false">
      <c r="A203" s="60" t="s">
        <v>146</v>
      </c>
      <c r="B203" s="42" t="n">
        <v>100</v>
      </c>
      <c r="C203" s="177" t="n">
        <v>16.6523605150215</v>
      </c>
      <c r="D203" s="177" t="n">
        <v>31.2764266412335</v>
      </c>
      <c r="E203" s="177" t="n">
        <v>18.8777618820537</v>
      </c>
      <c r="F203" s="177" t="n">
        <v>12.1920203465268</v>
      </c>
      <c r="G203" s="177" t="n">
        <v>7.42330313145764</v>
      </c>
      <c r="H203" s="177" t="n">
        <v>4.85773326975044</v>
      </c>
      <c r="I203" s="177" t="n">
        <v>3.22365283738674</v>
      </c>
      <c r="J203" s="177" t="n">
        <v>2.01557780956923</v>
      </c>
      <c r="K203" s="177" t="n">
        <v>3.48116356700048</v>
      </c>
      <c r="L203" s="177" t="n">
        <v>0</v>
      </c>
    </row>
    <row r="204" customFormat="false" ht="9" hidden="false" customHeight="true" outlineLevel="0" collapsed="false">
      <c r="A204" s="60" t="s">
        <v>147</v>
      </c>
      <c r="B204" s="42" t="n">
        <v>100</v>
      </c>
      <c r="C204" s="177" t="n">
        <v>15.0261211400197</v>
      </c>
      <c r="D204" s="177" t="n">
        <v>28.2987637717892</v>
      </c>
      <c r="E204" s="177" t="n">
        <v>20.1313815755444</v>
      </c>
      <c r="F204" s="177" t="n">
        <v>12.8898774116795</v>
      </c>
      <c r="G204" s="177" t="n">
        <v>9.36223038328247</v>
      </c>
      <c r="H204" s="177" t="n">
        <v>5.82941085191124</v>
      </c>
      <c r="I204" s="177" t="n">
        <v>3.23798686184245</v>
      </c>
      <c r="J204" s="177" t="n">
        <v>2.04831117777893</v>
      </c>
      <c r="K204" s="177" t="n">
        <v>3.1655718202038</v>
      </c>
      <c r="L204" s="177" t="n">
        <v>0.0103450059483784</v>
      </c>
    </row>
    <row r="205" customFormat="false" ht="9" hidden="false" customHeight="true" outlineLevel="0" collapsed="false">
      <c r="A205" s="60" t="s">
        <v>148</v>
      </c>
      <c r="B205" s="42" t="n">
        <v>100</v>
      </c>
      <c r="C205" s="177" t="n">
        <v>12.5597704813516</v>
      </c>
      <c r="D205" s="177" t="n">
        <v>21.9158431622569</v>
      </c>
      <c r="E205" s="177" t="n">
        <v>19.0893635107853</v>
      </c>
      <c r="F205" s="177" t="n">
        <v>13.946445648709</v>
      </c>
      <c r="G205" s="177" t="n">
        <v>11.7734565933482</v>
      </c>
      <c r="H205" s="177" t="n">
        <v>7.30528105408564</v>
      </c>
      <c r="I205" s="177" t="n">
        <v>4.81882902985868</v>
      </c>
      <c r="J205" s="177" t="n">
        <v>2.89023483158007</v>
      </c>
      <c r="K205" s="177" t="n">
        <v>5.69014982467326</v>
      </c>
      <c r="L205" s="177" t="n">
        <v>0.0106258633513973</v>
      </c>
    </row>
    <row r="206" customFormat="false" ht="9" hidden="false" customHeight="true" outlineLevel="0" collapsed="false">
      <c r="A206" s="60" t="s">
        <v>149</v>
      </c>
      <c r="B206" s="42" t="n">
        <v>100</v>
      </c>
      <c r="C206" s="177" t="n">
        <v>17.2185430463576</v>
      </c>
      <c r="D206" s="177" t="n">
        <v>28.9040803247169</v>
      </c>
      <c r="E206" s="177" t="n">
        <v>18.633838923307</v>
      </c>
      <c r="F206" s="177" t="n">
        <v>12.6468703268532</v>
      </c>
      <c r="G206" s="177" t="n">
        <v>8.35291604358043</v>
      </c>
      <c r="H206" s="177" t="n">
        <v>5.16449476607563</v>
      </c>
      <c r="I206" s="177" t="n">
        <v>3.43409527878658</v>
      </c>
      <c r="J206" s="177" t="n">
        <v>2.26447340311899</v>
      </c>
      <c r="K206" s="177" t="n">
        <v>3.38068788720359</v>
      </c>
      <c r="L206" s="177" t="n">
        <v>0</v>
      </c>
    </row>
    <row r="207" customFormat="false" ht="9.95" hidden="false" customHeight="true" outlineLevel="0" collapsed="false">
      <c r="A207" s="58" t="s">
        <v>150</v>
      </c>
      <c r="B207" s="42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9.95" hidden="false" customHeight="true" outlineLevel="0" collapsed="false">
      <c r="A208" s="60" t="s">
        <v>323</v>
      </c>
      <c r="B208" s="42" t="n">
        <v>100</v>
      </c>
      <c r="C208" s="177" t="n">
        <v>15.5113015335792</v>
      </c>
      <c r="D208" s="177" t="n">
        <v>20.9464964235937</v>
      </c>
      <c r="E208" s="177" t="n">
        <v>17.4953260959828</v>
      </c>
      <c r="F208" s="177" t="n">
        <v>13.5692467215341</v>
      </c>
      <c r="G208" s="177" t="n">
        <v>11.3206107384207</v>
      </c>
      <c r="H208" s="177" t="n">
        <v>7.65824503601094</v>
      </c>
      <c r="I208" s="177" t="n">
        <v>4.70106091449168</v>
      </c>
      <c r="J208" s="177" t="n">
        <v>2.94214683128385</v>
      </c>
      <c r="K208" s="177" t="n">
        <v>5.79586541849677</v>
      </c>
      <c r="L208" s="177" t="n">
        <v>0.0597002866062631</v>
      </c>
    </row>
    <row r="209" customFormat="false" ht="9.95" hidden="false" customHeight="true" outlineLevel="0" collapsed="false">
      <c r="A209" s="60" t="s">
        <v>324</v>
      </c>
      <c r="B209" s="42" t="n">
        <v>100</v>
      </c>
      <c r="C209" s="177" t="n">
        <v>14.0406109841084</v>
      </c>
      <c r="D209" s="177" t="n">
        <v>27.3843330512028</v>
      </c>
      <c r="E209" s="177" t="n">
        <v>18.5881869022853</v>
      </c>
      <c r="F209" s="177" t="n">
        <v>12.9450478171794</v>
      </c>
      <c r="G209" s="177" t="n">
        <v>9.64411995032392</v>
      </c>
      <c r="H209" s="177" t="n">
        <v>6.40330962909057</v>
      </c>
      <c r="I209" s="177" t="n">
        <v>4.11646983443944</v>
      </c>
      <c r="J209" s="177" t="n">
        <v>2.61511323456126</v>
      </c>
      <c r="K209" s="177" t="n">
        <v>4.26122655613476</v>
      </c>
      <c r="L209" s="177" t="n">
        <v>0.00158204067426574</v>
      </c>
    </row>
    <row r="210" customFormat="false" ht="3.95" hidden="false" customHeight="true" outlineLevel="0" collapsed="false"/>
    <row r="211" customFormat="false" ht="6" hidden="false" customHeight="true" outlineLevel="0" collapsed="false">
      <c r="A211" s="162" t="s">
        <v>101</v>
      </c>
      <c r="B211" s="156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9" hidden="false" customHeight="true" outlineLevel="0" collapsed="false">
      <c r="A212" s="163" t="s">
        <v>123</v>
      </c>
      <c r="B212" s="156"/>
      <c r="D212" s="163"/>
      <c r="E212" s="163"/>
      <c r="F212" s="163"/>
      <c r="G212" s="163"/>
      <c r="H212" s="163" t="s">
        <v>325</v>
      </c>
      <c r="J212" s="42"/>
      <c r="K212" s="42"/>
      <c r="L212" s="42"/>
    </row>
    <row r="213" customFormat="false" ht="9" hidden="false" customHeight="true" outlineLevel="0" collapsed="false">
      <c r="A213" s="163" t="s">
        <v>326</v>
      </c>
      <c r="B213" s="156"/>
      <c r="D213" s="163"/>
      <c r="E213" s="163"/>
      <c r="F213" s="163"/>
      <c r="G213" s="163"/>
      <c r="H213" s="163" t="s">
        <v>327</v>
      </c>
      <c r="J213" s="42"/>
      <c r="K213" s="42"/>
      <c r="L213" s="42"/>
    </row>
    <row r="214" customFormat="false" ht="9" hidden="false" customHeight="true" outlineLevel="0" collapsed="false">
      <c r="A214" s="163" t="s">
        <v>328</v>
      </c>
      <c r="B214" s="156"/>
      <c r="J214" s="42"/>
      <c r="K214" s="42"/>
      <c r="L214" s="42"/>
    </row>
    <row r="215" customFormat="false" ht="9" hidden="false" customHeight="true" outlineLevel="0" collapsed="false">
      <c r="A215" s="163" t="s">
        <v>127</v>
      </c>
      <c r="B215" s="156"/>
    </row>
    <row r="216" customFormat="false" ht="9" hidden="false" customHeight="true" outlineLevel="0" collapsed="false">
      <c r="A216" s="163" t="s">
        <v>128</v>
      </c>
      <c r="B216" s="156"/>
    </row>
  </sheetData>
  <mergeCells count="15">
    <mergeCell ref="A1:L1"/>
    <mergeCell ref="A2:L2"/>
    <mergeCell ref="A4:A6"/>
    <mergeCell ref="B4:L4"/>
    <mergeCell ref="B5:B6"/>
    <mergeCell ref="C5:L5"/>
    <mergeCell ref="A7:L7"/>
    <mergeCell ref="A28:L28"/>
    <mergeCell ref="A49:L49"/>
    <mergeCell ref="A77:L77"/>
    <mergeCell ref="A98:L98"/>
    <mergeCell ref="A119:L119"/>
    <mergeCell ref="A147:L147"/>
    <mergeCell ref="A168:L168"/>
    <mergeCell ref="A189:L189"/>
  </mergeCells>
  <hyperlinks>
    <hyperlink ref="M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6" man="true" max="16383" min="0"/>
    <brk id="14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7.7"/>
    <col collapsed="false" customWidth="true" hidden="false" outlineLevel="0" max="2" min="2" style="155" width="10.71"/>
    <col collapsed="false" customWidth="true" hidden="false" outlineLevel="0" max="9" min="3" style="155" width="9.7"/>
    <col collapsed="false" customWidth="true" hidden="false" outlineLevel="0" max="10" min="10" style="155" width="9.14"/>
    <col collapsed="false" customWidth="true" hidden="false" outlineLevel="0" max="11" min="11" style="156" width="4.41"/>
    <col collapsed="false" customWidth="true" hidden="false" outlineLevel="0" max="12" min="12" style="155" width="4.41"/>
    <col collapsed="false" customWidth="false" hidden="false" outlineLevel="0" max="257" min="13" style="155" width="11.42"/>
  </cols>
  <sheetData>
    <row r="1" customFormat="false" ht="11.1" hidden="false" customHeight="true" outlineLevel="0" collapsed="false">
      <c r="A1" s="157" t="s">
        <v>86</v>
      </c>
      <c r="B1" s="157"/>
      <c r="C1" s="157"/>
      <c r="D1" s="157"/>
      <c r="E1" s="157"/>
      <c r="F1" s="157"/>
      <c r="G1" s="157"/>
      <c r="H1" s="157"/>
      <c r="I1" s="157"/>
      <c r="J1" s="9" t="s">
        <v>87</v>
      </c>
      <c r="M1" s="13"/>
    </row>
    <row r="2" customFormat="false" ht="11.1" hidden="false" customHeight="true" outlineLevel="0" collapsed="false">
      <c r="A2" s="157" t="s">
        <v>361</v>
      </c>
      <c r="B2" s="157"/>
      <c r="C2" s="157"/>
      <c r="D2" s="157"/>
      <c r="E2" s="157"/>
      <c r="F2" s="157"/>
      <c r="G2" s="157"/>
      <c r="H2" s="157"/>
      <c r="I2" s="157"/>
    </row>
    <row r="3" customFormat="false" ht="11.1" hidden="false" customHeight="true" outlineLevel="0" collapsed="false"/>
    <row r="4" customFormat="false" ht="11.1" hidden="false" customHeight="true" outlineLevel="0" collapsed="false">
      <c r="A4" s="158" t="s">
        <v>89</v>
      </c>
      <c r="B4" s="159" t="s">
        <v>105</v>
      </c>
      <c r="C4" s="160" t="s">
        <v>106</v>
      </c>
      <c r="D4" s="160"/>
      <c r="E4" s="160"/>
      <c r="F4" s="160"/>
      <c r="G4" s="160"/>
      <c r="H4" s="160"/>
      <c r="I4" s="160"/>
    </row>
    <row r="5" customFormat="false" ht="21.95" hidden="false" customHeight="true" outlineLevel="0" collapsed="false">
      <c r="A5" s="158"/>
      <c r="B5" s="159"/>
      <c r="C5" s="161" t="s">
        <v>107</v>
      </c>
      <c r="D5" s="161" t="s">
        <v>108</v>
      </c>
      <c r="E5" s="161" t="s">
        <v>109</v>
      </c>
      <c r="F5" s="161" t="s">
        <v>110</v>
      </c>
      <c r="G5" s="161" t="s">
        <v>111</v>
      </c>
      <c r="H5" s="161" t="s">
        <v>112</v>
      </c>
      <c r="I5" s="161" t="s">
        <v>113</v>
      </c>
    </row>
    <row r="6" customFormat="false" ht="14.1" hidden="false" customHeight="true" outlineLevel="0" collapsed="false">
      <c r="A6" s="180" t="s">
        <v>114</v>
      </c>
      <c r="B6" s="180"/>
      <c r="C6" s="180"/>
      <c r="D6" s="180"/>
      <c r="E6" s="180"/>
      <c r="F6" s="180"/>
      <c r="G6" s="180"/>
      <c r="H6" s="180"/>
      <c r="I6" s="180"/>
      <c r="J6" s="13"/>
      <c r="K6" s="33"/>
    </row>
    <row r="7" customFormat="false" ht="14.1" hidden="false" customHeight="true" outlineLevel="0" collapsed="false">
      <c r="A7" s="181" t="s">
        <v>362</v>
      </c>
      <c r="B7" s="181"/>
      <c r="C7" s="181"/>
      <c r="D7" s="181"/>
      <c r="E7" s="181"/>
      <c r="F7" s="181"/>
      <c r="G7" s="181"/>
      <c r="H7" s="181"/>
      <c r="I7" s="181"/>
      <c r="J7" s="13"/>
      <c r="K7" s="33"/>
    </row>
    <row r="8" customFormat="false" ht="9" hidden="false" customHeight="true" outlineLevel="0" collapsed="false">
      <c r="A8" s="30" t="s">
        <v>116</v>
      </c>
      <c r="B8" s="41" t="n">
        <v>65495</v>
      </c>
      <c r="C8" s="42" t="n">
        <v>25653</v>
      </c>
      <c r="D8" s="42" t="n">
        <v>36998</v>
      </c>
      <c r="E8" s="42" t="n">
        <v>1858</v>
      </c>
      <c r="F8" s="42" t="n">
        <v>439</v>
      </c>
      <c r="G8" s="42" t="n">
        <v>460</v>
      </c>
      <c r="H8" s="42" t="n">
        <v>58</v>
      </c>
      <c r="I8" s="42" t="n">
        <v>29</v>
      </c>
      <c r="J8" s="13"/>
      <c r="K8" s="33"/>
    </row>
    <row r="9" customFormat="false" ht="9" hidden="false" customHeight="true" outlineLevel="0" collapsed="false">
      <c r="A9" s="30" t="s">
        <v>117</v>
      </c>
      <c r="B9" s="41" t="n">
        <v>65699</v>
      </c>
      <c r="C9" s="42" t="n">
        <v>26430</v>
      </c>
      <c r="D9" s="42" t="n">
        <v>36404</v>
      </c>
      <c r="E9" s="42" t="n">
        <v>1795</v>
      </c>
      <c r="F9" s="42" t="n">
        <v>470</v>
      </c>
      <c r="G9" s="42" t="n">
        <v>514</v>
      </c>
      <c r="H9" s="42" t="n">
        <v>48</v>
      </c>
      <c r="I9" s="42" t="n">
        <v>38</v>
      </c>
      <c r="J9" s="13"/>
      <c r="K9" s="33"/>
    </row>
    <row r="10" customFormat="false" ht="9" hidden="false" customHeight="true" outlineLevel="0" collapsed="false">
      <c r="A10" s="30" t="s">
        <v>118</v>
      </c>
      <c r="B10" s="41" t="n">
        <v>63494</v>
      </c>
      <c r="C10" s="42" t="n">
        <v>26975</v>
      </c>
      <c r="D10" s="42" t="n">
        <v>33716</v>
      </c>
      <c r="E10" s="42" t="n">
        <v>1687</v>
      </c>
      <c r="F10" s="42" t="n">
        <v>474</v>
      </c>
      <c r="G10" s="42" t="n">
        <v>556</v>
      </c>
      <c r="H10" s="42" t="n">
        <v>56</v>
      </c>
      <c r="I10" s="42" t="n">
        <v>30</v>
      </c>
      <c r="J10" s="13"/>
      <c r="K10" s="33"/>
    </row>
    <row r="11" customFormat="false" ht="9" hidden="false" customHeight="true" outlineLevel="0" collapsed="false">
      <c r="A11" s="30" t="s">
        <v>119</v>
      </c>
      <c r="B11" s="41" t="n">
        <v>56754</v>
      </c>
      <c r="C11" s="42" t="n">
        <v>24624</v>
      </c>
      <c r="D11" s="42" t="n">
        <v>29423</v>
      </c>
      <c r="E11" s="42" t="n">
        <v>1691</v>
      </c>
      <c r="F11" s="42" t="n">
        <v>349</v>
      </c>
      <c r="G11" s="42" t="n">
        <v>586</v>
      </c>
      <c r="H11" s="42" t="n">
        <v>53</v>
      </c>
      <c r="I11" s="42" t="n">
        <v>28</v>
      </c>
      <c r="J11" s="13"/>
      <c r="K11" s="33"/>
    </row>
    <row r="12" customFormat="false" ht="9" hidden="false" customHeight="true" outlineLevel="0" collapsed="false">
      <c r="A12" s="30" t="s">
        <v>120</v>
      </c>
      <c r="B12" s="41" t="n">
        <v>53603</v>
      </c>
      <c r="C12" s="42" t="n">
        <v>22779</v>
      </c>
      <c r="D12" s="42" t="n">
        <v>27993</v>
      </c>
      <c r="E12" s="42" t="n">
        <v>1859</v>
      </c>
      <c r="F12" s="42" t="n">
        <v>316</v>
      </c>
      <c r="G12" s="42" t="n">
        <v>546</v>
      </c>
      <c r="H12" s="42" t="n">
        <v>84</v>
      </c>
      <c r="I12" s="42" t="n">
        <v>26</v>
      </c>
      <c r="J12" s="13"/>
      <c r="K12" s="33"/>
    </row>
    <row r="13" customFormat="false" ht="14.1" hidden="false" customHeight="true" outlineLevel="0" collapsed="false">
      <c r="A13" s="181" t="s">
        <v>363</v>
      </c>
      <c r="B13" s="181"/>
      <c r="C13" s="181"/>
      <c r="D13" s="181"/>
      <c r="E13" s="181"/>
      <c r="F13" s="181"/>
      <c r="G13" s="181"/>
      <c r="H13" s="181"/>
      <c r="I13" s="181"/>
      <c r="J13" s="13"/>
      <c r="K13" s="33"/>
    </row>
    <row r="14" customFormat="false" ht="9" hidden="false" customHeight="true" outlineLevel="0" collapsed="false">
      <c r="A14" s="30" t="s">
        <v>116</v>
      </c>
      <c r="B14" s="41" t="n">
        <v>53481</v>
      </c>
      <c r="C14" s="42" t="n">
        <v>24347</v>
      </c>
      <c r="D14" s="42" t="n">
        <v>14431</v>
      </c>
      <c r="E14" s="42" t="n">
        <v>840</v>
      </c>
      <c r="F14" s="42" t="n">
        <v>545</v>
      </c>
      <c r="G14" s="42" t="n">
        <v>12353</v>
      </c>
      <c r="H14" s="42" t="n">
        <v>962</v>
      </c>
      <c r="I14" s="42" t="n">
        <v>3</v>
      </c>
      <c r="J14" s="13"/>
      <c r="K14" s="33"/>
    </row>
    <row r="15" customFormat="false" ht="9" hidden="false" customHeight="true" outlineLevel="0" collapsed="false">
      <c r="A15" s="30" t="s">
        <v>117</v>
      </c>
      <c r="B15" s="41" t="n">
        <v>52925</v>
      </c>
      <c r="C15" s="42" t="n">
        <v>23777</v>
      </c>
      <c r="D15" s="42" t="n">
        <v>14330</v>
      </c>
      <c r="E15" s="42" t="n">
        <v>908</v>
      </c>
      <c r="F15" s="42" t="n">
        <v>603</v>
      </c>
      <c r="G15" s="42" t="n">
        <v>12475</v>
      </c>
      <c r="H15" s="42" t="n">
        <v>829</v>
      </c>
      <c r="I15" s="42" t="n">
        <v>3</v>
      </c>
      <c r="J15" s="13"/>
      <c r="K15" s="33"/>
    </row>
    <row r="16" customFormat="false" ht="9" hidden="false" customHeight="true" outlineLevel="0" collapsed="false">
      <c r="A16" s="30" t="s">
        <v>118</v>
      </c>
      <c r="B16" s="41" t="n">
        <v>51342</v>
      </c>
      <c r="C16" s="42" t="n">
        <v>23377</v>
      </c>
      <c r="D16" s="42" t="n">
        <v>13394</v>
      </c>
      <c r="E16" s="42" t="n">
        <v>760</v>
      </c>
      <c r="F16" s="42" t="n">
        <v>621</v>
      </c>
      <c r="G16" s="42" t="n">
        <v>12420</v>
      </c>
      <c r="H16" s="42" t="n">
        <v>766</v>
      </c>
      <c r="I16" s="42" t="n">
        <v>4</v>
      </c>
      <c r="J16" s="13"/>
      <c r="K16" s="33"/>
    </row>
    <row r="17" customFormat="false" ht="9" hidden="false" customHeight="true" outlineLevel="0" collapsed="false">
      <c r="A17" s="30" t="s">
        <v>119</v>
      </c>
      <c r="B17" s="41" t="n">
        <v>45604</v>
      </c>
      <c r="C17" s="42" t="n">
        <v>20805</v>
      </c>
      <c r="D17" s="42" t="n">
        <v>11488</v>
      </c>
      <c r="E17" s="42" t="n">
        <v>674</v>
      </c>
      <c r="F17" s="42" t="n">
        <v>489</v>
      </c>
      <c r="G17" s="42" t="n">
        <v>11367</v>
      </c>
      <c r="H17" s="42" t="n">
        <v>780</v>
      </c>
      <c r="I17" s="42" t="n">
        <v>1</v>
      </c>
      <c r="J17" s="13"/>
      <c r="K17" s="33"/>
    </row>
    <row r="18" customFormat="false" ht="9" hidden="false" customHeight="true" outlineLevel="0" collapsed="false">
      <c r="A18" s="30" t="s">
        <v>120</v>
      </c>
      <c r="B18" s="41" t="n">
        <v>42141</v>
      </c>
      <c r="C18" s="42" t="n">
        <v>19081</v>
      </c>
      <c r="D18" s="42" t="n">
        <v>10980</v>
      </c>
      <c r="E18" s="42" t="n">
        <v>755</v>
      </c>
      <c r="F18" s="42" t="n">
        <v>397</v>
      </c>
      <c r="G18" s="42" t="n">
        <v>10154</v>
      </c>
      <c r="H18" s="42" t="n">
        <v>772</v>
      </c>
      <c r="I18" s="42" t="n">
        <v>2</v>
      </c>
      <c r="J18" s="13"/>
      <c r="K18" s="33"/>
    </row>
    <row r="19" customFormat="false" ht="14.1" hidden="false" customHeight="true" outlineLevel="0" collapsed="false">
      <c r="A19" s="181" t="s">
        <v>105</v>
      </c>
      <c r="B19" s="181"/>
      <c r="C19" s="181"/>
      <c r="D19" s="181"/>
      <c r="E19" s="181"/>
      <c r="F19" s="181"/>
      <c r="G19" s="181"/>
      <c r="H19" s="181"/>
      <c r="I19" s="181"/>
      <c r="J19" s="13"/>
      <c r="K19" s="33"/>
    </row>
    <row r="20" customFormat="false" ht="9" hidden="false" customHeight="true" outlineLevel="0" collapsed="false">
      <c r="A20" s="30" t="s">
        <v>116</v>
      </c>
      <c r="B20" s="41" t="n">
        <v>118976</v>
      </c>
      <c r="C20" s="42" t="n">
        <v>50000</v>
      </c>
      <c r="D20" s="42" t="n">
        <v>51429</v>
      </c>
      <c r="E20" s="42" t="n">
        <v>2698</v>
      </c>
      <c r="F20" s="42" t="n">
        <v>984</v>
      </c>
      <c r="G20" s="42" t="n">
        <v>12813</v>
      </c>
      <c r="H20" s="42" t="n">
        <v>1020</v>
      </c>
      <c r="I20" s="42" t="n">
        <v>32</v>
      </c>
      <c r="J20" s="13"/>
      <c r="K20" s="33"/>
    </row>
    <row r="21" customFormat="false" ht="9" hidden="false" customHeight="true" outlineLevel="0" collapsed="false">
      <c r="A21" s="30" t="s">
        <v>117</v>
      </c>
      <c r="B21" s="41" t="n">
        <v>118624</v>
      </c>
      <c r="C21" s="42" t="n">
        <v>50207</v>
      </c>
      <c r="D21" s="42" t="n">
        <v>50734</v>
      </c>
      <c r="E21" s="42" t="n">
        <v>2703</v>
      </c>
      <c r="F21" s="42" t="n">
        <v>1073</v>
      </c>
      <c r="G21" s="42" t="n">
        <v>12989</v>
      </c>
      <c r="H21" s="42" t="n">
        <v>877</v>
      </c>
      <c r="I21" s="42" t="n">
        <v>41</v>
      </c>
      <c r="J21" s="13"/>
      <c r="K21" s="33"/>
    </row>
    <row r="22" customFormat="false" ht="9" hidden="false" customHeight="true" outlineLevel="0" collapsed="false">
      <c r="A22" s="30" t="s">
        <v>118</v>
      </c>
      <c r="B22" s="41" t="n">
        <v>114836</v>
      </c>
      <c r="C22" s="42" t="n">
        <v>50352</v>
      </c>
      <c r="D22" s="42" t="n">
        <v>47110</v>
      </c>
      <c r="E22" s="42" t="n">
        <v>2447</v>
      </c>
      <c r="F22" s="42" t="n">
        <v>1095</v>
      </c>
      <c r="G22" s="42" t="n">
        <v>12976</v>
      </c>
      <c r="H22" s="42" t="n">
        <v>822</v>
      </c>
      <c r="I22" s="42" t="n">
        <v>34</v>
      </c>
      <c r="J22" s="13"/>
      <c r="K22" s="33"/>
    </row>
    <row r="23" customFormat="false" ht="9" hidden="false" customHeight="true" outlineLevel="0" collapsed="false">
      <c r="A23" s="30" t="s">
        <v>119</v>
      </c>
      <c r="B23" s="41" t="n">
        <v>102358</v>
      </c>
      <c r="C23" s="42" t="n">
        <v>45429</v>
      </c>
      <c r="D23" s="42" t="n">
        <v>40911</v>
      </c>
      <c r="E23" s="42" t="n">
        <v>2365</v>
      </c>
      <c r="F23" s="42" t="n">
        <v>838</v>
      </c>
      <c r="G23" s="42" t="n">
        <v>11953</v>
      </c>
      <c r="H23" s="42" t="n">
        <v>833</v>
      </c>
      <c r="I23" s="42" t="n">
        <v>29</v>
      </c>
      <c r="J23" s="13"/>
      <c r="K23" s="33"/>
    </row>
    <row r="24" customFormat="false" ht="9" hidden="false" customHeight="true" outlineLevel="0" collapsed="false">
      <c r="A24" s="30" t="s">
        <v>120</v>
      </c>
      <c r="B24" s="41" t="n">
        <v>95744</v>
      </c>
      <c r="C24" s="42" t="n">
        <v>41860</v>
      </c>
      <c r="D24" s="42" t="n">
        <v>38973</v>
      </c>
      <c r="E24" s="42" t="n">
        <v>2614</v>
      </c>
      <c r="F24" s="42" t="n">
        <v>713</v>
      </c>
      <c r="G24" s="42" t="n">
        <v>10700</v>
      </c>
      <c r="H24" s="42" t="n">
        <v>856</v>
      </c>
      <c r="I24" s="42" t="n">
        <v>28</v>
      </c>
      <c r="J24" s="13"/>
      <c r="K24" s="33"/>
    </row>
    <row r="25" customFormat="false" ht="14.1" hidden="false" customHeight="true" outlineLevel="0" collapsed="false">
      <c r="A25" s="182" t="s">
        <v>122</v>
      </c>
      <c r="B25" s="182"/>
      <c r="C25" s="182"/>
      <c r="D25" s="182"/>
      <c r="E25" s="182"/>
      <c r="F25" s="182"/>
      <c r="G25" s="182"/>
      <c r="H25" s="182"/>
      <c r="I25" s="182"/>
      <c r="J25" s="13"/>
      <c r="K25" s="33"/>
    </row>
    <row r="26" customFormat="false" ht="14.1" hidden="false" customHeight="true" outlineLevel="0" collapsed="false">
      <c r="A26" s="181" t="s">
        <v>362</v>
      </c>
      <c r="B26" s="181"/>
      <c r="C26" s="181"/>
      <c r="D26" s="181"/>
      <c r="E26" s="181"/>
      <c r="F26" s="181"/>
      <c r="G26" s="181"/>
      <c r="H26" s="181"/>
      <c r="I26" s="181"/>
      <c r="J26" s="13"/>
      <c r="K26" s="33"/>
    </row>
    <row r="27" customFormat="false" ht="9" hidden="false" customHeight="true" outlineLevel="0" collapsed="false">
      <c r="A27" s="30" t="s">
        <v>116</v>
      </c>
      <c r="B27" s="41" t="n">
        <v>21949</v>
      </c>
      <c r="C27" s="42" t="n">
        <v>9707</v>
      </c>
      <c r="D27" s="42" t="n">
        <v>11276</v>
      </c>
      <c r="E27" s="42" t="n">
        <v>739</v>
      </c>
      <c r="F27" s="42" t="n">
        <v>72</v>
      </c>
      <c r="G27" s="42" t="n">
        <v>101</v>
      </c>
      <c r="H27" s="42" t="n">
        <v>52</v>
      </c>
      <c r="I27" s="42" t="n">
        <v>2</v>
      </c>
      <c r="J27" s="13"/>
      <c r="K27" s="33"/>
    </row>
    <row r="28" customFormat="false" ht="9" hidden="false" customHeight="true" outlineLevel="0" collapsed="false">
      <c r="A28" s="30" t="s">
        <v>117</v>
      </c>
      <c r="B28" s="41" t="n">
        <v>21201</v>
      </c>
      <c r="C28" s="42" t="n">
        <v>10202</v>
      </c>
      <c r="D28" s="42" t="n">
        <v>10082</v>
      </c>
      <c r="E28" s="42" t="n">
        <v>648</v>
      </c>
      <c r="F28" s="42" t="n">
        <v>96</v>
      </c>
      <c r="G28" s="42" t="n">
        <v>95</v>
      </c>
      <c r="H28" s="42" t="n">
        <v>78</v>
      </c>
      <c r="I28" s="42" t="n">
        <v>0</v>
      </c>
      <c r="J28" s="13"/>
      <c r="K28" s="33"/>
    </row>
    <row r="29" customFormat="false" ht="9" hidden="false" customHeight="true" outlineLevel="0" collapsed="false">
      <c r="A29" s="30" t="s">
        <v>118</v>
      </c>
      <c r="B29" s="41" t="n">
        <v>20916</v>
      </c>
      <c r="C29" s="42" t="n">
        <v>10882</v>
      </c>
      <c r="D29" s="42" t="n">
        <v>9075</v>
      </c>
      <c r="E29" s="42" t="n">
        <v>710</v>
      </c>
      <c r="F29" s="42" t="n">
        <v>89</v>
      </c>
      <c r="G29" s="42" t="n">
        <v>100</v>
      </c>
      <c r="H29" s="42" t="n">
        <v>59</v>
      </c>
      <c r="I29" s="42" t="n">
        <v>1</v>
      </c>
      <c r="J29" s="13"/>
      <c r="K29" s="33"/>
    </row>
    <row r="30" customFormat="false" ht="9" hidden="false" customHeight="true" outlineLevel="0" collapsed="false">
      <c r="A30" s="30" t="s">
        <v>119</v>
      </c>
      <c r="B30" s="41" t="n">
        <v>17868</v>
      </c>
      <c r="C30" s="42" t="n">
        <v>9997</v>
      </c>
      <c r="D30" s="42" t="n">
        <v>6996</v>
      </c>
      <c r="E30" s="42" t="n">
        <v>655</v>
      </c>
      <c r="F30" s="42" t="n">
        <v>66</v>
      </c>
      <c r="G30" s="42" t="n">
        <v>91</v>
      </c>
      <c r="H30" s="42" t="n">
        <v>62</v>
      </c>
      <c r="I30" s="42" t="n">
        <v>1</v>
      </c>
      <c r="J30" s="13"/>
      <c r="K30" s="33"/>
    </row>
    <row r="31" customFormat="false" ht="9" hidden="false" customHeight="true" outlineLevel="0" collapsed="false">
      <c r="A31" s="30" t="s">
        <v>120</v>
      </c>
      <c r="B31" s="41" t="n">
        <v>17515</v>
      </c>
      <c r="C31" s="42" t="n">
        <v>9995</v>
      </c>
      <c r="D31" s="42" t="n">
        <v>6614</v>
      </c>
      <c r="E31" s="42" t="n">
        <v>665</v>
      </c>
      <c r="F31" s="42" t="n">
        <v>85</v>
      </c>
      <c r="G31" s="42" t="n">
        <v>100</v>
      </c>
      <c r="H31" s="42" t="n">
        <v>55</v>
      </c>
      <c r="I31" s="42" t="n">
        <v>1</v>
      </c>
      <c r="J31" s="13"/>
      <c r="K31" s="33"/>
    </row>
    <row r="32" customFormat="false" ht="14.1" hidden="false" customHeight="true" outlineLevel="0" collapsed="false">
      <c r="A32" s="181" t="s">
        <v>363</v>
      </c>
      <c r="B32" s="181"/>
      <c r="C32" s="181"/>
      <c r="D32" s="181"/>
      <c r="E32" s="181"/>
      <c r="F32" s="181"/>
      <c r="G32" s="181"/>
      <c r="H32" s="181"/>
      <c r="I32" s="181"/>
      <c r="J32" s="13"/>
      <c r="K32" s="33"/>
    </row>
    <row r="33" customFormat="false" ht="9" hidden="false" customHeight="true" outlineLevel="0" collapsed="false">
      <c r="A33" s="30" t="s">
        <v>116</v>
      </c>
      <c r="B33" s="41" t="n">
        <v>15483</v>
      </c>
      <c r="C33" s="42" t="n">
        <v>9426</v>
      </c>
      <c r="D33" s="42" t="n">
        <v>3335</v>
      </c>
      <c r="E33" s="42" t="n">
        <v>362</v>
      </c>
      <c r="F33" s="42" t="n">
        <v>137</v>
      </c>
      <c r="G33" s="42" t="n">
        <v>1882</v>
      </c>
      <c r="H33" s="42" t="n">
        <v>341</v>
      </c>
      <c r="I33" s="42" t="n">
        <v>0</v>
      </c>
      <c r="J33" s="13"/>
      <c r="K33" s="33"/>
    </row>
    <row r="34" customFormat="false" ht="9" hidden="false" customHeight="true" outlineLevel="0" collapsed="false">
      <c r="A34" s="30" t="s">
        <v>117</v>
      </c>
      <c r="B34" s="41" t="n">
        <v>15763</v>
      </c>
      <c r="C34" s="42" t="n">
        <v>9605</v>
      </c>
      <c r="D34" s="42" t="n">
        <v>3242</v>
      </c>
      <c r="E34" s="42" t="n">
        <v>296</v>
      </c>
      <c r="F34" s="42" t="n">
        <v>158</v>
      </c>
      <c r="G34" s="42" t="n">
        <v>2142</v>
      </c>
      <c r="H34" s="42" t="n">
        <v>320</v>
      </c>
      <c r="I34" s="42" t="n">
        <v>0</v>
      </c>
      <c r="J34" s="13"/>
      <c r="K34" s="33"/>
    </row>
    <row r="35" customFormat="false" ht="9" hidden="false" customHeight="true" outlineLevel="0" collapsed="false">
      <c r="A35" s="30" t="s">
        <v>118</v>
      </c>
      <c r="B35" s="41" t="n">
        <v>15636</v>
      </c>
      <c r="C35" s="42" t="n">
        <v>9805</v>
      </c>
      <c r="D35" s="42" t="n">
        <v>3087</v>
      </c>
      <c r="E35" s="42" t="n">
        <v>306</v>
      </c>
      <c r="F35" s="42" t="n">
        <v>132</v>
      </c>
      <c r="G35" s="42" t="n">
        <v>1889</v>
      </c>
      <c r="H35" s="42" t="n">
        <v>417</v>
      </c>
      <c r="I35" s="42" t="n">
        <v>0</v>
      </c>
      <c r="J35" s="13"/>
      <c r="K35" s="33"/>
    </row>
    <row r="36" customFormat="false" ht="9" hidden="false" customHeight="true" outlineLevel="0" collapsed="false">
      <c r="A36" s="30" t="s">
        <v>119</v>
      </c>
      <c r="B36" s="41" t="n">
        <v>13255</v>
      </c>
      <c r="C36" s="42" t="n">
        <v>8202</v>
      </c>
      <c r="D36" s="42" t="n">
        <v>2715</v>
      </c>
      <c r="E36" s="42" t="n">
        <v>299</v>
      </c>
      <c r="F36" s="42" t="n">
        <v>81</v>
      </c>
      <c r="G36" s="42" t="n">
        <v>1593</v>
      </c>
      <c r="H36" s="42" t="n">
        <v>364</v>
      </c>
      <c r="I36" s="42" t="n">
        <v>1</v>
      </c>
      <c r="J36" s="13"/>
      <c r="K36" s="33"/>
    </row>
    <row r="37" customFormat="false" ht="9" hidden="false" customHeight="true" outlineLevel="0" collapsed="false">
      <c r="A37" s="30" t="s">
        <v>120</v>
      </c>
      <c r="B37" s="41" t="n">
        <v>13297</v>
      </c>
      <c r="C37" s="42" t="n">
        <v>8316</v>
      </c>
      <c r="D37" s="42" t="n">
        <v>2581</v>
      </c>
      <c r="E37" s="42" t="n">
        <v>256</v>
      </c>
      <c r="F37" s="42" t="n">
        <v>126</v>
      </c>
      <c r="G37" s="42" t="n">
        <v>1632</v>
      </c>
      <c r="H37" s="42" t="n">
        <v>386</v>
      </c>
      <c r="I37" s="42" t="n">
        <v>0</v>
      </c>
      <c r="J37" s="13"/>
      <c r="K37" s="33"/>
    </row>
    <row r="38" customFormat="false" ht="14.1" hidden="false" customHeight="true" outlineLevel="0" collapsed="false">
      <c r="A38" s="181" t="s">
        <v>105</v>
      </c>
      <c r="B38" s="181"/>
      <c r="C38" s="181"/>
      <c r="D38" s="181"/>
      <c r="E38" s="181"/>
      <c r="F38" s="181"/>
      <c r="G38" s="181"/>
      <c r="H38" s="181"/>
      <c r="I38" s="181"/>
      <c r="J38" s="13"/>
      <c r="K38" s="33"/>
    </row>
    <row r="39" customFormat="false" ht="9" hidden="false" customHeight="true" outlineLevel="0" collapsed="false">
      <c r="A39" s="30" t="s">
        <v>116</v>
      </c>
      <c r="B39" s="41" t="n">
        <v>37432</v>
      </c>
      <c r="C39" s="41" t="n">
        <v>19133</v>
      </c>
      <c r="D39" s="41" t="n">
        <v>14611</v>
      </c>
      <c r="E39" s="41" t="n">
        <v>1101</v>
      </c>
      <c r="F39" s="41" t="n">
        <v>209</v>
      </c>
      <c r="G39" s="41" t="n">
        <v>1983</v>
      </c>
      <c r="H39" s="41" t="n">
        <v>393</v>
      </c>
      <c r="I39" s="41" t="n">
        <v>2</v>
      </c>
      <c r="J39" s="13"/>
      <c r="K39" s="33"/>
    </row>
    <row r="40" customFormat="false" ht="9" hidden="false" customHeight="true" outlineLevel="0" collapsed="false">
      <c r="A40" s="30" t="s">
        <v>117</v>
      </c>
      <c r="B40" s="41" t="n">
        <v>36964</v>
      </c>
      <c r="C40" s="41" t="n">
        <v>19807</v>
      </c>
      <c r="D40" s="41" t="n">
        <v>13324</v>
      </c>
      <c r="E40" s="41" t="n">
        <v>944</v>
      </c>
      <c r="F40" s="41" t="n">
        <v>254</v>
      </c>
      <c r="G40" s="41" t="n">
        <v>2237</v>
      </c>
      <c r="H40" s="41" t="n">
        <v>398</v>
      </c>
      <c r="I40" s="41" t="n">
        <v>0</v>
      </c>
      <c r="J40" s="13"/>
      <c r="K40" s="33"/>
    </row>
    <row r="41" customFormat="false" ht="9" hidden="false" customHeight="true" outlineLevel="0" collapsed="false">
      <c r="A41" s="30" t="s">
        <v>118</v>
      </c>
      <c r="B41" s="41" t="n">
        <v>36552</v>
      </c>
      <c r="C41" s="41" t="n">
        <v>20687</v>
      </c>
      <c r="D41" s="41" t="n">
        <v>12162</v>
      </c>
      <c r="E41" s="41" t="n">
        <v>1016</v>
      </c>
      <c r="F41" s="41" t="n">
        <v>221</v>
      </c>
      <c r="G41" s="41" t="n">
        <v>1989</v>
      </c>
      <c r="H41" s="41" t="n">
        <v>476</v>
      </c>
      <c r="I41" s="41" t="n">
        <v>1</v>
      </c>
      <c r="J41" s="13"/>
      <c r="K41" s="33"/>
    </row>
    <row r="42" customFormat="false" ht="9" hidden="false" customHeight="true" outlineLevel="0" collapsed="false">
      <c r="A42" s="30" t="s">
        <v>119</v>
      </c>
      <c r="B42" s="41" t="n">
        <v>31123</v>
      </c>
      <c r="C42" s="41" t="n">
        <v>18199</v>
      </c>
      <c r="D42" s="41" t="n">
        <v>9711</v>
      </c>
      <c r="E42" s="41" t="n">
        <v>954</v>
      </c>
      <c r="F42" s="41" t="n">
        <v>147</v>
      </c>
      <c r="G42" s="41" t="n">
        <v>1684</v>
      </c>
      <c r="H42" s="41" t="n">
        <v>426</v>
      </c>
      <c r="I42" s="41" t="n">
        <v>2</v>
      </c>
      <c r="J42" s="13"/>
      <c r="K42" s="33"/>
    </row>
    <row r="43" customFormat="false" ht="9" hidden="false" customHeight="true" outlineLevel="0" collapsed="false">
      <c r="A43" s="30" t="s">
        <v>120</v>
      </c>
      <c r="B43" s="41" t="n">
        <v>30812</v>
      </c>
      <c r="C43" s="41" t="n">
        <v>18311</v>
      </c>
      <c r="D43" s="41" t="n">
        <v>9195</v>
      </c>
      <c r="E43" s="41" t="n">
        <v>921</v>
      </c>
      <c r="F43" s="41" t="n">
        <v>211</v>
      </c>
      <c r="G43" s="41" t="n">
        <v>1732</v>
      </c>
      <c r="H43" s="41" t="n">
        <v>441</v>
      </c>
      <c r="I43" s="41" t="n">
        <v>1</v>
      </c>
      <c r="J43" s="13"/>
      <c r="K43" s="33"/>
    </row>
    <row r="44" customFormat="false" ht="14.1" hidden="false" customHeight="true" outlineLevel="0" collapsed="false">
      <c r="A44" s="182" t="s">
        <v>100</v>
      </c>
      <c r="B44" s="182"/>
      <c r="C44" s="182"/>
      <c r="D44" s="182"/>
      <c r="E44" s="182"/>
      <c r="F44" s="182"/>
      <c r="G44" s="182"/>
      <c r="H44" s="182"/>
      <c r="I44" s="182"/>
      <c r="J44" s="13"/>
      <c r="K44" s="33"/>
    </row>
    <row r="45" customFormat="false" ht="14.1" hidden="false" customHeight="true" outlineLevel="0" collapsed="false">
      <c r="A45" s="181" t="s">
        <v>362</v>
      </c>
      <c r="B45" s="181"/>
      <c r="C45" s="181"/>
      <c r="D45" s="181"/>
      <c r="E45" s="181"/>
      <c r="F45" s="181"/>
      <c r="G45" s="181"/>
      <c r="H45" s="181"/>
      <c r="I45" s="181"/>
      <c r="J45" s="13"/>
      <c r="K45" s="33"/>
    </row>
    <row r="46" customFormat="false" ht="9" hidden="false" customHeight="true" outlineLevel="0" collapsed="false">
      <c r="A46" s="30" t="s">
        <v>116</v>
      </c>
      <c r="B46" s="41" t="n">
        <v>87444</v>
      </c>
      <c r="C46" s="41" t="n">
        <v>35360</v>
      </c>
      <c r="D46" s="41" t="n">
        <v>48274</v>
      </c>
      <c r="E46" s="41" t="n">
        <v>2597</v>
      </c>
      <c r="F46" s="41" t="n">
        <v>511</v>
      </c>
      <c r="G46" s="41" t="n">
        <v>561</v>
      </c>
      <c r="H46" s="41" t="n">
        <v>110</v>
      </c>
      <c r="I46" s="41" t="n">
        <v>31</v>
      </c>
      <c r="J46" s="13"/>
      <c r="K46" s="33"/>
    </row>
    <row r="47" customFormat="false" ht="9" hidden="false" customHeight="true" outlineLevel="0" collapsed="false">
      <c r="A47" s="30" t="s">
        <v>117</v>
      </c>
      <c r="B47" s="41" t="n">
        <v>86900</v>
      </c>
      <c r="C47" s="41" t="n">
        <v>36632</v>
      </c>
      <c r="D47" s="41" t="n">
        <v>46486</v>
      </c>
      <c r="E47" s="41" t="n">
        <v>2443</v>
      </c>
      <c r="F47" s="41" t="n">
        <v>566</v>
      </c>
      <c r="G47" s="41" t="n">
        <v>609</v>
      </c>
      <c r="H47" s="41" t="n">
        <v>126</v>
      </c>
      <c r="I47" s="41" t="n">
        <v>38</v>
      </c>
      <c r="J47" s="13"/>
      <c r="K47" s="33"/>
    </row>
    <row r="48" customFormat="false" ht="9" hidden="false" customHeight="true" outlineLevel="0" collapsed="false">
      <c r="A48" s="30" t="s">
        <v>118</v>
      </c>
      <c r="B48" s="41" t="n">
        <v>84410</v>
      </c>
      <c r="C48" s="41" t="n">
        <v>37857</v>
      </c>
      <c r="D48" s="41" t="n">
        <v>42791</v>
      </c>
      <c r="E48" s="41" t="n">
        <v>2397</v>
      </c>
      <c r="F48" s="41" t="n">
        <v>563</v>
      </c>
      <c r="G48" s="41" t="n">
        <v>656</v>
      </c>
      <c r="H48" s="41" t="n">
        <v>115</v>
      </c>
      <c r="I48" s="41" t="n">
        <v>31</v>
      </c>
      <c r="J48" s="13"/>
      <c r="K48" s="33"/>
    </row>
    <row r="49" customFormat="false" ht="9" hidden="false" customHeight="true" outlineLevel="0" collapsed="false">
      <c r="A49" s="30" t="s">
        <v>119</v>
      </c>
      <c r="B49" s="41" t="n">
        <v>74622</v>
      </c>
      <c r="C49" s="41" t="n">
        <v>34621</v>
      </c>
      <c r="D49" s="41" t="n">
        <v>36419</v>
      </c>
      <c r="E49" s="41" t="n">
        <v>2346</v>
      </c>
      <c r="F49" s="41" t="n">
        <v>415</v>
      </c>
      <c r="G49" s="41" t="n">
        <v>677</v>
      </c>
      <c r="H49" s="41" t="n">
        <v>115</v>
      </c>
      <c r="I49" s="41" t="n">
        <v>29</v>
      </c>
      <c r="J49" s="13"/>
      <c r="K49" s="33"/>
    </row>
    <row r="50" customFormat="false" ht="9" hidden="false" customHeight="true" outlineLevel="0" collapsed="false">
      <c r="A50" s="30" t="s">
        <v>120</v>
      </c>
      <c r="B50" s="41" t="n">
        <v>71118</v>
      </c>
      <c r="C50" s="41" t="n">
        <v>32774</v>
      </c>
      <c r="D50" s="41" t="n">
        <v>34607</v>
      </c>
      <c r="E50" s="41" t="n">
        <v>2524</v>
      </c>
      <c r="F50" s="41" t="n">
        <v>401</v>
      </c>
      <c r="G50" s="41" t="n">
        <v>646</v>
      </c>
      <c r="H50" s="41" t="n">
        <v>139</v>
      </c>
      <c r="I50" s="41" t="n">
        <v>27</v>
      </c>
      <c r="J50" s="13"/>
      <c r="K50" s="33"/>
    </row>
    <row r="51" customFormat="false" ht="14.1" hidden="false" customHeight="true" outlineLevel="0" collapsed="false">
      <c r="A51" s="181" t="s">
        <v>363</v>
      </c>
      <c r="B51" s="181"/>
      <c r="C51" s="181"/>
      <c r="D51" s="181"/>
      <c r="E51" s="181"/>
      <c r="F51" s="181"/>
      <c r="G51" s="181"/>
      <c r="H51" s="181"/>
      <c r="I51" s="181"/>
      <c r="J51" s="13"/>
      <c r="K51" s="33"/>
    </row>
    <row r="52" customFormat="false" ht="9" hidden="false" customHeight="true" outlineLevel="0" collapsed="false">
      <c r="A52" s="30" t="s">
        <v>116</v>
      </c>
      <c r="B52" s="41" t="n">
        <v>68964</v>
      </c>
      <c r="C52" s="41" t="n">
        <v>33773</v>
      </c>
      <c r="D52" s="41" t="n">
        <v>17766</v>
      </c>
      <c r="E52" s="41" t="n">
        <v>1202</v>
      </c>
      <c r="F52" s="41" t="n">
        <v>682</v>
      </c>
      <c r="G52" s="41" t="n">
        <v>14235</v>
      </c>
      <c r="H52" s="41" t="n">
        <v>1303</v>
      </c>
      <c r="I52" s="41" t="n">
        <v>3</v>
      </c>
      <c r="J52" s="13"/>
      <c r="K52" s="33"/>
    </row>
    <row r="53" customFormat="false" ht="9" hidden="false" customHeight="true" outlineLevel="0" collapsed="false">
      <c r="A53" s="30" t="s">
        <v>117</v>
      </c>
      <c r="B53" s="41" t="n">
        <v>68688</v>
      </c>
      <c r="C53" s="41" t="n">
        <v>33382</v>
      </c>
      <c r="D53" s="41" t="n">
        <v>17572</v>
      </c>
      <c r="E53" s="41" t="n">
        <v>1204</v>
      </c>
      <c r="F53" s="41" t="n">
        <v>761</v>
      </c>
      <c r="G53" s="41" t="n">
        <v>14617</v>
      </c>
      <c r="H53" s="41" t="n">
        <v>1149</v>
      </c>
      <c r="I53" s="41" t="n">
        <v>3</v>
      </c>
      <c r="J53" s="13"/>
      <c r="K53" s="33"/>
    </row>
    <row r="54" customFormat="false" ht="9" hidden="false" customHeight="true" outlineLevel="0" collapsed="false">
      <c r="A54" s="30" t="s">
        <v>118</v>
      </c>
      <c r="B54" s="41" t="n">
        <v>66978</v>
      </c>
      <c r="C54" s="41" t="n">
        <v>33182</v>
      </c>
      <c r="D54" s="41" t="n">
        <v>16481</v>
      </c>
      <c r="E54" s="41" t="n">
        <v>1066</v>
      </c>
      <c r="F54" s="41" t="n">
        <v>753</v>
      </c>
      <c r="G54" s="41" t="n">
        <v>14309</v>
      </c>
      <c r="H54" s="41" t="n">
        <v>1183</v>
      </c>
      <c r="I54" s="41" t="n">
        <v>4</v>
      </c>
      <c r="J54" s="13"/>
      <c r="K54" s="33"/>
    </row>
    <row r="55" customFormat="false" ht="9" hidden="false" customHeight="true" outlineLevel="0" collapsed="false">
      <c r="A55" s="30" t="s">
        <v>119</v>
      </c>
      <c r="B55" s="41" t="n">
        <v>58859</v>
      </c>
      <c r="C55" s="41" t="n">
        <v>29007</v>
      </c>
      <c r="D55" s="41" t="n">
        <v>14203</v>
      </c>
      <c r="E55" s="41" t="n">
        <v>973</v>
      </c>
      <c r="F55" s="41" t="n">
        <v>570</v>
      </c>
      <c r="G55" s="41" t="n">
        <v>12960</v>
      </c>
      <c r="H55" s="41" t="n">
        <v>1144</v>
      </c>
      <c r="I55" s="41" t="n">
        <v>2</v>
      </c>
      <c r="J55" s="13"/>
      <c r="K55" s="33"/>
    </row>
    <row r="56" customFormat="false" ht="9" hidden="false" customHeight="true" outlineLevel="0" collapsed="false">
      <c r="A56" s="30" t="s">
        <v>120</v>
      </c>
      <c r="B56" s="41" t="n">
        <v>55438</v>
      </c>
      <c r="C56" s="41" t="n">
        <v>27397</v>
      </c>
      <c r="D56" s="41" t="n">
        <v>13561</v>
      </c>
      <c r="E56" s="41" t="n">
        <v>1011</v>
      </c>
      <c r="F56" s="41" t="n">
        <v>523</v>
      </c>
      <c r="G56" s="41" t="n">
        <v>11786</v>
      </c>
      <c r="H56" s="41" t="n">
        <v>1158</v>
      </c>
      <c r="I56" s="41" t="n">
        <v>2</v>
      </c>
      <c r="J56" s="13"/>
      <c r="K56" s="33"/>
    </row>
    <row r="57" customFormat="false" ht="14.1" hidden="false" customHeight="true" outlineLevel="0" collapsed="false">
      <c r="A57" s="181" t="s">
        <v>105</v>
      </c>
      <c r="B57" s="181"/>
      <c r="C57" s="181"/>
      <c r="D57" s="181"/>
      <c r="E57" s="181"/>
      <c r="F57" s="181"/>
      <c r="G57" s="181"/>
      <c r="H57" s="181"/>
      <c r="I57" s="181"/>
      <c r="J57" s="13"/>
      <c r="K57" s="33"/>
    </row>
    <row r="58" customFormat="false" ht="9" hidden="false" customHeight="true" outlineLevel="0" collapsed="false">
      <c r="A58" s="30" t="s">
        <v>116</v>
      </c>
      <c r="B58" s="41" t="n">
        <v>156408</v>
      </c>
      <c r="C58" s="41" t="n">
        <v>69133</v>
      </c>
      <c r="D58" s="41" t="n">
        <v>66040</v>
      </c>
      <c r="E58" s="41" t="n">
        <v>3799</v>
      </c>
      <c r="F58" s="41" t="n">
        <v>1193</v>
      </c>
      <c r="G58" s="41" t="n">
        <v>14796</v>
      </c>
      <c r="H58" s="41" t="n">
        <v>1413</v>
      </c>
      <c r="I58" s="41" t="n">
        <v>34</v>
      </c>
      <c r="J58" s="13"/>
      <c r="K58" s="33"/>
    </row>
    <row r="59" customFormat="false" ht="9" hidden="false" customHeight="true" outlineLevel="0" collapsed="false">
      <c r="A59" s="30" t="s">
        <v>117</v>
      </c>
      <c r="B59" s="41" t="n">
        <v>155588</v>
      </c>
      <c r="C59" s="41" t="n">
        <v>70014</v>
      </c>
      <c r="D59" s="41" t="n">
        <v>64058</v>
      </c>
      <c r="E59" s="41" t="n">
        <v>3647</v>
      </c>
      <c r="F59" s="41" t="n">
        <v>1327</v>
      </c>
      <c r="G59" s="41" t="n">
        <v>15226</v>
      </c>
      <c r="H59" s="41" t="n">
        <v>1275</v>
      </c>
      <c r="I59" s="41" t="n">
        <v>41</v>
      </c>
      <c r="J59" s="13"/>
      <c r="K59" s="33"/>
    </row>
    <row r="60" customFormat="false" ht="9" hidden="false" customHeight="true" outlineLevel="0" collapsed="false">
      <c r="A60" s="30" t="s">
        <v>118</v>
      </c>
      <c r="B60" s="41" t="n">
        <v>151388</v>
      </c>
      <c r="C60" s="41" t="n">
        <v>71039</v>
      </c>
      <c r="D60" s="41" t="n">
        <v>59272</v>
      </c>
      <c r="E60" s="41" t="n">
        <v>3463</v>
      </c>
      <c r="F60" s="41" t="n">
        <v>1316</v>
      </c>
      <c r="G60" s="41" t="n">
        <v>14965</v>
      </c>
      <c r="H60" s="41" t="n">
        <v>1298</v>
      </c>
      <c r="I60" s="41" t="n">
        <v>35</v>
      </c>
      <c r="J60" s="13"/>
      <c r="K60" s="33"/>
    </row>
    <row r="61" customFormat="false" ht="9" hidden="false" customHeight="true" outlineLevel="0" collapsed="false">
      <c r="A61" s="30" t="s">
        <v>119</v>
      </c>
      <c r="B61" s="41" t="n">
        <v>133481</v>
      </c>
      <c r="C61" s="41" t="n">
        <v>63628</v>
      </c>
      <c r="D61" s="41" t="n">
        <v>50622</v>
      </c>
      <c r="E61" s="41" t="n">
        <v>3319</v>
      </c>
      <c r="F61" s="41" t="n">
        <v>985</v>
      </c>
      <c r="G61" s="41" t="n">
        <v>13637</v>
      </c>
      <c r="H61" s="41" t="n">
        <v>1259</v>
      </c>
      <c r="I61" s="41" t="n">
        <v>31</v>
      </c>
      <c r="J61" s="13"/>
      <c r="K61" s="33"/>
    </row>
    <row r="62" customFormat="false" ht="9" hidden="false" customHeight="true" outlineLevel="0" collapsed="false">
      <c r="A62" s="30" t="s">
        <v>120</v>
      </c>
      <c r="B62" s="41" t="n">
        <v>126556</v>
      </c>
      <c r="C62" s="41" t="n">
        <v>60171</v>
      </c>
      <c r="D62" s="41" t="n">
        <v>48168</v>
      </c>
      <c r="E62" s="41" t="n">
        <v>3535</v>
      </c>
      <c r="F62" s="41" t="n">
        <v>924</v>
      </c>
      <c r="G62" s="41" t="n">
        <v>12432</v>
      </c>
      <c r="H62" s="41" t="n">
        <v>1297</v>
      </c>
      <c r="I62" s="41" t="n">
        <v>29</v>
      </c>
      <c r="J62" s="13"/>
      <c r="K62" s="33"/>
    </row>
    <row r="63" customFormat="false" ht="9" hidden="false" customHeight="true" outlineLevel="0" collapsed="false">
      <c r="A63" s="43"/>
      <c r="B63" s="41"/>
      <c r="C63" s="41"/>
      <c r="D63" s="41"/>
      <c r="E63" s="41"/>
      <c r="F63" s="41"/>
      <c r="G63" s="41"/>
      <c r="H63" s="41"/>
      <c r="I63" s="41"/>
      <c r="J63" s="13"/>
      <c r="K63" s="33"/>
    </row>
    <row r="64" customFormat="false" ht="9" hidden="false" customHeight="true" outlineLevel="0" collapsed="false">
      <c r="A64" s="32" t="s">
        <v>101</v>
      </c>
      <c r="B64" s="33"/>
      <c r="C64" s="33"/>
      <c r="D64" s="33"/>
      <c r="E64" s="33"/>
      <c r="F64" s="33"/>
      <c r="G64" s="156"/>
      <c r="H64" s="156"/>
      <c r="I64" s="156"/>
      <c r="K64" s="33"/>
    </row>
    <row r="65" customFormat="false" ht="9" hidden="false" customHeight="true" outlineLevel="0" collapsed="false">
      <c r="A65" s="44" t="s">
        <v>123</v>
      </c>
      <c r="B65" s="33"/>
      <c r="C65" s="33"/>
      <c r="D65" s="33"/>
      <c r="E65" s="33"/>
      <c r="F65" s="44" t="s">
        <v>124</v>
      </c>
      <c r="G65" s="156"/>
      <c r="H65" s="156"/>
      <c r="I65" s="156"/>
      <c r="K65" s="33"/>
    </row>
    <row r="66" customFormat="false" ht="9" hidden="false" customHeight="true" outlineLevel="0" collapsed="false">
      <c r="A66" s="44" t="s">
        <v>125</v>
      </c>
      <c r="B66" s="33"/>
      <c r="C66" s="33"/>
      <c r="D66" s="33"/>
      <c r="E66" s="33"/>
      <c r="F66" s="44" t="s">
        <v>126</v>
      </c>
      <c r="G66" s="156"/>
      <c r="H66" s="156"/>
      <c r="I66" s="156"/>
      <c r="K66" s="33"/>
    </row>
    <row r="67" customFormat="false" ht="9" hidden="false" customHeight="true" outlineLevel="0" collapsed="false">
      <c r="A67" s="44" t="s">
        <v>127</v>
      </c>
      <c r="B67" s="33"/>
      <c r="C67" s="33"/>
      <c r="D67" s="33"/>
      <c r="E67" s="33"/>
      <c r="F67" s="33"/>
      <c r="G67" s="156"/>
      <c r="H67" s="156"/>
      <c r="I67" s="156"/>
      <c r="K67" s="33"/>
    </row>
    <row r="68" customFormat="false" ht="9" hidden="false" customHeight="true" outlineLevel="0" collapsed="false">
      <c r="A68" s="44" t="s">
        <v>128</v>
      </c>
      <c r="B68" s="13"/>
      <c r="C68" s="13"/>
      <c r="D68" s="13"/>
      <c r="E68" s="13"/>
      <c r="F68" s="13"/>
      <c r="G68" s="156"/>
      <c r="H68" s="156"/>
      <c r="I68" s="156"/>
      <c r="K68" s="33"/>
    </row>
    <row r="69" customFormat="false" ht="9" hidden="false" customHeight="true" outlineLevel="0" collapsed="false">
      <c r="B69" s="156"/>
      <c r="C69" s="156"/>
      <c r="D69" s="156"/>
      <c r="E69" s="156"/>
      <c r="F69" s="183"/>
      <c r="G69" s="156"/>
      <c r="H69" s="156"/>
      <c r="I69" s="156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1" min="11" style="45" width="6.41"/>
    <col collapsed="false" customWidth="false" hidden="false" outlineLevel="0" max="257" min="12" style="45" width="11.42"/>
  </cols>
  <sheetData>
    <row r="1" customFormat="false" ht="11.1" hidden="false" customHeight="true" outlineLevel="0" collapsed="false">
      <c r="A1" s="157" t="s">
        <v>86</v>
      </c>
      <c r="B1" s="157"/>
      <c r="C1" s="157"/>
      <c r="D1" s="157"/>
      <c r="E1" s="157"/>
      <c r="F1" s="157"/>
      <c r="G1" s="157"/>
      <c r="H1" s="157"/>
      <c r="I1" s="157"/>
      <c r="J1" s="9" t="s">
        <v>87</v>
      </c>
    </row>
    <row r="2" customFormat="false" ht="11.1" hidden="false" customHeight="true" outlineLevel="0" collapsed="false">
      <c r="A2" s="48" t="s">
        <v>364</v>
      </c>
      <c r="B2" s="48"/>
      <c r="C2" s="48"/>
      <c r="D2" s="48"/>
      <c r="E2" s="48"/>
      <c r="F2" s="48"/>
      <c r="G2" s="48"/>
      <c r="H2" s="48"/>
      <c r="I2" s="48"/>
      <c r="J2" s="49"/>
      <c r="K2" s="155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K3" s="155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131</v>
      </c>
      <c r="D5" s="55" t="s">
        <v>108</v>
      </c>
      <c r="E5" s="55" t="s">
        <v>132</v>
      </c>
      <c r="F5" s="54" t="s">
        <v>133</v>
      </c>
      <c r="G5" s="55" t="s">
        <v>111</v>
      </c>
      <c r="H5" s="54" t="s">
        <v>112</v>
      </c>
      <c r="I5" s="53" t="s">
        <v>113</v>
      </c>
      <c r="J5" s="49"/>
    </row>
    <row r="6" customFormat="false" ht="20.1" hidden="false" customHeight="true" outlineLevel="0" collapsed="false">
      <c r="A6" s="56" t="s">
        <v>362</v>
      </c>
      <c r="B6" s="56"/>
      <c r="C6" s="56"/>
      <c r="D6" s="56"/>
      <c r="E6" s="56"/>
      <c r="F6" s="56"/>
      <c r="G6" s="56"/>
      <c r="H6" s="56"/>
      <c r="I6" s="56"/>
      <c r="J6" s="57"/>
    </row>
    <row r="7" customFormat="false" ht="9" hidden="false" customHeight="true" outlineLevel="0" collapsed="false">
      <c r="A7" s="58" t="s">
        <v>100</v>
      </c>
      <c r="B7" s="42" t="n">
        <v>71118</v>
      </c>
      <c r="C7" s="42" t="n">
        <v>32774</v>
      </c>
      <c r="D7" s="42" t="n">
        <v>34607</v>
      </c>
      <c r="E7" s="42" t="n">
        <v>2524</v>
      </c>
      <c r="F7" s="42" t="n">
        <v>401</v>
      </c>
      <c r="G7" s="42" t="n">
        <v>646</v>
      </c>
      <c r="H7" s="42" t="n">
        <v>139</v>
      </c>
      <c r="I7" s="42" t="n">
        <v>27</v>
      </c>
      <c r="J7" s="59"/>
    </row>
    <row r="8" customFormat="false" ht="9" hidden="false" customHeight="true" outlineLevel="0" collapsed="false">
      <c r="A8" s="60" t="s">
        <v>134</v>
      </c>
      <c r="B8" s="42" t="n">
        <v>7281</v>
      </c>
      <c r="C8" s="61" t="n">
        <v>3505</v>
      </c>
      <c r="D8" s="61" t="n">
        <v>3470</v>
      </c>
      <c r="E8" s="61" t="n">
        <v>190</v>
      </c>
      <c r="F8" s="61" t="n">
        <v>61</v>
      </c>
      <c r="G8" s="61" t="n">
        <v>47</v>
      </c>
      <c r="H8" s="61" t="n">
        <v>8</v>
      </c>
      <c r="I8" s="61" t="n">
        <v>0</v>
      </c>
      <c r="J8" s="59"/>
    </row>
    <row r="9" customFormat="false" ht="9" hidden="false" customHeight="true" outlineLevel="0" collapsed="false">
      <c r="A9" s="62" t="s">
        <v>135</v>
      </c>
      <c r="B9" s="42" t="n">
        <v>9714</v>
      </c>
      <c r="C9" s="61" t="n">
        <v>4076</v>
      </c>
      <c r="D9" s="61" t="n">
        <v>5199</v>
      </c>
      <c r="E9" s="61" t="n">
        <v>280</v>
      </c>
      <c r="F9" s="61" t="n">
        <v>39</v>
      </c>
      <c r="G9" s="61" t="n">
        <v>113</v>
      </c>
      <c r="H9" s="61" t="n">
        <v>7</v>
      </c>
      <c r="I9" s="61" t="n">
        <v>0</v>
      </c>
      <c r="J9" s="59"/>
    </row>
    <row r="10" customFormat="false" ht="9" hidden="false" customHeight="true" outlineLevel="0" collapsed="false">
      <c r="A10" s="60" t="s">
        <v>136</v>
      </c>
      <c r="B10" s="42" t="n">
        <v>2911</v>
      </c>
      <c r="C10" s="61" t="n">
        <v>1482</v>
      </c>
      <c r="D10" s="61" t="n">
        <v>1271</v>
      </c>
      <c r="E10" s="61" t="n">
        <v>87</v>
      </c>
      <c r="F10" s="61" t="n">
        <v>25</v>
      </c>
      <c r="G10" s="61" t="n">
        <v>37</v>
      </c>
      <c r="H10" s="61" t="n">
        <v>9</v>
      </c>
      <c r="I10" s="61" t="n">
        <v>0</v>
      </c>
      <c r="J10" s="59"/>
    </row>
    <row r="11" customFormat="false" ht="9" hidden="false" customHeight="true" outlineLevel="0" collapsed="false">
      <c r="A11" s="60" t="s">
        <v>137</v>
      </c>
      <c r="B11" s="42" t="n">
        <v>2674</v>
      </c>
      <c r="C11" s="61" t="n">
        <v>1617</v>
      </c>
      <c r="D11" s="61" t="n">
        <v>911</v>
      </c>
      <c r="E11" s="61" t="n">
        <v>110</v>
      </c>
      <c r="F11" s="61" t="n">
        <v>14</v>
      </c>
      <c r="G11" s="61" t="n">
        <v>15</v>
      </c>
      <c r="H11" s="61" t="n">
        <v>7</v>
      </c>
      <c r="I11" s="61" t="n">
        <v>0</v>
      </c>
      <c r="J11" s="59"/>
    </row>
    <row r="12" customFormat="false" ht="9" hidden="false" customHeight="true" outlineLevel="0" collapsed="false">
      <c r="A12" s="60" t="s">
        <v>138</v>
      </c>
      <c r="B12" s="42" t="n">
        <v>642</v>
      </c>
      <c r="C12" s="61" t="n">
        <v>261</v>
      </c>
      <c r="D12" s="61" t="n">
        <v>354</v>
      </c>
      <c r="E12" s="61" t="n">
        <v>13</v>
      </c>
      <c r="F12" s="61" t="n">
        <v>2</v>
      </c>
      <c r="G12" s="61" t="n">
        <v>9</v>
      </c>
      <c r="H12" s="61" t="n">
        <v>2</v>
      </c>
      <c r="I12" s="61" t="n">
        <v>1</v>
      </c>
      <c r="J12" s="59"/>
    </row>
    <row r="13" customFormat="false" ht="9" hidden="false" customHeight="true" outlineLevel="0" collapsed="false">
      <c r="A13" s="60" t="s">
        <v>139</v>
      </c>
      <c r="B13" s="42" t="n">
        <v>1428</v>
      </c>
      <c r="C13" s="61" t="n">
        <v>659</v>
      </c>
      <c r="D13" s="61" t="n">
        <v>666</v>
      </c>
      <c r="E13" s="61" t="n">
        <v>63</v>
      </c>
      <c r="F13" s="61" t="n">
        <v>7</v>
      </c>
      <c r="G13" s="61" t="n">
        <v>24</v>
      </c>
      <c r="H13" s="61" t="n">
        <v>0</v>
      </c>
      <c r="I13" s="61" t="n">
        <v>9</v>
      </c>
      <c r="J13" s="59"/>
    </row>
    <row r="14" customFormat="false" ht="9" hidden="false" customHeight="true" outlineLevel="0" collapsed="false">
      <c r="A14" s="60" t="s">
        <v>140</v>
      </c>
      <c r="B14" s="42" t="n">
        <v>4605</v>
      </c>
      <c r="C14" s="61" t="n">
        <v>2163</v>
      </c>
      <c r="D14" s="61" t="n">
        <v>2224</v>
      </c>
      <c r="E14" s="61" t="n">
        <v>136</v>
      </c>
      <c r="F14" s="61" t="n">
        <v>21</v>
      </c>
      <c r="G14" s="61" t="n">
        <v>49</v>
      </c>
      <c r="H14" s="61" t="n">
        <v>12</v>
      </c>
      <c r="I14" s="61" t="n">
        <v>0</v>
      </c>
      <c r="J14" s="59"/>
    </row>
    <row r="15" customFormat="false" ht="9" hidden="false" customHeight="true" outlineLevel="0" collapsed="false">
      <c r="A15" s="60" t="s">
        <v>141</v>
      </c>
      <c r="B15" s="42" t="n">
        <v>2433</v>
      </c>
      <c r="C15" s="61" t="n">
        <v>1489</v>
      </c>
      <c r="D15" s="61" t="n">
        <v>797</v>
      </c>
      <c r="E15" s="61" t="n">
        <v>109</v>
      </c>
      <c r="F15" s="61" t="n">
        <v>11</v>
      </c>
      <c r="G15" s="61" t="n">
        <v>14</v>
      </c>
      <c r="H15" s="61" t="n">
        <v>12</v>
      </c>
      <c r="I15" s="61" t="n">
        <v>1</v>
      </c>
      <c r="J15" s="59"/>
    </row>
    <row r="16" customFormat="false" ht="9" hidden="false" customHeight="true" outlineLevel="0" collapsed="false">
      <c r="A16" s="60" t="s">
        <v>142</v>
      </c>
      <c r="B16" s="42" t="n">
        <v>6869</v>
      </c>
      <c r="C16" s="61" t="n">
        <v>2643</v>
      </c>
      <c r="D16" s="61" t="n">
        <v>3757</v>
      </c>
      <c r="E16" s="61" t="n">
        <v>340</v>
      </c>
      <c r="F16" s="61" t="n">
        <v>48</v>
      </c>
      <c r="G16" s="61" t="n">
        <v>52</v>
      </c>
      <c r="H16" s="61" t="n">
        <v>21</v>
      </c>
      <c r="I16" s="61" t="n">
        <v>8</v>
      </c>
      <c r="J16" s="59"/>
    </row>
    <row r="17" customFormat="false" ht="9" hidden="false" customHeight="true" outlineLevel="0" collapsed="false">
      <c r="A17" s="60" t="s">
        <v>143</v>
      </c>
      <c r="B17" s="42" t="n">
        <v>15113</v>
      </c>
      <c r="C17" s="61" t="n">
        <v>6489</v>
      </c>
      <c r="D17" s="61" t="n">
        <v>7898</v>
      </c>
      <c r="E17" s="61" t="n">
        <v>405</v>
      </c>
      <c r="F17" s="61" t="n">
        <v>103</v>
      </c>
      <c r="G17" s="61" t="n">
        <v>190</v>
      </c>
      <c r="H17" s="61" t="n">
        <v>28</v>
      </c>
      <c r="I17" s="61" t="n">
        <v>0</v>
      </c>
      <c r="J17" s="59"/>
    </row>
    <row r="18" customFormat="false" ht="9" hidden="false" customHeight="true" outlineLevel="0" collapsed="false">
      <c r="A18" s="60" t="s">
        <v>144</v>
      </c>
      <c r="B18" s="42" t="n">
        <v>4051</v>
      </c>
      <c r="C18" s="61" t="n">
        <v>1427</v>
      </c>
      <c r="D18" s="61" t="n">
        <v>2367</v>
      </c>
      <c r="E18" s="61" t="n">
        <v>210</v>
      </c>
      <c r="F18" s="61" t="n">
        <v>12</v>
      </c>
      <c r="G18" s="61" t="n">
        <v>30</v>
      </c>
      <c r="H18" s="61" t="n">
        <v>5</v>
      </c>
      <c r="I18" s="61" t="n">
        <v>0</v>
      </c>
      <c r="J18" s="59"/>
    </row>
    <row r="19" customFormat="false" ht="9" hidden="false" customHeight="true" outlineLevel="0" collapsed="false">
      <c r="A19" s="60" t="s">
        <v>145</v>
      </c>
      <c r="B19" s="42" t="n">
        <v>1184</v>
      </c>
      <c r="C19" s="61" t="n">
        <v>388</v>
      </c>
      <c r="D19" s="61" t="n">
        <v>760</v>
      </c>
      <c r="E19" s="61" t="n">
        <v>21</v>
      </c>
      <c r="F19" s="61" t="n">
        <v>7</v>
      </c>
      <c r="G19" s="61" t="n">
        <v>7</v>
      </c>
      <c r="H19" s="61" t="n">
        <v>1</v>
      </c>
      <c r="I19" s="61" t="n">
        <v>0</v>
      </c>
      <c r="J19" s="59"/>
    </row>
    <row r="20" customFormat="false" ht="9" hidden="false" customHeight="true" outlineLevel="0" collapsed="false">
      <c r="A20" s="60" t="s">
        <v>146</v>
      </c>
      <c r="B20" s="42" t="n">
        <v>3949</v>
      </c>
      <c r="C20" s="61" t="n">
        <v>2334</v>
      </c>
      <c r="D20" s="61" t="n">
        <v>1385</v>
      </c>
      <c r="E20" s="61" t="n">
        <v>187</v>
      </c>
      <c r="F20" s="61" t="n">
        <v>15</v>
      </c>
      <c r="G20" s="61" t="n">
        <v>18</v>
      </c>
      <c r="H20" s="61" t="n">
        <v>10</v>
      </c>
      <c r="I20" s="61" t="n">
        <v>0</v>
      </c>
      <c r="J20" s="59"/>
    </row>
    <row r="21" customFormat="false" ht="9" hidden="false" customHeight="true" outlineLevel="0" collapsed="false">
      <c r="A21" s="60" t="s">
        <v>147</v>
      </c>
      <c r="B21" s="42" t="n">
        <v>2842</v>
      </c>
      <c r="C21" s="61" t="n">
        <v>1508</v>
      </c>
      <c r="D21" s="61" t="n">
        <v>1221</v>
      </c>
      <c r="E21" s="61" t="n">
        <v>75</v>
      </c>
      <c r="F21" s="61" t="n">
        <v>13</v>
      </c>
      <c r="G21" s="61" t="n">
        <v>12</v>
      </c>
      <c r="H21" s="61" t="n">
        <v>13</v>
      </c>
      <c r="I21" s="61" t="n">
        <v>0</v>
      </c>
      <c r="J21" s="59"/>
    </row>
    <row r="22" customFormat="false" ht="9" hidden="false" customHeight="true" outlineLevel="0" collapsed="false">
      <c r="A22" s="60" t="s">
        <v>148</v>
      </c>
      <c r="B22" s="42" t="n">
        <v>2716</v>
      </c>
      <c r="C22" s="61" t="n">
        <v>1168</v>
      </c>
      <c r="D22" s="61" t="n">
        <v>1298</v>
      </c>
      <c r="E22" s="61" t="n">
        <v>201</v>
      </c>
      <c r="F22" s="61" t="n">
        <v>16</v>
      </c>
      <c r="G22" s="61" t="n">
        <v>25</v>
      </c>
      <c r="H22" s="61" t="n">
        <v>0</v>
      </c>
      <c r="I22" s="61" t="n">
        <v>8</v>
      </c>
      <c r="J22" s="59"/>
    </row>
    <row r="23" customFormat="false" ht="9" hidden="false" customHeight="true" outlineLevel="0" collapsed="false">
      <c r="A23" s="60" t="s">
        <v>149</v>
      </c>
      <c r="B23" s="42" t="n">
        <v>2706</v>
      </c>
      <c r="C23" s="61" t="n">
        <v>1565</v>
      </c>
      <c r="D23" s="61" t="n">
        <v>1029</v>
      </c>
      <c r="E23" s="61" t="n">
        <v>97</v>
      </c>
      <c r="F23" s="61" t="n">
        <v>7</v>
      </c>
      <c r="G23" s="61" t="n">
        <v>4</v>
      </c>
      <c r="H23" s="61" t="n">
        <v>4</v>
      </c>
      <c r="I23" s="61" t="n">
        <v>0</v>
      </c>
      <c r="J23" s="59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59"/>
    </row>
    <row r="25" customFormat="false" ht="9.95" hidden="false" customHeight="true" outlineLevel="0" collapsed="false">
      <c r="A25" s="60" t="s">
        <v>114</v>
      </c>
      <c r="B25" s="42" t="n">
        <v>53603</v>
      </c>
      <c r="C25" s="42" t="n">
        <v>22779</v>
      </c>
      <c r="D25" s="42" t="n">
        <v>27993</v>
      </c>
      <c r="E25" s="42" t="n">
        <v>1859</v>
      </c>
      <c r="F25" s="42" t="n">
        <v>316</v>
      </c>
      <c r="G25" s="42" t="n">
        <v>546</v>
      </c>
      <c r="H25" s="42" t="n">
        <v>84</v>
      </c>
      <c r="I25" s="42" t="n">
        <v>26</v>
      </c>
      <c r="J25" s="59"/>
    </row>
    <row r="26" customFormat="false" ht="9.95" hidden="false" customHeight="true" outlineLevel="0" collapsed="false">
      <c r="A26" s="60" t="s">
        <v>122</v>
      </c>
      <c r="B26" s="42" t="n">
        <v>17515</v>
      </c>
      <c r="C26" s="42" t="n">
        <v>9995</v>
      </c>
      <c r="D26" s="42" t="n">
        <v>6614</v>
      </c>
      <c r="E26" s="42" t="n">
        <v>665</v>
      </c>
      <c r="F26" s="42" t="n">
        <v>85</v>
      </c>
      <c r="G26" s="42" t="n">
        <v>100</v>
      </c>
      <c r="H26" s="42" t="n">
        <v>55</v>
      </c>
      <c r="I26" s="42" t="n">
        <v>1</v>
      </c>
      <c r="J26" s="59"/>
    </row>
    <row r="27" customFormat="false" ht="20.1" hidden="false" customHeight="true" outlineLevel="0" collapsed="false">
      <c r="A27" s="56" t="s">
        <v>363</v>
      </c>
      <c r="B27" s="56"/>
      <c r="C27" s="56"/>
      <c r="D27" s="56"/>
      <c r="E27" s="56"/>
      <c r="F27" s="56"/>
      <c r="G27" s="56"/>
      <c r="H27" s="56"/>
      <c r="I27" s="56"/>
      <c r="J27" s="64"/>
    </row>
    <row r="28" customFormat="false" ht="9" hidden="false" customHeight="false" outlineLevel="0" collapsed="false">
      <c r="A28" s="58" t="s">
        <v>100</v>
      </c>
      <c r="B28" s="42" t="n">
        <v>55438</v>
      </c>
      <c r="C28" s="42" t="n">
        <v>27397</v>
      </c>
      <c r="D28" s="42" t="n">
        <v>13561</v>
      </c>
      <c r="E28" s="42" t="n">
        <v>1011</v>
      </c>
      <c r="F28" s="42" t="n">
        <v>523</v>
      </c>
      <c r="G28" s="42" t="n">
        <v>11786</v>
      </c>
      <c r="H28" s="42" t="n">
        <v>1158</v>
      </c>
      <c r="I28" s="42" t="n">
        <v>2</v>
      </c>
      <c r="J28" s="59"/>
    </row>
    <row r="29" customFormat="false" ht="9" hidden="false" customHeight="false" outlineLevel="0" collapsed="false">
      <c r="A29" s="60" t="s">
        <v>134</v>
      </c>
      <c r="B29" s="42" t="n">
        <v>5890</v>
      </c>
      <c r="C29" s="61" t="n">
        <v>2881</v>
      </c>
      <c r="D29" s="61" t="n">
        <v>1522</v>
      </c>
      <c r="E29" s="61" t="n">
        <v>117</v>
      </c>
      <c r="F29" s="61" t="n">
        <v>68</v>
      </c>
      <c r="G29" s="61" t="n">
        <v>1200</v>
      </c>
      <c r="H29" s="61" t="n">
        <v>102</v>
      </c>
      <c r="I29" s="61" t="n">
        <v>0</v>
      </c>
      <c r="J29" s="59"/>
    </row>
    <row r="30" customFormat="false" ht="9" hidden="false" customHeight="false" outlineLevel="0" collapsed="false">
      <c r="A30" s="62" t="s">
        <v>135</v>
      </c>
      <c r="B30" s="42" t="n">
        <v>8091</v>
      </c>
      <c r="C30" s="61" t="n">
        <v>3520</v>
      </c>
      <c r="D30" s="61" t="n">
        <v>2441</v>
      </c>
      <c r="E30" s="61" t="n">
        <v>138</v>
      </c>
      <c r="F30" s="61" t="n">
        <v>19</v>
      </c>
      <c r="G30" s="61" t="n">
        <v>1877</v>
      </c>
      <c r="H30" s="61" t="n">
        <v>96</v>
      </c>
      <c r="I30" s="61" t="n">
        <v>0</v>
      </c>
      <c r="J30" s="59"/>
    </row>
    <row r="31" customFormat="false" ht="9" hidden="false" customHeight="false" outlineLevel="0" collapsed="false">
      <c r="A31" s="60" t="s">
        <v>136</v>
      </c>
      <c r="B31" s="42" t="n">
        <v>2819</v>
      </c>
      <c r="C31" s="61" t="n">
        <v>1219</v>
      </c>
      <c r="D31" s="61" t="n">
        <v>732</v>
      </c>
      <c r="E31" s="61" t="n">
        <v>26</v>
      </c>
      <c r="F31" s="61" t="n">
        <v>41</v>
      </c>
      <c r="G31" s="61" t="n">
        <v>760</v>
      </c>
      <c r="H31" s="61" t="n">
        <v>41</v>
      </c>
      <c r="I31" s="61" t="n">
        <v>0</v>
      </c>
      <c r="J31" s="59"/>
    </row>
    <row r="32" customFormat="false" ht="9" hidden="false" customHeight="false" outlineLevel="0" collapsed="false">
      <c r="A32" s="60" t="s">
        <v>137</v>
      </c>
      <c r="B32" s="42" t="n">
        <v>1881</v>
      </c>
      <c r="C32" s="61" t="n">
        <v>1327</v>
      </c>
      <c r="D32" s="61" t="n">
        <v>292</v>
      </c>
      <c r="E32" s="61" t="n">
        <v>52</v>
      </c>
      <c r="F32" s="61" t="n">
        <v>19</v>
      </c>
      <c r="G32" s="61" t="n">
        <v>157</v>
      </c>
      <c r="H32" s="61" t="n">
        <v>34</v>
      </c>
      <c r="I32" s="61" t="n">
        <v>0</v>
      </c>
      <c r="J32" s="59"/>
    </row>
    <row r="33" customFormat="false" ht="9" hidden="false" customHeight="false" outlineLevel="0" collapsed="false">
      <c r="A33" s="60" t="s">
        <v>138</v>
      </c>
      <c r="B33" s="42" t="n">
        <v>560</v>
      </c>
      <c r="C33" s="61" t="n">
        <v>227</v>
      </c>
      <c r="D33" s="61" t="n">
        <v>173</v>
      </c>
      <c r="E33" s="61" t="n">
        <v>1</v>
      </c>
      <c r="F33" s="61" t="n">
        <v>2</v>
      </c>
      <c r="G33" s="61" t="n">
        <v>149</v>
      </c>
      <c r="H33" s="61" t="n">
        <v>8</v>
      </c>
      <c r="I33" s="61" t="n">
        <v>0</v>
      </c>
      <c r="J33" s="59"/>
    </row>
    <row r="34" customFormat="false" ht="9" hidden="false" customHeight="false" outlineLevel="0" collapsed="false">
      <c r="A34" s="60" t="s">
        <v>139</v>
      </c>
      <c r="B34" s="42" t="n">
        <v>1306</v>
      </c>
      <c r="C34" s="61" t="n">
        <v>644</v>
      </c>
      <c r="D34" s="61" t="n">
        <v>306</v>
      </c>
      <c r="E34" s="61" t="n">
        <v>14</v>
      </c>
      <c r="F34" s="61" t="n">
        <v>5</v>
      </c>
      <c r="G34" s="61" t="n">
        <v>322</v>
      </c>
      <c r="H34" s="61" t="n">
        <v>14</v>
      </c>
      <c r="I34" s="61" t="n">
        <v>1</v>
      </c>
      <c r="J34" s="59"/>
    </row>
    <row r="35" customFormat="false" ht="9" hidden="false" customHeight="false" outlineLevel="0" collapsed="false">
      <c r="A35" s="60" t="s">
        <v>140</v>
      </c>
      <c r="B35" s="42" t="n">
        <v>3512</v>
      </c>
      <c r="C35" s="61" t="n">
        <v>1833</v>
      </c>
      <c r="D35" s="61" t="n">
        <v>764</v>
      </c>
      <c r="E35" s="61" t="n">
        <v>51</v>
      </c>
      <c r="F35" s="61" t="n">
        <v>60</v>
      </c>
      <c r="G35" s="61" t="n">
        <v>701</v>
      </c>
      <c r="H35" s="61" t="n">
        <v>103</v>
      </c>
      <c r="I35" s="61" t="n">
        <v>0</v>
      </c>
      <c r="J35" s="59"/>
    </row>
    <row r="36" customFormat="false" ht="9" hidden="false" customHeight="false" outlineLevel="0" collapsed="false">
      <c r="A36" s="60" t="s">
        <v>141</v>
      </c>
      <c r="B36" s="42" t="n">
        <v>1799</v>
      </c>
      <c r="C36" s="61" t="n">
        <v>1223</v>
      </c>
      <c r="D36" s="61" t="n">
        <v>289</v>
      </c>
      <c r="E36" s="61" t="n">
        <v>35</v>
      </c>
      <c r="F36" s="61" t="n">
        <v>12</v>
      </c>
      <c r="G36" s="61" t="n">
        <v>162</v>
      </c>
      <c r="H36" s="61" t="n">
        <v>78</v>
      </c>
      <c r="I36" s="61" t="n">
        <v>0</v>
      </c>
      <c r="J36" s="59"/>
    </row>
    <row r="37" customFormat="false" ht="9" hidden="false" customHeight="false" outlineLevel="0" collapsed="false">
      <c r="A37" s="60" t="s">
        <v>142</v>
      </c>
      <c r="B37" s="42" t="n">
        <v>5509</v>
      </c>
      <c r="C37" s="61" t="n">
        <v>2561</v>
      </c>
      <c r="D37" s="61" t="n">
        <v>1373</v>
      </c>
      <c r="E37" s="61" t="n">
        <v>109</v>
      </c>
      <c r="F37" s="61" t="n">
        <v>67</v>
      </c>
      <c r="G37" s="61" t="n">
        <v>1215</v>
      </c>
      <c r="H37" s="61" t="n">
        <v>183</v>
      </c>
      <c r="I37" s="61" t="n">
        <v>1</v>
      </c>
      <c r="J37" s="59"/>
    </row>
    <row r="38" customFormat="false" ht="9" hidden="false" customHeight="false" outlineLevel="0" collapsed="false">
      <c r="A38" s="60" t="s">
        <v>143</v>
      </c>
      <c r="B38" s="42" t="n">
        <v>11391</v>
      </c>
      <c r="C38" s="61" t="n">
        <v>4785</v>
      </c>
      <c r="D38" s="61" t="n">
        <v>2656</v>
      </c>
      <c r="E38" s="61" t="n">
        <v>145</v>
      </c>
      <c r="F38" s="61" t="n">
        <v>126</v>
      </c>
      <c r="G38" s="61" t="n">
        <v>3472</v>
      </c>
      <c r="H38" s="61" t="n">
        <v>207</v>
      </c>
      <c r="I38" s="61" t="n">
        <v>0</v>
      </c>
      <c r="J38" s="59"/>
    </row>
    <row r="39" customFormat="false" ht="9" hidden="false" customHeight="false" outlineLevel="0" collapsed="false">
      <c r="A39" s="60" t="s">
        <v>144</v>
      </c>
      <c r="B39" s="42" t="n">
        <v>2870</v>
      </c>
      <c r="C39" s="61" t="n">
        <v>1209</v>
      </c>
      <c r="D39" s="61" t="n">
        <v>810</v>
      </c>
      <c r="E39" s="61" t="n">
        <v>101</v>
      </c>
      <c r="F39" s="61" t="n">
        <v>23</v>
      </c>
      <c r="G39" s="61" t="n">
        <v>683</v>
      </c>
      <c r="H39" s="61" t="n">
        <v>44</v>
      </c>
      <c r="I39" s="61" t="n">
        <v>0</v>
      </c>
      <c r="J39" s="59"/>
    </row>
    <row r="40" customFormat="false" ht="9" hidden="false" customHeight="false" outlineLevel="0" collapsed="false">
      <c r="A40" s="60" t="s">
        <v>145</v>
      </c>
      <c r="B40" s="42" t="n">
        <v>807</v>
      </c>
      <c r="C40" s="61" t="n">
        <v>357</v>
      </c>
      <c r="D40" s="61" t="n">
        <v>291</v>
      </c>
      <c r="E40" s="61" t="n">
        <v>14</v>
      </c>
      <c r="F40" s="61" t="n">
        <v>3</v>
      </c>
      <c r="G40" s="61" t="n">
        <v>127</v>
      </c>
      <c r="H40" s="61" t="n">
        <v>15</v>
      </c>
      <c r="I40" s="61" t="n">
        <v>0</v>
      </c>
      <c r="J40" s="59"/>
    </row>
    <row r="41" customFormat="false" ht="9" hidden="false" customHeight="false" outlineLevel="0" collapsed="false">
      <c r="A41" s="60" t="s">
        <v>146</v>
      </c>
      <c r="B41" s="42" t="n">
        <v>2844</v>
      </c>
      <c r="C41" s="61" t="n">
        <v>1818</v>
      </c>
      <c r="D41" s="61" t="n">
        <v>539</v>
      </c>
      <c r="E41" s="61" t="n">
        <v>87</v>
      </c>
      <c r="F41" s="61" t="n">
        <v>32</v>
      </c>
      <c r="G41" s="61" t="n">
        <v>291</v>
      </c>
      <c r="H41" s="61" t="n">
        <v>77</v>
      </c>
      <c r="I41" s="61" t="n">
        <v>0</v>
      </c>
      <c r="J41" s="59"/>
    </row>
    <row r="42" customFormat="false" ht="9" hidden="false" customHeight="false" outlineLevel="0" collapsed="false">
      <c r="A42" s="60" t="s">
        <v>147</v>
      </c>
      <c r="B42" s="42" t="n">
        <v>2004</v>
      </c>
      <c r="C42" s="61" t="n">
        <v>1343</v>
      </c>
      <c r="D42" s="61" t="n">
        <v>428</v>
      </c>
      <c r="E42" s="61" t="n">
        <v>17</v>
      </c>
      <c r="F42" s="61" t="n">
        <v>9</v>
      </c>
      <c r="G42" s="61" t="n">
        <v>153</v>
      </c>
      <c r="H42" s="61" t="n">
        <v>54</v>
      </c>
      <c r="I42" s="61" t="n">
        <v>0</v>
      </c>
      <c r="J42" s="59"/>
    </row>
    <row r="43" customFormat="false" ht="9" hidden="false" customHeight="false" outlineLevel="0" collapsed="false">
      <c r="A43" s="60" t="s">
        <v>148</v>
      </c>
      <c r="B43" s="42" t="n">
        <v>2205</v>
      </c>
      <c r="C43" s="61" t="n">
        <v>1064</v>
      </c>
      <c r="D43" s="61" t="n">
        <v>644</v>
      </c>
      <c r="E43" s="61" t="n">
        <v>65</v>
      </c>
      <c r="F43" s="61" t="n">
        <v>24</v>
      </c>
      <c r="G43" s="61" t="n">
        <v>408</v>
      </c>
      <c r="H43" s="61" t="n">
        <v>0</v>
      </c>
      <c r="I43" s="61" t="n">
        <v>0</v>
      </c>
      <c r="J43" s="59"/>
    </row>
    <row r="44" customFormat="false" ht="9" hidden="false" customHeight="false" outlineLevel="0" collapsed="false">
      <c r="A44" s="60" t="s">
        <v>149</v>
      </c>
      <c r="B44" s="42" t="n">
        <v>1950</v>
      </c>
      <c r="C44" s="61" t="n">
        <v>1386</v>
      </c>
      <c r="D44" s="61" t="n">
        <v>301</v>
      </c>
      <c r="E44" s="61" t="n">
        <v>39</v>
      </c>
      <c r="F44" s="61" t="n">
        <v>13</v>
      </c>
      <c r="G44" s="61" t="n">
        <v>109</v>
      </c>
      <c r="H44" s="61" t="n">
        <v>102</v>
      </c>
      <c r="I44" s="61" t="n">
        <v>0</v>
      </c>
      <c r="J44" s="59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59"/>
    </row>
    <row r="46" customFormat="false" ht="9.95" hidden="false" customHeight="true" outlineLevel="0" collapsed="false">
      <c r="A46" s="60" t="s">
        <v>114</v>
      </c>
      <c r="B46" s="42" t="n">
        <v>42141</v>
      </c>
      <c r="C46" s="42" t="n">
        <v>19081</v>
      </c>
      <c r="D46" s="42" t="n">
        <v>10980</v>
      </c>
      <c r="E46" s="42" t="n">
        <v>755</v>
      </c>
      <c r="F46" s="42" t="n">
        <v>397</v>
      </c>
      <c r="G46" s="42" t="n">
        <v>10154</v>
      </c>
      <c r="H46" s="42" t="n">
        <v>772</v>
      </c>
      <c r="I46" s="42" t="n">
        <v>2</v>
      </c>
      <c r="J46" s="59"/>
    </row>
    <row r="47" customFormat="false" ht="9.95" hidden="false" customHeight="true" outlineLevel="0" collapsed="false">
      <c r="A47" s="60" t="s">
        <v>122</v>
      </c>
      <c r="B47" s="42" t="n">
        <v>13297</v>
      </c>
      <c r="C47" s="42" t="n">
        <v>8316</v>
      </c>
      <c r="D47" s="42" t="n">
        <v>2581</v>
      </c>
      <c r="E47" s="42" t="n">
        <v>256</v>
      </c>
      <c r="F47" s="42" t="n">
        <v>126</v>
      </c>
      <c r="G47" s="42" t="n">
        <v>1632</v>
      </c>
      <c r="H47" s="42" t="n">
        <v>386</v>
      </c>
      <c r="I47" s="42" t="n">
        <v>0</v>
      </c>
      <c r="J47" s="59"/>
    </row>
    <row r="48" customFormat="false" ht="20.1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58" t="s">
        <v>100</v>
      </c>
      <c r="B49" s="42" t="n">
        <v>126556</v>
      </c>
      <c r="C49" s="42" t="n">
        <v>60171</v>
      </c>
      <c r="D49" s="42" t="n">
        <v>48168</v>
      </c>
      <c r="E49" s="42" t="n">
        <v>3535</v>
      </c>
      <c r="F49" s="42" t="n">
        <v>924</v>
      </c>
      <c r="G49" s="42" t="n">
        <v>12432</v>
      </c>
      <c r="H49" s="42" t="n">
        <v>1297</v>
      </c>
      <c r="I49" s="42" t="n">
        <v>29</v>
      </c>
      <c r="J49" s="59"/>
    </row>
    <row r="50" customFormat="false" ht="9" hidden="false" customHeight="false" outlineLevel="0" collapsed="false">
      <c r="A50" s="60" t="s">
        <v>134</v>
      </c>
      <c r="B50" s="42" t="n">
        <v>13171</v>
      </c>
      <c r="C50" s="42" t="n">
        <v>6386</v>
      </c>
      <c r="D50" s="42" t="n">
        <v>4992</v>
      </c>
      <c r="E50" s="42" t="n">
        <v>307</v>
      </c>
      <c r="F50" s="42" t="n">
        <v>129</v>
      </c>
      <c r="G50" s="42" t="n">
        <v>1247</v>
      </c>
      <c r="H50" s="42" t="n">
        <v>110</v>
      </c>
      <c r="I50" s="42" t="n">
        <v>0</v>
      </c>
      <c r="J50" s="59"/>
    </row>
    <row r="51" customFormat="false" ht="9" hidden="false" customHeight="false" outlineLevel="0" collapsed="false">
      <c r="A51" s="62" t="s">
        <v>135</v>
      </c>
      <c r="B51" s="42" t="n">
        <v>17805</v>
      </c>
      <c r="C51" s="42" t="n">
        <v>7596</v>
      </c>
      <c r="D51" s="42" t="n">
        <v>7640</v>
      </c>
      <c r="E51" s="42" t="n">
        <v>418</v>
      </c>
      <c r="F51" s="42" t="n">
        <v>58</v>
      </c>
      <c r="G51" s="42" t="n">
        <v>1990</v>
      </c>
      <c r="H51" s="42" t="n">
        <v>103</v>
      </c>
      <c r="I51" s="42" t="n">
        <v>0</v>
      </c>
      <c r="J51" s="59"/>
    </row>
    <row r="52" customFormat="false" ht="9" hidden="false" customHeight="false" outlineLevel="0" collapsed="false">
      <c r="A52" s="60" t="s">
        <v>136</v>
      </c>
      <c r="B52" s="42" t="n">
        <v>5730</v>
      </c>
      <c r="C52" s="42" t="n">
        <v>2701</v>
      </c>
      <c r="D52" s="42" t="n">
        <v>2003</v>
      </c>
      <c r="E52" s="42" t="n">
        <v>113</v>
      </c>
      <c r="F52" s="42" t="n">
        <v>66</v>
      </c>
      <c r="G52" s="42" t="n">
        <v>797</v>
      </c>
      <c r="H52" s="42" t="n">
        <v>50</v>
      </c>
      <c r="I52" s="42" t="n">
        <v>0</v>
      </c>
      <c r="J52" s="59"/>
    </row>
    <row r="53" customFormat="false" ht="9" hidden="false" customHeight="false" outlineLevel="0" collapsed="false">
      <c r="A53" s="60" t="s">
        <v>137</v>
      </c>
      <c r="B53" s="42" t="n">
        <v>4555</v>
      </c>
      <c r="C53" s="42" t="n">
        <v>2944</v>
      </c>
      <c r="D53" s="42" t="n">
        <v>1203</v>
      </c>
      <c r="E53" s="42" t="n">
        <v>162</v>
      </c>
      <c r="F53" s="42" t="n">
        <v>33</v>
      </c>
      <c r="G53" s="42" t="n">
        <v>172</v>
      </c>
      <c r="H53" s="42" t="n">
        <v>41</v>
      </c>
      <c r="I53" s="42" t="n">
        <v>0</v>
      </c>
      <c r="J53" s="59"/>
    </row>
    <row r="54" customFormat="false" ht="9" hidden="false" customHeight="false" outlineLevel="0" collapsed="false">
      <c r="A54" s="60" t="s">
        <v>138</v>
      </c>
      <c r="B54" s="42" t="n">
        <v>1202</v>
      </c>
      <c r="C54" s="42" t="n">
        <v>488</v>
      </c>
      <c r="D54" s="42" t="n">
        <v>527</v>
      </c>
      <c r="E54" s="42" t="n">
        <v>14</v>
      </c>
      <c r="F54" s="42" t="n">
        <v>4</v>
      </c>
      <c r="G54" s="42" t="n">
        <v>158</v>
      </c>
      <c r="H54" s="42" t="n">
        <v>10</v>
      </c>
      <c r="I54" s="42" t="n">
        <v>1</v>
      </c>
      <c r="J54" s="59"/>
    </row>
    <row r="55" customFormat="false" ht="9" hidden="false" customHeight="false" outlineLevel="0" collapsed="false">
      <c r="A55" s="60" t="s">
        <v>139</v>
      </c>
      <c r="B55" s="42" t="n">
        <v>2734</v>
      </c>
      <c r="C55" s="42" t="n">
        <v>1303</v>
      </c>
      <c r="D55" s="42" t="n">
        <v>972</v>
      </c>
      <c r="E55" s="42" t="n">
        <v>77</v>
      </c>
      <c r="F55" s="42" t="n">
        <v>12</v>
      </c>
      <c r="G55" s="42" t="n">
        <v>346</v>
      </c>
      <c r="H55" s="42" t="n">
        <v>14</v>
      </c>
      <c r="I55" s="42" t="n">
        <v>10</v>
      </c>
      <c r="J55" s="59"/>
    </row>
    <row r="56" customFormat="false" ht="9" hidden="false" customHeight="false" outlineLevel="0" collapsed="false">
      <c r="A56" s="60" t="s">
        <v>140</v>
      </c>
      <c r="B56" s="42" t="n">
        <v>8117</v>
      </c>
      <c r="C56" s="42" t="n">
        <v>3996</v>
      </c>
      <c r="D56" s="42" t="n">
        <v>2988</v>
      </c>
      <c r="E56" s="42" t="n">
        <v>187</v>
      </c>
      <c r="F56" s="42" t="n">
        <v>81</v>
      </c>
      <c r="G56" s="42" t="n">
        <v>750</v>
      </c>
      <c r="H56" s="42" t="n">
        <v>115</v>
      </c>
      <c r="I56" s="42" t="n">
        <v>0</v>
      </c>
      <c r="J56" s="59"/>
    </row>
    <row r="57" customFormat="false" ht="9" hidden="false" customHeight="false" outlineLevel="0" collapsed="false">
      <c r="A57" s="60" t="s">
        <v>141</v>
      </c>
      <c r="B57" s="42" t="n">
        <v>4232</v>
      </c>
      <c r="C57" s="42" t="n">
        <v>2712</v>
      </c>
      <c r="D57" s="42" t="n">
        <v>1086</v>
      </c>
      <c r="E57" s="42" t="n">
        <v>144</v>
      </c>
      <c r="F57" s="42" t="n">
        <v>23</v>
      </c>
      <c r="G57" s="42" t="n">
        <v>176</v>
      </c>
      <c r="H57" s="42" t="n">
        <v>90</v>
      </c>
      <c r="I57" s="42" t="n">
        <v>1</v>
      </c>
      <c r="J57" s="59"/>
    </row>
    <row r="58" customFormat="false" ht="9" hidden="false" customHeight="false" outlineLevel="0" collapsed="false">
      <c r="A58" s="60" t="s">
        <v>142</v>
      </c>
      <c r="B58" s="42" t="n">
        <v>12378</v>
      </c>
      <c r="C58" s="42" t="n">
        <v>5204</v>
      </c>
      <c r="D58" s="42" t="n">
        <v>5130</v>
      </c>
      <c r="E58" s="42" t="n">
        <v>449</v>
      </c>
      <c r="F58" s="42" t="n">
        <v>115</v>
      </c>
      <c r="G58" s="42" t="n">
        <v>1267</v>
      </c>
      <c r="H58" s="42" t="n">
        <v>204</v>
      </c>
      <c r="I58" s="42" t="n">
        <v>9</v>
      </c>
      <c r="J58" s="59"/>
    </row>
    <row r="59" customFormat="false" ht="9" hidden="false" customHeight="false" outlineLevel="0" collapsed="false">
      <c r="A59" s="60" t="s">
        <v>143</v>
      </c>
      <c r="B59" s="42" t="n">
        <v>26504</v>
      </c>
      <c r="C59" s="42" t="n">
        <v>11274</v>
      </c>
      <c r="D59" s="42" t="n">
        <v>10554</v>
      </c>
      <c r="E59" s="42" t="n">
        <v>550</v>
      </c>
      <c r="F59" s="42" t="n">
        <v>229</v>
      </c>
      <c r="G59" s="42" t="n">
        <v>3662</v>
      </c>
      <c r="H59" s="42" t="n">
        <v>235</v>
      </c>
      <c r="I59" s="42" t="n">
        <v>0</v>
      </c>
      <c r="J59" s="59"/>
    </row>
    <row r="60" customFormat="false" ht="9" hidden="false" customHeight="false" outlineLevel="0" collapsed="false">
      <c r="A60" s="60" t="s">
        <v>144</v>
      </c>
      <c r="B60" s="42" t="n">
        <v>6921</v>
      </c>
      <c r="C60" s="42" t="n">
        <v>2636</v>
      </c>
      <c r="D60" s="42" t="n">
        <v>3177</v>
      </c>
      <c r="E60" s="42" t="n">
        <v>311</v>
      </c>
      <c r="F60" s="42" t="n">
        <v>35</v>
      </c>
      <c r="G60" s="42" t="n">
        <v>713</v>
      </c>
      <c r="H60" s="42" t="n">
        <v>49</v>
      </c>
      <c r="I60" s="42" t="n">
        <v>0</v>
      </c>
      <c r="J60" s="59"/>
    </row>
    <row r="61" customFormat="false" ht="9" hidden="false" customHeight="false" outlineLevel="0" collapsed="false">
      <c r="A61" s="60" t="s">
        <v>145</v>
      </c>
      <c r="B61" s="42" t="n">
        <v>1991</v>
      </c>
      <c r="C61" s="42" t="n">
        <v>745</v>
      </c>
      <c r="D61" s="42" t="n">
        <v>1051</v>
      </c>
      <c r="E61" s="42" t="n">
        <v>35</v>
      </c>
      <c r="F61" s="42" t="n">
        <v>10</v>
      </c>
      <c r="G61" s="42" t="n">
        <v>134</v>
      </c>
      <c r="H61" s="42" t="n">
        <v>16</v>
      </c>
      <c r="I61" s="42" t="n">
        <v>0</v>
      </c>
      <c r="J61" s="59"/>
    </row>
    <row r="62" customFormat="false" ht="9" hidden="false" customHeight="false" outlineLevel="0" collapsed="false">
      <c r="A62" s="60" t="s">
        <v>146</v>
      </c>
      <c r="B62" s="42" t="n">
        <v>6793</v>
      </c>
      <c r="C62" s="42" t="n">
        <v>4152</v>
      </c>
      <c r="D62" s="42" t="n">
        <v>1924</v>
      </c>
      <c r="E62" s="42" t="n">
        <v>274</v>
      </c>
      <c r="F62" s="42" t="n">
        <v>47</v>
      </c>
      <c r="G62" s="42" t="n">
        <v>309</v>
      </c>
      <c r="H62" s="42" t="n">
        <v>87</v>
      </c>
      <c r="I62" s="42" t="n">
        <v>0</v>
      </c>
      <c r="J62" s="59"/>
    </row>
    <row r="63" customFormat="false" ht="9" hidden="false" customHeight="false" outlineLevel="0" collapsed="false">
      <c r="A63" s="60" t="s">
        <v>147</v>
      </c>
      <c r="B63" s="42" t="n">
        <v>4846</v>
      </c>
      <c r="C63" s="42" t="n">
        <v>2851</v>
      </c>
      <c r="D63" s="42" t="n">
        <v>1649</v>
      </c>
      <c r="E63" s="42" t="n">
        <v>92</v>
      </c>
      <c r="F63" s="42" t="n">
        <v>22</v>
      </c>
      <c r="G63" s="42" t="n">
        <v>165</v>
      </c>
      <c r="H63" s="42" t="n">
        <v>67</v>
      </c>
      <c r="I63" s="42" t="n">
        <v>0</v>
      </c>
      <c r="J63" s="59"/>
    </row>
    <row r="64" customFormat="false" ht="9" hidden="false" customHeight="false" outlineLevel="0" collapsed="false">
      <c r="A64" s="60" t="s">
        <v>148</v>
      </c>
      <c r="B64" s="42" t="n">
        <v>4921</v>
      </c>
      <c r="C64" s="42" t="n">
        <v>2232</v>
      </c>
      <c r="D64" s="42" t="n">
        <v>1942</v>
      </c>
      <c r="E64" s="42" t="n">
        <v>266</v>
      </c>
      <c r="F64" s="42" t="n">
        <v>40</v>
      </c>
      <c r="G64" s="42" t="n">
        <v>433</v>
      </c>
      <c r="H64" s="42" t="n">
        <v>0</v>
      </c>
      <c r="I64" s="42" t="n">
        <v>8</v>
      </c>
      <c r="J64" s="59"/>
    </row>
    <row r="65" customFormat="false" ht="9" hidden="false" customHeight="false" outlineLevel="0" collapsed="false">
      <c r="A65" s="60" t="s">
        <v>149</v>
      </c>
      <c r="B65" s="42" t="n">
        <v>4656</v>
      </c>
      <c r="C65" s="42" t="n">
        <v>2951</v>
      </c>
      <c r="D65" s="42" t="n">
        <v>1330</v>
      </c>
      <c r="E65" s="42" t="n">
        <v>136</v>
      </c>
      <c r="F65" s="42" t="n">
        <v>20</v>
      </c>
      <c r="G65" s="42" t="n">
        <v>113</v>
      </c>
      <c r="H65" s="42" t="n">
        <v>106</v>
      </c>
      <c r="I65" s="42" t="n">
        <v>0</v>
      </c>
      <c r="J65" s="59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59"/>
    </row>
    <row r="67" customFormat="false" ht="9.95" hidden="false" customHeight="true" outlineLevel="0" collapsed="false">
      <c r="A67" s="60" t="s">
        <v>114</v>
      </c>
      <c r="B67" s="42" t="n">
        <v>95744</v>
      </c>
      <c r="C67" s="42" t="n">
        <v>41860</v>
      </c>
      <c r="D67" s="42" t="n">
        <v>38973</v>
      </c>
      <c r="E67" s="42" t="n">
        <v>2614</v>
      </c>
      <c r="F67" s="42" t="n">
        <v>713</v>
      </c>
      <c r="G67" s="42" t="n">
        <v>10700</v>
      </c>
      <c r="H67" s="42" t="n">
        <v>856</v>
      </c>
      <c r="I67" s="42" t="n">
        <v>28</v>
      </c>
      <c r="J67" s="59"/>
    </row>
    <row r="68" customFormat="false" ht="9.95" hidden="false" customHeight="true" outlineLevel="0" collapsed="false">
      <c r="A68" s="60" t="s">
        <v>122</v>
      </c>
      <c r="B68" s="42" t="n">
        <v>30812</v>
      </c>
      <c r="C68" s="42" t="n">
        <v>18311</v>
      </c>
      <c r="D68" s="42" t="n">
        <v>9195</v>
      </c>
      <c r="E68" s="42" t="n">
        <v>921</v>
      </c>
      <c r="F68" s="42" t="n">
        <v>211</v>
      </c>
      <c r="G68" s="42" t="n">
        <v>1732</v>
      </c>
      <c r="H68" s="42" t="n">
        <v>441</v>
      </c>
      <c r="I68" s="42" t="n">
        <v>1</v>
      </c>
      <c r="J68" s="59"/>
    </row>
    <row r="69" customFormat="false" ht="9" hidden="false" customHeight="false" outlineLevel="0" collapsed="false">
      <c r="J69" s="45"/>
    </row>
    <row r="70" customFormat="false" ht="9" hidden="false" customHeight="true" outlineLevel="0" collapsed="false">
      <c r="A70" s="32" t="s">
        <v>101</v>
      </c>
      <c r="B70" s="33"/>
      <c r="C70" s="33"/>
      <c r="D70" s="33"/>
      <c r="E70" s="33"/>
      <c r="F70" s="33"/>
      <c r="J70" s="45"/>
    </row>
    <row r="71" customFormat="false" ht="9" hidden="false" customHeight="true" outlineLevel="0" collapsed="false">
      <c r="A71" s="44" t="s">
        <v>123</v>
      </c>
      <c r="B71" s="33"/>
      <c r="C71" s="33"/>
      <c r="D71" s="33"/>
      <c r="E71" s="33"/>
      <c r="F71" s="44" t="s">
        <v>124</v>
      </c>
      <c r="J71" s="45"/>
    </row>
    <row r="72" customFormat="false" ht="9" hidden="false" customHeight="true" outlineLevel="0" collapsed="false">
      <c r="A72" s="44" t="s">
        <v>125</v>
      </c>
      <c r="B72" s="33"/>
      <c r="C72" s="33"/>
      <c r="D72" s="33"/>
      <c r="E72" s="33"/>
      <c r="F72" s="44" t="s">
        <v>126</v>
      </c>
      <c r="J72" s="45"/>
    </row>
    <row r="73" customFormat="false" ht="9" hidden="false" customHeight="true" outlineLevel="0" collapsed="false">
      <c r="A73" s="44" t="s">
        <v>127</v>
      </c>
      <c r="B73" s="33"/>
      <c r="C73" s="33"/>
      <c r="D73" s="33"/>
      <c r="E73" s="33"/>
      <c r="F73" s="33"/>
      <c r="J73" s="45"/>
    </row>
    <row r="74" customFormat="false" ht="9" hidden="false" customHeight="true" outlineLevel="0" collapsed="false">
      <c r="A74" s="44" t="s">
        <v>128</v>
      </c>
      <c r="B74" s="13"/>
      <c r="C74" s="13"/>
      <c r="D74" s="13"/>
      <c r="E74" s="13"/>
      <c r="F74" s="13"/>
      <c r="J74" s="45"/>
    </row>
    <row r="75" customFormat="false" ht="20.1" hidden="false" customHeight="true" outlineLevel="0" collapsed="false">
      <c r="A75" s="56" t="s">
        <v>365</v>
      </c>
      <c r="B75" s="56"/>
      <c r="C75" s="56"/>
      <c r="D75" s="56"/>
      <c r="E75" s="56"/>
      <c r="F75" s="56"/>
      <c r="G75" s="56"/>
      <c r="H75" s="56"/>
      <c r="I75" s="56"/>
      <c r="J75" s="45"/>
    </row>
    <row r="76" customFormat="false" ht="9" hidden="false" customHeight="false" outlineLevel="0" collapsed="false">
      <c r="A76" s="58" t="s">
        <v>100</v>
      </c>
      <c r="B76" s="42" t="n">
        <v>59510</v>
      </c>
      <c r="C76" s="42" t="n">
        <v>31265</v>
      </c>
      <c r="D76" s="42" t="n">
        <v>19910</v>
      </c>
      <c r="E76" s="42" t="n">
        <v>1384</v>
      </c>
      <c r="F76" s="42" t="n">
        <v>459</v>
      </c>
      <c r="G76" s="42" t="n">
        <v>6025</v>
      </c>
      <c r="H76" s="42" t="n">
        <v>448</v>
      </c>
      <c r="I76" s="42" t="n">
        <v>19</v>
      </c>
      <c r="J76" s="45"/>
    </row>
    <row r="77" customFormat="false" ht="9" hidden="false" customHeight="false" outlineLevel="0" collapsed="false">
      <c r="A77" s="60" t="s">
        <v>134</v>
      </c>
      <c r="B77" s="42" t="n">
        <v>5784</v>
      </c>
      <c r="C77" s="61" t="n">
        <v>3439</v>
      </c>
      <c r="D77" s="61" t="n">
        <v>1472</v>
      </c>
      <c r="E77" s="61" t="n">
        <v>140</v>
      </c>
      <c r="F77" s="61" t="n">
        <v>82</v>
      </c>
      <c r="G77" s="61" t="n">
        <v>590</v>
      </c>
      <c r="H77" s="61" t="n">
        <v>61</v>
      </c>
      <c r="I77" s="61" t="n">
        <v>0</v>
      </c>
      <c r="J77" s="45"/>
    </row>
    <row r="78" customFormat="false" ht="9" hidden="false" customHeight="false" outlineLevel="0" collapsed="false">
      <c r="A78" s="62" t="s">
        <v>135</v>
      </c>
      <c r="B78" s="42" t="n">
        <v>8525</v>
      </c>
      <c r="C78" s="61" t="n">
        <v>4170</v>
      </c>
      <c r="D78" s="61" t="n">
        <v>3069</v>
      </c>
      <c r="E78" s="61" t="n">
        <v>189</v>
      </c>
      <c r="F78" s="61" t="n">
        <v>24</v>
      </c>
      <c r="G78" s="61" t="n">
        <v>1029</v>
      </c>
      <c r="H78" s="61" t="n">
        <v>44</v>
      </c>
      <c r="I78" s="61" t="n">
        <v>0</v>
      </c>
      <c r="J78" s="45"/>
    </row>
    <row r="79" customFormat="false" ht="9" hidden="false" customHeight="false" outlineLevel="0" collapsed="false">
      <c r="A79" s="60" t="s">
        <v>136</v>
      </c>
      <c r="B79" s="42" t="n">
        <v>3134</v>
      </c>
      <c r="C79" s="61" t="n">
        <v>1638</v>
      </c>
      <c r="D79" s="61" t="n">
        <v>921</v>
      </c>
      <c r="E79" s="61" t="n">
        <v>58</v>
      </c>
      <c r="F79" s="61" t="n">
        <v>27</v>
      </c>
      <c r="G79" s="61" t="n">
        <v>460</v>
      </c>
      <c r="H79" s="61" t="n">
        <v>30</v>
      </c>
      <c r="I79" s="61" t="n">
        <v>0</v>
      </c>
      <c r="J79" s="45"/>
    </row>
    <row r="80" customFormat="false" ht="9" hidden="false" customHeight="false" outlineLevel="0" collapsed="false">
      <c r="A80" s="60" t="s">
        <v>137</v>
      </c>
      <c r="B80" s="42" t="n">
        <v>1254</v>
      </c>
      <c r="C80" s="61" t="n">
        <v>840</v>
      </c>
      <c r="D80" s="61" t="n">
        <v>245</v>
      </c>
      <c r="E80" s="61" t="n">
        <v>45</v>
      </c>
      <c r="F80" s="61" t="n">
        <v>18</v>
      </c>
      <c r="G80" s="61" t="n">
        <v>95</v>
      </c>
      <c r="H80" s="61" t="n">
        <v>11</v>
      </c>
      <c r="I80" s="61" t="n">
        <v>0</v>
      </c>
      <c r="J80" s="45"/>
    </row>
    <row r="81" customFormat="false" ht="9" hidden="false" customHeight="false" outlineLevel="0" collapsed="false">
      <c r="A81" s="60" t="s">
        <v>138</v>
      </c>
      <c r="B81" s="42" t="n">
        <v>553</v>
      </c>
      <c r="C81" s="61" t="n">
        <v>259</v>
      </c>
      <c r="D81" s="61" t="n">
        <v>219</v>
      </c>
      <c r="E81" s="61" t="n">
        <v>6</v>
      </c>
      <c r="F81" s="61" t="n">
        <v>3</v>
      </c>
      <c r="G81" s="61" t="n">
        <v>61</v>
      </c>
      <c r="H81" s="61" t="n">
        <v>4</v>
      </c>
      <c r="I81" s="61" t="n">
        <v>1</v>
      </c>
      <c r="J81" s="45"/>
    </row>
    <row r="82" customFormat="false" ht="9" hidden="false" customHeight="false" outlineLevel="0" collapsed="false">
      <c r="A82" s="60" t="s">
        <v>139</v>
      </c>
      <c r="B82" s="42" t="n">
        <v>1435</v>
      </c>
      <c r="C82" s="61" t="n">
        <v>709</v>
      </c>
      <c r="D82" s="61" t="n">
        <v>466</v>
      </c>
      <c r="E82" s="61" t="n">
        <v>21</v>
      </c>
      <c r="F82" s="61" t="n">
        <v>7</v>
      </c>
      <c r="G82" s="61" t="n">
        <v>215</v>
      </c>
      <c r="H82" s="61" t="n">
        <v>10</v>
      </c>
      <c r="I82" s="61" t="n">
        <v>7</v>
      </c>
      <c r="J82" s="45"/>
    </row>
    <row r="83" customFormat="false" ht="9" hidden="false" customHeight="false" outlineLevel="0" collapsed="false">
      <c r="A83" s="60" t="s">
        <v>140</v>
      </c>
      <c r="B83" s="42" t="n">
        <v>4295</v>
      </c>
      <c r="C83" s="61" t="n">
        <v>2301</v>
      </c>
      <c r="D83" s="61" t="n">
        <v>1400</v>
      </c>
      <c r="E83" s="61" t="n">
        <v>95</v>
      </c>
      <c r="F83" s="61" t="n">
        <v>42</v>
      </c>
      <c r="G83" s="61" t="n">
        <v>424</v>
      </c>
      <c r="H83" s="61" t="n">
        <v>33</v>
      </c>
      <c r="I83" s="61" t="n">
        <v>0</v>
      </c>
      <c r="J83" s="45"/>
    </row>
    <row r="84" customFormat="false" ht="9" hidden="false" customHeight="false" outlineLevel="0" collapsed="false">
      <c r="A84" s="60" t="s">
        <v>141</v>
      </c>
      <c r="B84" s="42" t="n">
        <v>1747</v>
      </c>
      <c r="C84" s="61" t="n">
        <v>1208</v>
      </c>
      <c r="D84" s="61" t="n">
        <v>389</v>
      </c>
      <c r="E84" s="61" t="n">
        <v>67</v>
      </c>
      <c r="F84" s="61" t="n">
        <v>8</v>
      </c>
      <c r="G84" s="61" t="n">
        <v>47</v>
      </c>
      <c r="H84" s="61" t="n">
        <v>28</v>
      </c>
      <c r="I84" s="61" t="n">
        <v>0</v>
      </c>
      <c r="J84" s="45"/>
    </row>
    <row r="85" customFormat="false" ht="9" hidden="false" customHeight="false" outlineLevel="0" collapsed="false">
      <c r="A85" s="60" t="s">
        <v>142</v>
      </c>
      <c r="B85" s="42" t="n">
        <v>5847</v>
      </c>
      <c r="C85" s="61" t="n">
        <v>3070</v>
      </c>
      <c r="D85" s="61" t="n">
        <v>1967</v>
      </c>
      <c r="E85" s="61" t="n">
        <v>201</v>
      </c>
      <c r="F85" s="61" t="n">
        <v>32</v>
      </c>
      <c r="G85" s="61" t="n">
        <v>507</v>
      </c>
      <c r="H85" s="61" t="n">
        <v>66</v>
      </c>
      <c r="I85" s="61" t="n">
        <v>4</v>
      </c>
      <c r="J85" s="45"/>
    </row>
    <row r="86" customFormat="false" ht="9" hidden="false" customHeight="false" outlineLevel="0" collapsed="false">
      <c r="A86" s="60" t="s">
        <v>143</v>
      </c>
      <c r="B86" s="42" t="n">
        <v>13989</v>
      </c>
      <c r="C86" s="61" t="n">
        <v>6342</v>
      </c>
      <c r="D86" s="61" t="n">
        <v>5569</v>
      </c>
      <c r="E86" s="61" t="n">
        <v>135</v>
      </c>
      <c r="F86" s="61" t="n">
        <v>126</v>
      </c>
      <c r="G86" s="61" t="n">
        <v>1785</v>
      </c>
      <c r="H86" s="61" t="n">
        <v>32</v>
      </c>
      <c r="I86" s="61" t="n">
        <v>0</v>
      </c>
      <c r="J86" s="45"/>
    </row>
    <row r="87" customFormat="false" ht="9" hidden="false" customHeight="false" outlineLevel="0" collapsed="false">
      <c r="A87" s="60" t="s">
        <v>144</v>
      </c>
      <c r="B87" s="42" t="n">
        <v>3265</v>
      </c>
      <c r="C87" s="61" t="n">
        <v>1382</v>
      </c>
      <c r="D87" s="61" t="n">
        <v>1491</v>
      </c>
      <c r="E87" s="61" t="n">
        <v>56</v>
      </c>
      <c r="F87" s="61" t="n">
        <v>20</v>
      </c>
      <c r="G87" s="61" t="n">
        <v>286</v>
      </c>
      <c r="H87" s="61" t="n">
        <v>30</v>
      </c>
      <c r="I87" s="61" t="n">
        <v>0</v>
      </c>
      <c r="J87" s="45"/>
    </row>
    <row r="88" customFormat="false" ht="9" hidden="false" customHeight="false" outlineLevel="0" collapsed="false">
      <c r="A88" s="60" t="s">
        <v>145</v>
      </c>
      <c r="B88" s="42" t="n">
        <v>714</v>
      </c>
      <c r="C88" s="61" t="n">
        <v>403</v>
      </c>
      <c r="D88" s="61" t="n">
        <v>219</v>
      </c>
      <c r="E88" s="61" t="n">
        <v>6</v>
      </c>
      <c r="F88" s="61" t="n">
        <v>8</v>
      </c>
      <c r="G88" s="61" t="n">
        <v>74</v>
      </c>
      <c r="H88" s="61" t="n">
        <v>4</v>
      </c>
      <c r="I88" s="61" t="n">
        <v>0</v>
      </c>
      <c r="J88" s="45"/>
    </row>
    <row r="89" customFormat="false" ht="9" hidden="false" customHeight="false" outlineLevel="0" collapsed="false">
      <c r="A89" s="60" t="s">
        <v>146</v>
      </c>
      <c r="B89" s="42" t="n">
        <v>2546</v>
      </c>
      <c r="C89" s="61" t="n">
        <v>1724</v>
      </c>
      <c r="D89" s="61" t="n">
        <v>529</v>
      </c>
      <c r="E89" s="61" t="n">
        <v>135</v>
      </c>
      <c r="F89" s="61" t="n">
        <v>23</v>
      </c>
      <c r="G89" s="61" t="n">
        <v>102</v>
      </c>
      <c r="H89" s="61" t="n">
        <v>33</v>
      </c>
      <c r="I89" s="61" t="n">
        <v>0</v>
      </c>
      <c r="J89" s="45"/>
    </row>
    <row r="90" customFormat="false" ht="9" hidden="false" customHeight="false" outlineLevel="0" collapsed="false">
      <c r="A90" s="60" t="s">
        <v>147</v>
      </c>
      <c r="B90" s="42" t="n">
        <v>2325</v>
      </c>
      <c r="C90" s="61" t="n">
        <v>1562</v>
      </c>
      <c r="D90" s="61" t="n">
        <v>593</v>
      </c>
      <c r="E90" s="61" t="n">
        <v>43</v>
      </c>
      <c r="F90" s="61" t="n">
        <v>9</v>
      </c>
      <c r="G90" s="61" t="n">
        <v>84</v>
      </c>
      <c r="H90" s="61" t="n">
        <v>34</v>
      </c>
      <c r="I90" s="61" t="n">
        <v>0</v>
      </c>
      <c r="J90" s="45"/>
    </row>
    <row r="91" customFormat="false" ht="9" hidden="false" customHeight="false" outlineLevel="0" collapsed="false">
      <c r="A91" s="60" t="s">
        <v>148</v>
      </c>
      <c r="B91" s="42" t="n">
        <v>2529</v>
      </c>
      <c r="C91" s="61" t="n">
        <v>1295</v>
      </c>
      <c r="D91" s="61" t="n">
        <v>883</v>
      </c>
      <c r="E91" s="61" t="n">
        <v>104</v>
      </c>
      <c r="F91" s="61" t="n">
        <v>22</v>
      </c>
      <c r="G91" s="61" t="n">
        <v>218</v>
      </c>
      <c r="H91" s="61" t="n">
        <v>0</v>
      </c>
      <c r="I91" s="61" t="n">
        <v>7</v>
      </c>
      <c r="J91" s="45"/>
    </row>
    <row r="92" customFormat="false" ht="9" hidden="false" customHeight="false" outlineLevel="0" collapsed="false">
      <c r="A92" s="60" t="s">
        <v>149</v>
      </c>
      <c r="B92" s="42" t="n">
        <v>1568</v>
      </c>
      <c r="C92" s="61" t="n">
        <v>923</v>
      </c>
      <c r="D92" s="61" t="n">
        <v>478</v>
      </c>
      <c r="E92" s="61" t="n">
        <v>83</v>
      </c>
      <c r="F92" s="61" t="n">
        <v>8</v>
      </c>
      <c r="G92" s="61" t="n">
        <v>48</v>
      </c>
      <c r="H92" s="61" t="n">
        <v>28</v>
      </c>
      <c r="I92" s="61" t="n">
        <v>0</v>
      </c>
      <c r="J92" s="45"/>
    </row>
    <row r="93" customFormat="false" ht="13.5" hidden="false" customHeight="true" outlineLevel="0" collapsed="false">
      <c r="A93" s="58" t="s">
        <v>150</v>
      </c>
      <c r="B93" s="42"/>
      <c r="C93" s="42"/>
      <c r="D93" s="42"/>
      <c r="E93" s="42"/>
      <c r="F93" s="42"/>
      <c r="G93" s="42"/>
      <c r="H93" s="42"/>
      <c r="I93" s="42"/>
      <c r="J93" s="45"/>
    </row>
    <row r="94" customFormat="false" ht="9.95" hidden="false" customHeight="true" outlineLevel="0" collapsed="false">
      <c r="A94" s="60" t="s">
        <v>114</v>
      </c>
      <c r="B94" s="42" t="n">
        <v>46936</v>
      </c>
      <c r="C94" s="42" t="n">
        <v>23370</v>
      </c>
      <c r="D94" s="42" t="n">
        <v>16755</v>
      </c>
      <c r="E94" s="42" t="n">
        <v>953</v>
      </c>
      <c r="F94" s="42" t="n">
        <v>366</v>
      </c>
      <c r="G94" s="42" t="n">
        <v>5189</v>
      </c>
      <c r="H94" s="42" t="n">
        <v>284</v>
      </c>
      <c r="I94" s="42" t="n">
        <v>19</v>
      </c>
      <c r="J94" s="45"/>
    </row>
    <row r="95" customFormat="false" ht="9.95" hidden="false" customHeight="true" outlineLevel="0" collapsed="false">
      <c r="A95" s="60" t="s">
        <v>122</v>
      </c>
      <c r="B95" s="42" t="n">
        <v>12574</v>
      </c>
      <c r="C95" s="42" t="n">
        <v>7895</v>
      </c>
      <c r="D95" s="42" t="n">
        <v>3155</v>
      </c>
      <c r="E95" s="42" t="n">
        <v>431</v>
      </c>
      <c r="F95" s="42" t="n">
        <v>93</v>
      </c>
      <c r="G95" s="42" t="n">
        <v>836</v>
      </c>
      <c r="H95" s="42" t="n">
        <v>164</v>
      </c>
      <c r="I95" s="42" t="n">
        <v>0</v>
      </c>
      <c r="J95" s="45"/>
    </row>
    <row r="96" customFormat="false" ht="20.1" hidden="false" customHeight="true" outlineLevel="0" collapsed="false">
      <c r="A96" s="56" t="s">
        <v>366</v>
      </c>
      <c r="B96" s="56"/>
      <c r="C96" s="56"/>
      <c r="D96" s="56"/>
      <c r="E96" s="56"/>
      <c r="F96" s="56"/>
      <c r="G96" s="56"/>
      <c r="H96" s="56"/>
      <c r="I96" s="56"/>
      <c r="J96" s="45"/>
    </row>
    <row r="97" customFormat="false" ht="9" hidden="false" customHeight="false" outlineLevel="0" collapsed="false">
      <c r="A97" s="58" t="s">
        <v>100</v>
      </c>
      <c r="B97" s="42" t="n">
        <v>40589</v>
      </c>
      <c r="C97" s="42" t="n">
        <v>19211</v>
      </c>
      <c r="D97" s="42" t="n">
        <v>15545</v>
      </c>
      <c r="E97" s="42" t="n">
        <v>1381</v>
      </c>
      <c r="F97" s="42" t="n">
        <v>274</v>
      </c>
      <c r="G97" s="42" t="n">
        <v>3693</v>
      </c>
      <c r="H97" s="42" t="n">
        <v>479</v>
      </c>
      <c r="I97" s="42" t="n">
        <v>6</v>
      </c>
      <c r="J97" s="45"/>
    </row>
    <row r="98" customFormat="false" ht="9" hidden="false" customHeight="false" outlineLevel="0" collapsed="false">
      <c r="A98" s="60" t="s">
        <v>134</v>
      </c>
      <c r="B98" s="42" t="n">
        <v>4306</v>
      </c>
      <c r="C98" s="61" t="n">
        <v>1988</v>
      </c>
      <c r="D98" s="61" t="n">
        <v>1754</v>
      </c>
      <c r="E98" s="61" t="n">
        <v>117</v>
      </c>
      <c r="F98" s="61" t="n">
        <v>37</v>
      </c>
      <c r="G98" s="61" t="n">
        <v>373</v>
      </c>
      <c r="H98" s="61" t="n">
        <v>37</v>
      </c>
      <c r="I98" s="61" t="n">
        <v>0</v>
      </c>
      <c r="J98" s="45"/>
    </row>
    <row r="99" customFormat="false" ht="9" hidden="false" customHeight="false" outlineLevel="0" collapsed="false">
      <c r="A99" s="62" t="s">
        <v>135</v>
      </c>
      <c r="B99" s="42" t="n">
        <v>5849</v>
      </c>
      <c r="C99" s="61" t="n">
        <v>2367</v>
      </c>
      <c r="D99" s="61" t="n">
        <v>2681</v>
      </c>
      <c r="E99" s="61" t="n">
        <v>163</v>
      </c>
      <c r="F99" s="61" t="n">
        <v>18</v>
      </c>
      <c r="G99" s="61" t="n">
        <v>590</v>
      </c>
      <c r="H99" s="61" t="n">
        <v>30</v>
      </c>
      <c r="I99" s="61" t="n">
        <v>0</v>
      </c>
      <c r="J99" s="45"/>
    </row>
    <row r="100" customFormat="false" ht="9" hidden="false" customHeight="false" outlineLevel="0" collapsed="false">
      <c r="A100" s="60" t="s">
        <v>136</v>
      </c>
      <c r="B100" s="42" t="n">
        <v>1719</v>
      </c>
      <c r="C100" s="61" t="n">
        <v>810</v>
      </c>
      <c r="D100" s="61" t="n">
        <v>618</v>
      </c>
      <c r="E100" s="61" t="n">
        <v>33</v>
      </c>
      <c r="F100" s="61" t="n">
        <v>18</v>
      </c>
      <c r="G100" s="61" t="n">
        <v>222</v>
      </c>
      <c r="H100" s="61" t="n">
        <v>18</v>
      </c>
      <c r="I100" s="61" t="n">
        <v>0</v>
      </c>
      <c r="J100" s="45"/>
    </row>
    <row r="101" customFormat="false" ht="9" hidden="false" customHeight="false" outlineLevel="0" collapsed="false">
      <c r="A101" s="60" t="s">
        <v>137</v>
      </c>
      <c r="B101" s="42" t="n">
        <v>1851</v>
      </c>
      <c r="C101" s="61" t="n">
        <v>1311</v>
      </c>
      <c r="D101" s="61" t="n">
        <v>381</v>
      </c>
      <c r="E101" s="61" t="n">
        <v>76</v>
      </c>
      <c r="F101" s="61" t="n">
        <v>9</v>
      </c>
      <c r="G101" s="61" t="n">
        <v>53</v>
      </c>
      <c r="H101" s="61" t="n">
        <v>21</v>
      </c>
      <c r="I101" s="61" t="n">
        <v>0</v>
      </c>
      <c r="J101" s="45"/>
    </row>
    <row r="102" customFormat="false" ht="9" hidden="false" customHeight="false" outlineLevel="0" collapsed="false">
      <c r="A102" s="60" t="s">
        <v>138</v>
      </c>
      <c r="B102" s="42" t="n">
        <v>325</v>
      </c>
      <c r="C102" s="61" t="n">
        <v>144</v>
      </c>
      <c r="D102" s="61" t="n">
        <v>125</v>
      </c>
      <c r="E102" s="61" t="n">
        <v>5</v>
      </c>
      <c r="F102" s="61" t="n">
        <v>1</v>
      </c>
      <c r="G102" s="61" t="n">
        <v>45</v>
      </c>
      <c r="H102" s="61" t="n">
        <v>5</v>
      </c>
      <c r="I102" s="61" t="n">
        <v>0</v>
      </c>
      <c r="J102" s="45"/>
    </row>
    <row r="103" customFormat="false" ht="9" hidden="false" customHeight="false" outlineLevel="0" collapsed="false">
      <c r="A103" s="60" t="s">
        <v>139</v>
      </c>
      <c r="B103" s="42" t="n">
        <v>814</v>
      </c>
      <c r="C103" s="61" t="n">
        <v>395</v>
      </c>
      <c r="D103" s="61" t="n">
        <v>297</v>
      </c>
      <c r="E103" s="61" t="n">
        <v>32</v>
      </c>
      <c r="F103" s="61" t="n">
        <v>4</v>
      </c>
      <c r="G103" s="61" t="n">
        <v>80</v>
      </c>
      <c r="H103" s="61" t="n">
        <v>3</v>
      </c>
      <c r="I103" s="61" t="n">
        <v>3</v>
      </c>
      <c r="J103" s="45"/>
    </row>
    <row r="104" customFormat="false" ht="9" hidden="false" customHeight="false" outlineLevel="0" collapsed="false">
      <c r="A104" s="60" t="s">
        <v>140</v>
      </c>
      <c r="B104" s="42" t="n">
        <v>2380</v>
      </c>
      <c r="C104" s="61" t="n">
        <v>1127</v>
      </c>
      <c r="D104" s="61" t="n">
        <v>916</v>
      </c>
      <c r="E104" s="61" t="n">
        <v>65</v>
      </c>
      <c r="F104" s="61" t="n">
        <v>25</v>
      </c>
      <c r="G104" s="61" t="n">
        <v>208</v>
      </c>
      <c r="H104" s="61" t="n">
        <v>39</v>
      </c>
      <c r="I104" s="61" t="n">
        <v>0</v>
      </c>
      <c r="J104" s="45"/>
    </row>
    <row r="105" customFormat="false" ht="9" hidden="false" customHeight="false" outlineLevel="0" collapsed="false">
      <c r="A105" s="60" t="s">
        <v>141</v>
      </c>
      <c r="B105" s="42" t="n">
        <v>1520</v>
      </c>
      <c r="C105" s="61" t="n">
        <v>1012</v>
      </c>
      <c r="D105" s="61" t="n">
        <v>339</v>
      </c>
      <c r="E105" s="61" t="n">
        <v>46</v>
      </c>
      <c r="F105" s="61" t="n">
        <v>7</v>
      </c>
      <c r="G105" s="61" t="n">
        <v>74</v>
      </c>
      <c r="H105" s="61" t="n">
        <v>42</v>
      </c>
      <c r="I105" s="61" t="n">
        <v>0</v>
      </c>
      <c r="J105" s="45"/>
    </row>
    <row r="106" customFormat="false" ht="9" hidden="false" customHeight="false" outlineLevel="0" collapsed="false">
      <c r="A106" s="60" t="s">
        <v>142</v>
      </c>
      <c r="B106" s="42" t="n">
        <v>3922</v>
      </c>
      <c r="C106" s="61" t="n">
        <v>1483</v>
      </c>
      <c r="D106" s="61" t="n">
        <v>1796</v>
      </c>
      <c r="E106" s="61" t="n">
        <v>147</v>
      </c>
      <c r="F106" s="61" t="n">
        <v>34</v>
      </c>
      <c r="G106" s="61" t="n">
        <v>395</v>
      </c>
      <c r="H106" s="61" t="n">
        <v>65</v>
      </c>
      <c r="I106" s="61" t="n">
        <v>2</v>
      </c>
      <c r="J106" s="45"/>
    </row>
    <row r="107" customFormat="false" ht="9" hidden="false" customHeight="false" outlineLevel="0" collapsed="false">
      <c r="A107" s="60" t="s">
        <v>143</v>
      </c>
      <c r="B107" s="42" t="n">
        <v>7952</v>
      </c>
      <c r="C107" s="61" t="n">
        <v>3406</v>
      </c>
      <c r="D107" s="61" t="n">
        <v>3049</v>
      </c>
      <c r="E107" s="61" t="n">
        <v>273</v>
      </c>
      <c r="F107" s="61" t="n">
        <v>73</v>
      </c>
      <c r="G107" s="61" t="n">
        <v>1059</v>
      </c>
      <c r="H107" s="61" t="n">
        <v>92</v>
      </c>
      <c r="I107" s="61" t="n">
        <v>0</v>
      </c>
      <c r="J107" s="45"/>
    </row>
    <row r="108" customFormat="false" ht="9" hidden="false" customHeight="false" outlineLevel="0" collapsed="false">
      <c r="A108" s="60" t="s">
        <v>144</v>
      </c>
      <c r="B108" s="42" t="n">
        <v>2198</v>
      </c>
      <c r="C108" s="61" t="n">
        <v>845</v>
      </c>
      <c r="D108" s="61" t="n">
        <v>993</v>
      </c>
      <c r="E108" s="61" t="n">
        <v>109</v>
      </c>
      <c r="F108" s="61" t="n">
        <v>9</v>
      </c>
      <c r="G108" s="61" t="n">
        <v>227</v>
      </c>
      <c r="H108" s="61" t="n">
        <v>15</v>
      </c>
      <c r="I108" s="61" t="n">
        <v>0</v>
      </c>
      <c r="J108" s="45"/>
    </row>
    <row r="109" customFormat="false" ht="9" hidden="false" customHeight="false" outlineLevel="0" collapsed="false">
      <c r="A109" s="60" t="s">
        <v>145</v>
      </c>
      <c r="B109" s="42" t="n">
        <v>690</v>
      </c>
      <c r="C109" s="61" t="n">
        <v>226</v>
      </c>
      <c r="D109" s="61" t="n">
        <v>396</v>
      </c>
      <c r="E109" s="61" t="n">
        <v>27</v>
      </c>
      <c r="F109" s="61" t="n">
        <v>0</v>
      </c>
      <c r="G109" s="61" t="n">
        <v>34</v>
      </c>
      <c r="H109" s="61" t="n">
        <v>7</v>
      </c>
      <c r="I109" s="61" t="n">
        <v>0</v>
      </c>
      <c r="J109" s="45"/>
    </row>
    <row r="110" customFormat="false" ht="9" hidden="false" customHeight="false" outlineLevel="0" collapsed="false">
      <c r="A110" s="60" t="s">
        <v>146</v>
      </c>
      <c r="B110" s="42" t="n">
        <v>2354</v>
      </c>
      <c r="C110" s="61" t="n">
        <v>1454</v>
      </c>
      <c r="D110" s="61" t="n">
        <v>667</v>
      </c>
      <c r="E110" s="61" t="n">
        <v>87</v>
      </c>
      <c r="F110" s="61" t="n">
        <v>13</v>
      </c>
      <c r="G110" s="61" t="n">
        <v>105</v>
      </c>
      <c r="H110" s="61" t="n">
        <v>28</v>
      </c>
      <c r="I110" s="61" t="n">
        <v>0</v>
      </c>
      <c r="J110" s="45"/>
    </row>
    <row r="111" customFormat="false" ht="9" hidden="false" customHeight="false" outlineLevel="0" collapsed="false">
      <c r="A111" s="60" t="s">
        <v>147</v>
      </c>
      <c r="B111" s="42" t="n">
        <v>1531</v>
      </c>
      <c r="C111" s="61" t="n">
        <v>898</v>
      </c>
      <c r="D111" s="61" t="n">
        <v>509</v>
      </c>
      <c r="E111" s="61" t="n">
        <v>44</v>
      </c>
      <c r="F111" s="61" t="n">
        <v>4</v>
      </c>
      <c r="G111" s="61" t="n">
        <v>46</v>
      </c>
      <c r="H111" s="61" t="n">
        <v>30</v>
      </c>
      <c r="I111" s="61" t="n">
        <v>0</v>
      </c>
      <c r="J111" s="45"/>
    </row>
    <row r="112" customFormat="false" ht="9" hidden="false" customHeight="false" outlineLevel="0" collapsed="false">
      <c r="A112" s="60" t="s">
        <v>148</v>
      </c>
      <c r="B112" s="42" t="n">
        <v>1482</v>
      </c>
      <c r="C112" s="61" t="n">
        <v>603</v>
      </c>
      <c r="D112" s="61" t="n">
        <v>616</v>
      </c>
      <c r="E112" s="61" t="n">
        <v>112</v>
      </c>
      <c r="F112" s="61" t="n">
        <v>14</v>
      </c>
      <c r="G112" s="61" t="n">
        <v>136</v>
      </c>
      <c r="H112" s="61" t="n">
        <v>0</v>
      </c>
      <c r="I112" s="61" t="n">
        <v>1</v>
      </c>
      <c r="J112" s="45"/>
    </row>
    <row r="113" customFormat="false" ht="9" hidden="false" customHeight="false" outlineLevel="0" collapsed="false">
      <c r="A113" s="60" t="s">
        <v>149</v>
      </c>
      <c r="B113" s="42" t="n">
        <v>1696</v>
      </c>
      <c r="C113" s="61" t="n">
        <v>1142</v>
      </c>
      <c r="D113" s="61" t="n">
        <v>408</v>
      </c>
      <c r="E113" s="61" t="n">
        <v>45</v>
      </c>
      <c r="F113" s="61" t="n">
        <v>8</v>
      </c>
      <c r="G113" s="61" t="n">
        <v>46</v>
      </c>
      <c r="H113" s="61" t="n">
        <v>47</v>
      </c>
      <c r="I113" s="61" t="n">
        <v>0</v>
      </c>
      <c r="J113" s="45"/>
    </row>
    <row r="114" customFormat="false" ht="13.5" hidden="false" customHeight="true" outlineLevel="0" collapsed="false">
      <c r="A114" s="58" t="s">
        <v>150</v>
      </c>
      <c r="B114" s="42"/>
      <c r="C114" s="42"/>
      <c r="D114" s="42"/>
      <c r="E114" s="42"/>
      <c r="F114" s="42"/>
      <c r="G114" s="42"/>
      <c r="H114" s="42"/>
      <c r="I114" s="42"/>
      <c r="J114" s="45"/>
    </row>
    <row r="115" customFormat="false" ht="9.95" hidden="false" customHeight="true" outlineLevel="0" collapsed="false">
      <c r="A115" s="60" t="s">
        <v>114</v>
      </c>
      <c r="B115" s="42" t="n">
        <v>29918</v>
      </c>
      <c r="C115" s="42" t="n">
        <v>12584</v>
      </c>
      <c r="D115" s="42" t="n">
        <v>12623</v>
      </c>
      <c r="E115" s="42" t="n">
        <v>1050</v>
      </c>
      <c r="F115" s="42" t="n">
        <v>215</v>
      </c>
      <c r="G115" s="42" t="n">
        <v>3147</v>
      </c>
      <c r="H115" s="42" t="n">
        <v>293</v>
      </c>
      <c r="I115" s="42" t="n">
        <v>6</v>
      </c>
      <c r="J115" s="45"/>
    </row>
    <row r="116" customFormat="false" ht="9.95" hidden="false" customHeight="true" outlineLevel="0" collapsed="false">
      <c r="A116" s="60" t="s">
        <v>122</v>
      </c>
      <c r="B116" s="42" t="n">
        <v>10671</v>
      </c>
      <c r="C116" s="42" t="n">
        <v>6627</v>
      </c>
      <c r="D116" s="42" t="n">
        <v>2922</v>
      </c>
      <c r="E116" s="42" t="n">
        <v>331</v>
      </c>
      <c r="F116" s="42" t="n">
        <v>59</v>
      </c>
      <c r="G116" s="42" t="n">
        <v>546</v>
      </c>
      <c r="H116" s="42" t="n">
        <v>186</v>
      </c>
      <c r="I116" s="42" t="n">
        <v>0</v>
      </c>
      <c r="J116" s="45"/>
    </row>
    <row r="117" customFormat="false" ht="20.1" hidden="false" customHeight="true" outlineLevel="0" collapsed="false">
      <c r="A117" s="56" t="s">
        <v>367</v>
      </c>
      <c r="B117" s="56"/>
      <c r="C117" s="56"/>
      <c r="D117" s="56"/>
      <c r="E117" s="56"/>
      <c r="F117" s="56"/>
      <c r="G117" s="56"/>
      <c r="H117" s="56"/>
      <c r="I117" s="56"/>
      <c r="J117" s="45"/>
    </row>
    <row r="118" customFormat="false" ht="9" hidden="false" customHeight="false" outlineLevel="0" collapsed="false">
      <c r="A118" s="58" t="s">
        <v>100</v>
      </c>
      <c r="B118" s="42" t="n">
        <v>24203</v>
      </c>
      <c r="C118" s="42" t="n">
        <v>9212</v>
      </c>
      <c r="D118" s="42" t="n">
        <v>10942</v>
      </c>
      <c r="E118" s="42" t="n">
        <v>770</v>
      </c>
      <c r="F118" s="42" t="n">
        <v>191</v>
      </c>
      <c r="G118" s="42" t="n">
        <v>2714</v>
      </c>
      <c r="H118" s="42" t="n">
        <v>370</v>
      </c>
      <c r="I118" s="42" t="n">
        <v>4</v>
      </c>
      <c r="J118" s="45"/>
    </row>
    <row r="119" customFormat="false" ht="9" hidden="false" customHeight="false" outlineLevel="0" collapsed="false">
      <c r="A119" s="60" t="s">
        <v>134</v>
      </c>
      <c r="B119" s="42" t="n">
        <v>2894</v>
      </c>
      <c r="C119" s="61" t="n">
        <v>910</v>
      </c>
      <c r="D119" s="61" t="n">
        <v>1628</v>
      </c>
      <c r="E119" s="61" t="n">
        <v>50</v>
      </c>
      <c r="F119" s="61" t="n">
        <v>10</v>
      </c>
      <c r="G119" s="61" t="n">
        <v>284</v>
      </c>
      <c r="H119" s="61" t="n">
        <v>12</v>
      </c>
      <c r="I119" s="61" t="n">
        <v>0</v>
      </c>
      <c r="J119" s="45"/>
    </row>
    <row r="120" customFormat="false" ht="9" hidden="false" customHeight="false" outlineLevel="0" collapsed="false">
      <c r="A120" s="62" t="s">
        <v>135</v>
      </c>
      <c r="B120" s="42" t="n">
        <v>3106</v>
      </c>
      <c r="C120" s="61" t="n">
        <v>1017</v>
      </c>
      <c r="D120" s="61" t="n">
        <v>1607</v>
      </c>
      <c r="E120" s="61" t="n">
        <v>66</v>
      </c>
      <c r="F120" s="61" t="n">
        <v>16</v>
      </c>
      <c r="G120" s="61" t="n">
        <v>371</v>
      </c>
      <c r="H120" s="61" t="n">
        <v>29</v>
      </c>
      <c r="I120" s="61" t="n">
        <v>0</v>
      </c>
      <c r="J120" s="45"/>
    </row>
    <row r="121" customFormat="false" ht="9" hidden="false" customHeight="false" outlineLevel="0" collapsed="false">
      <c r="A121" s="60" t="s">
        <v>136</v>
      </c>
      <c r="B121" s="42" t="n">
        <v>821</v>
      </c>
      <c r="C121" s="61" t="n">
        <v>247</v>
      </c>
      <c r="D121" s="61" t="n">
        <v>414</v>
      </c>
      <c r="E121" s="61" t="n">
        <v>22</v>
      </c>
      <c r="F121" s="61" t="n">
        <v>21</v>
      </c>
      <c r="G121" s="61" t="n">
        <v>115</v>
      </c>
      <c r="H121" s="61" t="n">
        <v>2</v>
      </c>
      <c r="I121" s="61" t="n">
        <v>0</v>
      </c>
      <c r="J121" s="45"/>
    </row>
    <row r="122" customFormat="false" ht="9" hidden="false" customHeight="false" outlineLevel="0" collapsed="false">
      <c r="A122" s="60" t="s">
        <v>137</v>
      </c>
      <c r="B122" s="42" t="n">
        <v>1324</v>
      </c>
      <c r="C122" s="61" t="n">
        <v>765</v>
      </c>
      <c r="D122" s="61" t="n">
        <v>479</v>
      </c>
      <c r="E122" s="61" t="n">
        <v>41</v>
      </c>
      <c r="F122" s="61" t="n">
        <v>6</v>
      </c>
      <c r="G122" s="61" t="n">
        <v>24</v>
      </c>
      <c r="H122" s="61" t="n">
        <v>9</v>
      </c>
      <c r="I122" s="61" t="n">
        <v>0</v>
      </c>
      <c r="J122" s="45"/>
    </row>
    <row r="123" customFormat="false" ht="9" hidden="false" customHeight="false" outlineLevel="0" collapsed="false">
      <c r="A123" s="60" t="s">
        <v>138</v>
      </c>
      <c r="B123" s="42" t="n">
        <v>274</v>
      </c>
      <c r="C123" s="61" t="n">
        <v>83</v>
      </c>
      <c r="D123" s="61" t="n">
        <v>135</v>
      </c>
      <c r="E123" s="61" t="n">
        <v>3</v>
      </c>
      <c r="F123" s="61" t="n">
        <v>0</v>
      </c>
      <c r="G123" s="61" t="n">
        <v>52</v>
      </c>
      <c r="H123" s="61" t="n">
        <v>1</v>
      </c>
      <c r="I123" s="61" t="n">
        <v>0</v>
      </c>
      <c r="J123" s="45"/>
    </row>
    <row r="124" customFormat="false" ht="9" hidden="false" customHeight="false" outlineLevel="0" collapsed="false">
      <c r="A124" s="60" t="s">
        <v>139</v>
      </c>
      <c r="B124" s="42" t="n">
        <v>451</v>
      </c>
      <c r="C124" s="61" t="n">
        <v>189</v>
      </c>
      <c r="D124" s="61" t="n">
        <v>185</v>
      </c>
      <c r="E124" s="61" t="n">
        <v>24</v>
      </c>
      <c r="F124" s="61" t="n">
        <v>1</v>
      </c>
      <c r="G124" s="61" t="n">
        <v>51</v>
      </c>
      <c r="H124" s="61" t="n">
        <v>1</v>
      </c>
      <c r="I124" s="61" t="n">
        <v>0</v>
      </c>
      <c r="J124" s="45"/>
    </row>
    <row r="125" customFormat="false" ht="9" hidden="false" customHeight="false" outlineLevel="0" collapsed="false">
      <c r="A125" s="60" t="s">
        <v>140</v>
      </c>
      <c r="B125" s="42" t="n">
        <v>1318</v>
      </c>
      <c r="C125" s="61" t="n">
        <v>545</v>
      </c>
      <c r="D125" s="61" t="n">
        <v>571</v>
      </c>
      <c r="E125" s="61" t="n">
        <v>27</v>
      </c>
      <c r="F125" s="61" t="n">
        <v>14</v>
      </c>
      <c r="G125" s="61" t="n">
        <v>118</v>
      </c>
      <c r="H125" s="61" t="n">
        <v>43</v>
      </c>
      <c r="I125" s="61" t="n">
        <v>0</v>
      </c>
      <c r="J125" s="45"/>
    </row>
    <row r="126" customFormat="false" ht="9" hidden="false" customHeight="false" outlineLevel="0" collapsed="false">
      <c r="A126" s="60" t="s">
        <v>141</v>
      </c>
      <c r="B126" s="42" t="n">
        <v>889</v>
      </c>
      <c r="C126" s="61" t="n">
        <v>473</v>
      </c>
      <c r="D126" s="61" t="n">
        <v>301</v>
      </c>
      <c r="E126" s="61" t="n">
        <v>31</v>
      </c>
      <c r="F126" s="61" t="n">
        <v>8</v>
      </c>
      <c r="G126" s="61" t="n">
        <v>55</v>
      </c>
      <c r="H126" s="61" t="n">
        <v>20</v>
      </c>
      <c r="I126" s="61" t="n">
        <v>1</v>
      </c>
      <c r="J126" s="45"/>
    </row>
    <row r="127" customFormat="false" ht="9" hidden="false" customHeight="false" outlineLevel="0" collapsed="false">
      <c r="A127" s="60" t="s">
        <v>142</v>
      </c>
      <c r="B127" s="42" t="n">
        <v>2346</v>
      </c>
      <c r="C127" s="61" t="n">
        <v>619</v>
      </c>
      <c r="D127" s="61" t="n">
        <v>1136</v>
      </c>
      <c r="E127" s="61" t="n">
        <v>101</v>
      </c>
      <c r="F127" s="61" t="n">
        <v>49</v>
      </c>
      <c r="G127" s="61" t="n">
        <v>365</v>
      </c>
      <c r="H127" s="61" t="n">
        <v>73</v>
      </c>
      <c r="I127" s="61" t="n">
        <v>3</v>
      </c>
      <c r="J127" s="45"/>
    </row>
    <row r="128" customFormat="false" ht="9" hidden="false" customHeight="false" outlineLevel="0" collapsed="false">
      <c r="A128" s="60" t="s">
        <v>143</v>
      </c>
      <c r="B128" s="42" t="n">
        <v>4181</v>
      </c>
      <c r="C128" s="61" t="n">
        <v>1426</v>
      </c>
      <c r="D128" s="61" t="n">
        <v>1654</v>
      </c>
      <c r="E128" s="61" t="n">
        <v>142</v>
      </c>
      <c r="F128" s="61" t="n">
        <v>30</v>
      </c>
      <c r="G128" s="61" t="n">
        <v>818</v>
      </c>
      <c r="H128" s="61" t="n">
        <v>111</v>
      </c>
      <c r="I128" s="61" t="n">
        <v>0</v>
      </c>
      <c r="J128" s="45"/>
    </row>
    <row r="129" customFormat="false" ht="9" hidden="false" customHeight="false" outlineLevel="0" collapsed="false">
      <c r="A129" s="60" t="s">
        <v>144</v>
      </c>
      <c r="B129" s="42" t="n">
        <v>1369</v>
      </c>
      <c r="C129" s="61" t="n">
        <v>399</v>
      </c>
      <c r="D129" s="61" t="n">
        <v>614</v>
      </c>
      <c r="E129" s="61" t="n">
        <v>146</v>
      </c>
      <c r="F129" s="61" t="n">
        <v>6</v>
      </c>
      <c r="G129" s="61" t="n">
        <v>200</v>
      </c>
      <c r="H129" s="61" t="n">
        <v>4</v>
      </c>
      <c r="I129" s="61" t="n">
        <v>0</v>
      </c>
      <c r="J129" s="45"/>
    </row>
    <row r="130" customFormat="false" ht="9" hidden="false" customHeight="false" outlineLevel="0" collapsed="false">
      <c r="A130" s="60" t="s">
        <v>145</v>
      </c>
      <c r="B130" s="42" t="n">
        <v>500</v>
      </c>
      <c r="C130" s="61" t="n">
        <v>111</v>
      </c>
      <c r="D130" s="61" t="n">
        <v>354</v>
      </c>
      <c r="E130" s="61" t="n">
        <v>2</v>
      </c>
      <c r="F130" s="61" t="n">
        <v>2</v>
      </c>
      <c r="G130" s="61" t="n">
        <v>26</v>
      </c>
      <c r="H130" s="61" t="n">
        <v>5</v>
      </c>
      <c r="I130" s="61" t="n">
        <v>0</v>
      </c>
      <c r="J130" s="45"/>
    </row>
    <row r="131" customFormat="false" ht="9" hidden="false" customHeight="false" outlineLevel="0" collapsed="false">
      <c r="A131" s="60" t="s">
        <v>146</v>
      </c>
      <c r="B131" s="42" t="n">
        <v>1717</v>
      </c>
      <c r="C131" s="61" t="n">
        <v>907</v>
      </c>
      <c r="D131" s="61" t="n">
        <v>619</v>
      </c>
      <c r="E131" s="61" t="n">
        <v>52</v>
      </c>
      <c r="F131" s="61" t="n">
        <v>11</v>
      </c>
      <c r="G131" s="61" t="n">
        <v>102</v>
      </c>
      <c r="H131" s="61" t="n">
        <v>26</v>
      </c>
      <c r="I131" s="61" t="n">
        <v>0</v>
      </c>
      <c r="J131" s="45"/>
    </row>
    <row r="132" customFormat="false" ht="9" hidden="false" customHeight="false" outlineLevel="0" collapsed="false">
      <c r="A132" s="60" t="s">
        <v>147</v>
      </c>
      <c r="B132" s="42" t="n">
        <v>916</v>
      </c>
      <c r="C132" s="61" t="n">
        <v>379</v>
      </c>
      <c r="D132" s="61" t="n">
        <v>485</v>
      </c>
      <c r="E132" s="61" t="n">
        <v>5</v>
      </c>
      <c r="F132" s="61" t="n">
        <v>9</v>
      </c>
      <c r="G132" s="61" t="n">
        <v>35</v>
      </c>
      <c r="H132" s="61" t="n">
        <v>3</v>
      </c>
      <c r="I132" s="61" t="n">
        <v>0</v>
      </c>
      <c r="J132" s="45"/>
    </row>
    <row r="133" customFormat="false" ht="9" hidden="false" customHeight="false" outlineLevel="0" collapsed="false">
      <c r="A133" s="60" t="s">
        <v>148</v>
      </c>
      <c r="B133" s="42" t="n">
        <v>822</v>
      </c>
      <c r="C133" s="61" t="n">
        <v>324</v>
      </c>
      <c r="D133" s="61" t="n">
        <v>365</v>
      </c>
      <c r="E133" s="61" t="n">
        <v>50</v>
      </c>
      <c r="F133" s="61" t="n">
        <v>4</v>
      </c>
      <c r="G133" s="61" t="n">
        <v>79</v>
      </c>
      <c r="H133" s="61" t="n">
        <v>0</v>
      </c>
      <c r="I133" s="61" t="n">
        <v>0</v>
      </c>
      <c r="J133" s="45"/>
    </row>
    <row r="134" customFormat="false" ht="9" hidden="false" customHeight="false" outlineLevel="0" collapsed="false">
      <c r="A134" s="60" t="s">
        <v>149</v>
      </c>
      <c r="B134" s="42" t="n">
        <v>1275</v>
      </c>
      <c r="C134" s="61" t="n">
        <v>818</v>
      </c>
      <c r="D134" s="61" t="n">
        <v>395</v>
      </c>
      <c r="E134" s="61" t="n">
        <v>8</v>
      </c>
      <c r="F134" s="61" t="n">
        <v>4</v>
      </c>
      <c r="G134" s="61" t="n">
        <v>19</v>
      </c>
      <c r="H134" s="61" t="n">
        <v>31</v>
      </c>
      <c r="I134" s="61" t="n">
        <v>0</v>
      </c>
      <c r="J134" s="45"/>
    </row>
    <row r="135" customFormat="false" ht="13.5" hidden="false" customHeight="true" outlineLevel="0" collapsed="false">
      <c r="A135" s="58" t="s">
        <v>150</v>
      </c>
      <c r="B135" s="42"/>
      <c r="C135" s="42"/>
      <c r="D135" s="42"/>
      <c r="E135" s="42"/>
      <c r="F135" s="42"/>
      <c r="G135" s="42"/>
      <c r="H135" s="42"/>
      <c r="I135" s="42"/>
      <c r="J135" s="45"/>
    </row>
    <row r="136" customFormat="false" ht="9.95" hidden="false" customHeight="true" outlineLevel="0" collapsed="false">
      <c r="A136" s="60" t="s">
        <v>114</v>
      </c>
      <c r="B136" s="42" t="n">
        <v>17261</v>
      </c>
      <c r="C136" s="42" t="n">
        <v>5623</v>
      </c>
      <c r="D136" s="42" t="n">
        <v>8249</v>
      </c>
      <c r="E136" s="42" t="n">
        <v>611</v>
      </c>
      <c r="F136" s="42" t="n">
        <v>132</v>
      </c>
      <c r="G136" s="42" t="n">
        <v>2364</v>
      </c>
      <c r="H136" s="42" t="n">
        <v>279</v>
      </c>
      <c r="I136" s="42" t="n">
        <v>3</v>
      </c>
      <c r="J136" s="45"/>
    </row>
    <row r="137" customFormat="false" ht="9.95" hidden="false" customHeight="true" outlineLevel="0" collapsed="false">
      <c r="A137" s="60" t="s">
        <v>122</v>
      </c>
      <c r="B137" s="42" t="n">
        <v>6942</v>
      </c>
      <c r="C137" s="42" t="n">
        <v>3589</v>
      </c>
      <c r="D137" s="42" t="n">
        <v>2693</v>
      </c>
      <c r="E137" s="42" t="n">
        <v>159</v>
      </c>
      <c r="F137" s="42" t="n">
        <v>59</v>
      </c>
      <c r="G137" s="42" t="n">
        <v>350</v>
      </c>
      <c r="H137" s="42" t="n">
        <v>91</v>
      </c>
      <c r="I137" s="42" t="n">
        <v>1</v>
      </c>
      <c r="J137" s="45"/>
    </row>
    <row r="138" customFormat="false" ht="9" hidden="false" customHeight="false" outlineLevel="0" collapsed="false">
      <c r="J138" s="45"/>
    </row>
    <row r="139" customFormat="false" ht="9" hidden="false" customHeight="true" outlineLevel="0" collapsed="false">
      <c r="A139" s="32" t="s">
        <v>101</v>
      </c>
      <c r="B139" s="33"/>
      <c r="C139" s="33"/>
      <c r="D139" s="33"/>
      <c r="E139" s="33"/>
      <c r="F139" s="33"/>
      <c r="J139" s="45"/>
    </row>
    <row r="140" customFormat="false" ht="9" hidden="false" customHeight="true" outlineLevel="0" collapsed="false">
      <c r="A140" s="44" t="s">
        <v>123</v>
      </c>
      <c r="B140" s="33"/>
      <c r="C140" s="33"/>
      <c r="D140" s="33"/>
      <c r="E140" s="33"/>
      <c r="F140" s="44" t="s">
        <v>124</v>
      </c>
      <c r="J140" s="45"/>
    </row>
    <row r="141" customFormat="false" ht="9" hidden="false" customHeight="true" outlineLevel="0" collapsed="false">
      <c r="A141" s="44" t="s">
        <v>125</v>
      </c>
      <c r="B141" s="33"/>
      <c r="C141" s="33"/>
      <c r="D141" s="33"/>
      <c r="E141" s="33"/>
      <c r="F141" s="44" t="s">
        <v>126</v>
      </c>
      <c r="J141" s="45"/>
    </row>
    <row r="142" customFormat="false" ht="9" hidden="false" customHeight="true" outlineLevel="0" collapsed="false">
      <c r="A142" s="44" t="s">
        <v>127</v>
      </c>
      <c r="B142" s="33"/>
      <c r="C142" s="33"/>
      <c r="D142" s="33"/>
      <c r="E142" s="33"/>
      <c r="F142" s="33"/>
      <c r="J142" s="45"/>
    </row>
    <row r="143" customFormat="false" ht="9" hidden="false" customHeight="true" outlineLevel="0" collapsed="false">
      <c r="A143" s="44" t="s">
        <v>128</v>
      </c>
      <c r="B143" s="13"/>
      <c r="C143" s="13"/>
      <c r="D143" s="13"/>
      <c r="E143" s="13"/>
      <c r="F143" s="13"/>
      <c r="J143" s="45"/>
    </row>
    <row r="144" customFormat="false" ht="15" hidden="false" customHeight="true" outlineLevel="0" collapsed="false">
      <c r="A144" s="56" t="s">
        <v>368</v>
      </c>
      <c r="B144" s="56"/>
      <c r="C144" s="56"/>
      <c r="D144" s="56"/>
      <c r="E144" s="56"/>
      <c r="F144" s="56"/>
      <c r="G144" s="56"/>
      <c r="H144" s="56"/>
      <c r="I144" s="56"/>
      <c r="J144" s="45"/>
    </row>
    <row r="145" customFormat="false" ht="9" hidden="false" customHeight="false" outlineLevel="0" collapsed="false">
      <c r="A145" s="58" t="s">
        <v>100</v>
      </c>
      <c r="B145" s="42" t="n">
        <v>2254</v>
      </c>
      <c r="C145" s="42" t="n">
        <v>483</v>
      </c>
      <c r="D145" s="42" t="n">
        <v>1771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5"/>
    </row>
    <row r="146" customFormat="false" ht="9" hidden="false" customHeight="false" outlineLevel="0" collapsed="false">
      <c r="A146" s="60" t="s">
        <v>134</v>
      </c>
      <c r="B146" s="42" t="n">
        <v>187</v>
      </c>
      <c r="C146" s="61" t="n">
        <v>49</v>
      </c>
      <c r="D146" s="61" t="n">
        <v>138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45"/>
    </row>
    <row r="147" customFormat="false" ht="9" hidden="false" customHeight="false" outlineLevel="0" collapsed="false">
      <c r="A147" s="62" t="s">
        <v>135</v>
      </c>
      <c r="B147" s="42" t="n">
        <v>325</v>
      </c>
      <c r="C147" s="61" t="n">
        <v>42</v>
      </c>
      <c r="D147" s="61" t="n">
        <v>283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45"/>
    </row>
    <row r="148" customFormat="false" ht="9" hidden="false" customHeight="false" outlineLevel="0" collapsed="false">
      <c r="A148" s="60" t="s">
        <v>136</v>
      </c>
      <c r="B148" s="42" t="n">
        <v>56</v>
      </c>
      <c r="C148" s="61" t="n">
        <v>6</v>
      </c>
      <c r="D148" s="61" t="n">
        <v>5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45"/>
    </row>
    <row r="149" customFormat="false" ht="9" hidden="false" customHeight="false" outlineLevel="0" collapsed="false">
      <c r="A149" s="60" t="s">
        <v>137</v>
      </c>
      <c r="B149" s="42" t="n">
        <v>126</v>
      </c>
      <c r="C149" s="61" t="n">
        <v>28</v>
      </c>
      <c r="D149" s="61" t="n">
        <v>98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45"/>
    </row>
    <row r="150" customFormat="false" ht="9" hidden="false" customHeight="false" outlineLevel="0" collapsed="false">
      <c r="A150" s="60" t="s">
        <v>138</v>
      </c>
      <c r="B150" s="42" t="n">
        <v>50</v>
      </c>
      <c r="C150" s="61" t="n">
        <v>2</v>
      </c>
      <c r="D150" s="61" t="n">
        <v>48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45"/>
    </row>
    <row r="151" customFormat="false" ht="9" hidden="false" customHeight="false" outlineLevel="0" collapsed="false">
      <c r="A151" s="60" t="s">
        <v>139</v>
      </c>
      <c r="B151" s="42" t="n">
        <v>34</v>
      </c>
      <c r="C151" s="61" t="n">
        <v>10</v>
      </c>
      <c r="D151" s="61" t="n">
        <v>24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45"/>
    </row>
    <row r="152" customFormat="false" ht="9" hidden="false" customHeight="false" outlineLevel="0" collapsed="false">
      <c r="A152" s="60" t="s">
        <v>140</v>
      </c>
      <c r="B152" s="42" t="n">
        <v>124</v>
      </c>
      <c r="C152" s="61" t="n">
        <v>23</v>
      </c>
      <c r="D152" s="61" t="n">
        <v>101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45"/>
    </row>
    <row r="153" customFormat="false" ht="9" hidden="false" customHeight="false" outlineLevel="0" collapsed="false">
      <c r="A153" s="60" t="s">
        <v>141</v>
      </c>
      <c r="B153" s="42" t="n">
        <v>76</v>
      </c>
      <c r="C153" s="61" t="n">
        <v>19</v>
      </c>
      <c r="D153" s="61" t="n">
        <v>57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45"/>
    </row>
    <row r="154" customFormat="false" ht="9" hidden="false" customHeight="false" outlineLevel="0" collapsed="false">
      <c r="A154" s="60" t="s">
        <v>142</v>
      </c>
      <c r="B154" s="42" t="n">
        <v>263</v>
      </c>
      <c r="C154" s="61" t="n">
        <v>32</v>
      </c>
      <c r="D154" s="61" t="n">
        <v>231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45"/>
    </row>
    <row r="155" customFormat="false" ht="9" hidden="false" customHeight="false" outlineLevel="0" collapsed="false">
      <c r="A155" s="60" t="s">
        <v>143</v>
      </c>
      <c r="B155" s="42" t="n">
        <v>382</v>
      </c>
      <c r="C155" s="61" t="n">
        <v>100</v>
      </c>
      <c r="D155" s="61" t="n">
        <v>282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45"/>
    </row>
    <row r="156" customFormat="false" ht="9" hidden="false" customHeight="false" outlineLevel="0" collapsed="false">
      <c r="A156" s="60" t="s">
        <v>144</v>
      </c>
      <c r="B156" s="42" t="n">
        <v>89</v>
      </c>
      <c r="C156" s="61" t="n">
        <v>10</v>
      </c>
      <c r="D156" s="61" t="n">
        <v>79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45"/>
    </row>
    <row r="157" customFormat="false" ht="9" hidden="false" customHeight="false" outlineLevel="0" collapsed="false">
      <c r="A157" s="60" t="s">
        <v>145</v>
      </c>
      <c r="B157" s="42" t="n">
        <v>87</v>
      </c>
      <c r="C157" s="61" t="n">
        <v>5</v>
      </c>
      <c r="D157" s="61" t="n">
        <v>82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45"/>
    </row>
    <row r="158" customFormat="false" ht="9" hidden="false" customHeight="false" outlineLevel="0" collapsed="false">
      <c r="A158" s="60" t="s">
        <v>146</v>
      </c>
      <c r="B158" s="42" t="n">
        <v>176</v>
      </c>
      <c r="C158" s="61" t="n">
        <v>67</v>
      </c>
      <c r="D158" s="61" t="n">
        <v>109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45"/>
    </row>
    <row r="159" customFormat="false" ht="9" hidden="false" customHeight="false" outlineLevel="0" collapsed="false">
      <c r="A159" s="60" t="s">
        <v>147</v>
      </c>
      <c r="B159" s="42" t="n">
        <v>74</v>
      </c>
      <c r="C159" s="61" t="n">
        <v>12</v>
      </c>
      <c r="D159" s="61" t="n">
        <v>62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45"/>
    </row>
    <row r="160" customFormat="false" ht="9" hidden="false" customHeight="false" outlineLevel="0" collapsed="false">
      <c r="A160" s="60" t="s">
        <v>148</v>
      </c>
      <c r="B160" s="42" t="n">
        <v>88</v>
      </c>
      <c r="C160" s="61" t="n">
        <v>10</v>
      </c>
      <c r="D160" s="61" t="n">
        <v>78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45"/>
    </row>
    <row r="161" customFormat="false" ht="9" hidden="false" customHeight="false" outlineLevel="0" collapsed="false">
      <c r="A161" s="60" t="s">
        <v>149</v>
      </c>
      <c r="B161" s="42" t="n">
        <v>117</v>
      </c>
      <c r="C161" s="61" t="n">
        <v>68</v>
      </c>
      <c r="D161" s="61" t="n">
        <v>49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45"/>
    </row>
    <row r="162" customFormat="false" ht="12" hidden="false" customHeight="true" outlineLevel="0" collapsed="false">
      <c r="A162" s="58" t="s">
        <v>150</v>
      </c>
      <c r="B162" s="42"/>
      <c r="C162" s="42"/>
      <c r="D162" s="42"/>
      <c r="E162" s="42"/>
      <c r="F162" s="42"/>
      <c r="G162" s="42"/>
      <c r="H162" s="42"/>
      <c r="I162" s="42"/>
      <c r="J162" s="45"/>
    </row>
    <row r="163" customFormat="false" ht="9.95" hidden="false" customHeight="true" outlineLevel="0" collapsed="false">
      <c r="A163" s="60" t="s">
        <v>114</v>
      </c>
      <c r="B163" s="42" t="n">
        <v>1629</v>
      </c>
      <c r="C163" s="42" t="n">
        <v>283</v>
      </c>
      <c r="D163" s="42" t="n">
        <v>1346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5"/>
    </row>
    <row r="164" customFormat="false" ht="9.95" hidden="false" customHeight="true" outlineLevel="0" collapsed="false">
      <c r="A164" s="60" t="s">
        <v>122</v>
      </c>
      <c r="B164" s="42" t="n">
        <v>625</v>
      </c>
      <c r="C164" s="42" t="n">
        <v>200</v>
      </c>
      <c r="D164" s="42" t="n">
        <v>425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5"/>
    </row>
    <row r="165" customFormat="false" ht="15" hidden="false" customHeight="true" outlineLevel="0" collapsed="false">
      <c r="A165" s="56" t="s">
        <v>369</v>
      </c>
      <c r="B165" s="56"/>
      <c r="C165" s="56"/>
      <c r="D165" s="56"/>
      <c r="E165" s="56"/>
      <c r="F165" s="56"/>
      <c r="G165" s="56"/>
      <c r="H165" s="56"/>
      <c r="I165" s="56"/>
      <c r="J165" s="45"/>
    </row>
    <row r="166" customFormat="false" ht="9" hidden="false" customHeight="false" outlineLevel="0" collapsed="false">
      <c r="A166" s="58" t="s">
        <v>100</v>
      </c>
      <c r="B166" s="42" t="n">
        <v>32103</v>
      </c>
      <c r="C166" s="42" t="n">
        <v>16539</v>
      </c>
      <c r="D166" s="42" t="n">
        <v>9821</v>
      </c>
      <c r="E166" s="42" t="n">
        <v>888</v>
      </c>
      <c r="F166" s="42" t="n">
        <v>193</v>
      </c>
      <c r="G166" s="42" t="n">
        <v>4448</v>
      </c>
      <c r="H166" s="42" t="n">
        <v>199</v>
      </c>
      <c r="I166" s="42" t="n">
        <v>15</v>
      </c>
      <c r="J166" s="45"/>
    </row>
    <row r="167" customFormat="false" ht="9" hidden="false" customHeight="false" outlineLevel="0" collapsed="false">
      <c r="A167" s="60" t="s">
        <v>134</v>
      </c>
      <c r="B167" s="42" t="n">
        <v>3142</v>
      </c>
      <c r="C167" s="61" t="n">
        <v>1664</v>
      </c>
      <c r="D167" s="61" t="n">
        <v>1148</v>
      </c>
      <c r="E167" s="61" t="n">
        <v>50</v>
      </c>
      <c r="F167" s="61" t="n">
        <v>25</v>
      </c>
      <c r="G167" s="61" t="n">
        <v>237</v>
      </c>
      <c r="H167" s="61" t="n">
        <v>18</v>
      </c>
      <c r="I167" s="61" t="n">
        <v>0</v>
      </c>
      <c r="J167" s="45"/>
    </row>
    <row r="168" customFormat="false" ht="9" hidden="false" customHeight="false" outlineLevel="0" collapsed="false">
      <c r="A168" s="62" t="s">
        <v>135</v>
      </c>
      <c r="B168" s="42" t="n">
        <v>4767</v>
      </c>
      <c r="C168" s="61" t="n">
        <v>2401</v>
      </c>
      <c r="D168" s="61" t="n">
        <v>1469</v>
      </c>
      <c r="E168" s="61" t="n">
        <v>109</v>
      </c>
      <c r="F168" s="61" t="n">
        <v>2</v>
      </c>
      <c r="G168" s="61" t="n">
        <v>760</v>
      </c>
      <c r="H168" s="61" t="n">
        <v>26</v>
      </c>
      <c r="I168" s="61" t="n">
        <v>0</v>
      </c>
      <c r="J168" s="45"/>
    </row>
    <row r="169" customFormat="false" ht="9" hidden="false" customHeight="false" outlineLevel="0" collapsed="false">
      <c r="A169" s="60" t="s">
        <v>136</v>
      </c>
      <c r="B169" s="42" t="n">
        <v>1322</v>
      </c>
      <c r="C169" s="61" t="n">
        <v>666</v>
      </c>
      <c r="D169" s="61" t="n">
        <v>334</v>
      </c>
      <c r="E169" s="61" t="n">
        <v>28</v>
      </c>
      <c r="F169" s="61" t="n">
        <v>21</v>
      </c>
      <c r="G169" s="61" t="n">
        <v>256</v>
      </c>
      <c r="H169" s="61" t="n">
        <v>17</v>
      </c>
      <c r="I169" s="61" t="n">
        <v>0</v>
      </c>
      <c r="J169" s="45"/>
    </row>
    <row r="170" customFormat="false" ht="9" hidden="false" customHeight="false" outlineLevel="0" collapsed="false">
      <c r="A170" s="60" t="s">
        <v>137</v>
      </c>
      <c r="B170" s="42" t="n">
        <v>947</v>
      </c>
      <c r="C170" s="61" t="n">
        <v>577</v>
      </c>
      <c r="D170" s="61" t="n">
        <v>228</v>
      </c>
      <c r="E170" s="61" t="n">
        <v>42</v>
      </c>
      <c r="F170" s="61" t="n">
        <v>9</v>
      </c>
      <c r="G170" s="61" t="n">
        <v>80</v>
      </c>
      <c r="H170" s="61" t="n">
        <v>11</v>
      </c>
      <c r="I170" s="61" t="n">
        <v>0</v>
      </c>
      <c r="J170" s="45"/>
    </row>
    <row r="171" customFormat="false" ht="9" hidden="false" customHeight="false" outlineLevel="0" collapsed="false">
      <c r="A171" s="60" t="s">
        <v>138</v>
      </c>
      <c r="B171" s="42" t="n">
        <v>315</v>
      </c>
      <c r="C171" s="61" t="n">
        <v>108</v>
      </c>
      <c r="D171" s="61" t="n">
        <v>170</v>
      </c>
      <c r="E171" s="61" t="n">
        <v>0</v>
      </c>
      <c r="F171" s="61" t="n">
        <v>2</v>
      </c>
      <c r="G171" s="61" t="n">
        <v>30</v>
      </c>
      <c r="H171" s="61" t="n">
        <v>4</v>
      </c>
      <c r="I171" s="61" t="n">
        <v>1</v>
      </c>
      <c r="J171" s="45"/>
    </row>
    <row r="172" customFormat="false" ht="9" hidden="false" customHeight="false" outlineLevel="0" collapsed="false">
      <c r="A172" s="60" t="s">
        <v>139</v>
      </c>
      <c r="B172" s="42" t="n">
        <v>826</v>
      </c>
      <c r="C172" s="61" t="n">
        <v>416</v>
      </c>
      <c r="D172" s="61" t="n">
        <v>258</v>
      </c>
      <c r="E172" s="61" t="n">
        <v>13</v>
      </c>
      <c r="F172" s="61" t="n">
        <v>3</v>
      </c>
      <c r="G172" s="61" t="n">
        <v>127</v>
      </c>
      <c r="H172" s="61" t="n">
        <v>4</v>
      </c>
      <c r="I172" s="61" t="n">
        <v>5</v>
      </c>
      <c r="J172" s="45"/>
    </row>
    <row r="173" customFormat="false" ht="9" hidden="false" customHeight="false" outlineLevel="0" collapsed="false">
      <c r="A173" s="60" t="s">
        <v>140</v>
      </c>
      <c r="B173" s="42" t="n">
        <v>1951</v>
      </c>
      <c r="C173" s="61" t="n">
        <v>1093</v>
      </c>
      <c r="D173" s="61" t="n">
        <v>465</v>
      </c>
      <c r="E173" s="61" t="n">
        <v>55</v>
      </c>
      <c r="F173" s="61" t="n">
        <v>16</v>
      </c>
      <c r="G173" s="61" t="n">
        <v>294</v>
      </c>
      <c r="H173" s="61" t="n">
        <v>28</v>
      </c>
      <c r="I173" s="61" t="n">
        <v>0</v>
      </c>
      <c r="J173" s="45"/>
    </row>
    <row r="174" customFormat="false" ht="9" hidden="false" customHeight="false" outlineLevel="0" collapsed="false">
      <c r="A174" s="60" t="s">
        <v>141</v>
      </c>
      <c r="B174" s="42" t="n">
        <v>922</v>
      </c>
      <c r="C174" s="61" t="n">
        <v>582</v>
      </c>
      <c r="D174" s="61" t="n">
        <v>233</v>
      </c>
      <c r="E174" s="61" t="n">
        <v>28</v>
      </c>
      <c r="F174" s="61" t="n">
        <v>7</v>
      </c>
      <c r="G174" s="61" t="n">
        <v>60</v>
      </c>
      <c r="H174" s="61" t="n">
        <v>12</v>
      </c>
      <c r="I174" s="61" t="n">
        <v>0</v>
      </c>
      <c r="J174" s="45"/>
    </row>
    <row r="175" customFormat="false" ht="9" hidden="false" customHeight="false" outlineLevel="0" collapsed="false">
      <c r="A175" s="60" t="s">
        <v>142</v>
      </c>
      <c r="B175" s="42" t="n">
        <v>3764</v>
      </c>
      <c r="C175" s="61" t="n">
        <v>1858</v>
      </c>
      <c r="D175" s="61" t="n">
        <v>1064</v>
      </c>
      <c r="E175" s="61" t="n">
        <v>121</v>
      </c>
      <c r="F175" s="61" t="n">
        <v>21</v>
      </c>
      <c r="G175" s="61" t="n">
        <v>682</v>
      </c>
      <c r="H175" s="61" t="n">
        <v>15</v>
      </c>
      <c r="I175" s="61" t="n">
        <v>3</v>
      </c>
      <c r="J175" s="45"/>
    </row>
    <row r="176" customFormat="false" ht="9" hidden="false" customHeight="false" outlineLevel="0" collapsed="false">
      <c r="A176" s="60" t="s">
        <v>143</v>
      </c>
      <c r="B176" s="42" t="n">
        <v>7048</v>
      </c>
      <c r="C176" s="61" t="n">
        <v>3160</v>
      </c>
      <c r="D176" s="61" t="n">
        <v>2420</v>
      </c>
      <c r="E176" s="61" t="n">
        <v>163</v>
      </c>
      <c r="F176" s="61" t="n">
        <v>65</v>
      </c>
      <c r="G176" s="61" t="n">
        <v>1201</v>
      </c>
      <c r="H176" s="61" t="n">
        <v>39</v>
      </c>
      <c r="I176" s="61" t="n">
        <v>0</v>
      </c>
      <c r="J176" s="45"/>
    </row>
    <row r="177" customFormat="false" ht="9" hidden="false" customHeight="false" outlineLevel="0" collapsed="false">
      <c r="A177" s="60" t="s">
        <v>144</v>
      </c>
      <c r="B177" s="42" t="n">
        <v>1700</v>
      </c>
      <c r="C177" s="61" t="n">
        <v>717</v>
      </c>
      <c r="D177" s="61" t="n">
        <v>562</v>
      </c>
      <c r="E177" s="61" t="n">
        <v>115</v>
      </c>
      <c r="F177" s="61" t="n">
        <v>6</v>
      </c>
      <c r="G177" s="61" t="n">
        <v>295</v>
      </c>
      <c r="H177" s="61" t="n">
        <v>5</v>
      </c>
      <c r="I177" s="61" t="n">
        <v>0</v>
      </c>
      <c r="J177" s="45"/>
    </row>
    <row r="178" customFormat="false" ht="9" hidden="false" customHeight="false" outlineLevel="0" collapsed="false">
      <c r="A178" s="60" t="s">
        <v>145</v>
      </c>
      <c r="B178" s="42" t="n">
        <v>546</v>
      </c>
      <c r="C178" s="61" t="n">
        <v>239</v>
      </c>
      <c r="D178" s="61" t="n">
        <v>250</v>
      </c>
      <c r="E178" s="61" t="n">
        <v>3</v>
      </c>
      <c r="F178" s="61" t="n">
        <v>2</v>
      </c>
      <c r="G178" s="61" t="n">
        <v>50</v>
      </c>
      <c r="H178" s="61" t="n">
        <v>2</v>
      </c>
      <c r="I178" s="61" t="n">
        <v>0</v>
      </c>
      <c r="J178" s="45"/>
    </row>
    <row r="179" customFormat="false" ht="9" hidden="false" customHeight="false" outlineLevel="0" collapsed="false">
      <c r="A179" s="60" t="s">
        <v>146</v>
      </c>
      <c r="B179" s="42" t="n">
        <v>1492</v>
      </c>
      <c r="C179" s="61" t="n">
        <v>990</v>
      </c>
      <c r="D179" s="61" t="n">
        <v>326</v>
      </c>
      <c r="E179" s="61" t="n">
        <v>46</v>
      </c>
      <c r="F179" s="61" t="n">
        <v>4</v>
      </c>
      <c r="G179" s="61" t="n">
        <v>117</v>
      </c>
      <c r="H179" s="61" t="n">
        <v>9</v>
      </c>
      <c r="I179" s="61" t="n">
        <v>0</v>
      </c>
      <c r="J179" s="45"/>
    </row>
    <row r="180" customFormat="false" ht="9" hidden="false" customHeight="false" outlineLevel="0" collapsed="false">
      <c r="A180" s="60" t="s">
        <v>147</v>
      </c>
      <c r="B180" s="42" t="n">
        <v>1110</v>
      </c>
      <c r="C180" s="61" t="n">
        <v>729</v>
      </c>
      <c r="D180" s="61" t="n">
        <v>276</v>
      </c>
      <c r="E180" s="61" t="n">
        <v>14</v>
      </c>
      <c r="F180" s="61" t="n">
        <v>4</v>
      </c>
      <c r="G180" s="61" t="n">
        <v>78</v>
      </c>
      <c r="H180" s="61" t="n">
        <v>9</v>
      </c>
      <c r="I180" s="61" t="n">
        <v>0</v>
      </c>
      <c r="J180" s="45"/>
    </row>
    <row r="181" customFormat="false" ht="9" hidden="false" customHeight="false" outlineLevel="0" collapsed="false">
      <c r="A181" s="60" t="s">
        <v>148</v>
      </c>
      <c r="B181" s="42" t="n">
        <v>1330</v>
      </c>
      <c r="C181" s="61" t="n">
        <v>681</v>
      </c>
      <c r="D181" s="61" t="n">
        <v>451</v>
      </c>
      <c r="E181" s="61" t="n">
        <v>61</v>
      </c>
      <c r="F181" s="61" t="n">
        <v>0</v>
      </c>
      <c r="G181" s="61" t="n">
        <v>131</v>
      </c>
      <c r="H181" s="61" t="n">
        <v>0</v>
      </c>
      <c r="I181" s="61" t="n">
        <v>6</v>
      </c>
      <c r="J181" s="45"/>
    </row>
    <row r="182" customFormat="false" ht="9" hidden="false" customHeight="false" outlineLevel="0" collapsed="false">
      <c r="A182" s="60" t="s">
        <v>149</v>
      </c>
      <c r="B182" s="42" t="n">
        <v>921</v>
      </c>
      <c r="C182" s="61" t="n">
        <v>658</v>
      </c>
      <c r="D182" s="61" t="n">
        <v>167</v>
      </c>
      <c r="E182" s="61" t="n">
        <v>40</v>
      </c>
      <c r="F182" s="61" t="n">
        <v>6</v>
      </c>
      <c r="G182" s="61" t="n">
        <v>50</v>
      </c>
      <c r="H182" s="61" t="n">
        <v>0</v>
      </c>
      <c r="I182" s="61" t="n">
        <v>0</v>
      </c>
      <c r="J182" s="45"/>
    </row>
    <row r="183" customFormat="false" ht="12" hidden="false" customHeight="true" outlineLevel="0" collapsed="false">
      <c r="A183" s="58" t="s">
        <v>150</v>
      </c>
      <c r="B183" s="42"/>
      <c r="C183" s="42"/>
      <c r="D183" s="42"/>
      <c r="E183" s="42"/>
      <c r="F183" s="42"/>
      <c r="G183" s="42"/>
      <c r="H183" s="42"/>
      <c r="I183" s="42"/>
      <c r="J183" s="45"/>
    </row>
    <row r="184" customFormat="false" ht="9.95" hidden="false" customHeight="true" outlineLevel="0" collapsed="false">
      <c r="A184" s="60" t="s">
        <v>114</v>
      </c>
      <c r="B184" s="42" t="n">
        <v>25389</v>
      </c>
      <c r="C184" s="42" t="n">
        <v>12337</v>
      </c>
      <c r="D184" s="42" t="n">
        <v>8257</v>
      </c>
      <c r="E184" s="42" t="n">
        <v>690</v>
      </c>
      <c r="F184" s="42" t="n">
        <v>142</v>
      </c>
      <c r="G184" s="42" t="n">
        <v>3807</v>
      </c>
      <c r="H184" s="42" t="n">
        <v>141</v>
      </c>
      <c r="I184" s="42" t="n">
        <v>15</v>
      </c>
      <c r="J184" s="45"/>
    </row>
    <row r="185" customFormat="false" ht="9.95" hidden="false" customHeight="true" outlineLevel="0" collapsed="false">
      <c r="A185" s="60" t="s">
        <v>122</v>
      </c>
      <c r="B185" s="42" t="n">
        <v>6714</v>
      </c>
      <c r="C185" s="42" t="n">
        <v>4202</v>
      </c>
      <c r="D185" s="42" t="n">
        <v>1564</v>
      </c>
      <c r="E185" s="42" t="n">
        <v>198</v>
      </c>
      <c r="F185" s="42" t="n">
        <v>51</v>
      </c>
      <c r="G185" s="42" t="n">
        <v>641</v>
      </c>
      <c r="H185" s="42" t="n">
        <v>58</v>
      </c>
      <c r="I185" s="42" t="n">
        <v>0</v>
      </c>
      <c r="J185" s="45"/>
    </row>
    <row r="186" customFormat="false" ht="15" hidden="false" customHeight="true" outlineLevel="0" collapsed="false">
      <c r="A186" s="56" t="s">
        <v>370</v>
      </c>
      <c r="B186" s="56"/>
      <c r="C186" s="56"/>
      <c r="D186" s="56"/>
      <c r="E186" s="56"/>
      <c r="F186" s="56"/>
      <c r="G186" s="56"/>
      <c r="H186" s="56"/>
      <c r="I186" s="56"/>
      <c r="J186" s="45"/>
    </row>
    <row r="187" customFormat="false" ht="9.95" hidden="false" customHeight="true" outlineLevel="0" collapsed="false">
      <c r="A187" s="58" t="s">
        <v>100</v>
      </c>
      <c r="B187" s="177" t="n">
        <v>20.9981360912056</v>
      </c>
      <c r="C187" s="177" t="n">
        <v>18.1874780343068</v>
      </c>
      <c r="D187" s="177" t="n">
        <v>26.24887474466</v>
      </c>
      <c r="E187" s="177" t="n">
        <v>22.1215477933048</v>
      </c>
      <c r="F187" s="177" t="n">
        <v>6.11354955914469</v>
      </c>
      <c r="G187" s="177" t="n">
        <v>23.680802790589</v>
      </c>
      <c r="H187" s="177" t="n">
        <v>25.2481076483737</v>
      </c>
      <c r="I187" s="177" t="n">
        <v>14.2303433001107</v>
      </c>
      <c r="J187" s="45"/>
    </row>
    <row r="188" customFormat="false" ht="9.95" hidden="false" customHeight="true" outlineLevel="0" collapsed="false">
      <c r="A188" s="60" t="s">
        <v>134</v>
      </c>
      <c r="B188" s="177" t="n">
        <v>17.2928742797711</v>
      </c>
      <c r="C188" s="177" t="n">
        <v>15.0832080997263</v>
      </c>
      <c r="D188" s="177" t="n">
        <v>21.8590305963907</v>
      </c>
      <c r="E188" s="177" t="n">
        <v>19.1756087082497</v>
      </c>
      <c r="F188" s="177" t="n">
        <v>5.99380006657686</v>
      </c>
      <c r="G188" s="177" t="n">
        <v>19.112497307516</v>
      </c>
      <c r="H188" s="177" t="n">
        <v>17.6917735642931</v>
      </c>
      <c r="I188" s="177" t="n">
        <v>0</v>
      </c>
      <c r="J188" s="45"/>
    </row>
    <row r="189" customFormat="false" ht="9.95" hidden="false" customHeight="true" outlineLevel="0" collapsed="false">
      <c r="A189" s="62" t="s">
        <v>135</v>
      </c>
      <c r="B189" s="177" t="n">
        <v>18.4183979808777</v>
      </c>
      <c r="C189" s="177" t="n">
        <v>15.0682881402601</v>
      </c>
      <c r="D189" s="177" t="n">
        <v>23.2802329005672</v>
      </c>
      <c r="E189" s="177" t="n">
        <v>18.8049227972454</v>
      </c>
      <c r="F189" s="177" t="n">
        <v>4.10590791267275</v>
      </c>
      <c r="G189" s="177" t="n">
        <v>21.048772029796</v>
      </c>
      <c r="H189" s="177" t="n">
        <v>20.5897196987344</v>
      </c>
      <c r="I189" s="177" t="n">
        <v>0</v>
      </c>
      <c r="J189" s="45"/>
    </row>
    <row r="190" customFormat="false" ht="9.95" hidden="false" customHeight="true" outlineLevel="0" collapsed="false">
      <c r="A190" s="60" t="s">
        <v>136</v>
      </c>
      <c r="B190" s="177" t="n">
        <v>25.3516494566653</v>
      </c>
      <c r="C190" s="177" t="n">
        <v>21.5390239632042</v>
      </c>
      <c r="D190" s="177" t="n">
        <v>30.5825283166268</v>
      </c>
      <c r="E190" s="177" t="n">
        <v>26.2753753689752</v>
      </c>
      <c r="F190" s="177" t="n">
        <v>8.44643192340472</v>
      </c>
      <c r="G190" s="177" t="n">
        <v>36.7060248737449</v>
      </c>
      <c r="H190" s="177" t="n">
        <v>27.2958922066515</v>
      </c>
      <c r="I190" s="177" t="n">
        <v>0</v>
      </c>
      <c r="J190" s="45"/>
    </row>
    <row r="191" customFormat="false" ht="9.95" hidden="false" customHeight="true" outlineLevel="0" collapsed="false">
      <c r="A191" s="60" t="s">
        <v>137</v>
      </c>
      <c r="B191" s="177" t="n">
        <v>23.050540023443</v>
      </c>
      <c r="C191" s="177" t="n">
        <v>24.7702298008261</v>
      </c>
      <c r="D191" s="177" t="n">
        <v>22.4212671612763</v>
      </c>
      <c r="E191" s="177" t="n">
        <v>16.8902962522687</v>
      </c>
      <c r="F191" s="177" t="n">
        <v>6.31667696623533</v>
      </c>
      <c r="G191" s="177" t="n">
        <v>19.3956220724402</v>
      </c>
      <c r="H191" s="177" t="n">
        <v>18.7173365215458</v>
      </c>
      <c r="I191" s="177" t="n">
        <v>0</v>
      </c>
      <c r="J191" s="45"/>
    </row>
    <row r="192" customFormat="false" ht="9.95" hidden="false" customHeight="true" outlineLevel="0" collapsed="false">
      <c r="A192" s="60" t="s">
        <v>138</v>
      </c>
      <c r="B192" s="177" t="n">
        <v>20.6904101053602</v>
      </c>
      <c r="C192" s="177" t="n">
        <v>13.7421581940666</v>
      </c>
      <c r="D192" s="177" t="n">
        <v>36.5419623903399</v>
      </c>
      <c r="E192" s="177" t="n">
        <v>24.3772893772894</v>
      </c>
      <c r="F192" s="177" t="n">
        <v>3.23333333333333</v>
      </c>
      <c r="G192" s="177" t="n">
        <v>27.7397448241269</v>
      </c>
      <c r="H192" s="177" t="n">
        <v>12.9939504939505</v>
      </c>
      <c r="I192" s="177" t="n">
        <v>9.09090909090909</v>
      </c>
      <c r="J192" s="45"/>
    </row>
    <row r="193" customFormat="false" ht="9.95" hidden="false" customHeight="true" outlineLevel="0" collapsed="false">
      <c r="A193" s="60" t="s">
        <v>139</v>
      </c>
      <c r="B193" s="177" t="n">
        <v>21.2649105609505</v>
      </c>
      <c r="C193" s="177" t="n">
        <v>15.5848581535336</v>
      </c>
      <c r="D193" s="177" t="n">
        <v>35.0048926785523</v>
      </c>
      <c r="E193" s="177" t="n">
        <v>43.9422799422799</v>
      </c>
      <c r="F193" s="177" t="n">
        <v>5.57119293961399</v>
      </c>
      <c r="G193" s="177" t="n">
        <v>28.7417815259068</v>
      </c>
      <c r="H193" s="177" t="n">
        <v>33.1762373217418</v>
      </c>
      <c r="I193" s="177" t="n">
        <v>16.0287081339713</v>
      </c>
      <c r="J193" s="45"/>
    </row>
    <row r="194" customFormat="false" ht="9.95" hidden="false" customHeight="true" outlineLevel="0" collapsed="false">
      <c r="A194" s="60" t="s">
        <v>140</v>
      </c>
      <c r="B194" s="177" t="n">
        <v>20.054089629351</v>
      </c>
      <c r="C194" s="177" t="n">
        <v>17.5125992427083</v>
      </c>
      <c r="D194" s="177" t="n">
        <v>25.5536640563033</v>
      </c>
      <c r="E194" s="177" t="n">
        <v>25.4407898352214</v>
      </c>
      <c r="F194" s="177" t="n">
        <v>5.53277140106711</v>
      </c>
      <c r="G194" s="177" t="n">
        <v>21.7251071707448</v>
      </c>
      <c r="H194" s="177" t="n">
        <v>35.0541438330456</v>
      </c>
      <c r="I194" s="177" t="n">
        <v>0</v>
      </c>
      <c r="J194" s="45"/>
    </row>
    <row r="195" customFormat="false" ht="9.95" hidden="false" customHeight="true" outlineLevel="0" collapsed="false">
      <c r="A195" s="60" t="s">
        <v>141</v>
      </c>
      <c r="B195" s="177" t="n">
        <v>23.4300899513175</v>
      </c>
      <c r="C195" s="177" t="n">
        <v>24.1454366415117</v>
      </c>
      <c r="D195" s="177" t="n">
        <v>23.6059204225773</v>
      </c>
      <c r="E195" s="177" t="n">
        <v>18.7549930103792</v>
      </c>
      <c r="F195" s="177" t="n">
        <v>5.05739165023221</v>
      </c>
      <c r="G195" s="177" t="n">
        <v>23.9538247280339</v>
      </c>
      <c r="H195" s="177" t="n">
        <v>28.1536458277099</v>
      </c>
      <c r="I195" s="177" t="n">
        <v>4.76190476190476</v>
      </c>
      <c r="J195" s="45"/>
    </row>
    <row r="196" customFormat="false" ht="9.95" hidden="false" customHeight="true" outlineLevel="0" collapsed="false">
      <c r="A196" s="60" t="s">
        <v>142</v>
      </c>
      <c r="B196" s="177" t="n">
        <v>21.5152054599692</v>
      </c>
      <c r="C196" s="177" t="n">
        <v>18.8211866244522</v>
      </c>
      <c r="D196" s="177" t="n">
        <v>26.0524133291617</v>
      </c>
      <c r="E196" s="177" t="n">
        <v>22.8246331413833</v>
      </c>
      <c r="F196" s="177" t="n">
        <v>7.00599631050799</v>
      </c>
      <c r="G196" s="177" t="n">
        <v>20.6503403538242</v>
      </c>
      <c r="H196" s="177" t="n">
        <v>35.5304188555229</v>
      </c>
      <c r="I196" s="177" t="n">
        <v>11.0931886212785</v>
      </c>
      <c r="J196" s="45"/>
    </row>
    <row r="197" customFormat="false" ht="9.95" hidden="false" customHeight="true" outlineLevel="0" collapsed="false">
      <c r="A197" s="60" t="s">
        <v>143</v>
      </c>
      <c r="B197" s="177" t="n">
        <v>21.8030806070101</v>
      </c>
      <c r="C197" s="177" t="n">
        <v>16.9601461506012</v>
      </c>
      <c r="D197" s="177" t="n">
        <v>29.4683473347527</v>
      </c>
      <c r="E197" s="177" t="n">
        <v>23.4352331453535</v>
      </c>
      <c r="F197" s="177" t="n">
        <v>7.52755611883987</v>
      </c>
      <c r="G197" s="177" t="n">
        <v>27.999062281853</v>
      </c>
      <c r="H197" s="177" t="n">
        <v>29.0937919139808</v>
      </c>
      <c r="I197" s="177" t="n">
        <v>0</v>
      </c>
      <c r="J197" s="45"/>
    </row>
    <row r="198" customFormat="false" ht="9.95" hidden="false" customHeight="true" outlineLevel="0" collapsed="false">
      <c r="A198" s="60" t="s">
        <v>144</v>
      </c>
      <c r="B198" s="177" t="n">
        <v>23.5275491707288</v>
      </c>
      <c r="C198" s="177" t="n">
        <v>17.8913596786229</v>
      </c>
      <c r="D198" s="177" t="n">
        <v>31.0707702191801</v>
      </c>
      <c r="E198" s="177" t="n">
        <v>45.1784172315048</v>
      </c>
      <c r="F198" s="177" t="n">
        <v>4.8519203657879</v>
      </c>
      <c r="G198" s="177" t="n">
        <v>26.2303902714797</v>
      </c>
      <c r="H198" s="177" t="n">
        <v>15.5280897497395</v>
      </c>
      <c r="I198" s="177" t="n">
        <v>0</v>
      </c>
      <c r="J198" s="45"/>
    </row>
    <row r="199" customFormat="false" ht="9.95" hidden="false" customHeight="true" outlineLevel="0" collapsed="false">
      <c r="A199" s="60" t="s">
        <v>145</v>
      </c>
      <c r="B199" s="177" t="n">
        <v>23.6115637097996</v>
      </c>
      <c r="C199" s="177" t="n">
        <v>16.5317923701127</v>
      </c>
      <c r="D199" s="177" t="n">
        <v>36.2953119917577</v>
      </c>
      <c r="E199" s="177" t="n">
        <v>20.0563216311248</v>
      </c>
      <c r="F199" s="177" t="n">
        <v>9.71365290302168</v>
      </c>
      <c r="G199" s="177" t="n">
        <v>18.9582022266866</v>
      </c>
      <c r="H199" s="177" t="n">
        <v>22.327446033081</v>
      </c>
      <c r="I199" s="177" t="n">
        <v>0</v>
      </c>
      <c r="J199" s="45"/>
    </row>
    <row r="200" customFormat="false" ht="9.95" hidden="false" customHeight="true" outlineLevel="0" collapsed="false">
      <c r="A200" s="60" t="s">
        <v>146</v>
      </c>
      <c r="B200" s="177" t="n">
        <v>20.6983023452374</v>
      </c>
      <c r="C200" s="177" t="n">
        <v>20.371407738947</v>
      </c>
      <c r="D200" s="177" t="n">
        <v>22.9085483038552</v>
      </c>
      <c r="E200" s="177" t="n">
        <v>18.4572006784292</v>
      </c>
      <c r="F200" s="177" t="n">
        <v>5.25824194631923</v>
      </c>
      <c r="G200" s="177" t="n">
        <v>23.6904770804391</v>
      </c>
      <c r="H200" s="177" t="n">
        <v>21.4149047355762</v>
      </c>
      <c r="I200" s="177" t="n">
        <v>0</v>
      </c>
      <c r="J200" s="45"/>
    </row>
    <row r="201" customFormat="false" ht="9.95" hidden="false" customHeight="true" outlineLevel="0" collapsed="false">
      <c r="A201" s="60" t="s">
        <v>147</v>
      </c>
      <c r="B201" s="177" t="n">
        <v>23.4130966356998</v>
      </c>
      <c r="C201" s="177" t="n">
        <v>23.6226271960352</v>
      </c>
      <c r="D201" s="177" t="n">
        <v>26.3535089913534</v>
      </c>
      <c r="E201" s="177" t="n">
        <v>12.4997221814882</v>
      </c>
      <c r="F201" s="177" t="n">
        <v>4.10041618101453</v>
      </c>
      <c r="G201" s="177" t="n">
        <v>20.2520314644049</v>
      </c>
      <c r="H201" s="177" t="n">
        <v>20.4330669964258</v>
      </c>
      <c r="I201" s="177" t="n">
        <v>0</v>
      </c>
      <c r="J201" s="45"/>
    </row>
    <row r="202" customFormat="false" ht="9.95" hidden="false" customHeight="true" outlineLevel="0" collapsed="false">
      <c r="A202" s="60" t="s">
        <v>148</v>
      </c>
      <c r="B202" s="177" t="n">
        <v>24.6287618078846</v>
      </c>
      <c r="C202" s="177" t="n">
        <v>22.5530694086478</v>
      </c>
      <c r="D202" s="177" t="n">
        <v>29.3963521972296</v>
      </c>
      <c r="E202" s="177" t="n">
        <v>30.7900991193078</v>
      </c>
      <c r="F202" s="177" t="n">
        <v>6.80017812599311</v>
      </c>
      <c r="G202" s="177" t="n">
        <v>21.3643963611423</v>
      </c>
      <c r="H202" s="177" t="n">
        <v>0</v>
      </c>
      <c r="I202" s="177" t="n">
        <v>20.776874435411</v>
      </c>
      <c r="J202" s="45"/>
    </row>
    <row r="203" customFormat="false" ht="9.95" hidden="false" customHeight="true" outlineLevel="0" collapsed="false">
      <c r="A203" s="60" t="s">
        <v>149</v>
      </c>
      <c r="B203" s="177" t="n">
        <v>23.4474529575049</v>
      </c>
      <c r="C203" s="177" t="n">
        <v>24.1438171668153</v>
      </c>
      <c r="D203" s="177" t="n">
        <v>24.5651915453255</v>
      </c>
      <c r="E203" s="177" t="n">
        <v>18.8000754975788</v>
      </c>
      <c r="F203" s="177" t="n">
        <v>4.27760060111031</v>
      </c>
      <c r="G203" s="177" t="n">
        <v>16.4977655729958</v>
      </c>
      <c r="H203" s="177" t="n">
        <v>33.1679003483307</v>
      </c>
      <c r="I203" s="177" t="n">
        <v>0</v>
      </c>
      <c r="J203" s="45"/>
    </row>
    <row r="204" customFormat="false" ht="12" hidden="false" customHeight="true" outlineLevel="0" collapsed="false">
      <c r="A204" s="58" t="s">
        <v>150</v>
      </c>
      <c r="B204" s="42"/>
      <c r="C204" s="42"/>
      <c r="D204" s="42"/>
      <c r="E204" s="42"/>
      <c r="F204" s="42"/>
      <c r="G204" s="42"/>
      <c r="H204" s="42"/>
      <c r="I204" s="42"/>
      <c r="J204" s="45"/>
    </row>
    <row r="205" customFormat="false" ht="9.95" hidden="false" customHeight="true" outlineLevel="0" collapsed="false">
      <c r="A205" s="60" t="s">
        <v>114</v>
      </c>
      <c r="B205" s="177" t="n">
        <v>20.4169419804176</v>
      </c>
      <c r="C205" s="177" t="n">
        <v>16.6919699058576</v>
      </c>
      <c r="D205" s="177" t="n">
        <v>26.5137404535135</v>
      </c>
      <c r="E205" s="177" t="n">
        <v>24.0865740263242</v>
      </c>
      <c r="F205" s="177" t="n">
        <v>6.22909716414637</v>
      </c>
      <c r="G205" s="177" t="n">
        <v>23.3207569479246</v>
      </c>
      <c r="H205" s="177" t="n">
        <v>25.4574317213895</v>
      </c>
      <c r="I205" s="177" t="n">
        <v>14.6386192316549</v>
      </c>
      <c r="J205" s="45"/>
    </row>
    <row r="206" customFormat="false" ht="9.95" hidden="false" customHeight="true" outlineLevel="0" collapsed="false">
      <c r="A206" s="60" t="s">
        <v>122</v>
      </c>
      <c r="B206" s="177" t="n">
        <v>23.0186182317084</v>
      </c>
      <c r="C206" s="177" t="n">
        <v>22.7986789980221</v>
      </c>
      <c r="D206" s="177" t="n">
        <v>25.1095534213013</v>
      </c>
      <c r="E206" s="177" t="n">
        <v>18.007489335396</v>
      </c>
      <c r="F206" s="177" t="n">
        <v>5.75440713172913</v>
      </c>
      <c r="G206" s="177" t="n">
        <v>26.1859845646304</v>
      </c>
      <c r="H206" s="177" t="n">
        <v>24.8440472616921</v>
      </c>
      <c r="I206" s="177" t="n">
        <v>4.76190476190476</v>
      </c>
      <c r="J206" s="45"/>
    </row>
    <row r="207" customFormat="false" ht="9" hidden="false" customHeight="false" outlineLevel="0" collapsed="false">
      <c r="J207" s="45"/>
    </row>
    <row r="208" customFormat="false" ht="9" hidden="false" customHeight="true" outlineLevel="0" collapsed="false">
      <c r="A208" s="32" t="s">
        <v>101</v>
      </c>
      <c r="B208" s="33"/>
      <c r="C208" s="33"/>
      <c r="D208" s="33"/>
      <c r="E208" s="33"/>
      <c r="F208" s="33"/>
      <c r="J208" s="45"/>
    </row>
    <row r="209" customFormat="false" ht="9" hidden="false" customHeight="true" outlineLevel="0" collapsed="false">
      <c r="A209" s="44" t="s">
        <v>123</v>
      </c>
      <c r="B209" s="33"/>
      <c r="C209" s="33"/>
      <c r="D209" s="33"/>
      <c r="E209" s="33"/>
      <c r="F209" s="44" t="s">
        <v>126</v>
      </c>
      <c r="J209" s="45"/>
    </row>
    <row r="210" customFormat="false" ht="9" hidden="false" customHeight="true" outlineLevel="0" collapsed="false">
      <c r="A210" s="44" t="s">
        <v>125</v>
      </c>
      <c r="B210" s="33"/>
      <c r="C210" s="33"/>
      <c r="D210" s="33"/>
      <c r="E210" s="33"/>
      <c r="F210" s="44" t="s">
        <v>371</v>
      </c>
      <c r="J210" s="45"/>
    </row>
    <row r="211" customFormat="false" ht="9" hidden="false" customHeight="true" outlineLevel="0" collapsed="false">
      <c r="A211" s="44" t="s">
        <v>127</v>
      </c>
      <c r="B211" s="33"/>
      <c r="C211" s="33"/>
      <c r="D211" s="33"/>
      <c r="E211" s="33"/>
      <c r="F211" s="44" t="s">
        <v>372</v>
      </c>
      <c r="J211" s="45"/>
    </row>
    <row r="212" customFormat="false" ht="9" hidden="false" customHeight="true" outlineLevel="0" collapsed="false">
      <c r="A212" s="44" t="s">
        <v>128</v>
      </c>
      <c r="B212" s="33"/>
      <c r="C212" s="33"/>
      <c r="D212" s="33"/>
      <c r="E212" s="33"/>
      <c r="F212" s="44" t="s">
        <v>373</v>
      </c>
      <c r="J212" s="45"/>
    </row>
    <row r="213" customFormat="false" ht="9" hidden="false" customHeight="true" outlineLevel="0" collapsed="false">
      <c r="A213" s="44" t="s">
        <v>124</v>
      </c>
      <c r="B213" s="13"/>
      <c r="C213" s="13"/>
      <c r="D213" s="13"/>
      <c r="E213" s="13"/>
      <c r="F213" s="44" t="s">
        <v>374</v>
      </c>
      <c r="G213" s="61"/>
      <c r="H213" s="61"/>
      <c r="I213" s="61"/>
      <c r="J213" s="45"/>
    </row>
    <row r="214" customFormat="false" ht="9" hidden="false" customHeight="false" outlineLevel="0" collapsed="false">
      <c r="A214" s="46"/>
      <c r="B214" s="42"/>
      <c r="C214" s="61"/>
      <c r="D214" s="61"/>
      <c r="E214" s="61"/>
      <c r="F214" s="61"/>
      <c r="G214" s="61"/>
      <c r="H214" s="61"/>
      <c r="I214" s="61"/>
      <c r="J214" s="45"/>
    </row>
    <row r="215" customFormat="false" ht="9" hidden="false" customHeight="false" outlineLevel="0" collapsed="false">
      <c r="A215" s="46"/>
      <c r="B215" s="42"/>
      <c r="C215" s="61"/>
      <c r="D215" s="61"/>
      <c r="E215" s="61"/>
      <c r="F215" s="61"/>
      <c r="G215" s="61"/>
      <c r="H215" s="61"/>
      <c r="I215" s="61"/>
      <c r="J215" s="45"/>
    </row>
    <row r="216" customFormat="false" ht="9" hidden="false" customHeight="false" outlineLevel="0" collapsed="false">
      <c r="A216" s="46"/>
      <c r="B216" s="42"/>
      <c r="C216" s="61"/>
      <c r="D216" s="61"/>
      <c r="E216" s="61"/>
      <c r="F216" s="61"/>
      <c r="G216" s="61"/>
      <c r="H216" s="61"/>
      <c r="I216" s="61"/>
      <c r="J216" s="45"/>
    </row>
    <row r="217" customFormat="false" ht="9" hidden="false" customHeight="false" outlineLevel="0" collapsed="false">
      <c r="A217" s="46"/>
      <c r="B217" s="42"/>
      <c r="C217" s="61"/>
      <c r="D217" s="61"/>
      <c r="E217" s="61"/>
      <c r="F217" s="61"/>
      <c r="G217" s="61"/>
      <c r="H217" s="61"/>
      <c r="I217" s="61"/>
      <c r="J217" s="45"/>
    </row>
    <row r="218" customFormat="false" ht="9" hidden="false" customHeight="false" outlineLevel="0" collapsed="false">
      <c r="A218" s="46"/>
      <c r="B218" s="42"/>
      <c r="C218" s="61"/>
      <c r="D218" s="61"/>
      <c r="E218" s="61"/>
      <c r="F218" s="61"/>
      <c r="G218" s="61"/>
      <c r="H218" s="61"/>
      <c r="I218" s="61"/>
      <c r="J218" s="45"/>
    </row>
    <row r="219" customFormat="false" ht="9" hidden="false" customHeight="false" outlineLevel="0" collapsed="false">
      <c r="A219" s="46"/>
      <c r="B219" s="42"/>
      <c r="C219" s="61"/>
      <c r="D219" s="61"/>
      <c r="E219" s="61"/>
      <c r="F219" s="61"/>
      <c r="G219" s="61"/>
      <c r="H219" s="61"/>
      <c r="I219" s="61"/>
      <c r="J219" s="45"/>
    </row>
    <row r="220" customFormat="false" ht="9" hidden="false" customHeight="false" outlineLevel="0" collapsed="false">
      <c r="A220" s="46"/>
      <c r="B220" s="42"/>
      <c r="C220" s="61"/>
      <c r="D220" s="61"/>
      <c r="E220" s="61"/>
      <c r="F220" s="61"/>
      <c r="G220" s="61"/>
      <c r="H220" s="61"/>
      <c r="I220" s="61"/>
      <c r="J220" s="45"/>
    </row>
    <row r="221" customFormat="false" ht="9" hidden="false" customHeight="false" outlineLevel="0" collapsed="false">
      <c r="A221" s="46"/>
      <c r="B221" s="42"/>
      <c r="C221" s="61"/>
      <c r="D221" s="61"/>
      <c r="E221" s="61"/>
      <c r="F221" s="61"/>
      <c r="G221" s="61"/>
      <c r="H221" s="61"/>
      <c r="I221" s="61"/>
      <c r="J221" s="45"/>
    </row>
    <row r="222" customFormat="false" ht="9" hidden="false" customHeight="false" outlineLevel="0" collapsed="false">
      <c r="A222" s="46"/>
      <c r="B222" s="42"/>
      <c r="C222" s="61"/>
      <c r="D222" s="61"/>
      <c r="E222" s="61"/>
      <c r="F222" s="61"/>
      <c r="G222" s="61"/>
      <c r="H222" s="61"/>
      <c r="I222" s="61"/>
      <c r="J222" s="45"/>
    </row>
    <row r="223" customFormat="false" ht="9" hidden="false" customHeight="false" outlineLevel="0" collapsed="false">
      <c r="A223" s="46"/>
      <c r="B223" s="42"/>
      <c r="C223" s="61"/>
      <c r="D223" s="61"/>
      <c r="E223" s="61"/>
      <c r="F223" s="61"/>
      <c r="G223" s="61"/>
      <c r="H223" s="61"/>
      <c r="I223" s="61"/>
      <c r="J223" s="45"/>
    </row>
    <row r="224" customFormat="false" ht="9" hidden="false" customHeight="false" outlineLevel="0" collapsed="false">
      <c r="A224" s="46"/>
      <c r="B224" s="42"/>
      <c r="C224" s="61"/>
      <c r="D224" s="61"/>
      <c r="E224" s="61"/>
      <c r="F224" s="61"/>
      <c r="G224" s="61"/>
      <c r="H224" s="61"/>
      <c r="I224" s="61"/>
      <c r="J224" s="45"/>
    </row>
    <row r="225" customFormat="false" ht="9" hidden="false" customHeight="false" outlineLevel="0" collapsed="false">
      <c r="A225" s="46"/>
      <c r="B225" s="42"/>
      <c r="C225" s="61"/>
      <c r="D225" s="61"/>
      <c r="E225" s="61"/>
      <c r="F225" s="61"/>
      <c r="G225" s="61"/>
      <c r="H225" s="61"/>
      <c r="I225" s="61"/>
      <c r="J225" s="45"/>
    </row>
    <row r="226" customFormat="false" ht="9" hidden="false" customHeight="false" outlineLevel="0" collapsed="false">
      <c r="A226" s="46"/>
      <c r="B226" s="42"/>
      <c r="C226" s="61"/>
      <c r="D226" s="61"/>
      <c r="E226" s="61"/>
      <c r="F226" s="61"/>
      <c r="G226" s="61"/>
      <c r="H226" s="61"/>
      <c r="I226" s="61"/>
      <c r="J226" s="45"/>
    </row>
    <row r="227" customFormat="false" ht="9" hidden="false" customHeight="false" outlineLevel="0" collapsed="false">
      <c r="A227" s="46"/>
      <c r="B227" s="42"/>
      <c r="C227" s="42"/>
      <c r="D227" s="42"/>
      <c r="E227" s="42"/>
      <c r="F227" s="42"/>
      <c r="G227" s="42"/>
      <c r="H227" s="42"/>
      <c r="I227" s="42"/>
      <c r="J227" s="45"/>
    </row>
    <row r="228" customFormat="false" ht="9" hidden="false" customHeight="false" outlineLevel="0" collapsed="false">
      <c r="A228" s="46"/>
      <c r="B228" s="42"/>
      <c r="C228" s="42"/>
      <c r="D228" s="42"/>
      <c r="E228" s="42"/>
      <c r="F228" s="42"/>
      <c r="G228" s="42"/>
      <c r="H228" s="42"/>
      <c r="I228" s="42"/>
      <c r="J228" s="45"/>
    </row>
    <row r="229" customFormat="false" ht="9" hidden="false" customHeight="false" outlineLevel="0" collapsed="false">
      <c r="A229" s="46"/>
      <c r="B229" s="42"/>
      <c r="C229" s="42"/>
      <c r="D229" s="42"/>
      <c r="E229" s="42"/>
      <c r="F229" s="42"/>
      <c r="G229" s="42"/>
      <c r="H229" s="42"/>
      <c r="I229" s="42"/>
      <c r="J229" s="45"/>
    </row>
    <row r="230" customFormat="false" ht="9" hidden="false" customHeight="false" outlineLevel="0" collapsed="false">
      <c r="A230" s="46"/>
      <c r="B230" s="42"/>
      <c r="C230" s="42"/>
      <c r="D230" s="42"/>
      <c r="E230" s="42"/>
      <c r="F230" s="42"/>
      <c r="G230" s="42"/>
      <c r="H230" s="42"/>
      <c r="I230" s="42"/>
      <c r="J230" s="45"/>
    </row>
    <row r="231" customFormat="false" ht="9" hidden="false" customHeight="false" outlineLevel="0" collapsed="false">
      <c r="A231" s="46"/>
      <c r="J231" s="45"/>
    </row>
    <row r="232" customFormat="false" ht="9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5"/>
    </row>
    <row r="233" customFormat="false" ht="9" hidden="false" customHeight="false" outlineLevel="0" collapsed="false">
      <c r="A233" s="46"/>
      <c r="B233" s="59"/>
      <c r="C233" s="59"/>
      <c r="D233" s="59"/>
      <c r="E233" s="59"/>
      <c r="F233" s="59"/>
      <c r="G233" s="59"/>
      <c r="H233" s="59"/>
      <c r="I233" s="59"/>
      <c r="J233" s="45"/>
    </row>
    <row r="234" customFormat="false" ht="9" hidden="false" customHeight="false" outlineLevel="0" collapsed="false">
      <c r="A234" s="184"/>
      <c r="B234" s="185"/>
      <c r="C234" s="185"/>
      <c r="D234" s="185"/>
      <c r="E234" s="185"/>
      <c r="F234" s="185"/>
      <c r="G234" s="185"/>
      <c r="H234" s="185"/>
      <c r="I234" s="185"/>
      <c r="J234" s="45"/>
    </row>
    <row r="235" customFormat="false" ht="9" hidden="false" customHeight="false" outlineLevel="0" collapsed="false">
      <c r="A235" s="46"/>
      <c r="B235" s="185"/>
      <c r="C235" s="186"/>
      <c r="D235" s="186"/>
      <c r="E235" s="186"/>
      <c r="F235" s="186"/>
      <c r="G235" s="186"/>
      <c r="H235" s="186"/>
      <c r="I235" s="186"/>
      <c r="J235" s="45"/>
    </row>
    <row r="236" customFormat="false" ht="9" hidden="false" customHeight="false" outlineLevel="0" collapsed="false">
      <c r="A236" s="57"/>
      <c r="B236" s="185"/>
      <c r="C236" s="186"/>
      <c r="D236" s="186"/>
      <c r="E236" s="186"/>
      <c r="F236" s="186"/>
      <c r="G236" s="186"/>
      <c r="H236" s="186"/>
      <c r="I236" s="186"/>
      <c r="J236" s="45"/>
    </row>
    <row r="237" customFormat="false" ht="9" hidden="false" customHeight="false" outlineLevel="0" collapsed="false">
      <c r="A237" s="46"/>
      <c r="B237" s="185"/>
      <c r="C237" s="186"/>
      <c r="D237" s="186"/>
      <c r="E237" s="186"/>
      <c r="F237" s="186"/>
      <c r="G237" s="186"/>
      <c r="H237" s="186"/>
      <c r="I237" s="186"/>
      <c r="J237" s="45"/>
    </row>
    <row r="238" customFormat="false" ht="9" hidden="false" customHeight="false" outlineLevel="0" collapsed="false">
      <c r="A238" s="46"/>
      <c r="B238" s="185"/>
      <c r="C238" s="186"/>
      <c r="D238" s="186"/>
      <c r="E238" s="186"/>
      <c r="F238" s="186"/>
      <c r="G238" s="186"/>
      <c r="H238" s="186"/>
      <c r="I238" s="186"/>
      <c r="J238" s="45"/>
    </row>
    <row r="239" customFormat="false" ht="9" hidden="false" customHeight="false" outlineLevel="0" collapsed="false">
      <c r="A239" s="46"/>
      <c r="B239" s="185"/>
      <c r="C239" s="186"/>
      <c r="D239" s="186"/>
      <c r="E239" s="186"/>
      <c r="F239" s="186"/>
      <c r="G239" s="186"/>
      <c r="H239" s="186"/>
      <c r="I239" s="186"/>
      <c r="J239" s="45"/>
    </row>
    <row r="240" customFormat="false" ht="9" hidden="false" customHeight="false" outlineLevel="0" collapsed="false">
      <c r="A240" s="46"/>
      <c r="B240" s="185"/>
      <c r="C240" s="186"/>
      <c r="D240" s="186"/>
      <c r="E240" s="186"/>
      <c r="F240" s="186"/>
      <c r="G240" s="186"/>
      <c r="H240" s="186"/>
      <c r="I240" s="186"/>
      <c r="J240" s="45"/>
    </row>
    <row r="241" customFormat="false" ht="9" hidden="false" customHeight="false" outlineLevel="0" collapsed="false">
      <c r="A241" s="46"/>
      <c r="B241" s="185"/>
      <c r="C241" s="186"/>
      <c r="D241" s="186"/>
      <c r="E241" s="186"/>
      <c r="F241" s="186"/>
      <c r="G241" s="186"/>
      <c r="H241" s="186"/>
      <c r="I241" s="186"/>
      <c r="J241" s="45"/>
    </row>
    <row r="242" customFormat="false" ht="9" hidden="false" customHeight="false" outlineLevel="0" collapsed="false">
      <c r="A242" s="46"/>
      <c r="B242" s="185"/>
      <c r="C242" s="186"/>
      <c r="D242" s="186"/>
      <c r="E242" s="186"/>
      <c r="F242" s="186"/>
      <c r="G242" s="186"/>
      <c r="H242" s="186"/>
      <c r="I242" s="186"/>
      <c r="J242" s="45"/>
    </row>
    <row r="243" customFormat="false" ht="9" hidden="false" customHeight="false" outlineLevel="0" collapsed="false">
      <c r="A243" s="46"/>
      <c r="B243" s="185"/>
      <c r="C243" s="186"/>
      <c r="D243" s="186"/>
      <c r="E243" s="186"/>
      <c r="F243" s="186"/>
      <c r="G243" s="186"/>
      <c r="H243" s="186"/>
      <c r="I243" s="186"/>
      <c r="J243" s="45"/>
    </row>
    <row r="244" customFormat="false" ht="9" hidden="false" customHeight="false" outlineLevel="0" collapsed="false">
      <c r="A244" s="46"/>
      <c r="B244" s="185"/>
      <c r="C244" s="186"/>
      <c r="D244" s="186"/>
      <c r="E244" s="186"/>
      <c r="F244" s="186"/>
      <c r="G244" s="186"/>
      <c r="H244" s="186"/>
      <c r="I244" s="186"/>
    </row>
    <row r="245" customFormat="false" ht="9" hidden="false" customHeight="false" outlineLevel="0" collapsed="false">
      <c r="A245" s="46"/>
      <c r="B245" s="185"/>
      <c r="C245" s="186"/>
      <c r="D245" s="186"/>
      <c r="E245" s="186"/>
      <c r="F245" s="186"/>
      <c r="G245" s="186"/>
      <c r="H245" s="186"/>
      <c r="I245" s="186"/>
    </row>
    <row r="246" customFormat="false" ht="9" hidden="false" customHeight="false" outlineLevel="0" collapsed="false">
      <c r="A246" s="46"/>
      <c r="B246" s="185"/>
      <c r="C246" s="186"/>
      <c r="D246" s="186"/>
      <c r="E246" s="186"/>
      <c r="F246" s="186"/>
      <c r="G246" s="186"/>
      <c r="H246" s="186"/>
      <c r="I246" s="186"/>
    </row>
    <row r="247" customFormat="false" ht="9" hidden="false" customHeight="false" outlineLevel="0" collapsed="false">
      <c r="A247" s="46"/>
      <c r="B247" s="185"/>
      <c r="C247" s="186"/>
      <c r="D247" s="186"/>
      <c r="E247" s="186"/>
      <c r="F247" s="186"/>
      <c r="G247" s="186"/>
      <c r="H247" s="186"/>
      <c r="I247" s="186"/>
    </row>
    <row r="248" customFormat="false" ht="9" hidden="false" customHeight="false" outlineLevel="0" collapsed="false">
      <c r="A248" s="46"/>
      <c r="B248" s="185"/>
      <c r="C248" s="186"/>
      <c r="D248" s="186"/>
      <c r="E248" s="186"/>
      <c r="F248" s="186"/>
      <c r="G248" s="186"/>
      <c r="H248" s="186"/>
      <c r="I248" s="186"/>
    </row>
    <row r="249" customFormat="false" ht="9" hidden="false" customHeight="false" outlineLevel="0" collapsed="false">
      <c r="A249" s="46"/>
      <c r="B249" s="185"/>
      <c r="C249" s="186"/>
      <c r="D249" s="186"/>
      <c r="E249" s="186"/>
      <c r="F249" s="186"/>
      <c r="G249" s="186"/>
      <c r="H249" s="186"/>
      <c r="I249" s="186"/>
    </row>
    <row r="250" customFormat="false" ht="9" hidden="false" customHeight="false" outlineLevel="0" collapsed="false">
      <c r="A250" s="46"/>
      <c r="B250" s="185"/>
      <c r="C250" s="186"/>
      <c r="D250" s="186"/>
      <c r="E250" s="186"/>
      <c r="F250" s="186"/>
      <c r="G250" s="186"/>
      <c r="H250" s="186"/>
      <c r="I250" s="186"/>
    </row>
    <row r="251" customFormat="false" ht="9" hidden="false" customHeight="false" outlineLevel="0" collapsed="false">
      <c r="A251" s="46"/>
      <c r="B251" s="185"/>
      <c r="C251" s="185"/>
      <c r="D251" s="185"/>
      <c r="E251" s="185"/>
      <c r="F251" s="185"/>
      <c r="G251" s="185"/>
      <c r="H251" s="185"/>
      <c r="I251" s="185"/>
    </row>
    <row r="252" customFormat="false" ht="9" hidden="false" customHeight="false" outlineLevel="0" collapsed="false">
      <c r="A252" s="46"/>
      <c r="B252" s="185"/>
      <c r="C252" s="185"/>
      <c r="D252" s="185"/>
      <c r="E252" s="185"/>
      <c r="F252" s="185"/>
      <c r="G252" s="185"/>
      <c r="H252" s="185"/>
      <c r="I252" s="185"/>
    </row>
    <row r="253" customFormat="false" ht="9" hidden="false" customHeight="false" outlineLevel="0" collapsed="false">
      <c r="A253" s="46"/>
      <c r="B253" s="185"/>
      <c r="C253" s="185"/>
      <c r="D253" s="185"/>
      <c r="E253" s="185"/>
      <c r="F253" s="185"/>
      <c r="G253" s="185"/>
      <c r="H253" s="185"/>
      <c r="I253" s="185"/>
    </row>
    <row r="254" customFormat="false" ht="9" hidden="false" customHeight="false" outlineLevel="0" collapsed="false">
      <c r="A254" s="46"/>
      <c r="B254" s="185"/>
      <c r="C254" s="185"/>
      <c r="D254" s="185"/>
      <c r="E254" s="185"/>
      <c r="F254" s="185"/>
      <c r="G254" s="185"/>
      <c r="H254" s="185"/>
      <c r="I254" s="185"/>
    </row>
    <row r="255" customFormat="false" ht="9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</row>
    <row r="256" customFormat="false" ht="9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</row>
    <row r="257" customFormat="false" ht="9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</row>
  </sheetData>
  <mergeCells count="15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32:I23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13" width="10.71"/>
    <col collapsed="false" customWidth="true" hidden="false" outlineLevel="0" max="9" min="3" style="13" width="9.7"/>
    <col collapsed="false" customWidth="false" hidden="false" outlineLevel="0" max="257" min="10" style="13" width="11.42"/>
  </cols>
  <sheetData>
    <row r="1" customFormat="false" ht="11.1" hidden="false" customHeight="true" outlineLevel="0" collapsed="false">
      <c r="A1" s="37" t="s">
        <v>86</v>
      </c>
      <c r="B1" s="37"/>
      <c r="C1" s="37"/>
      <c r="D1" s="37"/>
      <c r="E1" s="37"/>
      <c r="F1" s="37"/>
      <c r="G1" s="37"/>
      <c r="H1" s="37"/>
      <c r="I1" s="37"/>
      <c r="J1" s="9" t="s">
        <v>87</v>
      </c>
    </row>
    <row r="2" customFormat="false" ht="11.1" hidden="false" customHeight="true" outlineLevel="0" collapsed="false">
      <c r="A2" s="37" t="s">
        <v>375</v>
      </c>
      <c r="B2" s="37"/>
      <c r="C2" s="37"/>
      <c r="D2" s="37"/>
      <c r="E2" s="37"/>
      <c r="F2" s="37"/>
      <c r="G2" s="37"/>
      <c r="H2" s="37"/>
      <c r="I2" s="37"/>
    </row>
    <row r="3" customFormat="false" ht="11.1" hidden="false" customHeight="true" outlineLevel="0" collapsed="false"/>
    <row r="4" customFormat="false" ht="11.1" hidden="false" customHeight="true" outlineLevel="0" collapsed="false">
      <c r="A4" s="187"/>
      <c r="B4" s="188"/>
      <c r="C4" s="189" t="s">
        <v>106</v>
      </c>
      <c r="D4" s="189"/>
      <c r="E4" s="189"/>
      <c r="F4" s="189"/>
      <c r="G4" s="189"/>
      <c r="H4" s="189"/>
      <c r="I4" s="189"/>
    </row>
    <row r="5" customFormat="false" ht="21.95" hidden="false" customHeight="true" outlineLevel="0" collapsed="false">
      <c r="A5" s="190" t="s">
        <v>89</v>
      </c>
      <c r="B5" s="191" t="s">
        <v>105</v>
      </c>
      <c r="C5" s="20" t="s">
        <v>107</v>
      </c>
      <c r="D5" s="20" t="s">
        <v>108</v>
      </c>
      <c r="E5" s="20" t="s">
        <v>109</v>
      </c>
      <c r="F5" s="20" t="s">
        <v>110</v>
      </c>
      <c r="G5" s="20" t="s">
        <v>111</v>
      </c>
      <c r="H5" s="20" t="s">
        <v>112</v>
      </c>
      <c r="I5" s="20" t="s">
        <v>113</v>
      </c>
    </row>
    <row r="6" customFormat="false" ht="14.1" hidden="false" customHeight="true" outlineLevel="0" collapsed="false">
      <c r="A6" s="40" t="s">
        <v>376</v>
      </c>
      <c r="B6" s="40"/>
      <c r="C6" s="40"/>
      <c r="D6" s="40"/>
      <c r="E6" s="40"/>
      <c r="F6" s="40"/>
      <c r="G6" s="40"/>
      <c r="H6" s="40"/>
      <c r="I6" s="40"/>
    </row>
    <row r="7" customFormat="false" ht="14.1" hidden="false" customHeight="true" outlineLevel="0" collapsed="false">
      <c r="A7" s="40" t="s">
        <v>114</v>
      </c>
      <c r="B7" s="40"/>
      <c r="C7" s="40"/>
      <c r="D7" s="40"/>
      <c r="E7" s="40"/>
      <c r="F7" s="40"/>
      <c r="G7" s="40"/>
      <c r="H7" s="40"/>
      <c r="I7" s="40"/>
    </row>
    <row r="8" customFormat="false" ht="9" hidden="false" customHeight="true" outlineLevel="0" collapsed="false">
      <c r="A8" s="30" t="s">
        <v>116</v>
      </c>
      <c r="B8" s="41" t="n">
        <v>427443</v>
      </c>
      <c r="C8" s="42" t="n">
        <v>213421</v>
      </c>
      <c r="D8" s="42" t="n">
        <v>143331</v>
      </c>
      <c r="E8" s="42" t="n">
        <v>11519</v>
      </c>
      <c r="F8" s="42" t="n">
        <v>11964</v>
      </c>
      <c r="G8" s="42" t="n">
        <v>41643</v>
      </c>
      <c r="H8" s="42" t="n">
        <v>5491</v>
      </c>
      <c r="I8" s="42" t="n">
        <v>74</v>
      </c>
    </row>
    <row r="9" customFormat="false" ht="9" hidden="false" customHeight="true" outlineLevel="0" collapsed="false">
      <c r="A9" s="30" t="s">
        <v>117</v>
      </c>
      <c r="B9" s="41" t="n">
        <v>438651</v>
      </c>
      <c r="C9" s="42" t="n">
        <v>229144</v>
      </c>
      <c r="D9" s="42" t="n">
        <v>140689</v>
      </c>
      <c r="E9" s="42" t="n">
        <v>11021</v>
      </c>
      <c r="F9" s="42" t="n">
        <v>12194</v>
      </c>
      <c r="G9" s="42" t="n">
        <v>40056</v>
      </c>
      <c r="H9" s="42" t="n">
        <v>5464</v>
      </c>
      <c r="I9" s="42" t="n">
        <v>83</v>
      </c>
    </row>
    <row r="10" customFormat="false" ht="9" hidden="false" customHeight="true" outlineLevel="0" collapsed="false">
      <c r="A10" s="30" t="s">
        <v>118</v>
      </c>
      <c r="B10" s="41" t="n">
        <v>448175</v>
      </c>
      <c r="C10" s="42" t="n">
        <v>240781</v>
      </c>
      <c r="D10" s="42" t="n">
        <v>139118</v>
      </c>
      <c r="E10" s="42" t="n">
        <v>10634</v>
      </c>
      <c r="F10" s="42" t="n">
        <v>12415</v>
      </c>
      <c r="G10" s="42" t="n">
        <v>39586</v>
      </c>
      <c r="H10" s="42" t="n">
        <v>5558</v>
      </c>
      <c r="I10" s="42" t="n">
        <v>83</v>
      </c>
    </row>
    <row r="11" customFormat="false" ht="9" hidden="false" customHeight="true" outlineLevel="0" collapsed="false">
      <c r="A11" s="30" t="s">
        <v>119</v>
      </c>
      <c r="B11" s="41" t="n">
        <v>443878</v>
      </c>
      <c r="C11" s="42" t="n">
        <v>243048</v>
      </c>
      <c r="D11" s="42" t="n">
        <v>133485</v>
      </c>
      <c r="E11" s="42" t="n">
        <v>9857</v>
      </c>
      <c r="F11" s="42" t="n">
        <v>12116</v>
      </c>
      <c r="G11" s="42" t="n">
        <v>40131</v>
      </c>
      <c r="H11" s="42" t="n">
        <v>5199</v>
      </c>
      <c r="I11" s="42" t="n">
        <v>42</v>
      </c>
    </row>
    <row r="12" customFormat="false" ht="9" hidden="false" customHeight="true" outlineLevel="0" collapsed="false">
      <c r="A12" s="30" t="s">
        <v>120</v>
      </c>
      <c r="B12" s="41" t="n">
        <v>435386</v>
      </c>
      <c r="C12" s="42" t="n">
        <v>239512</v>
      </c>
      <c r="D12" s="42" t="n">
        <v>126732</v>
      </c>
      <c r="E12" s="42" t="n">
        <v>9919</v>
      </c>
      <c r="F12" s="42" t="n">
        <v>11922</v>
      </c>
      <c r="G12" s="42" t="n">
        <v>41739</v>
      </c>
      <c r="H12" s="42" t="n">
        <v>5494</v>
      </c>
      <c r="I12" s="42" t="n">
        <v>68</v>
      </c>
    </row>
    <row r="13" customFormat="false" ht="14.1" hidden="false" customHeight="true" outlineLevel="0" collapsed="false">
      <c r="A13" s="40" t="s">
        <v>122</v>
      </c>
      <c r="B13" s="40"/>
      <c r="C13" s="40"/>
      <c r="D13" s="40"/>
      <c r="E13" s="40"/>
      <c r="F13" s="40"/>
      <c r="G13" s="40"/>
      <c r="H13" s="40"/>
      <c r="I13" s="40"/>
    </row>
    <row r="14" customFormat="false" ht="9" hidden="false" customHeight="true" outlineLevel="0" collapsed="false">
      <c r="A14" s="30" t="s">
        <v>116</v>
      </c>
      <c r="B14" s="41" t="n">
        <v>161161</v>
      </c>
      <c r="C14" s="42" t="n">
        <v>80666</v>
      </c>
      <c r="D14" s="42" t="n">
        <v>59518</v>
      </c>
      <c r="E14" s="42" t="n">
        <v>5045</v>
      </c>
      <c r="F14" s="42" t="n">
        <v>5557</v>
      </c>
      <c r="G14" s="42" t="n">
        <v>7959</v>
      </c>
      <c r="H14" s="42" t="n">
        <v>2340</v>
      </c>
      <c r="I14" s="42" t="n">
        <v>76</v>
      </c>
    </row>
    <row r="15" customFormat="false" ht="9" hidden="false" customHeight="true" outlineLevel="0" collapsed="false">
      <c r="A15" s="30" t="s">
        <v>117</v>
      </c>
      <c r="B15" s="41" t="n">
        <v>158637</v>
      </c>
      <c r="C15" s="42" t="n">
        <v>85625</v>
      </c>
      <c r="D15" s="42" t="n">
        <v>53656</v>
      </c>
      <c r="E15" s="42" t="n">
        <v>5040</v>
      </c>
      <c r="F15" s="42" t="n">
        <v>4694</v>
      </c>
      <c r="G15" s="42" t="n">
        <v>7195</v>
      </c>
      <c r="H15" s="42" t="n">
        <v>2364</v>
      </c>
      <c r="I15" s="42" t="n">
        <v>63</v>
      </c>
    </row>
    <row r="16" customFormat="false" ht="9" hidden="false" customHeight="true" outlineLevel="0" collapsed="false">
      <c r="A16" s="30" t="s">
        <v>118</v>
      </c>
      <c r="B16" s="41" t="n">
        <v>154157</v>
      </c>
      <c r="C16" s="42" t="n">
        <v>85981</v>
      </c>
      <c r="D16" s="42" t="n">
        <v>49811</v>
      </c>
      <c r="E16" s="42" t="n">
        <v>4897</v>
      </c>
      <c r="F16" s="42" t="n">
        <v>4542</v>
      </c>
      <c r="G16" s="42" t="n">
        <v>6594</v>
      </c>
      <c r="H16" s="42" t="n">
        <v>2293</v>
      </c>
      <c r="I16" s="42" t="n">
        <v>39</v>
      </c>
    </row>
    <row r="17" customFormat="false" ht="9" hidden="false" customHeight="true" outlineLevel="0" collapsed="false">
      <c r="A17" s="30" t="s">
        <v>119</v>
      </c>
      <c r="B17" s="41" t="n">
        <v>146904</v>
      </c>
      <c r="C17" s="42" t="n">
        <v>82555</v>
      </c>
      <c r="D17" s="42" t="n">
        <v>46328</v>
      </c>
      <c r="E17" s="42" t="n">
        <v>4618</v>
      </c>
      <c r="F17" s="42" t="n">
        <v>4304</v>
      </c>
      <c r="G17" s="42" t="n">
        <v>6740</v>
      </c>
      <c r="H17" s="42" t="n">
        <v>2275</v>
      </c>
      <c r="I17" s="42" t="n">
        <v>84</v>
      </c>
    </row>
    <row r="18" customFormat="false" ht="9" hidden="false" customHeight="true" outlineLevel="0" collapsed="false">
      <c r="A18" s="30" t="s">
        <v>120</v>
      </c>
      <c r="B18" s="41" t="n">
        <v>139576</v>
      </c>
      <c r="C18" s="42" t="n">
        <v>81249</v>
      </c>
      <c r="D18" s="42" t="n">
        <v>40440</v>
      </c>
      <c r="E18" s="42" t="n">
        <v>4679</v>
      </c>
      <c r="F18" s="42" t="n">
        <v>4186</v>
      </c>
      <c r="G18" s="42" t="n">
        <v>6512</v>
      </c>
      <c r="H18" s="42" t="n">
        <v>2463</v>
      </c>
      <c r="I18" s="42" t="n">
        <v>47</v>
      </c>
    </row>
    <row r="19" customFormat="false" ht="14.1" hidden="false" customHeight="true" outlineLevel="0" collapsed="false">
      <c r="A19" s="40" t="s">
        <v>100</v>
      </c>
      <c r="B19" s="40"/>
      <c r="C19" s="40"/>
      <c r="D19" s="40"/>
      <c r="E19" s="40"/>
      <c r="F19" s="40"/>
      <c r="G19" s="40"/>
      <c r="H19" s="40"/>
      <c r="I19" s="40"/>
    </row>
    <row r="20" customFormat="false" ht="9" hidden="false" customHeight="true" outlineLevel="0" collapsed="false">
      <c r="A20" s="30" t="s">
        <v>116</v>
      </c>
      <c r="B20" s="41" t="n">
        <v>588604</v>
      </c>
      <c r="C20" s="41" t="n">
        <v>294087</v>
      </c>
      <c r="D20" s="41" t="n">
        <v>202849</v>
      </c>
      <c r="E20" s="41" t="n">
        <v>16564</v>
      </c>
      <c r="F20" s="41" t="n">
        <v>17521</v>
      </c>
      <c r="G20" s="41" t="n">
        <v>49602</v>
      </c>
      <c r="H20" s="41" t="n">
        <v>7831</v>
      </c>
      <c r="I20" s="41" t="n">
        <v>150</v>
      </c>
    </row>
    <row r="21" customFormat="false" ht="9" hidden="false" customHeight="true" outlineLevel="0" collapsed="false">
      <c r="A21" s="30" t="s">
        <v>117</v>
      </c>
      <c r="B21" s="41" t="n">
        <v>597288</v>
      </c>
      <c r="C21" s="41" t="n">
        <v>314769</v>
      </c>
      <c r="D21" s="41" t="n">
        <v>194345</v>
      </c>
      <c r="E21" s="41" t="n">
        <v>16061</v>
      </c>
      <c r="F21" s="41" t="n">
        <v>16888</v>
      </c>
      <c r="G21" s="41" t="n">
        <v>47251</v>
      </c>
      <c r="H21" s="41" t="n">
        <v>7828</v>
      </c>
      <c r="I21" s="41" t="n">
        <v>146</v>
      </c>
    </row>
    <row r="22" customFormat="false" ht="9" hidden="false" customHeight="true" outlineLevel="0" collapsed="false">
      <c r="A22" s="30" t="s">
        <v>118</v>
      </c>
      <c r="B22" s="41" t="n">
        <v>602332</v>
      </c>
      <c r="C22" s="41" t="n">
        <v>326762</v>
      </c>
      <c r="D22" s="41" t="n">
        <v>188929</v>
      </c>
      <c r="E22" s="41" t="n">
        <v>15531</v>
      </c>
      <c r="F22" s="41" t="n">
        <v>16957</v>
      </c>
      <c r="G22" s="41" t="n">
        <v>46180</v>
      </c>
      <c r="H22" s="41" t="n">
        <v>7851</v>
      </c>
      <c r="I22" s="41" t="n">
        <v>122</v>
      </c>
    </row>
    <row r="23" customFormat="false" ht="9" hidden="false" customHeight="true" outlineLevel="0" collapsed="false">
      <c r="A23" s="30" t="s">
        <v>119</v>
      </c>
      <c r="B23" s="41" t="n">
        <v>590782</v>
      </c>
      <c r="C23" s="41" t="n">
        <v>325603</v>
      </c>
      <c r="D23" s="41" t="n">
        <v>179813</v>
      </c>
      <c r="E23" s="41" t="n">
        <v>14475</v>
      </c>
      <c r="F23" s="41" t="n">
        <v>16420</v>
      </c>
      <c r="G23" s="41" t="n">
        <v>46871</v>
      </c>
      <c r="H23" s="41" t="n">
        <v>7474</v>
      </c>
      <c r="I23" s="41" t="n">
        <v>126</v>
      </c>
    </row>
    <row r="24" customFormat="false" ht="9" hidden="false" customHeight="true" outlineLevel="0" collapsed="false">
      <c r="A24" s="30" t="s">
        <v>120</v>
      </c>
      <c r="B24" s="41" t="n">
        <v>574962</v>
      </c>
      <c r="C24" s="41" t="n">
        <v>320761</v>
      </c>
      <c r="D24" s="41" t="n">
        <v>167172</v>
      </c>
      <c r="E24" s="41" t="n">
        <v>14598</v>
      </c>
      <c r="F24" s="41" t="n">
        <v>16108</v>
      </c>
      <c r="G24" s="41" t="n">
        <v>48251</v>
      </c>
      <c r="H24" s="41" t="n">
        <v>7957</v>
      </c>
      <c r="I24" s="41" t="n">
        <v>115</v>
      </c>
    </row>
    <row r="25" customFormat="false" ht="27.95" hidden="false" customHeight="true" outlineLevel="0" collapsed="false">
      <c r="A25" s="192" t="s">
        <v>377</v>
      </c>
      <c r="B25" s="192"/>
      <c r="C25" s="192"/>
      <c r="D25" s="192"/>
      <c r="E25" s="192"/>
      <c r="F25" s="192"/>
      <c r="G25" s="192"/>
      <c r="H25" s="192"/>
      <c r="I25" s="192"/>
    </row>
    <row r="26" customFormat="false" ht="14.1" hidden="false" customHeight="true" outlineLevel="0" collapsed="false">
      <c r="A26" s="40" t="s">
        <v>114</v>
      </c>
      <c r="B26" s="40"/>
      <c r="C26" s="40"/>
      <c r="D26" s="40"/>
      <c r="E26" s="40"/>
      <c r="F26" s="40"/>
      <c r="G26" s="40"/>
      <c r="H26" s="40"/>
      <c r="I26" s="40"/>
    </row>
    <row r="27" customFormat="false" ht="9" hidden="false" customHeight="true" outlineLevel="0" collapsed="false">
      <c r="A27" s="30" t="s">
        <v>116</v>
      </c>
      <c r="B27" s="41" t="n">
        <v>373111</v>
      </c>
      <c r="C27" s="42" t="n">
        <v>195208</v>
      </c>
      <c r="D27" s="42" t="n">
        <v>115514</v>
      </c>
      <c r="E27" s="42" t="n">
        <v>9649</v>
      </c>
      <c r="F27" s="42" t="n">
        <v>10926</v>
      </c>
      <c r="G27" s="42" t="n">
        <v>36991</v>
      </c>
      <c r="H27" s="42" t="n">
        <v>4756</v>
      </c>
      <c r="I27" s="42" t="n">
        <v>67</v>
      </c>
    </row>
    <row r="28" customFormat="false" ht="9" hidden="false" customHeight="true" outlineLevel="0" collapsed="false">
      <c r="A28" s="30" t="s">
        <v>117</v>
      </c>
      <c r="B28" s="41" t="n">
        <v>385973</v>
      </c>
      <c r="C28" s="42" t="n">
        <v>208949</v>
      </c>
      <c r="D28" s="42" t="n">
        <v>115142</v>
      </c>
      <c r="E28" s="42" t="n">
        <v>9327</v>
      </c>
      <c r="F28" s="42" t="n">
        <v>11117</v>
      </c>
      <c r="G28" s="42" t="n">
        <v>36608</v>
      </c>
      <c r="H28" s="42" t="n">
        <v>4748</v>
      </c>
      <c r="I28" s="42" t="n">
        <v>82</v>
      </c>
    </row>
    <row r="29" customFormat="false" ht="9" hidden="false" customHeight="true" outlineLevel="0" collapsed="false">
      <c r="A29" s="30" t="s">
        <v>118</v>
      </c>
      <c r="B29" s="41" t="n">
        <v>390721</v>
      </c>
      <c r="C29" s="42" t="n">
        <v>219050</v>
      </c>
      <c r="D29" s="42" t="n">
        <v>111388</v>
      </c>
      <c r="E29" s="42" t="n">
        <v>8977</v>
      </c>
      <c r="F29" s="42" t="n">
        <v>11369</v>
      </c>
      <c r="G29" s="42" t="n">
        <v>35243</v>
      </c>
      <c r="H29" s="42" t="n">
        <v>4617</v>
      </c>
      <c r="I29" s="42" t="n">
        <v>77</v>
      </c>
    </row>
    <row r="30" customFormat="false" ht="9" hidden="false" customHeight="true" outlineLevel="0" collapsed="false">
      <c r="A30" s="30" t="s">
        <v>119</v>
      </c>
      <c r="B30" s="41" t="n">
        <v>387797</v>
      </c>
      <c r="C30" s="42" t="n">
        <v>220689</v>
      </c>
      <c r="D30" s="42" t="n">
        <v>106964</v>
      </c>
      <c r="E30" s="42" t="n">
        <v>8242</v>
      </c>
      <c r="F30" s="42" t="n">
        <v>11037</v>
      </c>
      <c r="G30" s="42" t="n">
        <v>36428</v>
      </c>
      <c r="H30" s="42" t="n">
        <v>4398</v>
      </c>
      <c r="I30" s="42" t="n">
        <v>39</v>
      </c>
    </row>
    <row r="31" customFormat="false" ht="9" hidden="false" customHeight="true" outlineLevel="0" collapsed="false">
      <c r="A31" s="30" t="s">
        <v>120</v>
      </c>
      <c r="B31" s="41" t="n">
        <v>381231</v>
      </c>
      <c r="C31" s="42" t="n">
        <v>216231</v>
      </c>
      <c r="D31" s="42" t="n">
        <v>103448</v>
      </c>
      <c r="E31" s="42" t="n">
        <v>8300</v>
      </c>
      <c r="F31" s="42" t="n">
        <v>10970</v>
      </c>
      <c r="G31" s="42" t="n">
        <v>37697</v>
      </c>
      <c r="H31" s="42" t="n">
        <v>4517</v>
      </c>
      <c r="I31" s="42" t="n">
        <v>68</v>
      </c>
    </row>
    <row r="32" customFormat="false" ht="14.1" hidden="false" customHeight="true" outlineLevel="0" collapsed="false">
      <c r="A32" s="40" t="s">
        <v>378</v>
      </c>
      <c r="B32" s="40"/>
      <c r="C32" s="40"/>
      <c r="D32" s="40"/>
      <c r="E32" s="40"/>
      <c r="F32" s="40"/>
      <c r="G32" s="40"/>
      <c r="H32" s="40"/>
      <c r="I32" s="40"/>
    </row>
    <row r="33" customFormat="false" ht="9" hidden="false" customHeight="true" outlineLevel="0" collapsed="false">
      <c r="A33" s="30" t="s">
        <v>116</v>
      </c>
      <c r="B33" s="41" t="n">
        <v>129467</v>
      </c>
      <c r="C33" s="42" t="n">
        <v>66162</v>
      </c>
      <c r="D33" s="42" t="n">
        <v>45205</v>
      </c>
      <c r="E33" s="42" t="n">
        <v>3808</v>
      </c>
      <c r="F33" s="42" t="n">
        <v>5051</v>
      </c>
      <c r="G33" s="42" t="n">
        <v>7138</v>
      </c>
      <c r="H33" s="42" t="n">
        <v>2029</v>
      </c>
      <c r="I33" s="42" t="n">
        <v>74</v>
      </c>
    </row>
    <row r="34" customFormat="false" ht="9" hidden="false" customHeight="true" outlineLevel="0" collapsed="false">
      <c r="A34" s="30" t="s">
        <v>117</v>
      </c>
      <c r="B34" s="41" t="n">
        <v>128032</v>
      </c>
      <c r="C34" s="42" t="n">
        <v>69829</v>
      </c>
      <c r="D34" s="42" t="n">
        <v>41467</v>
      </c>
      <c r="E34" s="42" t="n">
        <v>3858</v>
      </c>
      <c r="F34" s="42" t="n">
        <v>4370</v>
      </c>
      <c r="G34" s="42" t="n">
        <v>6439</v>
      </c>
      <c r="H34" s="42" t="n">
        <v>2010</v>
      </c>
      <c r="I34" s="42" t="n">
        <v>59</v>
      </c>
    </row>
    <row r="35" customFormat="false" ht="9" hidden="false" customHeight="true" outlineLevel="0" collapsed="false">
      <c r="A35" s="30" t="s">
        <v>118</v>
      </c>
      <c r="B35" s="41" t="n">
        <v>122722</v>
      </c>
      <c r="C35" s="42" t="n">
        <v>69845</v>
      </c>
      <c r="D35" s="42" t="n">
        <v>37324</v>
      </c>
      <c r="E35" s="42" t="n">
        <v>3680</v>
      </c>
      <c r="F35" s="42" t="n">
        <v>4080</v>
      </c>
      <c r="G35" s="42" t="n">
        <v>5971</v>
      </c>
      <c r="H35" s="42" t="n">
        <v>1786</v>
      </c>
      <c r="I35" s="42" t="n">
        <v>36</v>
      </c>
    </row>
    <row r="36" customFormat="false" ht="9" hidden="false" customHeight="true" outlineLevel="0" collapsed="false">
      <c r="A36" s="30" t="s">
        <v>119</v>
      </c>
      <c r="B36" s="41" t="n">
        <v>116483</v>
      </c>
      <c r="C36" s="42" t="n">
        <v>67146</v>
      </c>
      <c r="D36" s="42" t="n">
        <v>34124</v>
      </c>
      <c r="E36" s="42" t="n">
        <v>3603</v>
      </c>
      <c r="F36" s="42" t="n">
        <v>3850</v>
      </c>
      <c r="G36" s="42" t="n">
        <v>5890</v>
      </c>
      <c r="H36" s="42" t="n">
        <v>1789</v>
      </c>
      <c r="I36" s="42" t="n">
        <v>81</v>
      </c>
    </row>
    <row r="37" customFormat="false" ht="9" hidden="false" customHeight="true" outlineLevel="0" collapsed="false">
      <c r="A37" s="30" t="s">
        <v>120</v>
      </c>
      <c r="B37" s="41" t="n">
        <v>111605</v>
      </c>
      <c r="C37" s="42" t="n">
        <v>66693</v>
      </c>
      <c r="D37" s="42" t="n">
        <v>29791</v>
      </c>
      <c r="E37" s="42" t="n">
        <v>3515</v>
      </c>
      <c r="F37" s="42" t="n">
        <v>3738</v>
      </c>
      <c r="G37" s="42" t="n">
        <v>5872</v>
      </c>
      <c r="H37" s="42" t="n">
        <v>1953</v>
      </c>
      <c r="I37" s="42" t="n">
        <v>43</v>
      </c>
    </row>
    <row r="38" customFormat="false" ht="14.1" hidden="false" customHeight="true" outlineLevel="0" collapsed="false">
      <c r="A38" s="40" t="s">
        <v>100</v>
      </c>
      <c r="B38" s="40"/>
      <c r="C38" s="40"/>
      <c r="D38" s="40"/>
      <c r="E38" s="40"/>
      <c r="F38" s="40"/>
      <c r="G38" s="40"/>
      <c r="H38" s="40"/>
      <c r="I38" s="40"/>
    </row>
    <row r="39" customFormat="false" ht="9" hidden="false" customHeight="true" outlineLevel="0" collapsed="false">
      <c r="A39" s="30" t="s">
        <v>116</v>
      </c>
      <c r="B39" s="41" t="n">
        <v>502578</v>
      </c>
      <c r="C39" s="41" t="n">
        <v>261370</v>
      </c>
      <c r="D39" s="41" t="n">
        <v>160719</v>
      </c>
      <c r="E39" s="41" t="n">
        <v>13457</v>
      </c>
      <c r="F39" s="41" t="n">
        <v>15977</v>
      </c>
      <c r="G39" s="41" t="n">
        <v>44129</v>
      </c>
      <c r="H39" s="41" t="n">
        <v>6785</v>
      </c>
      <c r="I39" s="41" t="n">
        <v>141</v>
      </c>
    </row>
    <row r="40" customFormat="false" ht="9" hidden="false" customHeight="true" outlineLevel="0" collapsed="false">
      <c r="A40" s="30" t="s">
        <v>117</v>
      </c>
      <c r="B40" s="41" t="n">
        <v>514005</v>
      </c>
      <c r="C40" s="41" t="n">
        <v>278778</v>
      </c>
      <c r="D40" s="41" t="n">
        <v>156609</v>
      </c>
      <c r="E40" s="41" t="n">
        <v>13185</v>
      </c>
      <c r="F40" s="41" t="n">
        <v>15487</v>
      </c>
      <c r="G40" s="41" t="n">
        <v>43047</v>
      </c>
      <c r="H40" s="41" t="n">
        <v>6758</v>
      </c>
      <c r="I40" s="41" t="n">
        <v>141</v>
      </c>
    </row>
    <row r="41" customFormat="false" ht="9" hidden="false" customHeight="true" outlineLevel="0" collapsed="false">
      <c r="A41" s="30" t="s">
        <v>118</v>
      </c>
      <c r="B41" s="41" t="n">
        <v>513443</v>
      </c>
      <c r="C41" s="41" t="n">
        <v>288895</v>
      </c>
      <c r="D41" s="41" t="n">
        <v>148712</v>
      </c>
      <c r="E41" s="41" t="n">
        <v>12657</v>
      </c>
      <c r="F41" s="41" t="n">
        <v>15449</v>
      </c>
      <c r="G41" s="41" t="n">
        <v>41214</v>
      </c>
      <c r="H41" s="41" t="n">
        <v>6403</v>
      </c>
      <c r="I41" s="41" t="n">
        <v>113</v>
      </c>
    </row>
    <row r="42" customFormat="false" ht="9" hidden="false" customHeight="true" outlineLevel="0" collapsed="false">
      <c r="A42" s="30" t="s">
        <v>119</v>
      </c>
      <c r="B42" s="41" t="n">
        <v>504280</v>
      </c>
      <c r="C42" s="41" t="n">
        <v>287835</v>
      </c>
      <c r="D42" s="41" t="n">
        <v>141088</v>
      </c>
      <c r="E42" s="41" t="n">
        <v>11845</v>
      </c>
      <c r="F42" s="41" t="n">
        <v>14887</v>
      </c>
      <c r="G42" s="41" t="n">
        <v>42318</v>
      </c>
      <c r="H42" s="41" t="n">
        <v>6187</v>
      </c>
      <c r="I42" s="41" t="n">
        <v>120</v>
      </c>
    </row>
    <row r="43" customFormat="false" ht="9" hidden="false" customHeight="true" outlineLevel="0" collapsed="false">
      <c r="A43" s="30" t="s">
        <v>120</v>
      </c>
      <c r="B43" s="41" t="n">
        <v>492836</v>
      </c>
      <c r="C43" s="41" t="n">
        <v>282924</v>
      </c>
      <c r="D43" s="41" t="n">
        <v>133239</v>
      </c>
      <c r="E43" s="41" t="n">
        <v>11815</v>
      </c>
      <c r="F43" s="41" t="n">
        <v>14708</v>
      </c>
      <c r="G43" s="41" t="n">
        <v>43569</v>
      </c>
      <c r="H43" s="41" t="n">
        <v>6470</v>
      </c>
      <c r="I43" s="41" t="n">
        <v>111</v>
      </c>
    </row>
    <row r="44" customFormat="false" ht="14.1" hidden="false" customHeight="true" outlineLevel="0" collapsed="false">
      <c r="A44" s="40" t="s">
        <v>355</v>
      </c>
      <c r="B44" s="40"/>
      <c r="C44" s="40"/>
      <c r="D44" s="40"/>
      <c r="E44" s="40"/>
      <c r="F44" s="40"/>
      <c r="G44" s="40"/>
      <c r="H44" s="40"/>
      <c r="I44" s="40"/>
    </row>
    <row r="45" customFormat="false" ht="14.1" hidden="false" customHeight="true" outlineLevel="0" collapsed="false">
      <c r="A45" s="40" t="s">
        <v>114</v>
      </c>
      <c r="B45" s="40"/>
      <c r="C45" s="40"/>
      <c r="D45" s="40"/>
      <c r="E45" s="40"/>
      <c r="F45" s="40"/>
      <c r="G45" s="40"/>
      <c r="H45" s="40"/>
      <c r="I45" s="40"/>
    </row>
    <row r="46" customFormat="false" ht="9" hidden="false" customHeight="true" outlineLevel="0" collapsed="false">
      <c r="A46" s="30" t="s">
        <v>116</v>
      </c>
      <c r="B46" s="193" t="n">
        <v>87.2890654426438</v>
      </c>
      <c r="C46" s="193" t="n">
        <v>91.4661631235914</v>
      </c>
      <c r="D46" s="193" t="n">
        <v>80.5924747612171</v>
      </c>
      <c r="E46" s="193" t="n">
        <v>83.7659519055474</v>
      </c>
      <c r="F46" s="193" t="n">
        <v>91.3239719157472</v>
      </c>
      <c r="G46" s="193" t="n">
        <v>88.8288547895205</v>
      </c>
      <c r="H46" s="193" t="n">
        <v>86.6144600254963</v>
      </c>
      <c r="I46" s="193" t="n">
        <v>90.5405405405405</v>
      </c>
    </row>
    <row r="47" customFormat="false" ht="9" hidden="false" customHeight="true" outlineLevel="0" collapsed="false">
      <c r="A47" s="30" t="s">
        <v>117</v>
      </c>
      <c r="B47" s="193" t="n">
        <v>87.9909084898929</v>
      </c>
      <c r="C47" s="193" t="n">
        <v>91.1867646545404</v>
      </c>
      <c r="D47" s="193" t="n">
        <v>81.8415085756527</v>
      </c>
      <c r="E47" s="193" t="n">
        <v>84.6293439796752</v>
      </c>
      <c r="F47" s="193" t="n">
        <v>91.1677874364441</v>
      </c>
      <c r="G47" s="193" t="n">
        <v>91.3920511284202</v>
      </c>
      <c r="H47" s="193" t="n">
        <v>86.896046852123</v>
      </c>
      <c r="I47" s="193" t="n">
        <v>98.7951807228916</v>
      </c>
    </row>
    <row r="48" customFormat="false" ht="9" hidden="false" customHeight="true" outlineLevel="0" collapsed="false">
      <c r="A48" s="30" t="s">
        <v>118</v>
      </c>
      <c r="B48" s="193" t="n">
        <v>87.1804540637028</v>
      </c>
      <c r="C48" s="193" t="n">
        <v>90.9747862165204</v>
      </c>
      <c r="D48" s="193" t="n">
        <v>80.0672810132406</v>
      </c>
      <c r="E48" s="193" t="n">
        <v>84.4179048335528</v>
      </c>
      <c r="F48" s="193" t="n">
        <v>91.5747080144986</v>
      </c>
      <c r="G48" s="193" t="n">
        <v>89.0289496286566</v>
      </c>
      <c r="H48" s="193" t="n">
        <v>83.0694494422454</v>
      </c>
      <c r="I48" s="193" t="n">
        <v>92.7710843373494</v>
      </c>
    </row>
    <row r="49" customFormat="false" ht="9" hidden="false" customHeight="true" outlineLevel="0" collapsed="false">
      <c r="A49" s="30" t="s">
        <v>119</v>
      </c>
      <c r="B49" s="193" t="n">
        <v>87.3656725496646</v>
      </c>
      <c r="C49" s="193" t="n">
        <v>90.8005826009677</v>
      </c>
      <c r="D49" s="193" t="n">
        <v>80.1318500206016</v>
      </c>
      <c r="E49" s="193" t="n">
        <v>83.6157045754286</v>
      </c>
      <c r="F49" s="193" t="n">
        <v>91.0944206008584</v>
      </c>
      <c r="G49" s="193" t="n">
        <v>90.7727193441479</v>
      </c>
      <c r="H49" s="193" t="n">
        <v>84.5931909982689</v>
      </c>
      <c r="I49" s="193" t="n">
        <v>92.8571428571429</v>
      </c>
    </row>
    <row r="50" customFormat="false" ht="9" hidden="false" customHeight="true" outlineLevel="0" collapsed="false">
      <c r="A50" s="30" t="s">
        <v>120</v>
      </c>
      <c r="B50" s="193" t="n">
        <v>87.5616119948735</v>
      </c>
      <c r="C50" s="193" t="n">
        <v>90.2798189652293</v>
      </c>
      <c r="D50" s="193" t="n">
        <v>81.6273711454092</v>
      </c>
      <c r="E50" s="193" t="n">
        <v>83.6777900998085</v>
      </c>
      <c r="F50" s="193" t="n">
        <v>92.0147626237208</v>
      </c>
      <c r="G50" s="193" t="n">
        <v>90.3160114042023</v>
      </c>
      <c r="H50" s="193" t="n">
        <v>82.2169639606844</v>
      </c>
      <c r="I50" s="193" t="n">
        <v>100</v>
      </c>
    </row>
    <row r="51" customFormat="false" ht="14.1" hidden="false" customHeight="true" outlineLevel="0" collapsed="false">
      <c r="A51" s="40" t="s">
        <v>122</v>
      </c>
      <c r="B51" s="40"/>
      <c r="C51" s="40"/>
      <c r="D51" s="40"/>
      <c r="E51" s="40"/>
      <c r="F51" s="40"/>
      <c r="G51" s="40"/>
      <c r="H51" s="40"/>
      <c r="I51" s="40"/>
    </row>
    <row r="52" customFormat="false" ht="9" hidden="false" customHeight="true" outlineLevel="0" collapsed="false">
      <c r="A52" s="30" t="s">
        <v>116</v>
      </c>
      <c r="B52" s="193" t="n">
        <v>80.3339517625232</v>
      </c>
      <c r="C52" s="193" t="n">
        <v>82.0196861131084</v>
      </c>
      <c r="D52" s="193" t="n">
        <v>75.9518128969388</v>
      </c>
      <c r="E52" s="193" t="n">
        <v>75.4806739345887</v>
      </c>
      <c r="F52" s="193" t="n">
        <v>90.8943674644592</v>
      </c>
      <c r="G52" s="193" t="n">
        <v>89.6846337479583</v>
      </c>
      <c r="H52" s="193" t="n">
        <v>86.7094017094017</v>
      </c>
      <c r="I52" s="193" t="n">
        <v>97.3684210526316</v>
      </c>
    </row>
    <row r="53" customFormat="false" ht="9" hidden="false" customHeight="true" outlineLevel="0" collapsed="false">
      <c r="A53" s="30" t="s">
        <v>117</v>
      </c>
      <c r="B53" s="193" t="n">
        <v>80.7075272477417</v>
      </c>
      <c r="C53" s="193" t="n">
        <v>81.5521167883212</v>
      </c>
      <c r="D53" s="193" t="n">
        <v>77.2830624720441</v>
      </c>
      <c r="E53" s="193" t="n">
        <v>76.547619047619</v>
      </c>
      <c r="F53" s="193" t="n">
        <v>93.0975713677035</v>
      </c>
      <c r="G53" s="193" t="n">
        <v>89.4927032661571</v>
      </c>
      <c r="H53" s="193" t="n">
        <v>85.0253807106599</v>
      </c>
      <c r="I53" s="193" t="n">
        <v>93.6507936507936</v>
      </c>
    </row>
    <row r="54" customFormat="false" ht="9" hidden="false" customHeight="true" outlineLevel="0" collapsed="false">
      <c r="A54" s="30" t="s">
        <v>118</v>
      </c>
      <c r="B54" s="193" t="n">
        <v>79.608451124503</v>
      </c>
      <c r="C54" s="193" t="n">
        <v>81.233063118596</v>
      </c>
      <c r="D54" s="193" t="n">
        <v>74.9312400875309</v>
      </c>
      <c r="E54" s="193" t="n">
        <v>75.1480498264243</v>
      </c>
      <c r="F54" s="193" t="n">
        <v>89.8282694848085</v>
      </c>
      <c r="G54" s="193" t="n">
        <v>90.552016985138</v>
      </c>
      <c r="H54" s="193" t="n">
        <v>77.8892280854775</v>
      </c>
      <c r="I54" s="193" t="n">
        <v>92.3076923076923</v>
      </c>
    </row>
    <row r="55" customFormat="false" ht="9" hidden="false" customHeight="true" outlineLevel="0" collapsed="false">
      <c r="A55" s="30" t="s">
        <v>119</v>
      </c>
      <c r="B55" s="193" t="n">
        <v>79.2919185318303</v>
      </c>
      <c r="C55" s="193" t="n">
        <v>81.3348676639816</v>
      </c>
      <c r="D55" s="193" t="n">
        <v>73.6573994128821</v>
      </c>
      <c r="E55" s="193" t="n">
        <v>78.0207882200087</v>
      </c>
      <c r="F55" s="193" t="n">
        <v>89.4516728624535</v>
      </c>
      <c r="G55" s="193" t="n">
        <v>87.3887240356083</v>
      </c>
      <c r="H55" s="193" t="n">
        <v>78.6373626373626</v>
      </c>
      <c r="I55" s="193" t="n">
        <v>96.4285714285714</v>
      </c>
    </row>
    <row r="56" customFormat="false" ht="9" hidden="false" customHeight="true" outlineLevel="0" collapsed="false">
      <c r="A56" s="30" t="s">
        <v>120</v>
      </c>
      <c r="B56" s="193" t="n">
        <v>79.9600217802488</v>
      </c>
      <c r="C56" s="193" t="n">
        <v>82.0847025809548</v>
      </c>
      <c r="D56" s="193" t="n">
        <v>73.6671612265084</v>
      </c>
      <c r="E56" s="193" t="n">
        <v>75.1228895063048</v>
      </c>
      <c r="F56" s="193" t="n">
        <v>89.2976588628763</v>
      </c>
      <c r="G56" s="193" t="n">
        <v>90.1719901719902</v>
      </c>
      <c r="H56" s="193" t="n">
        <v>79.2935444579781</v>
      </c>
      <c r="I56" s="193" t="n">
        <v>91.4893617021277</v>
      </c>
    </row>
    <row r="57" customFormat="false" ht="14.1" hidden="false" customHeight="true" outlineLevel="0" collapsed="false">
      <c r="A57" s="40" t="s">
        <v>100</v>
      </c>
      <c r="B57" s="40"/>
      <c r="C57" s="40"/>
      <c r="D57" s="40"/>
      <c r="E57" s="40"/>
      <c r="F57" s="40"/>
      <c r="G57" s="40"/>
      <c r="H57" s="40"/>
      <c r="I57" s="40"/>
    </row>
    <row r="58" customFormat="false" ht="9" hidden="false" customHeight="true" outlineLevel="0" collapsed="false">
      <c r="A58" s="30" t="s">
        <v>116</v>
      </c>
      <c r="B58" s="193" t="n">
        <v>85.3847408444387</v>
      </c>
      <c r="C58" s="193" t="n">
        <v>88.8750607813334</v>
      </c>
      <c r="D58" s="193" t="n">
        <v>79.2308564498716</v>
      </c>
      <c r="E58" s="193" t="n">
        <v>81.2424535136441</v>
      </c>
      <c r="F58" s="193" t="n">
        <v>91.1877175960276</v>
      </c>
      <c r="G58" s="193" t="n">
        <v>88.9661707189226</v>
      </c>
      <c r="H58" s="193" t="n">
        <v>86.6428297790831</v>
      </c>
      <c r="I58" s="193" t="n">
        <v>94</v>
      </c>
    </row>
    <row r="59" customFormat="false" ht="9" hidden="false" customHeight="true" outlineLevel="0" collapsed="false">
      <c r="A59" s="30" t="s">
        <v>117</v>
      </c>
      <c r="B59" s="193" t="n">
        <v>86.0564752682123</v>
      </c>
      <c r="C59" s="193" t="n">
        <v>88.5659007081383</v>
      </c>
      <c r="D59" s="193" t="n">
        <v>80.5829838688929</v>
      </c>
      <c r="E59" s="193" t="n">
        <v>82.093269410373</v>
      </c>
      <c r="F59" s="193" t="n">
        <v>91.7041686404548</v>
      </c>
      <c r="G59" s="193" t="n">
        <v>91.1028338024592</v>
      </c>
      <c r="H59" s="193" t="n">
        <v>86.3311190597854</v>
      </c>
      <c r="I59" s="193" t="n">
        <v>96.5753424657534</v>
      </c>
    </row>
    <row r="60" customFormat="false" ht="9" hidden="false" customHeight="true" outlineLevel="0" collapsed="false">
      <c r="A60" s="30" t="s">
        <v>118</v>
      </c>
      <c r="B60" s="193" t="n">
        <v>85.2425240565004</v>
      </c>
      <c r="C60" s="193" t="n">
        <v>88.4114431910687</v>
      </c>
      <c r="D60" s="193" t="n">
        <v>78.7131673803387</v>
      </c>
      <c r="E60" s="193" t="n">
        <v>81.4950743673943</v>
      </c>
      <c r="F60" s="193" t="n">
        <v>91.1069174971988</v>
      </c>
      <c r="G60" s="193" t="n">
        <v>89.246427024686</v>
      </c>
      <c r="H60" s="193" t="n">
        <v>81.5564896191568</v>
      </c>
      <c r="I60" s="193" t="n">
        <v>92.6229508196721</v>
      </c>
    </row>
    <row r="61" customFormat="false" ht="9" hidden="false" customHeight="true" outlineLevel="0" collapsed="false">
      <c r="A61" s="30" t="s">
        <v>119</v>
      </c>
      <c r="B61" s="193" t="n">
        <v>85.35805085463</v>
      </c>
      <c r="C61" s="193" t="n">
        <v>88.4005982745859</v>
      </c>
      <c r="D61" s="193" t="n">
        <v>78.4637373271121</v>
      </c>
      <c r="E61" s="193" t="n">
        <v>81.8307426597582</v>
      </c>
      <c r="F61" s="193" t="n">
        <v>90.6638246041413</v>
      </c>
      <c r="G61" s="193" t="n">
        <v>90.2861044142434</v>
      </c>
      <c r="H61" s="193" t="n">
        <v>82.7803050575328</v>
      </c>
      <c r="I61" s="193" t="n">
        <v>95.2380952380952</v>
      </c>
    </row>
    <row r="62" customFormat="false" ht="9" hidden="false" customHeight="true" outlineLevel="0" collapsed="false">
      <c r="A62" s="30" t="s">
        <v>120</v>
      </c>
      <c r="B62" s="193" t="n">
        <v>85.7162734232871</v>
      </c>
      <c r="C62" s="193" t="n">
        <v>88.203989886551</v>
      </c>
      <c r="D62" s="193" t="n">
        <v>79.7017443112483</v>
      </c>
      <c r="E62" s="193" t="n">
        <v>80.935744622551</v>
      </c>
      <c r="F62" s="193" t="n">
        <v>91.3086665011175</v>
      </c>
      <c r="G62" s="193" t="n">
        <v>90.296574164266</v>
      </c>
      <c r="H62" s="193" t="n">
        <v>81.3120522810104</v>
      </c>
      <c r="I62" s="193" t="n">
        <v>96.5217391304348</v>
      </c>
    </row>
    <row r="63" customFormat="false" ht="9" hidden="false" customHeight="true" outlineLevel="0" collapsed="false">
      <c r="A63" s="44"/>
      <c r="B63" s="194"/>
      <c r="C63" s="194"/>
      <c r="D63" s="194"/>
      <c r="E63" s="194"/>
      <c r="F63" s="194"/>
      <c r="G63" s="194"/>
      <c r="H63" s="194"/>
      <c r="I63" s="194"/>
    </row>
    <row r="64" customFormat="false" ht="9" hidden="false" customHeight="true" outlineLevel="0" collapsed="false">
      <c r="A64" s="34" t="s">
        <v>101</v>
      </c>
      <c r="B64" s="33"/>
      <c r="C64" s="33"/>
      <c r="D64" s="33"/>
      <c r="E64" s="33"/>
      <c r="F64" s="33"/>
      <c r="G64" s="33"/>
      <c r="H64" s="33"/>
      <c r="I64" s="33"/>
    </row>
    <row r="65" customFormat="false" ht="9" hidden="false" customHeight="true" outlineLevel="0" collapsed="false">
      <c r="A65" s="44" t="s">
        <v>123</v>
      </c>
      <c r="B65" s="33"/>
      <c r="C65" s="33"/>
      <c r="D65" s="33"/>
      <c r="E65" s="33"/>
      <c r="F65" s="44" t="s">
        <v>124</v>
      </c>
      <c r="G65" s="33"/>
      <c r="H65" s="33"/>
      <c r="I65" s="33"/>
    </row>
    <row r="66" customFormat="false" ht="9" hidden="false" customHeight="true" outlineLevel="0" collapsed="false">
      <c r="A66" s="44" t="s">
        <v>125</v>
      </c>
      <c r="B66" s="33"/>
      <c r="C66" s="33"/>
      <c r="D66" s="33"/>
      <c r="E66" s="33"/>
      <c r="F66" s="44" t="s">
        <v>126</v>
      </c>
      <c r="G66" s="33"/>
      <c r="H66" s="33"/>
      <c r="I66" s="33"/>
    </row>
    <row r="67" customFormat="false" ht="9" hidden="false" customHeight="true" outlineLevel="0" collapsed="false">
      <c r="A67" s="44" t="s">
        <v>127</v>
      </c>
      <c r="B67" s="33"/>
      <c r="C67" s="33"/>
      <c r="D67" s="33"/>
      <c r="E67" s="33"/>
      <c r="G67" s="33"/>
      <c r="H67" s="33"/>
      <c r="I67" s="33"/>
    </row>
    <row r="68" customFormat="false" ht="9" hidden="false" customHeight="true" outlineLevel="0" collapsed="false">
      <c r="A68" s="44" t="s">
        <v>128</v>
      </c>
      <c r="B68" s="33"/>
      <c r="C68" s="33"/>
      <c r="D68" s="33"/>
      <c r="E68" s="33"/>
      <c r="F68" s="195"/>
      <c r="G68" s="33"/>
      <c r="H68" s="33"/>
      <c r="I68" s="33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8.28"/>
    <col collapsed="false" customWidth="true" hidden="false" outlineLevel="0" max="3" min="3" style="3" width="157.14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/>
      <c r="B1" s="1" t="s">
        <v>0</v>
      </c>
    </row>
    <row r="2" customFormat="false" ht="25.5" hidden="false" customHeight="true" outlineLevel="0" collapsed="false">
      <c r="A2" s="4" t="s">
        <v>1</v>
      </c>
      <c r="B2" s="5" t="s">
        <v>2</v>
      </c>
      <c r="C2" s="6"/>
    </row>
    <row r="3" customFormat="false" ht="12.75" hidden="false" customHeight="false" outlineLevel="0" collapsed="false">
      <c r="B3" s="7" t="s">
        <v>3</v>
      </c>
      <c r="C3" s="2"/>
    </row>
    <row r="4" customFormat="false" ht="12.75" hidden="false" customHeight="false" outlineLevel="0" collapsed="false">
      <c r="A4" s="8" t="s">
        <v>4</v>
      </c>
      <c r="B4" s="9" t="s">
        <v>5</v>
      </c>
      <c r="C4" s="6"/>
    </row>
    <row r="5" customFormat="false" ht="12.75" hidden="false" customHeight="false" outlineLevel="0" collapsed="false">
      <c r="A5" s="8" t="s">
        <v>6</v>
      </c>
      <c r="B5" s="9" t="s">
        <v>7</v>
      </c>
      <c r="C5" s="6"/>
    </row>
    <row r="6" customFormat="false" ht="12.75" hidden="false" customHeight="false" outlineLevel="0" collapsed="false">
      <c r="A6" s="8" t="s">
        <v>8</v>
      </c>
      <c r="B6" s="9" t="s">
        <v>9</v>
      </c>
      <c r="C6" s="6"/>
    </row>
    <row r="7" customFormat="false" ht="12.75" hidden="false" customHeight="false" outlineLevel="0" collapsed="false">
      <c r="A7" s="8" t="s">
        <v>10</v>
      </c>
      <c r="B7" s="9" t="s">
        <v>11</v>
      </c>
      <c r="C7" s="6"/>
    </row>
    <row r="8" customFormat="false" ht="12.75" hidden="false" customHeight="false" outlineLevel="0" collapsed="false">
      <c r="A8" s="8" t="s">
        <v>12</v>
      </c>
      <c r="B8" s="9" t="s">
        <v>13</v>
      </c>
      <c r="C8" s="6"/>
    </row>
    <row r="9" customFormat="false" ht="12.75" hidden="false" customHeight="false" outlineLevel="0" collapsed="false">
      <c r="A9" s="8" t="s">
        <v>14</v>
      </c>
      <c r="B9" s="9" t="s">
        <v>15</v>
      </c>
      <c r="C9" s="6"/>
    </row>
    <row r="10" customFormat="false" ht="12.75" hidden="false" customHeight="false" outlineLevel="0" collapsed="false">
      <c r="B10" s="7" t="s">
        <v>16</v>
      </c>
      <c r="C10" s="2"/>
    </row>
    <row r="11" customFormat="false" ht="12.75" hidden="false" customHeight="false" outlineLevel="0" collapsed="false">
      <c r="A11" s="8" t="s">
        <v>17</v>
      </c>
      <c r="B11" s="9" t="s">
        <v>18</v>
      </c>
      <c r="C11" s="6"/>
    </row>
    <row r="12" customFormat="false" ht="12.75" hidden="false" customHeight="false" outlineLevel="0" collapsed="false">
      <c r="A12" s="8" t="s">
        <v>19</v>
      </c>
      <c r="B12" s="9" t="s">
        <v>20</v>
      </c>
      <c r="C12" s="6"/>
    </row>
    <row r="13" customFormat="false" ht="12.75" hidden="false" customHeight="false" outlineLevel="0" collapsed="false">
      <c r="A13" s="8" t="s">
        <v>21</v>
      </c>
      <c r="B13" s="9" t="s">
        <v>22</v>
      </c>
      <c r="C13" s="2"/>
    </row>
    <row r="14" customFormat="false" ht="12.75" hidden="false" customHeight="false" outlineLevel="0" collapsed="false">
      <c r="A14" s="8" t="s">
        <v>23</v>
      </c>
      <c r="B14" s="9" t="s">
        <v>24</v>
      </c>
      <c r="C14" s="6"/>
    </row>
    <row r="15" customFormat="false" ht="12.75" hidden="false" customHeight="false" outlineLevel="0" collapsed="false">
      <c r="A15" s="8" t="s">
        <v>25</v>
      </c>
      <c r="B15" s="9" t="s">
        <v>26</v>
      </c>
      <c r="C15" s="6"/>
    </row>
    <row r="16" customFormat="false" ht="12.75" hidden="false" customHeight="false" outlineLevel="0" collapsed="false">
      <c r="A16" s="8" t="s">
        <v>27</v>
      </c>
      <c r="B16" s="9" t="s">
        <v>28</v>
      </c>
      <c r="C16" s="6"/>
    </row>
    <row r="17" customFormat="false" ht="12.75" hidden="false" customHeight="false" outlineLevel="0" collapsed="false">
      <c r="B17" s="7" t="s">
        <v>29</v>
      </c>
      <c r="C17" s="2"/>
    </row>
    <row r="18" customFormat="false" ht="12.75" hidden="false" customHeight="false" outlineLevel="0" collapsed="false">
      <c r="A18" s="8" t="s">
        <v>30</v>
      </c>
      <c r="B18" s="9" t="s">
        <v>31</v>
      </c>
      <c r="C18" s="6"/>
    </row>
    <row r="19" customFormat="false" ht="12.75" hidden="false" customHeight="false" outlineLevel="0" collapsed="false">
      <c r="A19" s="8" t="s">
        <v>32</v>
      </c>
      <c r="B19" s="9" t="s">
        <v>33</v>
      </c>
      <c r="C19" s="6"/>
    </row>
    <row r="20" customFormat="false" ht="12.75" hidden="false" customHeight="false" outlineLevel="0" collapsed="false">
      <c r="B20" s="7" t="s">
        <v>34</v>
      </c>
      <c r="C20" s="2"/>
    </row>
    <row r="21" customFormat="false" ht="12.75" hidden="false" customHeight="false" outlineLevel="0" collapsed="false">
      <c r="A21" s="8" t="s">
        <v>35</v>
      </c>
      <c r="B21" s="9" t="s">
        <v>36</v>
      </c>
      <c r="C21" s="6"/>
    </row>
    <row r="22" customFormat="false" ht="12.75" hidden="false" customHeight="false" outlineLevel="0" collapsed="false">
      <c r="A22" s="8" t="s">
        <v>37</v>
      </c>
      <c r="B22" s="9" t="s">
        <v>38</v>
      </c>
      <c r="C22" s="6"/>
    </row>
    <row r="23" customFormat="false" ht="12.75" hidden="false" customHeight="false" outlineLevel="0" collapsed="false">
      <c r="B23" s="7" t="s">
        <v>39</v>
      </c>
      <c r="C23" s="2"/>
    </row>
    <row r="24" customFormat="false" ht="12.75" hidden="false" customHeight="false" outlineLevel="0" collapsed="false">
      <c r="A24" s="8" t="s">
        <v>40</v>
      </c>
      <c r="B24" s="9" t="s">
        <v>41</v>
      </c>
      <c r="C24" s="6"/>
    </row>
    <row r="25" customFormat="false" ht="12.75" hidden="false" customHeight="false" outlineLevel="0" collapsed="false">
      <c r="A25" s="8" t="s">
        <v>42</v>
      </c>
      <c r="B25" s="9" t="s">
        <v>43</v>
      </c>
      <c r="C25" s="6"/>
    </row>
    <row r="26" customFormat="false" ht="12.75" hidden="false" customHeight="false" outlineLevel="0" collapsed="false">
      <c r="A26" s="2"/>
      <c r="B26" s="2" t="s">
        <v>44</v>
      </c>
    </row>
    <row r="27" customFormat="false" ht="12.75" hidden="false" customHeight="false" outlineLevel="0" collapsed="false">
      <c r="A27" s="2"/>
      <c r="B27" s="7" t="s">
        <v>45</v>
      </c>
      <c r="C27" s="2"/>
    </row>
    <row r="28" customFormat="false" ht="12.75" hidden="false" customHeight="false" outlineLevel="0" collapsed="false">
      <c r="A28" s="9" t="s">
        <v>46</v>
      </c>
      <c r="B28" s="9" t="s">
        <v>47</v>
      </c>
      <c r="C28" s="6"/>
    </row>
    <row r="29" customFormat="false" ht="12.75" hidden="false" customHeight="false" outlineLevel="0" collapsed="false">
      <c r="A29" s="9" t="s">
        <v>48</v>
      </c>
      <c r="B29" s="9" t="s">
        <v>49</v>
      </c>
      <c r="C29" s="6"/>
    </row>
    <row r="30" customFormat="false" ht="12.75" hidden="false" customHeight="false" outlineLevel="0" collapsed="false">
      <c r="A30" s="9" t="s">
        <v>50</v>
      </c>
      <c r="B30" s="9" t="s">
        <v>51</v>
      </c>
      <c r="C30" s="6"/>
    </row>
    <row r="31" customFormat="false" ht="12.75" hidden="false" customHeight="false" outlineLevel="0" collapsed="false">
      <c r="A31" s="9" t="s">
        <v>52</v>
      </c>
      <c r="B31" s="9" t="s">
        <v>53</v>
      </c>
      <c r="C31" s="2"/>
    </row>
    <row r="32" customFormat="false" ht="12.75" hidden="false" customHeight="false" outlineLevel="0" collapsed="false">
      <c r="A32" s="9" t="s">
        <v>54</v>
      </c>
      <c r="B32" s="9" t="s">
        <v>55</v>
      </c>
      <c r="C32" s="6"/>
    </row>
    <row r="33" customFormat="false" ht="12.75" hidden="false" customHeight="false" outlineLevel="0" collapsed="false">
      <c r="A33" s="9" t="s">
        <v>56</v>
      </c>
      <c r="B33" s="9" t="s">
        <v>57</v>
      </c>
      <c r="C33" s="2"/>
    </row>
    <row r="34" customFormat="false" ht="12.75" hidden="false" customHeight="false" outlineLevel="0" collapsed="false">
      <c r="A34" s="9" t="s">
        <v>58</v>
      </c>
      <c r="B34" s="9" t="s">
        <v>59</v>
      </c>
      <c r="C34" s="2"/>
    </row>
    <row r="35" customFormat="false" ht="12.75" hidden="false" customHeight="false" outlineLevel="0" collapsed="false">
      <c r="A35" s="9" t="s">
        <v>60</v>
      </c>
      <c r="B35" s="9" t="s">
        <v>61</v>
      </c>
      <c r="C35" s="2"/>
    </row>
    <row r="36" customFormat="false" ht="12.75" hidden="false" customHeight="false" outlineLevel="0" collapsed="false">
      <c r="A36" s="8" t="n">
        <v>4</v>
      </c>
      <c r="B36" s="9" t="s">
        <v>62</v>
      </c>
      <c r="C36" s="6"/>
    </row>
    <row r="37" customFormat="false" ht="12.75" hidden="false" customHeight="false" outlineLevel="0" collapsed="false">
      <c r="A37" s="9" t="s">
        <v>63</v>
      </c>
      <c r="B37" s="9" t="s">
        <v>64</v>
      </c>
      <c r="C37" s="2"/>
    </row>
    <row r="38" customFormat="false" ht="12.75" hidden="false" customHeight="false" outlineLevel="0" collapsed="false">
      <c r="A38" s="9" t="s">
        <v>65</v>
      </c>
      <c r="B38" s="9" t="s">
        <v>66</v>
      </c>
      <c r="C38" s="2"/>
    </row>
    <row r="39" customFormat="false" ht="12.75" hidden="false" customHeight="false" outlineLevel="0" collapsed="false">
      <c r="A39" s="9" t="s">
        <v>67</v>
      </c>
      <c r="B39" s="9" t="s">
        <v>68</v>
      </c>
      <c r="C39" s="2"/>
    </row>
    <row r="40" customFormat="false" ht="12.75" hidden="false" customHeight="false" outlineLevel="0" collapsed="false">
      <c r="A40" s="9" t="s">
        <v>69</v>
      </c>
      <c r="B40" s="9" t="s">
        <v>70</v>
      </c>
      <c r="C40" s="2"/>
    </row>
    <row r="41" customFormat="false" ht="12.75" hidden="false" customHeight="false" outlineLevel="0" collapsed="false">
      <c r="A41" s="9" t="s">
        <v>71</v>
      </c>
      <c r="B41" s="9" t="s">
        <v>72</v>
      </c>
      <c r="C41" s="2"/>
    </row>
    <row r="42" customFormat="false" ht="12.75" hidden="false" customHeight="false" outlineLevel="0" collapsed="false">
      <c r="A42" s="9" t="s">
        <v>73</v>
      </c>
      <c r="B42" s="9" t="s">
        <v>74</v>
      </c>
      <c r="C42" s="6"/>
    </row>
    <row r="43" customFormat="false" ht="12.75" hidden="false" customHeight="false" outlineLevel="0" collapsed="false">
      <c r="A43" s="8" t="n">
        <v>7</v>
      </c>
      <c r="B43" s="9" t="s">
        <v>75</v>
      </c>
      <c r="C43" s="6"/>
    </row>
    <row r="44" customFormat="false" ht="12.75" hidden="false" customHeight="false" outlineLevel="0" collapsed="false">
      <c r="A44" s="8" t="n">
        <v>8</v>
      </c>
      <c r="B44" s="9" t="s">
        <v>76</v>
      </c>
      <c r="C44" s="6"/>
    </row>
    <row r="45" customFormat="false" ht="12.75" hidden="false" customHeight="false" outlineLevel="0" collapsed="false">
      <c r="A45" s="8" t="n">
        <v>9</v>
      </c>
      <c r="B45" s="9" t="s">
        <v>77</v>
      </c>
      <c r="C45" s="6"/>
    </row>
    <row r="46" customFormat="false" ht="12.75" hidden="false" customHeight="false" outlineLevel="0" collapsed="false">
      <c r="A46" s="8" t="n">
        <v>10</v>
      </c>
      <c r="B46" s="9" t="s">
        <v>78</v>
      </c>
      <c r="C46" s="6"/>
    </row>
    <row r="47" customFormat="false" ht="12.75" hidden="false" customHeight="false" outlineLevel="0" collapsed="false">
      <c r="A47" s="8" t="n">
        <v>11</v>
      </c>
      <c r="B47" s="9" t="s">
        <v>79</v>
      </c>
      <c r="C47" s="6"/>
    </row>
    <row r="48" customFormat="false" ht="12.75" hidden="false" customHeight="false" outlineLevel="0" collapsed="false">
      <c r="A48" s="4" t="s">
        <v>80</v>
      </c>
      <c r="B48" s="10" t="s">
        <v>81</v>
      </c>
      <c r="C48" s="2"/>
    </row>
    <row r="49" customFormat="false" ht="25.5" hidden="false" customHeight="false" outlineLevel="0" collapsed="false">
      <c r="A49" s="4" t="s">
        <v>82</v>
      </c>
      <c r="B49" s="5" t="s">
        <v>83</v>
      </c>
      <c r="C49" s="2"/>
    </row>
    <row r="50" customFormat="false" ht="12.75" hidden="false" customHeight="false" outlineLevel="0" collapsed="false">
      <c r="A50" s="8" t="n">
        <v>13</v>
      </c>
      <c r="B50" s="9" t="s">
        <v>84</v>
      </c>
      <c r="C50" s="6"/>
    </row>
    <row r="51" customFormat="false" ht="12.75" hidden="false" customHeight="false" outlineLevel="0" collapsed="false">
      <c r="A51" s="7"/>
      <c r="B51" s="3"/>
      <c r="C51" s="2"/>
    </row>
    <row r="52" customFormat="false" ht="12.75" hidden="false" customHeight="false" outlineLevel="0" collapsed="false">
      <c r="A52" s="7"/>
      <c r="B52" s="3"/>
      <c r="C52" s="2"/>
    </row>
    <row r="53" customFormat="false" ht="12.75" hidden="false" customHeight="false" outlineLevel="0" collapsed="false">
      <c r="A53" s="7"/>
      <c r="B53" s="3"/>
      <c r="C53" s="2"/>
    </row>
    <row r="54" customFormat="false" ht="12.75" hidden="false" customHeight="false" outlineLevel="0" collapsed="false">
      <c r="A54" s="7"/>
      <c r="B54" s="3"/>
      <c r="C54" s="2"/>
    </row>
    <row r="55" customFormat="false" ht="12.75" hidden="false" customHeight="false" outlineLevel="0" collapsed="false">
      <c r="A55" s="7"/>
      <c r="B55" s="3"/>
      <c r="C55" s="2"/>
    </row>
    <row r="56" customFormat="false" ht="12.75" hidden="false" customHeight="false" outlineLevel="0" collapsed="false">
      <c r="A56" s="7"/>
      <c r="B56" s="3"/>
      <c r="C56" s="2"/>
    </row>
    <row r="57" customFormat="false" ht="12.75" hidden="false" customHeight="false" outlineLevel="0" collapsed="false">
      <c r="A57" s="7"/>
      <c r="B57" s="3"/>
      <c r="C57" s="2"/>
    </row>
    <row r="58" customFormat="false" ht="12.75" hidden="false" customHeight="false" outlineLevel="0" collapsed="false">
      <c r="A58" s="7"/>
      <c r="B58" s="3"/>
      <c r="C58" s="2"/>
    </row>
    <row r="59" customFormat="false" ht="12.75" hidden="false" customHeight="false" outlineLevel="0" collapsed="false">
      <c r="A59" s="7"/>
      <c r="B59" s="3"/>
      <c r="C59" s="2"/>
    </row>
    <row r="60" customFormat="false" ht="12.75" hidden="false" customHeight="false" outlineLevel="0" collapsed="false">
      <c r="A60" s="7"/>
      <c r="B60" s="3"/>
      <c r="C60" s="2"/>
    </row>
    <row r="61" customFormat="false" ht="12.75" hidden="false" customHeight="false" outlineLevel="0" collapsed="false">
      <c r="A61" s="7"/>
      <c r="B61" s="3"/>
      <c r="C61" s="2"/>
    </row>
    <row r="62" customFormat="false" ht="12.75" hidden="false" customHeight="false" outlineLevel="0" collapsed="false">
      <c r="A62" s="7"/>
      <c r="B62" s="3"/>
      <c r="C62" s="2"/>
    </row>
    <row r="63" customFormat="false" ht="12.75" hidden="false" customHeight="false" outlineLevel="0" collapsed="false">
      <c r="A63" s="7"/>
      <c r="B63" s="3"/>
      <c r="C63" s="2"/>
    </row>
    <row r="64" customFormat="false" ht="12.75" hidden="false" customHeight="false" outlineLevel="0" collapsed="false">
      <c r="A64" s="7"/>
      <c r="B64" s="3"/>
      <c r="C64" s="2"/>
    </row>
    <row r="65" customFormat="false" ht="12.75" hidden="false" customHeight="false" outlineLevel="0" collapsed="false">
      <c r="A65" s="7"/>
      <c r="B65" s="3"/>
      <c r="C65" s="2"/>
    </row>
    <row r="66" customFormat="false" ht="12.75" hidden="false" customHeight="false" outlineLevel="0" collapsed="false">
      <c r="A66" s="7"/>
      <c r="B66" s="3"/>
      <c r="C66" s="2"/>
    </row>
    <row r="67" customFormat="false" ht="12.75" hidden="false" customHeight="false" outlineLevel="0" collapsed="false">
      <c r="A67" s="7"/>
      <c r="B67" s="3"/>
      <c r="C67" s="2"/>
    </row>
    <row r="68" customFormat="false" ht="12.75" hidden="false" customHeight="false" outlineLevel="0" collapsed="false">
      <c r="A68" s="7"/>
      <c r="B68" s="3"/>
      <c r="C68" s="2"/>
    </row>
    <row r="69" customFormat="false" ht="12.75" hidden="false" customHeight="false" outlineLevel="0" collapsed="false">
      <c r="A69" s="7"/>
      <c r="B69" s="3"/>
      <c r="C69" s="2"/>
    </row>
    <row r="70" customFormat="false" ht="12.75" hidden="false" customHeight="false" outlineLevel="0" collapsed="false">
      <c r="A70" s="7"/>
      <c r="B70" s="3"/>
      <c r="C70" s="2"/>
    </row>
    <row r="71" customFormat="false" ht="12.75" hidden="false" customHeight="false" outlineLevel="0" collapsed="false">
      <c r="A71" s="7"/>
      <c r="B71" s="3"/>
      <c r="C71" s="2"/>
    </row>
    <row r="72" customFormat="false" ht="12.75" hidden="false" customHeight="false" outlineLevel="0" collapsed="false">
      <c r="A72" s="7"/>
      <c r="B72" s="3"/>
      <c r="C72" s="2"/>
    </row>
    <row r="73" customFormat="false" ht="12.75" hidden="false" customHeight="false" outlineLevel="0" collapsed="false">
      <c r="A73" s="7"/>
      <c r="B73" s="3"/>
      <c r="C73" s="2"/>
    </row>
    <row r="74" customFormat="false" ht="12.75" hidden="false" customHeight="false" outlineLevel="0" collapsed="false">
      <c r="A74" s="7"/>
      <c r="B74" s="3"/>
      <c r="C74" s="2"/>
    </row>
    <row r="75" customFormat="false" ht="12.75" hidden="false" customHeight="false" outlineLevel="0" collapsed="false">
      <c r="A75" s="7"/>
      <c r="B75" s="3"/>
      <c r="C75" s="2"/>
    </row>
    <row r="76" customFormat="false" ht="12.75" hidden="false" customHeight="false" outlineLevel="0" collapsed="false">
      <c r="A76" s="7"/>
      <c r="B76" s="3"/>
      <c r="C76" s="2"/>
    </row>
    <row r="77" customFormat="false" ht="12.75" hidden="false" customHeight="false" outlineLevel="0" collapsed="false">
      <c r="A77" s="7"/>
      <c r="B77" s="3"/>
      <c r="C77" s="2"/>
    </row>
    <row r="78" customFormat="false" ht="12.75" hidden="false" customHeight="false" outlineLevel="0" collapsed="false">
      <c r="A78" s="7"/>
      <c r="B78" s="3"/>
      <c r="C78" s="2"/>
    </row>
    <row r="79" customFormat="false" ht="12.75" hidden="false" customHeight="false" outlineLevel="0" collapsed="false">
      <c r="A79" s="7"/>
      <c r="B79" s="3"/>
      <c r="C79" s="2"/>
    </row>
    <row r="80" customFormat="false" ht="12.75" hidden="false" customHeight="false" outlineLevel="0" collapsed="false">
      <c r="A80" s="2"/>
      <c r="B80" s="3"/>
      <c r="C80" s="2"/>
    </row>
    <row r="81" customFormat="false" ht="12.75" hidden="false" customHeight="false" outlineLevel="0" collapsed="false">
      <c r="A81" s="2"/>
      <c r="B81" s="3"/>
      <c r="C81" s="2"/>
    </row>
    <row r="82" customFormat="false" ht="12.75" hidden="false" customHeight="false" outlineLevel="0" collapsed="false">
      <c r="A82" s="2"/>
      <c r="B82" s="3"/>
      <c r="C82" s="2"/>
    </row>
    <row r="83" customFormat="false" ht="12.75" hidden="false" customHeight="false" outlineLevel="0" collapsed="false">
      <c r="A83" s="2"/>
      <c r="B83" s="3"/>
      <c r="C83" s="2"/>
    </row>
    <row r="84" customFormat="false" ht="12.75" hidden="false" customHeight="false" outlineLevel="0" collapsed="false">
      <c r="A84" s="2"/>
      <c r="B84" s="3"/>
      <c r="C84" s="2"/>
    </row>
    <row r="85" customFormat="false" ht="12.75" hidden="false" customHeight="false" outlineLevel="0" collapsed="false">
      <c r="A85" s="2"/>
      <c r="B85" s="3"/>
      <c r="C85" s="2"/>
    </row>
    <row r="86" customFormat="false" ht="12.75" hidden="false" customHeight="false" outlineLevel="0" collapsed="false">
      <c r="A86" s="2"/>
      <c r="B86" s="3"/>
      <c r="C86" s="2"/>
    </row>
    <row r="87" customFormat="false" ht="12.75" hidden="false" customHeight="false" outlineLevel="0" collapsed="false">
      <c r="A87" s="2"/>
      <c r="B87" s="3"/>
      <c r="C87" s="2"/>
    </row>
    <row r="88" customFormat="false" ht="12.75" hidden="false" customHeight="false" outlineLevel="0" collapsed="false">
      <c r="A88" s="2"/>
      <c r="B88" s="3"/>
      <c r="C88" s="2"/>
    </row>
    <row r="89" customFormat="false" ht="12.75" hidden="false" customHeight="false" outlineLevel="0" collapsed="false">
      <c r="A89" s="2"/>
      <c r="B89" s="3"/>
      <c r="C89" s="2"/>
    </row>
    <row r="90" customFormat="false" ht="12.75" hidden="false" customHeight="false" outlineLevel="0" collapsed="false">
      <c r="A90" s="2"/>
      <c r="B90" s="3"/>
      <c r="C90" s="2"/>
    </row>
    <row r="91" customFormat="false" ht="12.75" hidden="false" customHeight="false" outlineLevel="0" collapsed="false">
      <c r="A91" s="2"/>
      <c r="B91" s="3"/>
      <c r="C91" s="2"/>
    </row>
    <row r="92" customFormat="false" ht="12.75" hidden="false" customHeight="false" outlineLevel="0" collapsed="false">
      <c r="A92" s="2"/>
      <c r="B92" s="3"/>
      <c r="C92" s="2"/>
    </row>
    <row r="93" customFormat="false" ht="12.75" hidden="false" customHeight="false" outlineLevel="0" collapsed="false">
      <c r="A93" s="2"/>
      <c r="B93" s="3"/>
      <c r="C93" s="2"/>
    </row>
    <row r="94" customFormat="false" ht="12.75" hidden="false" customHeight="false" outlineLevel="0" collapsed="false">
      <c r="A94" s="2"/>
      <c r="B94" s="3"/>
      <c r="C94" s="2"/>
    </row>
    <row r="95" customFormat="false" ht="12.75" hidden="false" customHeight="false" outlineLevel="0" collapsed="false">
      <c r="A95" s="2"/>
      <c r="B95" s="3"/>
      <c r="C95" s="2"/>
    </row>
    <row r="96" customFormat="false" ht="12.75" hidden="false" customHeight="false" outlineLevel="0" collapsed="false">
      <c r="A96" s="2"/>
      <c r="B96" s="3"/>
      <c r="C96" s="2"/>
    </row>
    <row r="97" customFormat="false" ht="12.75" hidden="false" customHeight="false" outlineLevel="0" collapsed="false">
      <c r="A97" s="2"/>
      <c r="B97" s="3"/>
      <c r="C97" s="2"/>
    </row>
    <row r="98" customFormat="false" ht="12.75" hidden="false" customHeight="false" outlineLevel="0" collapsed="false">
      <c r="A98" s="2"/>
      <c r="B98" s="3"/>
      <c r="C98" s="2"/>
    </row>
    <row r="99" customFormat="false" ht="12.75" hidden="false" customHeight="false" outlineLevel="0" collapsed="false">
      <c r="A99" s="2"/>
      <c r="B99" s="3"/>
      <c r="C99" s="2"/>
    </row>
    <row r="100" customFormat="false" ht="12.75" hidden="false" customHeight="false" outlineLevel="0" collapsed="false">
      <c r="A100" s="2"/>
      <c r="B100" s="3"/>
      <c r="C100" s="2"/>
    </row>
    <row r="101" customFormat="false" ht="12.75" hidden="false" customHeight="false" outlineLevel="0" collapsed="false">
      <c r="A101" s="2"/>
      <c r="B101" s="3"/>
      <c r="C101" s="2"/>
    </row>
    <row r="102" customFormat="false" ht="12.75" hidden="false" customHeight="false" outlineLevel="0" collapsed="false">
      <c r="A102" s="2"/>
      <c r="B102" s="3"/>
      <c r="C102" s="2"/>
    </row>
    <row r="103" customFormat="false" ht="12.75" hidden="false" customHeight="false" outlineLevel="0" collapsed="false">
      <c r="A103" s="2"/>
      <c r="B103" s="3"/>
      <c r="C103" s="2"/>
    </row>
    <row r="104" customFormat="false" ht="12.75" hidden="false" customHeight="false" outlineLevel="0" collapsed="false">
      <c r="A104" s="2"/>
      <c r="B104" s="3"/>
      <c r="C104" s="2"/>
    </row>
    <row r="105" customFormat="false" ht="12.75" hidden="false" customHeight="false" outlineLevel="0" collapsed="false">
      <c r="A105" s="2"/>
      <c r="B105" s="3"/>
      <c r="C105" s="2"/>
    </row>
    <row r="106" customFormat="false" ht="12.75" hidden="false" customHeight="false" outlineLevel="0" collapsed="false">
      <c r="A106" s="2"/>
      <c r="B106" s="3"/>
      <c r="C106" s="2"/>
    </row>
    <row r="107" customFormat="false" ht="12.75" hidden="false" customHeight="false" outlineLevel="0" collapsed="false">
      <c r="A107" s="2"/>
      <c r="B107" s="3"/>
      <c r="C107" s="2"/>
    </row>
    <row r="108" customFormat="false" ht="12.75" hidden="false" customHeight="false" outlineLevel="0" collapsed="false">
      <c r="A108" s="2"/>
      <c r="B108" s="3"/>
      <c r="C108" s="2"/>
    </row>
    <row r="109" customFormat="false" ht="12.75" hidden="false" customHeight="false" outlineLevel="0" collapsed="false">
      <c r="A109" s="2"/>
      <c r="B109" s="3"/>
      <c r="C109" s="2"/>
    </row>
    <row r="110" customFormat="false" ht="12.75" hidden="false" customHeight="false" outlineLevel="0" collapsed="false">
      <c r="A110" s="2"/>
      <c r="B110" s="3"/>
      <c r="C110" s="2"/>
    </row>
    <row r="111" customFormat="false" ht="12.75" hidden="false" customHeight="false" outlineLevel="0" collapsed="false">
      <c r="A111" s="2"/>
      <c r="B111" s="3"/>
      <c r="C111" s="2"/>
    </row>
    <row r="112" customFormat="false" ht="12.75" hidden="false" customHeight="false" outlineLevel="0" collapsed="false">
      <c r="A112" s="2"/>
      <c r="B112" s="3"/>
      <c r="C112" s="2"/>
    </row>
    <row r="113" customFormat="false" ht="12.75" hidden="false" customHeight="false" outlineLevel="0" collapsed="false">
      <c r="A113" s="2"/>
      <c r="B113" s="3"/>
      <c r="C113" s="2"/>
    </row>
    <row r="114" customFormat="false" ht="12.75" hidden="false" customHeight="false" outlineLevel="0" collapsed="false">
      <c r="A114" s="2"/>
      <c r="B114" s="3"/>
      <c r="C114" s="2"/>
    </row>
    <row r="115" customFormat="false" ht="12.75" hidden="false" customHeight="false" outlineLevel="0" collapsed="false">
      <c r="A115" s="2"/>
      <c r="B115" s="3"/>
      <c r="C115" s="2"/>
    </row>
    <row r="116" customFormat="false" ht="12.75" hidden="false" customHeight="false" outlineLevel="0" collapsed="false">
      <c r="A116" s="2"/>
      <c r="B116" s="3"/>
      <c r="C116" s="2"/>
    </row>
    <row r="117" customFormat="false" ht="12.75" hidden="false" customHeight="false" outlineLevel="0" collapsed="false">
      <c r="A117" s="2"/>
      <c r="B117" s="3"/>
      <c r="C117" s="2"/>
    </row>
    <row r="118" customFormat="false" ht="12.75" hidden="false" customHeight="false" outlineLevel="0" collapsed="false">
      <c r="A118" s="2"/>
      <c r="B118" s="3"/>
      <c r="C118" s="2"/>
    </row>
    <row r="119" customFormat="false" ht="12.75" hidden="false" customHeight="false" outlineLevel="0" collapsed="false">
      <c r="A119" s="2"/>
      <c r="B119" s="3"/>
      <c r="C119" s="2"/>
    </row>
    <row r="120" customFormat="false" ht="12.75" hidden="false" customHeight="false" outlineLevel="0" collapsed="false">
      <c r="A120" s="2"/>
      <c r="B120" s="3"/>
      <c r="C120" s="2"/>
    </row>
    <row r="121" customFormat="false" ht="12.75" hidden="false" customHeight="false" outlineLevel="0" collapsed="false">
      <c r="A121" s="2"/>
      <c r="B121" s="3"/>
      <c r="C121" s="2"/>
    </row>
    <row r="122" customFormat="false" ht="12.75" hidden="false" customHeight="false" outlineLevel="0" collapsed="false">
      <c r="A122" s="2"/>
      <c r="B122" s="3"/>
      <c r="C122" s="2"/>
    </row>
    <row r="123" customFormat="false" ht="12.75" hidden="false" customHeight="false" outlineLevel="0" collapsed="false">
      <c r="A123" s="2"/>
      <c r="B123" s="3"/>
      <c r="C123" s="2"/>
    </row>
    <row r="124" customFormat="false" ht="12.75" hidden="false" customHeight="false" outlineLevel="0" collapsed="false">
      <c r="A124" s="2"/>
      <c r="B124" s="3"/>
      <c r="C124" s="2"/>
    </row>
    <row r="125" customFormat="false" ht="12.75" hidden="false" customHeight="false" outlineLevel="0" collapsed="false">
      <c r="A125" s="2"/>
      <c r="B125" s="3"/>
      <c r="C125" s="2"/>
    </row>
    <row r="126" customFormat="false" ht="12.75" hidden="false" customHeight="false" outlineLevel="0" collapsed="false">
      <c r="A126" s="2"/>
      <c r="B126" s="3"/>
      <c r="C126" s="2"/>
    </row>
    <row r="127" customFormat="false" ht="12.75" hidden="false" customHeight="false" outlineLevel="0" collapsed="false">
      <c r="A127" s="2"/>
      <c r="B127" s="3"/>
      <c r="C127" s="2"/>
    </row>
    <row r="128" customFormat="false" ht="12.75" hidden="false" customHeight="false" outlineLevel="0" collapsed="false">
      <c r="A128" s="2"/>
      <c r="B128" s="3"/>
      <c r="C128" s="2"/>
    </row>
    <row r="129" customFormat="false" ht="12.75" hidden="false" customHeight="false" outlineLevel="0" collapsed="false">
      <c r="A129" s="2"/>
      <c r="B129" s="3"/>
      <c r="C129" s="2"/>
    </row>
    <row r="130" customFormat="false" ht="12.75" hidden="false" customHeight="false" outlineLevel="0" collapsed="false">
      <c r="A130" s="2"/>
      <c r="B130" s="3"/>
      <c r="C130" s="2"/>
    </row>
    <row r="131" customFormat="false" ht="12.75" hidden="false" customHeight="false" outlineLevel="0" collapsed="false">
      <c r="A131" s="2"/>
      <c r="B131" s="3"/>
      <c r="C131" s="2"/>
    </row>
    <row r="132" customFormat="false" ht="12.75" hidden="false" customHeight="false" outlineLevel="0" collapsed="false">
      <c r="A132" s="2"/>
      <c r="B132" s="3"/>
      <c r="C132" s="2"/>
    </row>
    <row r="133" customFormat="false" ht="12.75" hidden="false" customHeight="false" outlineLevel="0" collapsed="false">
      <c r="A133" s="2"/>
      <c r="B133" s="3"/>
      <c r="C133" s="2"/>
    </row>
    <row r="134" customFormat="false" ht="12.75" hidden="false" customHeight="false" outlineLevel="0" collapsed="false">
      <c r="A134" s="2"/>
      <c r="B134" s="3"/>
      <c r="C134" s="2"/>
    </row>
    <row r="135" customFormat="false" ht="12.75" hidden="false" customHeight="false" outlineLevel="0" collapsed="false">
      <c r="A135" s="2"/>
      <c r="B135" s="3"/>
      <c r="C135" s="2"/>
    </row>
    <row r="136" customFormat="false" ht="12.75" hidden="false" customHeight="false" outlineLevel="0" collapsed="false">
      <c r="A136" s="2"/>
      <c r="B136" s="3"/>
      <c r="C136" s="2"/>
    </row>
    <row r="137" customFormat="false" ht="12.75" hidden="false" customHeight="false" outlineLevel="0" collapsed="false">
      <c r="A137" s="2"/>
      <c r="B137" s="3"/>
      <c r="C137" s="2"/>
    </row>
    <row r="138" customFormat="false" ht="12.75" hidden="false" customHeight="false" outlineLevel="0" collapsed="false">
      <c r="A138" s="2"/>
      <c r="B138" s="3"/>
      <c r="C138" s="2"/>
    </row>
    <row r="139" customFormat="false" ht="12.75" hidden="false" customHeight="false" outlineLevel="0" collapsed="false">
      <c r="A139" s="2"/>
      <c r="B139" s="3"/>
      <c r="C139" s="2"/>
    </row>
    <row r="140" customFormat="false" ht="12.75" hidden="false" customHeight="false" outlineLevel="0" collapsed="false">
      <c r="A140" s="2"/>
      <c r="B140" s="3"/>
      <c r="C140" s="2"/>
    </row>
    <row r="141" customFormat="false" ht="12.75" hidden="false" customHeight="false" outlineLevel="0" collapsed="false">
      <c r="A141" s="2"/>
      <c r="B141" s="3"/>
      <c r="C141" s="2"/>
    </row>
    <row r="142" customFormat="false" ht="12.75" hidden="false" customHeight="false" outlineLevel="0" collapsed="false">
      <c r="A142" s="2"/>
      <c r="B142" s="3"/>
      <c r="C142" s="2"/>
    </row>
    <row r="143" customFormat="false" ht="12.75" hidden="false" customHeight="false" outlineLevel="0" collapsed="false">
      <c r="A143" s="2"/>
      <c r="B143" s="3"/>
      <c r="C143" s="2"/>
    </row>
    <row r="144" customFormat="false" ht="12.75" hidden="false" customHeight="false" outlineLevel="0" collapsed="false">
      <c r="A144" s="2"/>
      <c r="B144" s="3"/>
      <c r="C144" s="2"/>
    </row>
    <row r="145" customFormat="false" ht="12.75" hidden="false" customHeight="false" outlineLevel="0" collapsed="false">
      <c r="A145" s="2"/>
      <c r="B145" s="3"/>
      <c r="C145" s="2"/>
    </row>
    <row r="146" customFormat="false" ht="12.75" hidden="false" customHeight="false" outlineLevel="0" collapsed="false">
      <c r="A146" s="2"/>
      <c r="B146" s="3"/>
      <c r="C146" s="2"/>
    </row>
    <row r="147" customFormat="false" ht="12.75" hidden="false" customHeight="false" outlineLevel="0" collapsed="false">
      <c r="A147" s="2"/>
      <c r="B147" s="3"/>
      <c r="C147" s="2"/>
    </row>
    <row r="148" customFormat="false" ht="12.75" hidden="false" customHeight="false" outlineLevel="0" collapsed="false">
      <c r="A148" s="2"/>
      <c r="B148" s="3"/>
      <c r="C148" s="2"/>
    </row>
    <row r="149" customFormat="false" ht="12.75" hidden="false" customHeight="false" outlineLevel="0" collapsed="false">
      <c r="A149" s="2"/>
      <c r="B149" s="3"/>
      <c r="C149" s="2"/>
    </row>
    <row r="150" customFormat="false" ht="12.75" hidden="false" customHeight="false" outlineLevel="0" collapsed="false">
      <c r="A150" s="2"/>
      <c r="B150" s="3"/>
      <c r="C150" s="2"/>
    </row>
    <row r="151" customFormat="false" ht="12.75" hidden="false" customHeight="false" outlineLevel="0" collapsed="false">
      <c r="A151" s="2"/>
      <c r="B151" s="3"/>
      <c r="C151" s="2"/>
    </row>
    <row r="152" customFormat="false" ht="12.75" hidden="false" customHeight="false" outlineLevel="0" collapsed="false">
      <c r="A152" s="2"/>
      <c r="B152" s="3"/>
      <c r="C152" s="2"/>
    </row>
    <row r="153" customFormat="false" ht="12.75" hidden="false" customHeight="false" outlineLevel="0" collapsed="false">
      <c r="A153" s="2"/>
      <c r="B153" s="3"/>
      <c r="C153" s="2"/>
    </row>
    <row r="154" customFormat="false" ht="12.75" hidden="false" customHeight="false" outlineLevel="0" collapsed="false">
      <c r="A154" s="2"/>
      <c r="B154" s="3"/>
      <c r="C154" s="2"/>
    </row>
    <row r="155" customFormat="false" ht="12.75" hidden="false" customHeight="false" outlineLevel="0" collapsed="false">
      <c r="A155" s="2"/>
      <c r="B155" s="3"/>
      <c r="C155" s="2"/>
    </row>
    <row r="156" customFormat="false" ht="12.75" hidden="false" customHeight="false" outlineLevel="0" collapsed="false">
      <c r="A156" s="2"/>
      <c r="B156" s="3"/>
      <c r="C156" s="2"/>
    </row>
    <row r="157" customFormat="false" ht="12.75" hidden="false" customHeight="false" outlineLevel="0" collapsed="false">
      <c r="A157" s="2"/>
      <c r="B157" s="3"/>
      <c r="C157" s="2"/>
    </row>
    <row r="158" customFormat="false" ht="12.75" hidden="false" customHeight="false" outlineLevel="0" collapsed="false">
      <c r="A158" s="2"/>
      <c r="B158" s="3"/>
      <c r="C158" s="2"/>
    </row>
    <row r="159" customFormat="false" ht="12.75" hidden="false" customHeight="false" outlineLevel="0" collapsed="false">
      <c r="A159" s="2"/>
      <c r="B159" s="3"/>
      <c r="C159" s="2"/>
    </row>
    <row r="160" customFormat="false" ht="12.75" hidden="false" customHeight="false" outlineLevel="0" collapsed="false">
      <c r="A160" s="2"/>
      <c r="B160" s="3"/>
      <c r="C160" s="2"/>
    </row>
    <row r="161" customFormat="false" ht="12.75" hidden="false" customHeight="false" outlineLevel="0" collapsed="false">
      <c r="A161" s="2"/>
      <c r="B161" s="3"/>
      <c r="C161" s="2"/>
    </row>
    <row r="162" customFormat="false" ht="12.75" hidden="false" customHeight="false" outlineLevel="0" collapsed="false">
      <c r="A162" s="2"/>
      <c r="B162" s="3"/>
      <c r="C162" s="2"/>
    </row>
    <row r="163" customFormat="false" ht="12.75" hidden="false" customHeight="false" outlineLevel="0" collapsed="false">
      <c r="A163" s="2"/>
      <c r="B163" s="3"/>
      <c r="C163" s="2"/>
    </row>
    <row r="164" customFormat="false" ht="12.75" hidden="false" customHeight="false" outlineLevel="0" collapsed="false">
      <c r="A164" s="2"/>
      <c r="B164" s="3"/>
      <c r="C164" s="2"/>
    </row>
    <row r="165" customFormat="false" ht="12.75" hidden="false" customHeight="false" outlineLevel="0" collapsed="false">
      <c r="A165" s="2"/>
      <c r="B165" s="3"/>
      <c r="C165" s="2"/>
    </row>
    <row r="166" customFormat="false" ht="12.75" hidden="false" customHeight="false" outlineLevel="0" collapsed="false">
      <c r="A166" s="2"/>
      <c r="B166" s="3"/>
      <c r="C166" s="2"/>
    </row>
    <row r="167" customFormat="false" ht="12.75" hidden="false" customHeight="false" outlineLevel="0" collapsed="false">
      <c r="A167" s="2"/>
      <c r="B167" s="3"/>
      <c r="C167" s="2"/>
    </row>
    <row r="168" customFormat="false" ht="12.75" hidden="false" customHeight="false" outlineLevel="0" collapsed="false">
      <c r="A168" s="2"/>
      <c r="B168" s="3"/>
      <c r="C168" s="2"/>
    </row>
    <row r="169" customFormat="false" ht="12.75" hidden="false" customHeight="false" outlineLevel="0" collapsed="false">
      <c r="A169" s="2"/>
      <c r="B169" s="3"/>
      <c r="C169" s="2"/>
    </row>
    <row r="170" customFormat="false" ht="12.75" hidden="false" customHeight="false" outlineLevel="0" collapsed="false">
      <c r="A170" s="2"/>
      <c r="B170" s="3"/>
      <c r="C170" s="2"/>
    </row>
    <row r="171" customFormat="false" ht="12.75" hidden="false" customHeight="false" outlineLevel="0" collapsed="false">
      <c r="A171" s="2"/>
      <c r="B171" s="3"/>
      <c r="C171" s="2"/>
    </row>
    <row r="172" customFormat="false" ht="12.75" hidden="false" customHeight="false" outlineLevel="0" collapsed="false">
      <c r="A172" s="2"/>
      <c r="B172" s="3"/>
      <c r="C172" s="2"/>
    </row>
    <row r="173" customFormat="false" ht="12.75" hidden="false" customHeight="false" outlineLevel="0" collapsed="false">
      <c r="A173" s="2"/>
      <c r="B173" s="3"/>
      <c r="C173" s="2"/>
    </row>
    <row r="174" customFormat="false" ht="12.75" hidden="false" customHeight="false" outlineLevel="0" collapsed="false">
      <c r="A174" s="2"/>
      <c r="B174" s="3"/>
      <c r="C174" s="2"/>
    </row>
    <row r="175" customFormat="false" ht="12.75" hidden="false" customHeight="false" outlineLevel="0" collapsed="false">
      <c r="A175" s="2"/>
      <c r="B175" s="3"/>
      <c r="C175" s="2"/>
    </row>
    <row r="176" customFormat="false" ht="12.75" hidden="false" customHeight="false" outlineLevel="0" collapsed="false">
      <c r="A176" s="2"/>
      <c r="B176" s="3"/>
      <c r="C176" s="2"/>
    </row>
    <row r="177" customFormat="false" ht="12.75" hidden="false" customHeight="false" outlineLevel="0" collapsed="false">
      <c r="A177" s="2"/>
      <c r="B177" s="3"/>
      <c r="C177" s="2"/>
    </row>
    <row r="178" customFormat="false" ht="12.75" hidden="false" customHeight="false" outlineLevel="0" collapsed="false">
      <c r="A178" s="2"/>
      <c r="B178" s="3"/>
      <c r="C178" s="2"/>
    </row>
    <row r="179" customFormat="false" ht="12.75" hidden="false" customHeight="false" outlineLevel="0" collapsed="false">
      <c r="A179" s="2"/>
      <c r="B179" s="3"/>
      <c r="C179" s="2"/>
    </row>
    <row r="180" customFormat="false" ht="12.75" hidden="false" customHeight="false" outlineLevel="0" collapsed="false">
      <c r="A180" s="2"/>
      <c r="B180" s="3"/>
      <c r="C180" s="2"/>
    </row>
    <row r="181" customFormat="false" ht="12.75" hidden="false" customHeight="false" outlineLevel="0" collapsed="false">
      <c r="A181" s="2"/>
      <c r="B181" s="3"/>
      <c r="C181" s="2"/>
    </row>
    <row r="182" customFormat="false" ht="12.75" hidden="false" customHeight="false" outlineLevel="0" collapsed="false">
      <c r="A182" s="2"/>
      <c r="B182" s="3"/>
      <c r="C182" s="2"/>
    </row>
    <row r="183" customFormat="false" ht="12.75" hidden="false" customHeight="false" outlineLevel="0" collapsed="false">
      <c r="A183" s="2"/>
      <c r="B183" s="3"/>
      <c r="C183" s="2"/>
    </row>
    <row r="184" customFormat="false" ht="12.75" hidden="false" customHeight="false" outlineLevel="0" collapsed="false">
      <c r="A184" s="2"/>
      <c r="B184" s="3"/>
      <c r="C184" s="2"/>
    </row>
    <row r="185" customFormat="false" ht="12.75" hidden="false" customHeight="false" outlineLevel="0" collapsed="false">
      <c r="A185" s="2"/>
      <c r="B185" s="3"/>
      <c r="C185" s="2"/>
    </row>
    <row r="186" customFormat="false" ht="12.75" hidden="false" customHeight="false" outlineLevel="0" collapsed="false">
      <c r="A186" s="2"/>
      <c r="B186" s="3"/>
      <c r="C186" s="2"/>
    </row>
    <row r="187" customFormat="false" ht="12.75" hidden="false" customHeight="false" outlineLevel="0" collapsed="false">
      <c r="A187" s="2"/>
      <c r="B187" s="3"/>
      <c r="C187" s="2"/>
    </row>
    <row r="188" customFormat="false" ht="12.75" hidden="false" customHeight="false" outlineLevel="0" collapsed="false">
      <c r="A188" s="2"/>
      <c r="B188" s="3"/>
      <c r="C188" s="2"/>
    </row>
    <row r="189" customFormat="false" ht="12.75" hidden="false" customHeight="false" outlineLevel="0" collapsed="false">
      <c r="A189" s="2"/>
      <c r="B189" s="3"/>
      <c r="C189" s="2"/>
    </row>
    <row r="190" customFormat="false" ht="12.75" hidden="false" customHeight="false" outlineLevel="0" collapsed="false">
      <c r="A190" s="2"/>
      <c r="B190" s="3"/>
      <c r="C190" s="2"/>
    </row>
    <row r="191" customFormat="false" ht="12.75" hidden="false" customHeight="false" outlineLevel="0" collapsed="false">
      <c r="A191" s="2"/>
      <c r="B191" s="3"/>
      <c r="C191" s="2"/>
    </row>
    <row r="192" customFormat="false" ht="12.75" hidden="false" customHeight="false" outlineLevel="0" collapsed="false">
      <c r="A192" s="2"/>
      <c r="B192" s="3"/>
      <c r="C192" s="2"/>
    </row>
    <row r="193" customFormat="false" ht="12.75" hidden="false" customHeight="false" outlineLevel="0" collapsed="false">
      <c r="A193" s="2"/>
      <c r="B193" s="3"/>
      <c r="C193" s="2"/>
    </row>
    <row r="194" customFormat="false" ht="12.75" hidden="false" customHeight="false" outlineLevel="0" collapsed="false">
      <c r="A194" s="2"/>
      <c r="B194" s="3"/>
      <c r="C194" s="2"/>
    </row>
    <row r="195" customFormat="false" ht="12.75" hidden="false" customHeight="false" outlineLevel="0" collapsed="false">
      <c r="A195" s="2"/>
      <c r="B195" s="3"/>
      <c r="C195" s="2"/>
    </row>
    <row r="196" customFormat="false" ht="12.75" hidden="false" customHeight="false" outlineLevel="0" collapsed="false">
      <c r="A196" s="2"/>
      <c r="B196" s="3"/>
      <c r="C196" s="2"/>
    </row>
    <row r="197" customFormat="false" ht="12.75" hidden="false" customHeight="false" outlineLevel="0" collapsed="false">
      <c r="A197" s="2"/>
      <c r="B197" s="3"/>
      <c r="C197" s="2"/>
    </row>
    <row r="198" customFormat="false" ht="12.75" hidden="false" customHeight="false" outlineLevel="0" collapsed="false">
      <c r="A198" s="2"/>
      <c r="B198" s="3"/>
      <c r="C198" s="2"/>
    </row>
    <row r="199" customFormat="false" ht="12.75" hidden="false" customHeight="false" outlineLevel="0" collapsed="false">
      <c r="A199" s="2"/>
      <c r="B199" s="3"/>
      <c r="C199" s="2"/>
    </row>
    <row r="200" customFormat="false" ht="12.75" hidden="false" customHeight="false" outlineLevel="0" collapsed="false">
      <c r="A200" s="2"/>
      <c r="B200" s="3"/>
      <c r="C200" s="2"/>
    </row>
    <row r="201" customFormat="false" ht="12.75" hidden="false" customHeight="false" outlineLevel="0" collapsed="false">
      <c r="A201" s="2"/>
      <c r="B201" s="3"/>
      <c r="C201" s="2"/>
    </row>
    <row r="202" customFormat="false" ht="12.75" hidden="false" customHeight="false" outlineLevel="0" collapsed="false">
      <c r="A202" s="2"/>
      <c r="B202" s="3"/>
      <c r="C202" s="2"/>
    </row>
    <row r="203" customFormat="false" ht="12.75" hidden="false" customHeight="false" outlineLevel="0" collapsed="false">
      <c r="A203" s="2"/>
      <c r="B203" s="3"/>
      <c r="C203" s="2"/>
    </row>
    <row r="204" customFormat="false" ht="12.75" hidden="false" customHeight="false" outlineLevel="0" collapsed="false">
      <c r="A204" s="2"/>
      <c r="B204" s="3"/>
      <c r="C204" s="2"/>
    </row>
    <row r="205" customFormat="false" ht="12.75" hidden="false" customHeight="false" outlineLevel="0" collapsed="false">
      <c r="A205" s="2"/>
      <c r="B205" s="3"/>
      <c r="C205" s="2"/>
    </row>
    <row r="206" customFormat="false" ht="12.75" hidden="false" customHeight="false" outlineLevel="0" collapsed="false">
      <c r="A206" s="2"/>
      <c r="B206" s="3"/>
      <c r="C206" s="2"/>
    </row>
    <row r="207" customFormat="false" ht="12.75" hidden="false" customHeight="false" outlineLevel="0" collapsed="false">
      <c r="A207" s="2"/>
      <c r="B207" s="3"/>
      <c r="C207" s="2"/>
    </row>
    <row r="208" customFormat="false" ht="12.75" hidden="false" customHeight="false" outlineLevel="0" collapsed="false">
      <c r="A208" s="2"/>
      <c r="B208" s="3"/>
      <c r="C208" s="2"/>
    </row>
    <row r="209" customFormat="false" ht="12.75" hidden="false" customHeight="false" outlineLevel="0" collapsed="false">
      <c r="A209" s="2"/>
      <c r="B209" s="3"/>
      <c r="C209" s="2"/>
    </row>
    <row r="210" customFormat="false" ht="12.75" hidden="false" customHeight="false" outlineLevel="0" collapsed="false">
      <c r="A210" s="2"/>
      <c r="B210" s="3"/>
      <c r="C210" s="2"/>
    </row>
    <row r="211" customFormat="false" ht="12.75" hidden="false" customHeight="false" outlineLevel="0" collapsed="false">
      <c r="A211" s="2"/>
      <c r="B211" s="3"/>
      <c r="C211" s="2"/>
    </row>
    <row r="212" customFormat="false" ht="12.75" hidden="false" customHeight="false" outlineLevel="0" collapsed="false">
      <c r="A212" s="2"/>
      <c r="B212" s="3"/>
      <c r="C212" s="2"/>
    </row>
    <row r="213" customFormat="false" ht="12.75" hidden="false" customHeight="false" outlineLevel="0" collapsed="false">
      <c r="A213" s="2"/>
      <c r="B213" s="3"/>
      <c r="C213" s="2"/>
    </row>
    <row r="214" customFormat="false" ht="12.75" hidden="false" customHeight="false" outlineLevel="0" collapsed="false">
      <c r="A214" s="2"/>
      <c r="B214" s="3"/>
      <c r="C214" s="2"/>
    </row>
    <row r="215" customFormat="false" ht="12.75" hidden="false" customHeight="false" outlineLevel="0" collapsed="false">
      <c r="A215" s="2"/>
      <c r="B215" s="3"/>
      <c r="C215" s="2"/>
    </row>
    <row r="216" customFormat="false" ht="12.75" hidden="false" customHeight="false" outlineLevel="0" collapsed="false">
      <c r="A216" s="2"/>
      <c r="B216" s="3"/>
      <c r="C216" s="2"/>
    </row>
    <row r="217" customFormat="false" ht="12.75" hidden="false" customHeight="false" outlineLevel="0" collapsed="false">
      <c r="A217" s="2"/>
      <c r="B217" s="3"/>
      <c r="C217" s="2"/>
    </row>
    <row r="218" customFormat="false" ht="12.75" hidden="false" customHeight="false" outlineLevel="0" collapsed="false">
      <c r="A218" s="2"/>
      <c r="B218" s="3"/>
      <c r="C218" s="2"/>
    </row>
    <row r="219" customFormat="false" ht="12.75" hidden="false" customHeight="false" outlineLevel="0" collapsed="false">
      <c r="A219" s="2"/>
      <c r="B219" s="3"/>
      <c r="C219" s="2"/>
    </row>
    <row r="220" customFormat="false" ht="12.75" hidden="false" customHeight="false" outlineLevel="0" collapsed="false">
      <c r="A220" s="2"/>
      <c r="B220" s="3"/>
      <c r="C220" s="2"/>
    </row>
    <row r="221" customFormat="false" ht="12.75" hidden="false" customHeight="false" outlineLevel="0" collapsed="false">
      <c r="A221" s="2"/>
      <c r="B221" s="3"/>
      <c r="C221" s="2"/>
    </row>
    <row r="222" customFormat="false" ht="12.75" hidden="false" customHeight="false" outlineLevel="0" collapsed="false">
      <c r="A222" s="2"/>
      <c r="B222" s="3"/>
      <c r="C222" s="2"/>
    </row>
    <row r="223" customFormat="false" ht="12.75" hidden="false" customHeight="false" outlineLevel="0" collapsed="false">
      <c r="A223" s="2"/>
      <c r="B223" s="3"/>
      <c r="C223" s="2"/>
    </row>
    <row r="224" customFormat="false" ht="12.75" hidden="false" customHeight="false" outlineLevel="0" collapsed="false">
      <c r="A224" s="2"/>
      <c r="B224" s="3"/>
      <c r="C224" s="2"/>
    </row>
    <row r="225" customFormat="false" ht="12.75" hidden="false" customHeight="false" outlineLevel="0" collapsed="false">
      <c r="A225" s="2"/>
      <c r="B225" s="3"/>
      <c r="C225" s="2"/>
    </row>
    <row r="226" customFormat="false" ht="12.75" hidden="false" customHeight="false" outlineLevel="0" collapsed="false">
      <c r="A226" s="2"/>
      <c r="B226" s="3"/>
      <c r="C226" s="2"/>
    </row>
    <row r="227" customFormat="false" ht="12.75" hidden="false" customHeight="false" outlineLevel="0" collapsed="false">
      <c r="A227" s="2"/>
      <c r="B227" s="3"/>
      <c r="C227" s="2"/>
    </row>
    <row r="228" customFormat="false" ht="12.75" hidden="false" customHeight="false" outlineLevel="0" collapsed="false">
      <c r="A228" s="2"/>
      <c r="B228" s="3"/>
      <c r="C228" s="2"/>
    </row>
    <row r="229" customFormat="false" ht="12.75" hidden="false" customHeight="false" outlineLevel="0" collapsed="false">
      <c r="A229" s="2"/>
      <c r="B229" s="3"/>
      <c r="C229" s="2"/>
    </row>
    <row r="230" customFormat="false" ht="12.75" hidden="false" customHeight="false" outlineLevel="0" collapsed="false">
      <c r="A230" s="2"/>
      <c r="B230" s="3"/>
      <c r="C230" s="2"/>
    </row>
    <row r="231" customFormat="false" ht="12.75" hidden="false" customHeight="false" outlineLevel="0" collapsed="false">
      <c r="A231" s="2"/>
      <c r="B231" s="3"/>
      <c r="C231" s="2"/>
    </row>
    <row r="232" customFormat="false" ht="12.75" hidden="false" customHeight="false" outlineLevel="0" collapsed="false">
      <c r="A232" s="2"/>
      <c r="B232" s="3"/>
      <c r="C232" s="2"/>
    </row>
    <row r="233" customFormat="false" ht="12.75" hidden="false" customHeight="false" outlineLevel="0" collapsed="false">
      <c r="A233" s="2"/>
      <c r="B233" s="3"/>
      <c r="C233" s="2"/>
    </row>
    <row r="234" customFormat="false" ht="12.75" hidden="false" customHeight="false" outlineLevel="0" collapsed="false">
      <c r="A234" s="2"/>
      <c r="B234" s="3"/>
      <c r="C234" s="2"/>
    </row>
    <row r="235" customFormat="false" ht="12.75" hidden="false" customHeight="false" outlineLevel="0" collapsed="false">
      <c r="A235" s="2"/>
      <c r="B235" s="3"/>
      <c r="C235" s="2"/>
    </row>
    <row r="236" customFormat="false" ht="12.75" hidden="false" customHeight="false" outlineLevel="0" collapsed="false">
      <c r="A236" s="2"/>
      <c r="B236" s="3"/>
      <c r="C236" s="2"/>
    </row>
    <row r="237" customFormat="false" ht="12.75" hidden="false" customHeight="false" outlineLevel="0" collapsed="false">
      <c r="A237" s="2"/>
      <c r="B237" s="3"/>
      <c r="C237" s="2"/>
    </row>
    <row r="238" customFormat="false" ht="12.75" hidden="false" customHeight="false" outlineLevel="0" collapsed="false">
      <c r="A238" s="2"/>
      <c r="B238" s="3"/>
      <c r="C238" s="2"/>
    </row>
    <row r="239" customFormat="false" ht="12.75" hidden="false" customHeight="false" outlineLevel="0" collapsed="false">
      <c r="A239" s="2"/>
      <c r="B239" s="3"/>
      <c r="C239" s="2"/>
    </row>
    <row r="240" customFormat="false" ht="12.75" hidden="false" customHeight="false" outlineLevel="0" collapsed="false">
      <c r="A240" s="2"/>
      <c r="B240" s="3"/>
      <c r="C240" s="2"/>
    </row>
    <row r="241" customFormat="false" ht="12.75" hidden="false" customHeight="false" outlineLevel="0" collapsed="false">
      <c r="A241" s="2"/>
      <c r="B241" s="3"/>
      <c r="C241" s="2"/>
    </row>
    <row r="242" customFormat="false" ht="12.75" hidden="false" customHeight="false" outlineLevel="0" collapsed="false">
      <c r="A242" s="2"/>
      <c r="B242" s="3"/>
      <c r="C242" s="2"/>
    </row>
    <row r="243" customFormat="false" ht="12.75" hidden="false" customHeight="false" outlineLevel="0" collapsed="false">
      <c r="A243" s="2"/>
      <c r="B243" s="3"/>
      <c r="C243" s="2"/>
    </row>
    <row r="244" customFormat="false" ht="12.75" hidden="false" customHeight="false" outlineLevel="0" collapsed="false">
      <c r="A244" s="2"/>
      <c r="B244" s="3"/>
      <c r="C244" s="2"/>
    </row>
    <row r="245" customFormat="false" ht="12.75" hidden="false" customHeight="false" outlineLevel="0" collapsed="false">
      <c r="A245" s="2"/>
      <c r="B245" s="3"/>
      <c r="C245" s="2"/>
    </row>
    <row r="246" customFormat="false" ht="12.75" hidden="false" customHeight="false" outlineLevel="0" collapsed="false">
      <c r="A246" s="2"/>
      <c r="B246" s="3"/>
      <c r="C246" s="2"/>
    </row>
    <row r="247" customFormat="false" ht="12.75" hidden="false" customHeight="false" outlineLevel="0" collapsed="false">
      <c r="A247" s="2"/>
      <c r="B247" s="3"/>
      <c r="C247" s="2"/>
    </row>
    <row r="248" customFormat="false" ht="12.75" hidden="false" customHeight="false" outlineLevel="0" collapsed="false">
      <c r="A248" s="2"/>
      <c r="B248" s="3"/>
      <c r="C248" s="2"/>
    </row>
    <row r="249" customFormat="false" ht="12.75" hidden="false" customHeight="false" outlineLevel="0" collapsed="false">
      <c r="A249" s="2"/>
      <c r="B249" s="3"/>
      <c r="C249" s="2"/>
    </row>
    <row r="250" customFormat="false" ht="12.75" hidden="false" customHeight="false" outlineLevel="0" collapsed="false">
      <c r="A250" s="2"/>
      <c r="B250" s="3"/>
      <c r="C250" s="2"/>
    </row>
    <row r="251" customFormat="false" ht="12.75" hidden="false" customHeight="false" outlineLevel="0" collapsed="false">
      <c r="A251" s="2"/>
      <c r="B251" s="3"/>
      <c r="C251" s="2"/>
    </row>
    <row r="252" customFormat="false" ht="12.75" hidden="false" customHeight="false" outlineLevel="0" collapsed="false">
      <c r="A252" s="2"/>
      <c r="B252" s="3"/>
      <c r="C252" s="2"/>
    </row>
    <row r="253" customFormat="false" ht="12.75" hidden="false" customHeight="false" outlineLevel="0" collapsed="false">
      <c r="A253" s="2"/>
      <c r="B253" s="3"/>
      <c r="C253" s="2"/>
    </row>
    <row r="254" customFormat="false" ht="12.75" hidden="false" customHeight="false" outlineLevel="0" collapsed="false">
      <c r="A254" s="2"/>
      <c r="B254" s="3"/>
      <c r="C254" s="2"/>
    </row>
    <row r="255" customFormat="false" ht="12.75" hidden="false" customHeight="false" outlineLevel="0" collapsed="false">
      <c r="A255" s="2"/>
      <c r="B255" s="3"/>
      <c r="C255" s="2"/>
    </row>
    <row r="256" customFormat="false" ht="12.75" hidden="false" customHeight="false" outlineLevel="0" collapsed="false">
      <c r="A256" s="2"/>
      <c r="B256" s="3"/>
      <c r="C256" s="2"/>
    </row>
    <row r="257" customFormat="false" ht="12.75" hidden="false" customHeight="false" outlineLevel="0" collapsed="false">
      <c r="A257" s="2"/>
      <c r="B257" s="3"/>
      <c r="C257" s="2"/>
    </row>
    <row r="258" customFormat="false" ht="12.75" hidden="false" customHeight="false" outlineLevel="0" collapsed="false">
      <c r="A258" s="2"/>
      <c r="B258" s="3"/>
      <c r="C258" s="2"/>
    </row>
    <row r="259" customFormat="false" ht="12.75" hidden="false" customHeight="false" outlineLevel="0" collapsed="false">
      <c r="A259" s="2"/>
      <c r="B259" s="3"/>
      <c r="C259" s="2"/>
    </row>
    <row r="260" customFormat="false" ht="12.75" hidden="false" customHeight="false" outlineLevel="0" collapsed="false">
      <c r="A260" s="2"/>
      <c r="B260" s="3"/>
      <c r="C260" s="2"/>
    </row>
    <row r="261" customFormat="false" ht="12.75" hidden="false" customHeight="false" outlineLevel="0" collapsed="false">
      <c r="A261" s="2"/>
      <c r="B261" s="3"/>
      <c r="C261" s="2"/>
    </row>
    <row r="262" customFormat="false" ht="12.75" hidden="false" customHeight="false" outlineLevel="0" collapsed="false">
      <c r="A262" s="2"/>
      <c r="B262" s="3"/>
      <c r="C262" s="2"/>
    </row>
    <row r="263" customFormat="false" ht="12.75" hidden="false" customHeight="false" outlineLevel="0" collapsed="false">
      <c r="A263" s="2"/>
      <c r="B263" s="3"/>
      <c r="C263" s="2"/>
    </row>
    <row r="264" customFormat="false" ht="12.75" hidden="false" customHeight="false" outlineLevel="0" collapsed="false">
      <c r="A264" s="2"/>
      <c r="B264" s="3"/>
      <c r="C264" s="2"/>
    </row>
    <row r="265" customFormat="false" ht="12.75" hidden="false" customHeight="false" outlineLevel="0" collapsed="false">
      <c r="A265" s="2"/>
      <c r="B265" s="3"/>
      <c r="C265" s="2"/>
    </row>
    <row r="266" customFormat="false" ht="12.75" hidden="false" customHeight="false" outlineLevel="0" collapsed="false">
      <c r="A266" s="2"/>
      <c r="B266" s="3"/>
      <c r="C266" s="2"/>
    </row>
    <row r="267" customFormat="false" ht="12.75" hidden="false" customHeight="false" outlineLevel="0" collapsed="false">
      <c r="A267" s="2"/>
      <c r="B267" s="3"/>
      <c r="C267" s="2"/>
    </row>
    <row r="268" customFormat="false" ht="12.75" hidden="false" customHeight="false" outlineLevel="0" collapsed="false">
      <c r="A268" s="2"/>
      <c r="B268" s="3"/>
      <c r="C268" s="2"/>
    </row>
    <row r="269" customFormat="false" ht="12.75" hidden="false" customHeight="false" outlineLevel="0" collapsed="false">
      <c r="A269" s="2"/>
      <c r="B269" s="3"/>
      <c r="C269" s="2"/>
    </row>
    <row r="270" customFormat="false" ht="12.75" hidden="false" customHeight="false" outlineLevel="0" collapsed="false">
      <c r="A270" s="2"/>
      <c r="B270" s="3"/>
      <c r="C270" s="2"/>
    </row>
    <row r="271" customFormat="false" ht="12.75" hidden="false" customHeight="false" outlineLevel="0" collapsed="false">
      <c r="A271" s="2"/>
      <c r="B271" s="3"/>
      <c r="C271" s="2"/>
    </row>
    <row r="272" customFormat="false" ht="12.75" hidden="false" customHeight="false" outlineLevel="0" collapsed="false">
      <c r="A272" s="2"/>
      <c r="B272" s="3"/>
      <c r="C272" s="2"/>
    </row>
    <row r="273" customFormat="false" ht="12.75" hidden="false" customHeight="false" outlineLevel="0" collapsed="false">
      <c r="A273" s="2"/>
      <c r="B273" s="3"/>
      <c r="C273" s="2"/>
    </row>
    <row r="274" customFormat="false" ht="12.75" hidden="false" customHeight="false" outlineLevel="0" collapsed="false">
      <c r="A274" s="2"/>
      <c r="B274" s="3"/>
      <c r="C274" s="2"/>
    </row>
    <row r="275" customFormat="false" ht="12.75" hidden="false" customHeight="false" outlineLevel="0" collapsed="false">
      <c r="A275" s="2"/>
      <c r="B275" s="3"/>
      <c r="C275" s="2"/>
    </row>
    <row r="276" customFormat="false" ht="12.75" hidden="false" customHeight="false" outlineLevel="0" collapsed="false">
      <c r="A276" s="2"/>
      <c r="B276" s="3"/>
      <c r="C276" s="2"/>
    </row>
    <row r="277" customFormat="false" ht="12.75" hidden="false" customHeight="false" outlineLevel="0" collapsed="false">
      <c r="A277" s="2"/>
      <c r="B277" s="3"/>
      <c r="C277" s="2"/>
    </row>
    <row r="278" customFormat="false" ht="12.75" hidden="false" customHeight="false" outlineLevel="0" collapsed="false">
      <c r="A278" s="2"/>
      <c r="B278" s="3"/>
      <c r="C278" s="2"/>
    </row>
    <row r="279" customFormat="false" ht="12.75" hidden="false" customHeight="false" outlineLevel="0" collapsed="false">
      <c r="A279" s="2"/>
      <c r="B279" s="3"/>
      <c r="C279" s="2"/>
    </row>
    <row r="280" customFormat="false" ht="12.75" hidden="false" customHeight="false" outlineLevel="0" collapsed="false">
      <c r="A280" s="2"/>
      <c r="B280" s="3"/>
      <c r="C280" s="2"/>
    </row>
    <row r="281" customFormat="false" ht="12.75" hidden="false" customHeight="false" outlineLevel="0" collapsed="false">
      <c r="A281" s="2"/>
      <c r="B281" s="3"/>
      <c r="C281" s="2"/>
    </row>
    <row r="282" customFormat="false" ht="12.75" hidden="false" customHeight="false" outlineLevel="0" collapsed="false">
      <c r="A282" s="2"/>
      <c r="B282" s="3"/>
      <c r="C282" s="2"/>
    </row>
    <row r="283" customFormat="false" ht="12.75" hidden="false" customHeight="false" outlineLevel="0" collapsed="false">
      <c r="A283" s="2"/>
      <c r="B283" s="3"/>
      <c r="C283" s="2"/>
    </row>
    <row r="284" customFormat="false" ht="12.75" hidden="false" customHeight="false" outlineLevel="0" collapsed="false">
      <c r="A284" s="2"/>
      <c r="B284" s="3"/>
      <c r="C284" s="2"/>
    </row>
    <row r="285" customFormat="false" ht="12.75" hidden="false" customHeight="false" outlineLevel="0" collapsed="false">
      <c r="A285" s="2"/>
      <c r="B285" s="3"/>
      <c r="C285" s="2"/>
    </row>
    <row r="286" customFormat="false" ht="12.75" hidden="false" customHeight="false" outlineLevel="0" collapsed="false">
      <c r="A286" s="2"/>
      <c r="B286" s="3"/>
      <c r="C286" s="2"/>
    </row>
    <row r="287" customFormat="false" ht="12.75" hidden="false" customHeight="false" outlineLevel="0" collapsed="false">
      <c r="A287" s="2"/>
      <c r="B287" s="3"/>
      <c r="C287" s="2"/>
    </row>
    <row r="288" customFormat="false" ht="12.75" hidden="false" customHeight="false" outlineLevel="0" collapsed="false">
      <c r="A288" s="2"/>
      <c r="B288" s="3"/>
      <c r="C288" s="2"/>
    </row>
    <row r="289" customFormat="false" ht="12.75" hidden="false" customHeight="false" outlineLevel="0" collapsed="false">
      <c r="A289" s="2"/>
      <c r="B289" s="3"/>
      <c r="C289" s="2"/>
    </row>
    <row r="290" customFormat="false" ht="12.75" hidden="false" customHeight="false" outlineLevel="0" collapsed="false">
      <c r="A290" s="2"/>
      <c r="B290" s="3"/>
      <c r="C290" s="2"/>
    </row>
    <row r="291" customFormat="false" ht="12.75" hidden="false" customHeight="false" outlineLevel="0" collapsed="false">
      <c r="A291" s="2"/>
      <c r="B291" s="3"/>
      <c r="C291" s="2"/>
    </row>
    <row r="292" customFormat="false" ht="12.75" hidden="false" customHeight="false" outlineLevel="0" collapsed="false">
      <c r="A292" s="2"/>
      <c r="B292" s="3"/>
      <c r="C292" s="2"/>
    </row>
    <row r="293" customFormat="false" ht="12.75" hidden="false" customHeight="false" outlineLevel="0" collapsed="false">
      <c r="A293" s="2"/>
      <c r="B293" s="3"/>
      <c r="C293" s="2"/>
    </row>
    <row r="294" customFormat="false" ht="12.75" hidden="false" customHeight="false" outlineLevel="0" collapsed="false">
      <c r="A294" s="2"/>
      <c r="B294" s="3"/>
      <c r="C294" s="2"/>
    </row>
    <row r="295" customFormat="false" ht="12.75" hidden="false" customHeight="false" outlineLevel="0" collapsed="false">
      <c r="A295" s="2"/>
      <c r="B295" s="3"/>
      <c r="C295" s="2"/>
    </row>
    <row r="296" customFormat="false" ht="12.75" hidden="false" customHeight="false" outlineLevel="0" collapsed="false">
      <c r="A296" s="2"/>
      <c r="B296" s="3"/>
      <c r="C296" s="2"/>
    </row>
    <row r="297" customFormat="false" ht="12.75" hidden="false" customHeight="false" outlineLevel="0" collapsed="false">
      <c r="A297" s="2"/>
      <c r="B297" s="3"/>
      <c r="C297" s="2"/>
    </row>
    <row r="298" customFormat="false" ht="12.75" hidden="false" customHeight="false" outlineLevel="0" collapsed="false">
      <c r="A298" s="2"/>
      <c r="B298" s="3"/>
      <c r="C298" s="2"/>
    </row>
    <row r="299" customFormat="false" ht="12.75" hidden="false" customHeight="false" outlineLevel="0" collapsed="false">
      <c r="A299" s="2"/>
      <c r="B299" s="3"/>
      <c r="C299" s="2"/>
    </row>
    <row r="300" customFormat="false" ht="12.75" hidden="false" customHeight="false" outlineLevel="0" collapsed="false">
      <c r="A300" s="2"/>
      <c r="B300" s="3"/>
      <c r="C300" s="2"/>
    </row>
    <row r="301" customFormat="false" ht="12.75" hidden="false" customHeight="false" outlineLevel="0" collapsed="false">
      <c r="A301" s="2"/>
      <c r="B301" s="3"/>
      <c r="C301" s="2"/>
    </row>
    <row r="302" customFormat="false" ht="12.75" hidden="false" customHeight="false" outlineLevel="0" collapsed="false">
      <c r="A302" s="2"/>
      <c r="B302" s="3"/>
      <c r="C302" s="2"/>
    </row>
    <row r="303" customFormat="false" ht="12.75" hidden="false" customHeight="false" outlineLevel="0" collapsed="false">
      <c r="A303" s="2"/>
      <c r="B303" s="3"/>
      <c r="C303" s="2"/>
    </row>
    <row r="304" customFormat="false" ht="12.75" hidden="false" customHeight="false" outlineLevel="0" collapsed="false">
      <c r="A304" s="2"/>
      <c r="B304" s="3"/>
      <c r="C304" s="2"/>
    </row>
    <row r="305" customFormat="false" ht="12.75" hidden="false" customHeight="false" outlineLevel="0" collapsed="false">
      <c r="A305" s="2"/>
      <c r="B305" s="3"/>
      <c r="C305" s="2"/>
    </row>
    <row r="306" customFormat="false" ht="12.75" hidden="false" customHeight="false" outlineLevel="0" collapsed="false">
      <c r="A306" s="2"/>
      <c r="B306" s="3"/>
      <c r="C306" s="2"/>
    </row>
    <row r="307" customFormat="false" ht="12.75" hidden="false" customHeight="false" outlineLevel="0" collapsed="false">
      <c r="A307" s="2"/>
      <c r="B307" s="3"/>
      <c r="C307" s="2"/>
    </row>
    <row r="308" customFormat="false" ht="12.75" hidden="false" customHeight="false" outlineLevel="0" collapsed="false">
      <c r="A308" s="2"/>
      <c r="B308" s="3"/>
      <c r="C308" s="2"/>
    </row>
    <row r="309" customFormat="false" ht="12.75" hidden="false" customHeight="false" outlineLevel="0" collapsed="false">
      <c r="A309" s="2"/>
      <c r="B309" s="3"/>
      <c r="C309" s="2"/>
    </row>
    <row r="310" customFormat="false" ht="12.75" hidden="false" customHeight="false" outlineLevel="0" collapsed="false">
      <c r="A310" s="2"/>
      <c r="B310" s="3"/>
      <c r="C310" s="2"/>
    </row>
    <row r="311" customFormat="false" ht="12.75" hidden="false" customHeight="false" outlineLevel="0" collapsed="false">
      <c r="A311" s="2"/>
      <c r="B311" s="3"/>
      <c r="C311" s="2"/>
    </row>
    <row r="312" customFormat="false" ht="12.75" hidden="false" customHeight="false" outlineLevel="0" collapsed="false">
      <c r="A312" s="2"/>
      <c r="B312" s="3"/>
      <c r="C312" s="2"/>
    </row>
    <row r="313" customFormat="false" ht="12.75" hidden="false" customHeight="false" outlineLevel="0" collapsed="false">
      <c r="A313" s="2"/>
      <c r="B313" s="3"/>
      <c r="C313" s="2"/>
    </row>
    <row r="314" customFormat="false" ht="12.75" hidden="false" customHeight="false" outlineLevel="0" collapsed="false">
      <c r="A314" s="2"/>
      <c r="B314" s="3"/>
      <c r="C314" s="2"/>
    </row>
    <row r="315" customFormat="false" ht="12.75" hidden="false" customHeight="false" outlineLevel="0" collapsed="false">
      <c r="A315" s="2"/>
      <c r="B315" s="3"/>
      <c r="C315" s="2"/>
    </row>
    <row r="316" customFormat="false" ht="12.75" hidden="false" customHeight="false" outlineLevel="0" collapsed="false">
      <c r="A316" s="2"/>
      <c r="B316" s="3"/>
      <c r="C316" s="2"/>
    </row>
    <row r="317" customFormat="false" ht="12.75" hidden="false" customHeight="false" outlineLevel="0" collapsed="false">
      <c r="A317" s="2"/>
      <c r="B317" s="3"/>
      <c r="C317" s="2"/>
    </row>
    <row r="318" customFormat="false" ht="12.75" hidden="false" customHeight="false" outlineLevel="0" collapsed="false">
      <c r="A318" s="2"/>
      <c r="B318" s="3"/>
      <c r="C318" s="2"/>
    </row>
    <row r="319" customFormat="false" ht="12.75" hidden="false" customHeight="false" outlineLevel="0" collapsed="false">
      <c r="A319" s="2"/>
      <c r="B319" s="3"/>
      <c r="C319" s="2"/>
    </row>
    <row r="320" customFormat="false" ht="12.75" hidden="false" customHeight="false" outlineLevel="0" collapsed="false">
      <c r="A320" s="2"/>
      <c r="B320" s="3"/>
      <c r="C320" s="2"/>
    </row>
    <row r="321" customFormat="false" ht="12.75" hidden="false" customHeight="false" outlineLevel="0" collapsed="false">
      <c r="A321" s="2"/>
      <c r="B321" s="3"/>
      <c r="C321" s="2"/>
    </row>
    <row r="322" customFormat="false" ht="12.75" hidden="false" customHeight="false" outlineLevel="0" collapsed="false">
      <c r="A322" s="2"/>
      <c r="B322" s="3"/>
      <c r="C322" s="2"/>
    </row>
    <row r="323" customFormat="false" ht="12.75" hidden="false" customHeight="false" outlineLevel="0" collapsed="false">
      <c r="A323" s="2"/>
      <c r="B323" s="3"/>
      <c r="C323" s="2"/>
    </row>
    <row r="324" customFormat="false" ht="12.75" hidden="false" customHeight="false" outlineLevel="0" collapsed="false">
      <c r="A324" s="2"/>
      <c r="B324" s="3"/>
      <c r="C324" s="2"/>
    </row>
    <row r="325" customFormat="false" ht="12.75" hidden="false" customHeight="false" outlineLevel="0" collapsed="false">
      <c r="A325" s="2"/>
      <c r="B325" s="3"/>
      <c r="C325" s="2"/>
    </row>
    <row r="326" customFormat="false" ht="12.75" hidden="false" customHeight="false" outlineLevel="0" collapsed="false">
      <c r="A326" s="2"/>
      <c r="B326" s="3"/>
      <c r="C326" s="2"/>
    </row>
    <row r="327" customFormat="false" ht="12.75" hidden="false" customHeight="false" outlineLevel="0" collapsed="false">
      <c r="A327" s="2"/>
      <c r="B327" s="3"/>
      <c r="C327" s="2"/>
    </row>
    <row r="328" customFormat="false" ht="12.75" hidden="false" customHeight="false" outlineLevel="0" collapsed="false">
      <c r="A328" s="2"/>
      <c r="B328" s="3"/>
      <c r="C328" s="2"/>
    </row>
    <row r="329" customFormat="false" ht="12.75" hidden="false" customHeight="false" outlineLevel="0" collapsed="false">
      <c r="A329" s="2"/>
      <c r="B329" s="3"/>
      <c r="C329" s="2"/>
    </row>
    <row r="330" customFormat="false" ht="12.75" hidden="false" customHeight="false" outlineLevel="0" collapsed="false">
      <c r="A330" s="2"/>
      <c r="B330" s="3"/>
      <c r="C330" s="2"/>
    </row>
    <row r="331" customFormat="false" ht="12.75" hidden="false" customHeight="false" outlineLevel="0" collapsed="false">
      <c r="A331" s="2"/>
      <c r="B331" s="3"/>
      <c r="C331" s="2"/>
    </row>
    <row r="332" customFormat="false" ht="12.75" hidden="false" customHeight="false" outlineLevel="0" collapsed="false">
      <c r="A332" s="2"/>
      <c r="B332" s="3"/>
      <c r="C332" s="2"/>
    </row>
    <row r="333" customFormat="false" ht="12.75" hidden="false" customHeight="false" outlineLevel="0" collapsed="false">
      <c r="A333" s="2"/>
      <c r="B333" s="3"/>
      <c r="C333" s="2"/>
    </row>
    <row r="334" customFormat="false" ht="12.75" hidden="false" customHeight="false" outlineLevel="0" collapsed="false">
      <c r="A334" s="2"/>
      <c r="B334" s="3"/>
      <c r="C334" s="2"/>
    </row>
    <row r="335" customFormat="false" ht="12.75" hidden="false" customHeight="false" outlineLevel="0" collapsed="false">
      <c r="A335" s="2"/>
      <c r="B335" s="3"/>
      <c r="C335" s="2"/>
    </row>
    <row r="336" customFormat="false" ht="12.75" hidden="false" customHeight="false" outlineLevel="0" collapsed="false">
      <c r="A336" s="2"/>
      <c r="B336" s="3"/>
      <c r="C336" s="2"/>
    </row>
    <row r="337" customFormat="false" ht="12.75" hidden="false" customHeight="false" outlineLevel="0" collapsed="false">
      <c r="A337" s="2"/>
      <c r="B337" s="3"/>
      <c r="C337" s="2"/>
    </row>
    <row r="338" customFormat="false" ht="12.75" hidden="false" customHeight="false" outlineLevel="0" collapsed="false">
      <c r="A338" s="2"/>
      <c r="B338" s="3"/>
      <c r="C338" s="2"/>
    </row>
    <row r="339" customFormat="false" ht="12.75" hidden="false" customHeight="false" outlineLevel="0" collapsed="false">
      <c r="A339" s="2"/>
      <c r="B339" s="3"/>
      <c r="C339" s="2"/>
    </row>
    <row r="340" customFormat="false" ht="12.75" hidden="false" customHeight="false" outlineLevel="0" collapsed="false">
      <c r="A340" s="2"/>
      <c r="B340" s="3"/>
      <c r="C340" s="2"/>
    </row>
    <row r="341" customFormat="false" ht="12.75" hidden="false" customHeight="false" outlineLevel="0" collapsed="false">
      <c r="A341" s="2"/>
      <c r="B341" s="3"/>
      <c r="C341" s="2"/>
    </row>
    <row r="342" customFormat="false" ht="12.75" hidden="false" customHeight="false" outlineLevel="0" collapsed="false">
      <c r="A342" s="2"/>
      <c r="B342" s="3"/>
      <c r="C342" s="2"/>
    </row>
    <row r="343" customFormat="false" ht="12.75" hidden="false" customHeight="false" outlineLevel="0" collapsed="false">
      <c r="A343" s="2"/>
      <c r="B343" s="3"/>
      <c r="C343" s="2"/>
    </row>
    <row r="344" customFormat="false" ht="12.75" hidden="false" customHeight="false" outlineLevel="0" collapsed="false">
      <c r="A344" s="2"/>
      <c r="B344" s="3"/>
      <c r="C344" s="2"/>
    </row>
    <row r="345" customFormat="false" ht="12.75" hidden="false" customHeight="false" outlineLevel="0" collapsed="false">
      <c r="A345" s="2"/>
      <c r="B345" s="3"/>
      <c r="C345" s="2"/>
    </row>
    <row r="346" customFormat="false" ht="12.75" hidden="false" customHeight="false" outlineLevel="0" collapsed="false">
      <c r="A346" s="2"/>
      <c r="B346" s="3"/>
      <c r="C346" s="2"/>
    </row>
  </sheetData>
  <hyperlinks>
    <hyperlink ref="A2" location="Tab_1!A1" display="1"/>
    <hyperlink ref="B2" location="Tab_1!A1" display="Gesamtüberblick 1980 – 2004: Auszubildende, neu abgeschlossene Ausbildungsverträge, vorzeitig gelöste Ausbildungsverträge, Teilnehmer mit bestandener Abschluss- und Fortbildungsprüfung "/>
    <hyperlink ref="A4" location="Tab_2_1!A1" display="2.1"/>
    <hyperlink ref="B4" location="Tab_2_1!A1" display="Auszubildende 2000 bis 2004 nach Ausbildungsbereichen "/>
    <hyperlink ref="A5" location="Tab_2_2!A1" display="2.2"/>
    <hyperlink ref="B5" location="Tab_2_2!A1" display="Auszubildende 2004 nach Ausbildungsbereichen, Ausbildungsjahren und Ländern "/>
    <hyperlink ref="A6" location="Tab_2_3!A1" display="2.3"/>
    <hyperlink ref="B6" location="Tab_2_3!A1" display="Auszubildende 2003 und 2004 nach Ländern, Industrie und Handel und Handwerk "/>
    <hyperlink ref="A7" location="Tab_2_4!A1" display="2.4"/>
    <hyperlink ref="B7" location="Tab_2_4!A1" display="Auszubildende 2004 in den 20 am stärksten besetzten Ausbildungsberufen "/>
    <hyperlink ref="A8" location="Tab_2_5!A1" display="2.5"/>
    <hyperlink ref="B8" location="Tab_2_5!A1" display="Ausländische Auszubildende 2000 bis 2004 nach Ausbildungsbereichen und Staatsangehörigkeit "/>
    <hyperlink ref="A9" location="Tab_2_6!A1" display="2.6"/>
    <hyperlink ref="B9" location="Tab_2_6!A1" display="Ausländische Auszubildende 2004 nach Ausbildungsbereichen und Ländern "/>
    <hyperlink ref="A11" location="Tab_3_1!A1" display="3.1"/>
    <hyperlink ref="B11" location="Tab_3_1!A1" display="Auszubildende mit neu abgeschlossenem Ausbildungsvertrag 2000 bis 2004 nach Ausbildungsbereichen "/>
    <hyperlink ref="A12" location="Tab_3_2!A1" display="3.2"/>
    <hyperlink ref="B12" location="Tab_3_2!A1" display="Auszubildende mit neu abgeschlossenem Ausbildungsvertrag 2004 nach Ausbildungsbereichen und Ländern "/>
    <hyperlink ref="A13" location="Tab_3_3!A1" display="3.3"/>
    <hyperlink ref="B13" location="Tab_3_3!A1" display="Auszubildende mit neu abgeschlossenem Ausbildungsvertrag 2003 und 2004 nach Ländern, Industrie und Handel und Handwerk "/>
    <hyperlink ref="A14" location="Tab_3_4!A1" display="3.4"/>
    <hyperlink ref="B14" location="Tab_3_4!A1" display="Auszubildende mit neu abgeschlossenem Ausbildungsvertrag 2004 in den 20 am stärksten besetzten Ausbildungsberufen "/>
    <hyperlink ref="A15" location="Tab_3_5!A1" display="3.5"/>
    <hyperlink ref="B15" location="Tab_3_5!A1" display="Auszubildende mit neu abgeschlossenem Ausbildungsvertrag 2004 nach schulischer Vorbildung, Ausbildungsbereichen und Ländern "/>
    <hyperlink ref="A16" location="Tab_3_6!A1" display="3.6"/>
    <hyperlink ref="B16" location="Tab_3_6!A1" display="Auszubildende mit neu abgeschlossenem Ausbildungsvertrag 2004 nach Alter, Ausbildungsbereichen und Ländern"/>
    <hyperlink ref="A18" location="Tab_4_1!A1" display="4.1"/>
    <hyperlink ref="B18" location="Tab_4_1!A1" display="Vorzeitig gelöste Ausbildungsverträge 2000 bis 2004 nach Ausbildungsbereichen "/>
    <hyperlink ref="A19" location="Tab_4_2!A1" display="4.2"/>
    <hyperlink ref="B19" location="Tab_4_2!A1" display="Vorzeitig gelöste Ausbildungsverträge 2004 nach Ausbildungsbereichen, Zeitpunkt der Lösung und Ländern "/>
    <hyperlink ref="A21" location="Tab_5_1!A1" display="5.1"/>
    <hyperlink ref="B21" location="Tab_5_1!A1" display="Teilnehmer an Abschlussprüfungen 2000 bis 2004 nach Ausbildungsbereichen "/>
    <hyperlink ref="A22" location="Tab_5_2!A1" display="5.2"/>
    <hyperlink ref="B22" location="Tab_5_2!A1" display="Teilnehmer an Abschlussprüfungen 2004 nach Ausbildungsbereichen und Ländern "/>
    <hyperlink ref="A24" location="Tab_6_1!A1" display="6.1"/>
    <hyperlink ref="B24" location="Tab_6_1!A1" display="Teilnehmer an Fortbildungsprüfungen 2000 bis 2004 nach Ausbildungsbereichen "/>
    <hyperlink ref="A25" location="Tab_6_2!A1" display="6.2"/>
    <hyperlink ref="B25" location="Tab_6_2!A1" display="Teilnehmer an Fortbildungsprüfungen 2004 nach Ausbildungsbereichen und Ländern "/>
    <hyperlink ref="A28" location="Tabelle_01a!A1" display="1 a"/>
    <hyperlink ref="B28" location="Tabelle_01a!A1" display="Auszubildende nach Ausbildungsberufen und Ausbildungsjahren "/>
    <hyperlink ref="A29" location="Tabelle_01b!A1" display="1 b"/>
    <hyperlink ref="B29" location="Tabelle_01b!A1" display="Auszubildende nach Berufsbereichen, Berufsgruppen und Ausbildungsjahren "/>
    <hyperlink ref="A30" location="Tabelle_01c!A1" display="1 c"/>
    <hyperlink ref="B30" location="Tabelle_01c!A1" display="Auszubildende nach Kammerbezirken und Ausbildungsjahren "/>
    <hyperlink ref="A31" location="Tabelle_02a!A1" display="2 a"/>
    <hyperlink ref="B31" location="Tabelle_02a!A1" display="Ausländische Auszubildende nach Staatsangehörigkeit in den Ausbildungsbereichen Industrie und Handel und Handwerk"/>
    <hyperlink ref="A32" location="Tabelle_02b!A1" display="2 b"/>
    <hyperlink ref="B32" location="Tabelle_02b!A1" display="Ausländische Auszubildende nach Staatsangehörigkeit und Ausbildungsbereichen "/>
    <hyperlink ref="A33" location="Tabelle_03a!A1" display="3 a"/>
    <hyperlink ref="B33" location="Tabelle_03a!A1" display="Auszubildende mit neu abgeschlossenem Ausbildungsvertrag nach Ausbildungsberufen und schulischer Vorbildung "/>
    <hyperlink ref="A34" location="Tabelle_03b!A1" display="3 b"/>
    <hyperlink ref="B34" location="Tabelle_03b!A1" display="Auszubildende mit neu abgeschlossenem Ausbildungsvertrag nach Berufsbereichen, Berufsgruppen schulischer Vorbildung "/>
    <hyperlink ref="A35" location="Tabelle_03c!A1" display="3 c"/>
    <hyperlink ref="B35" location="Tabelle_03c!A1" display="Auszubildende mit neu abgeschlossenem Ausbildungsvertrag nach Kammerbezirken schulischer Vorbildung "/>
    <hyperlink ref="A36" location="Tabelle_04!A1" display="#Tabelle_04.A1"/>
    <hyperlink ref="B36" location="Tabelle_04!A1" display="Auszubildende mit neu abgeschlossenem Ausbildungsvertrag nach Ausbildungsberufen und Alter "/>
    <hyperlink ref="A37" location="Tabelle_05a!A1" display="5 a"/>
    <hyperlink ref="B37" location="Tabelle_05a!A1" display="Neu abgeschlossene und vorzeitig gelöste Ausbildungsverträge nach Ausbildungsberufen und Zeitpunkt der Lösung "/>
    <hyperlink ref="A38" location="Tabelle_05b!A1" display="5 b"/>
    <hyperlink ref="B38" location="Tabelle_05b!A1" display="Neu abgeschlossenen und vorzeitig gelöste Ausbildungsverträge nach Berufsbereichen, Berufsgruppen Zeitpunkt der Lösung "/>
    <hyperlink ref="A39" location="Tabelle_05c!A1" display="5 c"/>
    <hyperlink ref="B39" location="Tabelle_05c!A1" display="Neu abgeschlossenen und vorzeitig gelöste Ausbildungsverträge nach Kammerbezirken und Zeitpunkt der Lösung "/>
    <hyperlink ref="A40" location="Tabelle_06a!A1" display="6 a"/>
    <hyperlink ref="B40" location="Tabelle_06a!A1" display="Teilnehmer an Abschlussprüfungen in der beruflichen Ausbildung nach Ausbildungsberufen und Prüfungserfolg "/>
    <hyperlink ref="A41" location="Tabelle_06b!A1" display="6 b"/>
    <hyperlink ref="B41" location="Tabelle_06b!A1" display="Teilnehmer an Abschlussprüfungen in der beruflichen Ausbildung nach Berufsbereichen, Berufsgruppen und Prüfungserfolg "/>
    <hyperlink ref="A42" location="Tabelle_06c!A1" display="6 c"/>
    <hyperlink ref="B42" location="Tabelle_06c!A1" display="Teilnehmer an Abschlussprüfungen in der beruflichen Ausbildung nach Kammerbezirken und Prüfungserfolg "/>
    <hyperlink ref="A43" location="Tabelle_07!A1" display="#Tabelle_07.A1"/>
    <hyperlink ref="B43" location="Tabelle_07!A1" display="Teilnehmer an Fortbildungs-/Meisterprüfungen nach Prüfungsgruppen und Fachrichtungen "/>
    <hyperlink ref="A44" location="Tabelle_08!A1" display="#Tabelle_08.A1"/>
    <hyperlink ref="B44" location="Tabelle_08!A1" display="Teilnehmer an Umschulungsprüfungen nach Ausbildungsbereichen und Art des Umschulungsberufs "/>
    <hyperlink ref="A45" location="Tabelle_09!A1" display="#Tabelle_09.A1"/>
    <hyperlink ref="B45" location="Tabelle_09!A1" display="Teilnehmer an Ausbildereignungsprüfungen nach Ländern und Prüfungserfolg "/>
    <hyperlink ref="A46" location="Tabelle_10!A1" display="#Tabelle_10.A1"/>
    <hyperlink ref="B46" location="Tabelle_10!A1" display="Ausbilder nach Ländern und fachlicher Eignung "/>
    <hyperlink ref="A47" location="Tabelle_11!A1" display="#Tabelle_11.A1"/>
    <hyperlink ref="B47" location="Tabelle_11!A1" display="Ausbilder nach Ländern und pädagogischer Eignung "/>
    <hyperlink ref="A48" location="Tabelle_12a!A1" display="12 a"/>
    <hyperlink ref="B48" location="Tabelle_12a!A1" display="Ausbildungsberater und durchgeführte Besuche von Ausbildungsstätten nach Ländern und Beschäftigungsart des Ausbildungsberaters "/>
    <hyperlink ref="A49" location="Tabelle_12b!A1" display="12 b"/>
    <hyperlink ref="B49" location="Tabelle_12b!A1" display="Ausbildungsberater und durchgeführte Besuche von Ausbildungsstätten nach Ländern, fachlicher Zuständigkeit und Beschäftigungsart des Ausbildungsberaters im Ausbildungsbereich Industrie und Handel "/>
    <hyperlink ref="A50" location="Tabelle_13!A1" display="#Tabelle_13.A1"/>
    <hyperlink ref="B50" location="Tabelle_13!A1" display="Ausbildungsberater nach beruflicher Vorbildung und Altersgruppen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1" min="11" style="45" width="6.41"/>
    <col collapsed="false" customWidth="false" hidden="false" outlineLevel="0" max="257" min="12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196" t="s">
        <v>379</v>
      </c>
      <c r="B2" s="196"/>
      <c r="C2" s="196"/>
      <c r="D2" s="196"/>
      <c r="E2" s="196"/>
      <c r="F2" s="196"/>
      <c r="G2" s="196"/>
      <c r="H2" s="196"/>
      <c r="I2" s="196"/>
      <c r="J2" s="49"/>
      <c r="K2" s="155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131</v>
      </c>
      <c r="D5" s="55" t="s">
        <v>108</v>
      </c>
      <c r="E5" s="55" t="s">
        <v>132</v>
      </c>
      <c r="F5" s="54" t="s">
        <v>133</v>
      </c>
      <c r="G5" s="55" t="s">
        <v>111</v>
      </c>
      <c r="H5" s="54" t="s">
        <v>112</v>
      </c>
      <c r="I5" s="53" t="s">
        <v>113</v>
      </c>
      <c r="J5" s="49"/>
    </row>
    <row r="6" customFormat="false" ht="24.95" hidden="false" customHeight="true" outlineLevel="0" collapsed="false">
      <c r="A6" s="176" t="s">
        <v>380</v>
      </c>
      <c r="B6" s="176"/>
      <c r="C6" s="176"/>
      <c r="D6" s="176"/>
      <c r="E6" s="176"/>
      <c r="F6" s="176"/>
      <c r="G6" s="176"/>
      <c r="H6" s="176"/>
      <c r="I6" s="176"/>
      <c r="J6" s="57"/>
    </row>
    <row r="7" customFormat="false" ht="9" hidden="false" customHeight="true" outlineLevel="0" collapsed="false">
      <c r="A7" s="58" t="s">
        <v>100</v>
      </c>
      <c r="B7" s="42" t="n">
        <v>329378</v>
      </c>
      <c r="C7" s="42" t="n">
        <v>181366</v>
      </c>
      <c r="D7" s="42" t="n">
        <v>128806</v>
      </c>
      <c r="E7" s="42" t="n">
        <v>10563</v>
      </c>
      <c r="F7" s="42" t="n">
        <v>5906</v>
      </c>
      <c r="G7" s="42" t="n">
        <v>2346</v>
      </c>
      <c r="H7" s="42" t="n">
        <v>283</v>
      </c>
      <c r="I7" s="42" t="n">
        <v>108</v>
      </c>
      <c r="J7" s="59"/>
    </row>
    <row r="8" customFormat="false" ht="9" hidden="false" customHeight="true" outlineLevel="0" collapsed="false">
      <c r="A8" s="60" t="s">
        <v>134</v>
      </c>
      <c r="B8" s="42" t="n">
        <v>39923</v>
      </c>
      <c r="C8" s="61" t="n">
        <v>23776</v>
      </c>
      <c r="D8" s="61" t="n">
        <v>14280</v>
      </c>
      <c r="E8" s="61" t="n">
        <v>1012</v>
      </c>
      <c r="F8" s="61" t="n">
        <v>678</v>
      </c>
      <c r="G8" s="61" t="n">
        <v>164</v>
      </c>
      <c r="H8" s="61" t="n">
        <v>13</v>
      </c>
      <c r="I8" s="61" t="n">
        <v>0</v>
      </c>
      <c r="J8" s="59"/>
      <c r="L8" s="61"/>
      <c r="M8" s="61"/>
      <c r="N8" s="61"/>
      <c r="O8" s="61"/>
      <c r="P8" s="61"/>
      <c r="Q8" s="61"/>
      <c r="R8" s="61"/>
    </row>
    <row r="9" customFormat="false" ht="9" hidden="false" customHeight="true" outlineLevel="0" collapsed="false">
      <c r="A9" s="62" t="s">
        <v>135</v>
      </c>
      <c r="B9" s="42" t="n">
        <v>50381</v>
      </c>
      <c r="C9" s="61" t="n">
        <v>27427</v>
      </c>
      <c r="D9" s="61" t="n">
        <v>20188</v>
      </c>
      <c r="E9" s="61" t="n">
        <v>1793</v>
      </c>
      <c r="F9" s="61" t="n">
        <v>637</v>
      </c>
      <c r="G9" s="61" t="n">
        <v>310</v>
      </c>
      <c r="H9" s="61" t="n">
        <v>26</v>
      </c>
      <c r="I9" s="61" t="n">
        <v>0</v>
      </c>
      <c r="J9" s="59"/>
      <c r="L9" s="61"/>
      <c r="M9" s="61"/>
      <c r="N9" s="61"/>
      <c r="O9" s="61"/>
      <c r="P9" s="61"/>
      <c r="Q9" s="61"/>
      <c r="R9" s="61"/>
    </row>
    <row r="10" customFormat="false" ht="9" hidden="false" customHeight="true" outlineLevel="0" collapsed="false">
      <c r="A10" s="60" t="s">
        <v>136</v>
      </c>
      <c r="B10" s="42" t="n">
        <v>11901</v>
      </c>
      <c r="C10" s="61" t="n">
        <v>6576</v>
      </c>
      <c r="D10" s="61" t="n">
        <v>4670</v>
      </c>
      <c r="E10" s="61" t="n">
        <v>331</v>
      </c>
      <c r="F10" s="61" t="n">
        <v>211</v>
      </c>
      <c r="G10" s="61" t="n">
        <v>95</v>
      </c>
      <c r="H10" s="61" t="n">
        <v>18</v>
      </c>
      <c r="I10" s="61" t="n">
        <v>0</v>
      </c>
      <c r="J10" s="59"/>
      <c r="L10" s="61"/>
      <c r="M10" s="61"/>
      <c r="N10" s="61"/>
      <c r="O10" s="61"/>
      <c r="P10" s="61"/>
      <c r="Q10" s="61"/>
      <c r="R10" s="61"/>
    </row>
    <row r="11" customFormat="false" ht="9" hidden="false" customHeight="true" outlineLevel="0" collapsed="false">
      <c r="A11" s="60" t="s">
        <v>137</v>
      </c>
      <c r="B11" s="42" t="n">
        <v>13910</v>
      </c>
      <c r="C11" s="61" t="n">
        <v>7487</v>
      </c>
      <c r="D11" s="61" t="n">
        <v>5446</v>
      </c>
      <c r="E11" s="61" t="n">
        <v>641</v>
      </c>
      <c r="F11" s="61" t="n">
        <v>269</v>
      </c>
      <c r="G11" s="61" t="n">
        <v>55</v>
      </c>
      <c r="H11" s="61" t="n">
        <v>12</v>
      </c>
      <c r="I11" s="61" t="n">
        <v>0</v>
      </c>
      <c r="J11" s="59"/>
      <c r="L11" s="61"/>
      <c r="M11" s="61"/>
      <c r="N11" s="61"/>
      <c r="O11" s="61"/>
      <c r="P11" s="61"/>
      <c r="Q11" s="61"/>
      <c r="R11" s="61"/>
    </row>
    <row r="12" customFormat="false" ht="9" hidden="false" customHeight="true" outlineLevel="0" collapsed="false">
      <c r="A12" s="60" t="s">
        <v>138</v>
      </c>
      <c r="B12" s="42" t="n">
        <v>2994</v>
      </c>
      <c r="C12" s="61" t="n">
        <v>1970</v>
      </c>
      <c r="D12" s="61" t="n">
        <v>912</v>
      </c>
      <c r="E12" s="61" t="n">
        <v>37</v>
      </c>
      <c r="F12" s="61" t="n">
        <v>51</v>
      </c>
      <c r="G12" s="61" t="n">
        <v>21</v>
      </c>
      <c r="H12" s="61" t="n">
        <v>3</v>
      </c>
      <c r="I12" s="61" t="n">
        <v>0</v>
      </c>
      <c r="J12" s="59"/>
      <c r="L12" s="61"/>
      <c r="M12" s="61"/>
      <c r="N12" s="61"/>
      <c r="O12" s="61"/>
      <c r="P12" s="61"/>
      <c r="Q12" s="61"/>
      <c r="R12" s="61"/>
    </row>
    <row r="13" customFormat="false" ht="9" hidden="false" customHeight="true" outlineLevel="0" collapsed="false">
      <c r="A13" s="60" t="s">
        <v>139</v>
      </c>
      <c r="B13" s="42" t="n">
        <v>6472</v>
      </c>
      <c r="C13" s="61" t="n">
        <v>4271</v>
      </c>
      <c r="D13" s="61" t="n">
        <v>1933</v>
      </c>
      <c r="E13" s="61" t="n">
        <v>110</v>
      </c>
      <c r="F13" s="61" t="n">
        <v>76</v>
      </c>
      <c r="G13" s="61" t="n">
        <v>76</v>
      </c>
      <c r="H13" s="61" t="n">
        <v>6</v>
      </c>
      <c r="I13" s="61" t="n">
        <v>0</v>
      </c>
      <c r="J13" s="59"/>
      <c r="L13" s="61"/>
      <c r="M13" s="61"/>
      <c r="N13" s="61"/>
      <c r="O13" s="61"/>
      <c r="P13" s="61"/>
      <c r="Q13" s="61"/>
      <c r="R13" s="61"/>
    </row>
    <row r="14" customFormat="false" ht="9" hidden="false" customHeight="true" outlineLevel="0" collapsed="false">
      <c r="A14" s="60" t="s">
        <v>140</v>
      </c>
      <c r="B14" s="42" t="n">
        <v>20446</v>
      </c>
      <c r="C14" s="61" t="n">
        <v>11546</v>
      </c>
      <c r="D14" s="61" t="n">
        <v>7723</v>
      </c>
      <c r="E14" s="61" t="n">
        <v>531</v>
      </c>
      <c r="F14" s="61" t="n">
        <v>433</v>
      </c>
      <c r="G14" s="61" t="n">
        <v>201</v>
      </c>
      <c r="H14" s="61" t="n">
        <v>12</v>
      </c>
      <c r="I14" s="61" t="n">
        <v>0</v>
      </c>
      <c r="J14" s="59"/>
      <c r="L14" s="61"/>
      <c r="M14" s="61"/>
      <c r="N14" s="61"/>
      <c r="O14" s="61"/>
      <c r="P14" s="61"/>
      <c r="Q14" s="61"/>
      <c r="R14" s="61"/>
    </row>
    <row r="15" customFormat="false" ht="9" hidden="false" customHeight="true" outlineLevel="0" collapsed="false">
      <c r="A15" s="60" t="s">
        <v>141</v>
      </c>
      <c r="B15" s="42" t="n">
        <v>10980</v>
      </c>
      <c r="C15" s="61" t="n">
        <v>5997</v>
      </c>
      <c r="D15" s="61" t="n">
        <v>4168</v>
      </c>
      <c r="E15" s="61" t="n">
        <v>495</v>
      </c>
      <c r="F15" s="61" t="n">
        <v>183</v>
      </c>
      <c r="G15" s="61" t="n">
        <v>59</v>
      </c>
      <c r="H15" s="61" t="n">
        <v>33</v>
      </c>
      <c r="I15" s="61" t="n">
        <v>45</v>
      </c>
      <c r="J15" s="59"/>
      <c r="L15" s="61"/>
      <c r="M15" s="61"/>
      <c r="N15" s="61"/>
      <c r="O15" s="61"/>
      <c r="P15" s="61"/>
      <c r="Q15" s="61"/>
      <c r="R15" s="61"/>
    </row>
    <row r="16" customFormat="false" ht="9" hidden="false" customHeight="true" outlineLevel="0" collapsed="false">
      <c r="A16" s="60" t="s">
        <v>142</v>
      </c>
      <c r="B16" s="42" t="n">
        <v>31550</v>
      </c>
      <c r="C16" s="61" t="n">
        <v>15262</v>
      </c>
      <c r="D16" s="61" t="n">
        <v>14104</v>
      </c>
      <c r="E16" s="61" t="n">
        <v>1201</v>
      </c>
      <c r="F16" s="61" t="n">
        <v>647</v>
      </c>
      <c r="G16" s="61" t="n">
        <v>299</v>
      </c>
      <c r="H16" s="61" t="n">
        <v>26</v>
      </c>
      <c r="I16" s="61" t="n">
        <v>11</v>
      </c>
      <c r="J16" s="59"/>
      <c r="L16" s="61"/>
      <c r="M16" s="61"/>
      <c r="N16" s="61"/>
      <c r="O16" s="61"/>
      <c r="P16" s="61"/>
      <c r="Q16" s="61"/>
      <c r="R16" s="61"/>
    </row>
    <row r="17" customFormat="false" ht="9" hidden="false" customHeight="true" outlineLevel="0" collapsed="false">
      <c r="A17" s="60" t="s">
        <v>143</v>
      </c>
      <c r="B17" s="42" t="n">
        <v>65076</v>
      </c>
      <c r="C17" s="61" t="n">
        <v>36668</v>
      </c>
      <c r="D17" s="61" t="n">
        <v>24895</v>
      </c>
      <c r="E17" s="61" t="n">
        <v>1542</v>
      </c>
      <c r="F17" s="61" t="n">
        <v>1300</v>
      </c>
      <c r="G17" s="61" t="n">
        <v>633</v>
      </c>
      <c r="H17" s="61" t="n">
        <v>38</v>
      </c>
      <c r="I17" s="61" t="n">
        <v>0</v>
      </c>
      <c r="J17" s="59"/>
      <c r="L17" s="61"/>
      <c r="M17" s="61"/>
      <c r="N17" s="61"/>
      <c r="O17" s="61"/>
      <c r="P17" s="61"/>
      <c r="Q17" s="61"/>
      <c r="R17" s="61"/>
    </row>
    <row r="18" customFormat="false" ht="9" hidden="false" customHeight="true" outlineLevel="0" collapsed="false">
      <c r="A18" s="60" t="s">
        <v>144</v>
      </c>
      <c r="B18" s="42" t="n">
        <v>15634</v>
      </c>
      <c r="C18" s="61" t="n">
        <v>7809</v>
      </c>
      <c r="D18" s="61" t="n">
        <v>6923</v>
      </c>
      <c r="E18" s="61" t="n">
        <v>421</v>
      </c>
      <c r="F18" s="61" t="n">
        <v>348</v>
      </c>
      <c r="G18" s="61" t="n">
        <v>109</v>
      </c>
      <c r="H18" s="61" t="n">
        <v>24</v>
      </c>
      <c r="I18" s="61" t="n">
        <v>0</v>
      </c>
      <c r="J18" s="59"/>
      <c r="L18" s="61"/>
      <c r="M18" s="61"/>
      <c r="N18" s="61"/>
      <c r="O18" s="61"/>
      <c r="P18" s="61"/>
      <c r="Q18" s="61"/>
      <c r="R18" s="61"/>
    </row>
    <row r="19" customFormat="false" ht="9" hidden="false" customHeight="true" outlineLevel="0" collapsed="false">
      <c r="A19" s="60" t="s">
        <v>145</v>
      </c>
      <c r="B19" s="42" t="n">
        <v>4130</v>
      </c>
      <c r="C19" s="61" t="n">
        <v>2089</v>
      </c>
      <c r="D19" s="61" t="n">
        <v>1829</v>
      </c>
      <c r="E19" s="61" t="n">
        <v>101</v>
      </c>
      <c r="F19" s="61" t="n">
        <v>60</v>
      </c>
      <c r="G19" s="61" t="n">
        <v>45</v>
      </c>
      <c r="H19" s="61" t="n">
        <v>6</v>
      </c>
      <c r="I19" s="61" t="n">
        <v>0</v>
      </c>
      <c r="J19" s="59"/>
      <c r="L19" s="61"/>
      <c r="M19" s="61"/>
      <c r="N19" s="61"/>
      <c r="O19" s="61"/>
      <c r="P19" s="61"/>
      <c r="Q19" s="61"/>
      <c r="R19" s="61"/>
    </row>
    <row r="20" customFormat="false" ht="9" hidden="false" customHeight="true" outlineLevel="0" collapsed="false">
      <c r="A20" s="60" t="s">
        <v>146</v>
      </c>
      <c r="B20" s="42" t="n">
        <v>21720</v>
      </c>
      <c r="C20" s="61" t="n">
        <v>11991</v>
      </c>
      <c r="D20" s="61" t="n">
        <v>8330</v>
      </c>
      <c r="E20" s="61" t="n">
        <v>974</v>
      </c>
      <c r="F20" s="61" t="n">
        <v>329</v>
      </c>
      <c r="G20" s="61" t="n">
        <v>75</v>
      </c>
      <c r="H20" s="61" t="n">
        <v>21</v>
      </c>
      <c r="I20" s="61" t="n">
        <v>0</v>
      </c>
      <c r="J20" s="59"/>
      <c r="L20" s="61"/>
      <c r="M20" s="61"/>
      <c r="N20" s="61"/>
      <c r="O20" s="61"/>
      <c r="P20" s="61"/>
      <c r="Q20" s="61"/>
      <c r="R20" s="61"/>
    </row>
    <row r="21" customFormat="false" ht="9" hidden="false" customHeight="true" outlineLevel="0" collapsed="false">
      <c r="A21" s="60" t="s">
        <v>147</v>
      </c>
      <c r="B21" s="42" t="n">
        <v>12467</v>
      </c>
      <c r="C21" s="61" t="n">
        <v>6814</v>
      </c>
      <c r="D21" s="61" t="n">
        <v>4775</v>
      </c>
      <c r="E21" s="61" t="n">
        <v>517</v>
      </c>
      <c r="F21" s="61" t="n">
        <v>286</v>
      </c>
      <c r="G21" s="61" t="n">
        <v>50</v>
      </c>
      <c r="H21" s="61" t="n">
        <v>25</v>
      </c>
      <c r="I21" s="61" t="n">
        <v>0</v>
      </c>
      <c r="J21" s="59"/>
      <c r="L21" s="61"/>
      <c r="M21" s="61"/>
      <c r="N21" s="61"/>
      <c r="O21" s="61"/>
      <c r="P21" s="61"/>
      <c r="Q21" s="61"/>
      <c r="R21" s="61"/>
    </row>
    <row r="22" customFormat="false" ht="9" hidden="false" customHeight="true" outlineLevel="0" collapsed="false">
      <c r="A22" s="60" t="s">
        <v>148</v>
      </c>
      <c r="B22" s="42" t="n">
        <v>9581</v>
      </c>
      <c r="C22" s="61" t="n">
        <v>4498</v>
      </c>
      <c r="D22" s="61" t="n">
        <v>4300</v>
      </c>
      <c r="E22" s="61" t="n">
        <v>401</v>
      </c>
      <c r="F22" s="61" t="n">
        <v>203</v>
      </c>
      <c r="G22" s="61" t="n">
        <v>127</v>
      </c>
      <c r="H22" s="61" t="n">
        <v>0</v>
      </c>
      <c r="I22" s="61" t="n">
        <v>52</v>
      </c>
      <c r="J22" s="59"/>
      <c r="L22" s="61"/>
      <c r="M22" s="61"/>
      <c r="N22" s="61"/>
      <c r="O22" s="61"/>
      <c r="P22" s="61"/>
      <c r="Q22" s="61"/>
      <c r="R22" s="61"/>
    </row>
    <row r="23" customFormat="false" ht="9" hidden="false" customHeight="true" outlineLevel="0" collapsed="false">
      <c r="A23" s="60" t="s">
        <v>149</v>
      </c>
      <c r="B23" s="42" t="n">
        <v>12213</v>
      </c>
      <c r="C23" s="61" t="n">
        <v>7185</v>
      </c>
      <c r="D23" s="61" t="n">
        <v>4330</v>
      </c>
      <c r="E23" s="61" t="n">
        <v>456</v>
      </c>
      <c r="F23" s="61" t="n">
        <v>195</v>
      </c>
      <c r="G23" s="61" t="n">
        <v>27</v>
      </c>
      <c r="H23" s="61" t="n">
        <v>20</v>
      </c>
      <c r="I23" s="61" t="n">
        <v>0</v>
      </c>
      <c r="J23" s="59"/>
      <c r="L23" s="61"/>
      <c r="M23" s="61"/>
      <c r="N23" s="61"/>
      <c r="O23" s="61"/>
      <c r="P23" s="61"/>
      <c r="Q23" s="61"/>
      <c r="R23" s="61"/>
    </row>
    <row r="24" customFormat="false" ht="13.5" hidden="false" customHeight="true" outlineLevel="0" collapsed="false">
      <c r="A24" s="164" t="s">
        <v>150</v>
      </c>
      <c r="B24" s="42"/>
      <c r="C24" s="42"/>
      <c r="D24" s="42"/>
      <c r="E24" s="42"/>
      <c r="F24" s="42"/>
      <c r="G24" s="42"/>
      <c r="H24" s="42"/>
      <c r="I24" s="42"/>
      <c r="J24" s="59"/>
    </row>
    <row r="25" customFormat="false" ht="9.95" hidden="false" customHeight="true" outlineLevel="0" collapsed="false">
      <c r="A25" s="60" t="s">
        <v>114</v>
      </c>
      <c r="B25" s="42" t="n">
        <v>246187</v>
      </c>
      <c r="C25" s="42" t="n">
        <v>135316</v>
      </c>
      <c r="D25" s="42" t="n">
        <v>97087</v>
      </c>
      <c r="E25" s="42" t="n">
        <v>7149</v>
      </c>
      <c r="F25" s="42" t="n">
        <v>4433</v>
      </c>
      <c r="G25" s="42" t="n">
        <v>1985</v>
      </c>
      <c r="H25" s="42" t="n">
        <v>154</v>
      </c>
      <c r="I25" s="42" t="n">
        <v>63</v>
      </c>
      <c r="J25" s="59"/>
    </row>
    <row r="26" customFormat="false" ht="9.95" hidden="false" customHeight="true" outlineLevel="0" collapsed="false">
      <c r="A26" s="60" t="s">
        <v>122</v>
      </c>
      <c r="B26" s="42" t="n">
        <v>83191</v>
      </c>
      <c r="C26" s="42" t="n">
        <v>46050</v>
      </c>
      <c r="D26" s="42" t="n">
        <v>31719</v>
      </c>
      <c r="E26" s="42" t="n">
        <v>3414</v>
      </c>
      <c r="F26" s="42" t="n">
        <v>1473</v>
      </c>
      <c r="G26" s="42" t="n">
        <v>361</v>
      </c>
      <c r="H26" s="42" t="n">
        <v>129</v>
      </c>
      <c r="I26" s="42" t="n">
        <v>45</v>
      </c>
      <c r="J26" s="59"/>
    </row>
    <row r="27" customFormat="false" ht="24.95" hidden="false" customHeight="true" outlineLevel="0" collapsed="false">
      <c r="A27" s="176" t="s">
        <v>377</v>
      </c>
      <c r="B27" s="176"/>
      <c r="C27" s="176"/>
      <c r="D27" s="176"/>
      <c r="E27" s="176"/>
      <c r="F27" s="176"/>
      <c r="G27" s="176"/>
      <c r="H27" s="176"/>
      <c r="I27" s="176"/>
      <c r="J27" s="64"/>
    </row>
    <row r="28" customFormat="false" ht="9" hidden="false" customHeight="false" outlineLevel="0" collapsed="false">
      <c r="A28" s="164" t="s">
        <v>100</v>
      </c>
      <c r="B28" s="42" t="n">
        <v>276008</v>
      </c>
      <c r="C28" s="42" t="n">
        <v>159225</v>
      </c>
      <c r="D28" s="42" t="n">
        <v>100722</v>
      </c>
      <c r="E28" s="42" t="n">
        <v>8492</v>
      </c>
      <c r="F28" s="42" t="n">
        <v>5228</v>
      </c>
      <c r="G28" s="42" t="n">
        <v>2009</v>
      </c>
      <c r="H28" s="42" t="n">
        <v>228</v>
      </c>
      <c r="I28" s="42" t="n">
        <v>104</v>
      </c>
      <c r="J28" s="59"/>
    </row>
    <row r="29" customFormat="false" ht="9" hidden="false" customHeight="false" outlineLevel="0" collapsed="false">
      <c r="A29" s="60" t="s">
        <v>134</v>
      </c>
      <c r="B29" s="42" t="n">
        <v>36611</v>
      </c>
      <c r="C29" s="61" t="n">
        <v>22242</v>
      </c>
      <c r="D29" s="61" t="n">
        <v>12698</v>
      </c>
      <c r="E29" s="61" t="n">
        <v>919</v>
      </c>
      <c r="F29" s="61" t="n">
        <v>583</v>
      </c>
      <c r="G29" s="61" t="n">
        <v>161</v>
      </c>
      <c r="H29" s="61" t="n">
        <v>8</v>
      </c>
      <c r="I29" s="61" t="n">
        <v>0</v>
      </c>
      <c r="J29" s="59"/>
    </row>
    <row r="30" customFormat="false" ht="9" hidden="false" customHeight="false" outlineLevel="0" collapsed="false">
      <c r="A30" s="62" t="s">
        <v>135</v>
      </c>
      <c r="B30" s="42" t="n">
        <v>44262</v>
      </c>
      <c r="C30" s="61" t="n">
        <v>25011</v>
      </c>
      <c r="D30" s="61" t="n">
        <v>16824</v>
      </c>
      <c r="E30" s="61" t="n">
        <v>1553</v>
      </c>
      <c r="F30" s="61" t="n">
        <v>586</v>
      </c>
      <c r="G30" s="61" t="n">
        <v>264</v>
      </c>
      <c r="H30" s="61" t="n">
        <v>24</v>
      </c>
      <c r="I30" s="61" t="n">
        <v>0</v>
      </c>
      <c r="J30" s="59"/>
    </row>
    <row r="31" customFormat="false" ht="9" hidden="false" customHeight="false" outlineLevel="0" collapsed="false">
      <c r="A31" s="60" t="s">
        <v>136</v>
      </c>
      <c r="B31" s="42" t="n">
        <v>8959</v>
      </c>
      <c r="C31" s="61" t="n">
        <v>5541</v>
      </c>
      <c r="D31" s="61" t="n">
        <v>2930</v>
      </c>
      <c r="E31" s="61" t="n">
        <v>207</v>
      </c>
      <c r="F31" s="61" t="n">
        <v>187</v>
      </c>
      <c r="G31" s="61" t="n">
        <v>84</v>
      </c>
      <c r="H31" s="61" t="n">
        <v>10</v>
      </c>
      <c r="I31" s="61" t="n">
        <v>0</v>
      </c>
      <c r="J31" s="59"/>
    </row>
    <row r="32" customFormat="false" ht="9" hidden="false" customHeight="false" outlineLevel="0" collapsed="false">
      <c r="A32" s="60" t="s">
        <v>137</v>
      </c>
      <c r="B32" s="42" t="n">
        <v>10101</v>
      </c>
      <c r="C32" s="61" t="n">
        <v>5678</v>
      </c>
      <c r="D32" s="61" t="n">
        <v>3719</v>
      </c>
      <c r="E32" s="61" t="n">
        <v>432</v>
      </c>
      <c r="F32" s="61" t="n">
        <v>225</v>
      </c>
      <c r="G32" s="61" t="n">
        <v>39</v>
      </c>
      <c r="H32" s="61" t="n">
        <v>8</v>
      </c>
      <c r="I32" s="61" t="n">
        <v>0</v>
      </c>
      <c r="J32" s="59"/>
    </row>
    <row r="33" customFormat="false" ht="9" hidden="false" customHeight="false" outlineLevel="0" collapsed="false">
      <c r="A33" s="60" t="s">
        <v>138</v>
      </c>
      <c r="B33" s="42" t="n">
        <v>2575</v>
      </c>
      <c r="C33" s="61" t="n">
        <v>1768</v>
      </c>
      <c r="D33" s="61" t="n">
        <v>711</v>
      </c>
      <c r="E33" s="61" t="n">
        <v>32</v>
      </c>
      <c r="F33" s="61" t="n">
        <v>43</v>
      </c>
      <c r="G33" s="61" t="n">
        <v>18</v>
      </c>
      <c r="H33" s="61" t="n">
        <v>3</v>
      </c>
      <c r="I33" s="61" t="n">
        <v>0</v>
      </c>
      <c r="J33" s="59"/>
    </row>
    <row r="34" customFormat="false" ht="9" hidden="false" customHeight="false" outlineLevel="0" collapsed="false">
      <c r="A34" s="60" t="s">
        <v>139</v>
      </c>
      <c r="B34" s="42" t="n">
        <v>5445</v>
      </c>
      <c r="C34" s="61" t="n">
        <v>3749</v>
      </c>
      <c r="D34" s="61" t="n">
        <v>1502</v>
      </c>
      <c r="E34" s="61" t="n">
        <v>73</v>
      </c>
      <c r="F34" s="61" t="n">
        <v>73</v>
      </c>
      <c r="G34" s="61" t="n">
        <v>43</v>
      </c>
      <c r="H34" s="61" t="n">
        <v>5</v>
      </c>
      <c r="I34" s="61" t="n">
        <v>0</v>
      </c>
      <c r="J34" s="59"/>
    </row>
    <row r="35" customFormat="false" ht="9" hidden="false" customHeight="false" outlineLevel="0" collapsed="false">
      <c r="A35" s="60" t="s">
        <v>140</v>
      </c>
      <c r="B35" s="42" t="n">
        <v>17318</v>
      </c>
      <c r="C35" s="61" t="n">
        <v>10375</v>
      </c>
      <c r="D35" s="61" t="n">
        <v>5960</v>
      </c>
      <c r="E35" s="61" t="n">
        <v>395</v>
      </c>
      <c r="F35" s="61" t="n">
        <v>401</v>
      </c>
      <c r="G35" s="61" t="n">
        <v>176</v>
      </c>
      <c r="H35" s="61" t="n">
        <v>11</v>
      </c>
      <c r="I35" s="61" t="n">
        <v>0</v>
      </c>
      <c r="J35" s="59"/>
    </row>
    <row r="36" customFormat="false" ht="9" hidden="false" customHeight="false" outlineLevel="0" collapsed="false">
      <c r="A36" s="60" t="s">
        <v>141</v>
      </c>
      <c r="B36" s="42" t="n">
        <v>8366</v>
      </c>
      <c r="C36" s="61" t="n">
        <v>4802</v>
      </c>
      <c r="D36" s="61" t="n">
        <v>2855</v>
      </c>
      <c r="E36" s="61" t="n">
        <v>429</v>
      </c>
      <c r="F36" s="61" t="n">
        <v>170</v>
      </c>
      <c r="G36" s="61" t="n">
        <v>45</v>
      </c>
      <c r="H36" s="61" t="n">
        <v>24</v>
      </c>
      <c r="I36" s="61" t="n">
        <v>41</v>
      </c>
      <c r="J36" s="59"/>
    </row>
    <row r="37" customFormat="false" ht="9" hidden="false" customHeight="false" outlineLevel="0" collapsed="false">
      <c r="A37" s="60" t="s">
        <v>142</v>
      </c>
      <c r="B37" s="42" t="n">
        <v>26696</v>
      </c>
      <c r="C37" s="61" t="n">
        <v>13646</v>
      </c>
      <c r="D37" s="61" t="n">
        <v>11133</v>
      </c>
      <c r="E37" s="61" t="n">
        <v>988</v>
      </c>
      <c r="F37" s="61" t="n">
        <v>614</v>
      </c>
      <c r="G37" s="61" t="n">
        <v>280</v>
      </c>
      <c r="H37" s="61" t="n">
        <v>24</v>
      </c>
      <c r="I37" s="61" t="n">
        <v>11</v>
      </c>
      <c r="J37" s="59"/>
    </row>
    <row r="38" customFormat="false" ht="9" hidden="false" customHeight="false" outlineLevel="0" collapsed="false">
      <c r="A38" s="60" t="s">
        <v>143</v>
      </c>
      <c r="B38" s="42" t="n">
        <v>54299</v>
      </c>
      <c r="C38" s="61" t="n">
        <v>32212</v>
      </c>
      <c r="D38" s="61" t="n">
        <v>19239</v>
      </c>
      <c r="E38" s="61" t="n">
        <v>1207</v>
      </c>
      <c r="F38" s="61" t="n">
        <v>1097</v>
      </c>
      <c r="G38" s="61" t="n">
        <v>517</v>
      </c>
      <c r="H38" s="61" t="n">
        <v>27</v>
      </c>
      <c r="I38" s="61" t="n">
        <v>0</v>
      </c>
      <c r="J38" s="59"/>
    </row>
    <row r="39" customFormat="false" ht="9" hidden="false" customHeight="false" outlineLevel="0" collapsed="false">
      <c r="A39" s="60" t="s">
        <v>144</v>
      </c>
      <c r="B39" s="42" t="n">
        <v>12794</v>
      </c>
      <c r="C39" s="61" t="n">
        <v>6905</v>
      </c>
      <c r="D39" s="61" t="n">
        <v>5133</v>
      </c>
      <c r="E39" s="61" t="n">
        <v>340</v>
      </c>
      <c r="F39" s="61" t="n">
        <v>303</v>
      </c>
      <c r="G39" s="61" t="n">
        <v>95</v>
      </c>
      <c r="H39" s="61" t="n">
        <v>18</v>
      </c>
      <c r="I39" s="61" t="n">
        <v>0</v>
      </c>
      <c r="J39" s="59"/>
    </row>
    <row r="40" customFormat="false" ht="9" hidden="false" customHeight="false" outlineLevel="0" collapsed="false">
      <c r="A40" s="60" t="s">
        <v>145</v>
      </c>
      <c r="B40" s="42" t="n">
        <v>3203</v>
      </c>
      <c r="C40" s="61" t="n">
        <v>1822</v>
      </c>
      <c r="D40" s="61" t="n">
        <v>1216</v>
      </c>
      <c r="E40" s="61" t="n">
        <v>72</v>
      </c>
      <c r="F40" s="61" t="n">
        <v>57</v>
      </c>
      <c r="G40" s="61" t="n">
        <v>33</v>
      </c>
      <c r="H40" s="61" t="n">
        <v>3</v>
      </c>
      <c r="I40" s="61" t="n">
        <v>0</v>
      </c>
      <c r="J40" s="59"/>
    </row>
    <row r="41" customFormat="false" ht="9" hidden="false" customHeight="false" outlineLevel="0" collapsed="false">
      <c r="A41" s="60" t="s">
        <v>146</v>
      </c>
      <c r="B41" s="42" t="n">
        <v>17293</v>
      </c>
      <c r="C41" s="61" t="n">
        <v>9887</v>
      </c>
      <c r="D41" s="61" t="n">
        <v>6232</v>
      </c>
      <c r="E41" s="61" t="n">
        <v>790</v>
      </c>
      <c r="F41" s="61" t="n">
        <v>299</v>
      </c>
      <c r="G41" s="61" t="n">
        <v>65</v>
      </c>
      <c r="H41" s="61" t="n">
        <v>20</v>
      </c>
      <c r="I41" s="61" t="n">
        <v>0</v>
      </c>
      <c r="J41" s="59"/>
    </row>
    <row r="42" customFormat="false" ht="9" hidden="false" customHeight="false" outlineLevel="0" collapsed="false">
      <c r="A42" s="60" t="s">
        <v>147</v>
      </c>
      <c r="B42" s="42" t="n">
        <v>9678</v>
      </c>
      <c r="C42" s="61" t="n">
        <v>5468</v>
      </c>
      <c r="D42" s="61" t="n">
        <v>3490</v>
      </c>
      <c r="E42" s="61" t="n">
        <v>406</v>
      </c>
      <c r="F42" s="61" t="n">
        <v>245</v>
      </c>
      <c r="G42" s="61" t="n">
        <v>44</v>
      </c>
      <c r="H42" s="61" t="n">
        <v>25</v>
      </c>
      <c r="I42" s="61" t="n">
        <v>0</v>
      </c>
      <c r="J42" s="59"/>
    </row>
    <row r="43" customFormat="false" ht="9" hidden="false" customHeight="false" outlineLevel="0" collapsed="false">
      <c r="A43" s="60" t="s">
        <v>148</v>
      </c>
      <c r="B43" s="42" t="n">
        <v>8136</v>
      </c>
      <c r="C43" s="61" t="n">
        <v>3986</v>
      </c>
      <c r="D43" s="61" t="n">
        <v>3472</v>
      </c>
      <c r="E43" s="61" t="n">
        <v>313</v>
      </c>
      <c r="F43" s="61" t="n">
        <v>193</v>
      </c>
      <c r="G43" s="61" t="n">
        <v>120</v>
      </c>
      <c r="H43" s="61" t="n">
        <v>0</v>
      </c>
      <c r="I43" s="61" t="n">
        <v>52</v>
      </c>
      <c r="J43" s="59"/>
    </row>
    <row r="44" customFormat="false" ht="9" hidden="false" customHeight="false" outlineLevel="0" collapsed="false">
      <c r="A44" s="60" t="s">
        <v>149</v>
      </c>
      <c r="B44" s="42" t="n">
        <v>10272</v>
      </c>
      <c r="C44" s="61" t="n">
        <v>6133</v>
      </c>
      <c r="D44" s="61" t="n">
        <v>3608</v>
      </c>
      <c r="E44" s="61" t="n">
        <v>336</v>
      </c>
      <c r="F44" s="61" t="n">
        <v>152</v>
      </c>
      <c r="G44" s="61" t="n">
        <v>25</v>
      </c>
      <c r="H44" s="61" t="n">
        <v>18</v>
      </c>
      <c r="I44" s="61" t="n">
        <v>0</v>
      </c>
      <c r="J44" s="59"/>
    </row>
    <row r="45" customFormat="false" ht="13.5" hidden="false" customHeight="true" outlineLevel="0" collapsed="false">
      <c r="A45" s="164" t="s">
        <v>150</v>
      </c>
      <c r="B45" s="42"/>
      <c r="C45" s="42"/>
      <c r="D45" s="42"/>
      <c r="E45" s="42"/>
      <c r="F45" s="42"/>
      <c r="G45" s="42"/>
      <c r="H45" s="42"/>
      <c r="I45" s="42"/>
      <c r="J45" s="59"/>
    </row>
    <row r="46" customFormat="false" ht="9.95" hidden="false" customHeight="true" outlineLevel="0" collapsed="false">
      <c r="A46" s="60" t="s">
        <v>114</v>
      </c>
      <c r="B46" s="42" t="n">
        <v>211339</v>
      </c>
      <c r="C46" s="42" t="n">
        <v>121716</v>
      </c>
      <c r="D46" s="42" t="n">
        <v>77888</v>
      </c>
      <c r="E46" s="42" t="n">
        <v>5892</v>
      </c>
      <c r="F46" s="42" t="n">
        <v>3950</v>
      </c>
      <c r="G46" s="42" t="n">
        <v>1707</v>
      </c>
      <c r="H46" s="42" t="n">
        <v>123</v>
      </c>
      <c r="I46" s="42" t="n">
        <v>63</v>
      </c>
      <c r="J46" s="59"/>
    </row>
    <row r="47" customFormat="false" ht="9.95" hidden="false" customHeight="true" outlineLevel="0" collapsed="false">
      <c r="A47" s="60" t="s">
        <v>122</v>
      </c>
      <c r="B47" s="42" t="n">
        <v>64669</v>
      </c>
      <c r="C47" s="42" t="n">
        <v>37509</v>
      </c>
      <c r="D47" s="42" t="n">
        <v>22834</v>
      </c>
      <c r="E47" s="42" t="n">
        <v>2600</v>
      </c>
      <c r="F47" s="42" t="n">
        <v>1278</v>
      </c>
      <c r="G47" s="42" t="n">
        <v>302</v>
      </c>
      <c r="H47" s="42" t="n">
        <v>105</v>
      </c>
      <c r="I47" s="42" t="n">
        <v>41</v>
      </c>
      <c r="J47" s="59"/>
    </row>
    <row r="48" customFormat="false" ht="24.95" hidden="false" customHeight="true" outlineLevel="0" collapsed="false">
      <c r="A48" s="56" t="s">
        <v>355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164" t="s">
        <v>100</v>
      </c>
      <c r="B49" s="177" t="n">
        <v>83.7967320221751</v>
      </c>
      <c r="C49" s="177" t="n">
        <v>87.7920889251569</v>
      </c>
      <c r="D49" s="177" t="n">
        <v>78.1966678570874</v>
      </c>
      <c r="E49" s="177" t="n">
        <v>80.3938275111237</v>
      </c>
      <c r="F49" s="177" t="n">
        <v>88.5201490010159</v>
      </c>
      <c r="G49" s="177" t="n">
        <v>85.6351236146633</v>
      </c>
      <c r="H49" s="177" t="n">
        <v>80.565371024735</v>
      </c>
      <c r="I49" s="177" t="n">
        <v>96.2962962962963</v>
      </c>
      <c r="J49" s="59"/>
    </row>
    <row r="50" customFormat="false" ht="9" hidden="false" customHeight="false" outlineLevel="0" collapsed="false">
      <c r="A50" s="60" t="s">
        <v>134</v>
      </c>
      <c r="B50" s="177" t="n">
        <v>91.7040302582471</v>
      </c>
      <c r="C50" s="177" t="n">
        <v>93.5481157469717</v>
      </c>
      <c r="D50" s="177" t="n">
        <v>88.921568627451</v>
      </c>
      <c r="E50" s="177" t="n">
        <v>90.8102766798419</v>
      </c>
      <c r="F50" s="177" t="n">
        <v>85.9882005899705</v>
      </c>
      <c r="G50" s="177" t="n">
        <v>98.1707317073171</v>
      </c>
      <c r="H50" s="177" t="n">
        <v>61.5384615384615</v>
      </c>
      <c r="I50" s="177" t="n">
        <v>0</v>
      </c>
      <c r="J50" s="59"/>
    </row>
    <row r="51" customFormat="false" ht="9" hidden="false" customHeight="false" outlineLevel="0" collapsed="false">
      <c r="A51" s="62" t="s">
        <v>135</v>
      </c>
      <c r="B51" s="177" t="n">
        <v>87.8545483416367</v>
      </c>
      <c r="C51" s="177" t="n">
        <v>91.1911619936559</v>
      </c>
      <c r="D51" s="177" t="n">
        <v>83.3366356251238</v>
      </c>
      <c r="E51" s="177" t="n">
        <v>86.6146123814836</v>
      </c>
      <c r="F51" s="177" t="n">
        <v>91.9937205651492</v>
      </c>
      <c r="G51" s="177" t="n">
        <v>85.1612903225806</v>
      </c>
      <c r="H51" s="177" t="n">
        <v>92.3076923076923</v>
      </c>
      <c r="I51" s="177" t="n">
        <v>0</v>
      </c>
      <c r="J51" s="59"/>
    </row>
    <row r="52" customFormat="false" ht="9" hidden="false" customHeight="false" outlineLevel="0" collapsed="false">
      <c r="A52" s="60" t="s">
        <v>136</v>
      </c>
      <c r="B52" s="177" t="n">
        <v>75.2793882866986</v>
      </c>
      <c r="C52" s="177" t="n">
        <v>84.2609489051095</v>
      </c>
      <c r="D52" s="177" t="n">
        <v>62.7408993576017</v>
      </c>
      <c r="E52" s="177" t="n">
        <v>62.5377643504532</v>
      </c>
      <c r="F52" s="177" t="n">
        <v>88.6255924170616</v>
      </c>
      <c r="G52" s="177" t="n">
        <v>88.421052631579</v>
      </c>
      <c r="H52" s="177" t="n">
        <v>55.5555555555556</v>
      </c>
      <c r="I52" s="177" t="n">
        <v>0</v>
      </c>
      <c r="J52" s="59"/>
    </row>
    <row r="53" customFormat="false" ht="9" hidden="false" customHeight="false" outlineLevel="0" collapsed="false">
      <c r="A53" s="60" t="s">
        <v>137</v>
      </c>
      <c r="B53" s="177" t="n">
        <v>72.6168224299066</v>
      </c>
      <c r="C53" s="177" t="n">
        <v>75.8381194069721</v>
      </c>
      <c r="D53" s="177" t="n">
        <v>68.2886522218142</v>
      </c>
      <c r="E53" s="177" t="n">
        <v>67.3946957878315</v>
      </c>
      <c r="F53" s="177" t="n">
        <v>83.6431226765799</v>
      </c>
      <c r="G53" s="177" t="n">
        <v>70.9090909090909</v>
      </c>
      <c r="H53" s="177" t="n">
        <v>66.6666666666667</v>
      </c>
      <c r="I53" s="177" t="n">
        <v>0</v>
      </c>
      <c r="J53" s="59"/>
    </row>
    <row r="54" customFormat="false" ht="9" hidden="false" customHeight="false" outlineLevel="0" collapsed="false">
      <c r="A54" s="60" t="s">
        <v>138</v>
      </c>
      <c r="B54" s="177" t="n">
        <v>86.0053440213761</v>
      </c>
      <c r="C54" s="177" t="n">
        <v>89.746192893401</v>
      </c>
      <c r="D54" s="177" t="n">
        <v>77.9605263157895</v>
      </c>
      <c r="E54" s="177" t="n">
        <v>86.4864864864865</v>
      </c>
      <c r="F54" s="177" t="n">
        <v>84.3137254901961</v>
      </c>
      <c r="G54" s="177" t="n">
        <v>85.7142857142857</v>
      </c>
      <c r="H54" s="177" t="n">
        <v>100</v>
      </c>
      <c r="I54" s="177" t="n">
        <v>0</v>
      </c>
      <c r="J54" s="59"/>
    </row>
    <row r="55" customFormat="false" ht="9" hidden="false" customHeight="false" outlineLevel="0" collapsed="false">
      <c r="A55" s="60" t="s">
        <v>139</v>
      </c>
      <c r="B55" s="177" t="n">
        <v>84.1316440049444</v>
      </c>
      <c r="C55" s="177" t="n">
        <v>87.7780379302271</v>
      </c>
      <c r="D55" s="177" t="n">
        <v>77.703052250388</v>
      </c>
      <c r="E55" s="177" t="n">
        <v>66.3636363636364</v>
      </c>
      <c r="F55" s="177" t="n">
        <v>96.0526315789474</v>
      </c>
      <c r="G55" s="177" t="n">
        <v>56.5789473684211</v>
      </c>
      <c r="H55" s="177" t="n">
        <v>83.3333333333333</v>
      </c>
      <c r="I55" s="177" t="n">
        <v>0</v>
      </c>
      <c r="J55" s="59"/>
    </row>
    <row r="56" customFormat="false" ht="9" hidden="false" customHeight="false" outlineLevel="0" collapsed="false">
      <c r="A56" s="60" t="s">
        <v>140</v>
      </c>
      <c r="B56" s="177" t="n">
        <v>84.7011640418664</v>
      </c>
      <c r="C56" s="177" t="n">
        <v>89.8579594664819</v>
      </c>
      <c r="D56" s="177" t="n">
        <v>77.1720833872847</v>
      </c>
      <c r="E56" s="177" t="n">
        <v>74.3879472693032</v>
      </c>
      <c r="F56" s="177" t="n">
        <v>92.6096997690531</v>
      </c>
      <c r="G56" s="177" t="n">
        <v>87.5621890547264</v>
      </c>
      <c r="H56" s="177" t="n">
        <v>91.6666666666667</v>
      </c>
      <c r="I56" s="177" t="n">
        <v>0</v>
      </c>
      <c r="J56" s="59"/>
    </row>
    <row r="57" customFormat="false" ht="9" hidden="false" customHeight="false" outlineLevel="0" collapsed="false">
      <c r="A57" s="60" t="s">
        <v>141</v>
      </c>
      <c r="B57" s="177" t="n">
        <v>76.1930783242259</v>
      </c>
      <c r="C57" s="177" t="n">
        <v>80.0733700183425</v>
      </c>
      <c r="D57" s="177" t="n">
        <v>68.4980806142035</v>
      </c>
      <c r="E57" s="177" t="n">
        <v>86.6666666666667</v>
      </c>
      <c r="F57" s="177" t="n">
        <v>92.896174863388</v>
      </c>
      <c r="G57" s="177" t="n">
        <v>76.271186440678</v>
      </c>
      <c r="H57" s="177" t="n">
        <v>72.7272727272727</v>
      </c>
      <c r="I57" s="177" t="n">
        <v>91.1111111111111</v>
      </c>
      <c r="J57" s="59"/>
    </row>
    <row r="58" customFormat="false" ht="9" hidden="false" customHeight="false" outlineLevel="0" collapsed="false">
      <c r="A58" s="60" t="s">
        <v>142</v>
      </c>
      <c r="B58" s="177" t="n">
        <v>84.6148969889065</v>
      </c>
      <c r="C58" s="177" t="n">
        <v>89.4116105359717</v>
      </c>
      <c r="D58" s="177" t="n">
        <v>78.9350538854226</v>
      </c>
      <c r="E58" s="177" t="n">
        <v>82.2647793505412</v>
      </c>
      <c r="F58" s="177" t="n">
        <v>94.8995363214838</v>
      </c>
      <c r="G58" s="177" t="n">
        <v>93.6454849498328</v>
      </c>
      <c r="H58" s="177" t="n">
        <v>92.3076923076923</v>
      </c>
      <c r="I58" s="177" t="n">
        <v>100</v>
      </c>
      <c r="J58" s="59"/>
    </row>
    <row r="59" customFormat="false" ht="9" hidden="false" customHeight="false" outlineLevel="0" collapsed="false">
      <c r="A59" s="60" t="s">
        <v>143</v>
      </c>
      <c r="B59" s="177" t="n">
        <v>83.4393632060975</v>
      </c>
      <c r="C59" s="177" t="n">
        <v>87.847714628559</v>
      </c>
      <c r="D59" s="177" t="n">
        <v>77.2805784294035</v>
      </c>
      <c r="E59" s="177" t="n">
        <v>78.2749675745785</v>
      </c>
      <c r="F59" s="177" t="n">
        <v>84.3846153846154</v>
      </c>
      <c r="G59" s="177" t="n">
        <v>81.6745655608215</v>
      </c>
      <c r="H59" s="177" t="n">
        <v>71.0526315789474</v>
      </c>
      <c r="I59" s="177" t="n">
        <v>0</v>
      </c>
      <c r="J59" s="59"/>
    </row>
    <row r="60" customFormat="false" ht="9" hidden="false" customHeight="false" outlineLevel="0" collapsed="false">
      <c r="A60" s="60" t="s">
        <v>144</v>
      </c>
      <c r="B60" s="177" t="n">
        <v>81.8344633491109</v>
      </c>
      <c r="C60" s="177" t="n">
        <v>88.423613778973</v>
      </c>
      <c r="D60" s="177" t="n">
        <v>74.1441571573018</v>
      </c>
      <c r="E60" s="177" t="n">
        <v>80.7600950118765</v>
      </c>
      <c r="F60" s="177" t="n">
        <v>87.0689655172414</v>
      </c>
      <c r="G60" s="177" t="n">
        <v>87.1559633027523</v>
      </c>
      <c r="H60" s="177" t="n">
        <v>75</v>
      </c>
      <c r="I60" s="177" t="n">
        <v>0</v>
      </c>
      <c r="J60" s="59"/>
    </row>
    <row r="61" customFormat="false" ht="9" hidden="false" customHeight="false" outlineLevel="0" collapsed="false">
      <c r="A61" s="60" t="s">
        <v>145</v>
      </c>
      <c r="B61" s="177" t="n">
        <v>77.5544794188862</v>
      </c>
      <c r="C61" s="177" t="n">
        <v>87.2187649593107</v>
      </c>
      <c r="D61" s="177" t="n">
        <v>66.4844177145981</v>
      </c>
      <c r="E61" s="177" t="n">
        <v>71.2871287128713</v>
      </c>
      <c r="F61" s="177" t="n">
        <v>95</v>
      </c>
      <c r="G61" s="177" t="n">
        <v>73.3333333333333</v>
      </c>
      <c r="H61" s="177" t="n">
        <v>50</v>
      </c>
      <c r="I61" s="177" t="n">
        <v>0</v>
      </c>
      <c r="J61" s="59"/>
    </row>
    <row r="62" customFormat="false" ht="9" hidden="false" customHeight="false" outlineLevel="0" collapsed="false">
      <c r="A62" s="60" t="s">
        <v>146</v>
      </c>
      <c r="B62" s="177" t="n">
        <v>79.6178637200737</v>
      </c>
      <c r="C62" s="177" t="n">
        <v>82.4535067967642</v>
      </c>
      <c r="D62" s="177" t="n">
        <v>74.8139255702281</v>
      </c>
      <c r="E62" s="177" t="n">
        <v>81.1088295687885</v>
      </c>
      <c r="F62" s="177" t="n">
        <v>90.8814589665654</v>
      </c>
      <c r="G62" s="177" t="n">
        <v>86.6666666666667</v>
      </c>
      <c r="H62" s="177" t="n">
        <v>95.2380952380952</v>
      </c>
      <c r="I62" s="177" t="n">
        <v>0</v>
      </c>
      <c r="J62" s="59"/>
    </row>
    <row r="63" customFormat="false" ht="9" hidden="false" customHeight="false" outlineLevel="0" collapsed="false">
      <c r="A63" s="60" t="s">
        <v>147</v>
      </c>
      <c r="B63" s="177" t="n">
        <v>77.628940402663</v>
      </c>
      <c r="C63" s="177" t="n">
        <v>80.2465512180804</v>
      </c>
      <c r="D63" s="177" t="n">
        <v>73.0890052356021</v>
      </c>
      <c r="E63" s="177" t="n">
        <v>78.5299806576402</v>
      </c>
      <c r="F63" s="177" t="n">
        <v>85.6643356643357</v>
      </c>
      <c r="G63" s="177" t="n">
        <v>88</v>
      </c>
      <c r="H63" s="177" t="n">
        <v>100</v>
      </c>
      <c r="I63" s="177" t="n">
        <v>0</v>
      </c>
      <c r="J63" s="59"/>
    </row>
    <row r="64" customFormat="false" ht="9" hidden="false" customHeight="false" outlineLevel="0" collapsed="false">
      <c r="A64" s="60" t="s">
        <v>148</v>
      </c>
      <c r="B64" s="177" t="n">
        <v>84.9180670076192</v>
      </c>
      <c r="C64" s="177" t="n">
        <v>88.6171631836372</v>
      </c>
      <c r="D64" s="177" t="n">
        <v>80.7441860465116</v>
      </c>
      <c r="E64" s="177" t="n">
        <v>78.0548628428928</v>
      </c>
      <c r="F64" s="177" t="n">
        <v>95.0738916256158</v>
      </c>
      <c r="G64" s="177" t="n">
        <v>94.488188976378</v>
      </c>
      <c r="H64" s="177" t="n">
        <v>0</v>
      </c>
      <c r="I64" s="177" t="n">
        <v>100</v>
      </c>
      <c r="J64" s="59"/>
    </row>
    <row r="65" customFormat="false" ht="9" hidden="false" customHeight="false" outlineLevel="0" collapsed="false">
      <c r="A65" s="60" t="s">
        <v>149</v>
      </c>
      <c r="B65" s="177" t="n">
        <v>84.1070989928764</v>
      </c>
      <c r="C65" s="177" t="n">
        <v>85.3583855254001</v>
      </c>
      <c r="D65" s="177" t="n">
        <v>83.3256351039261</v>
      </c>
      <c r="E65" s="177" t="n">
        <v>73.6842105263158</v>
      </c>
      <c r="F65" s="177" t="n">
        <v>77.948717948718</v>
      </c>
      <c r="G65" s="177" t="n">
        <v>92.5925925925926</v>
      </c>
      <c r="H65" s="177" t="n">
        <v>90</v>
      </c>
      <c r="I65" s="177" t="n">
        <v>0</v>
      </c>
      <c r="J65" s="59"/>
    </row>
    <row r="66" customFormat="false" ht="13.5" hidden="false" customHeight="true" outlineLevel="0" collapsed="false">
      <c r="A66" s="164" t="s">
        <v>150</v>
      </c>
      <c r="B66" s="177"/>
      <c r="C66" s="177"/>
      <c r="D66" s="177"/>
      <c r="E66" s="177"/>
      <c r="F66" s="177"/>
      <c r="G66" s="177"/>
      <c r="H66" s="177"/>
      <c r="I66" s="177"/>
      <c r="J66" s="59"/>
    </row>
    <row r="67" customFormat="false" ht="9.95" hidden="false" customHeight="true" outlineLevel="0" collapsed="false">
      <c r="A67" s="60" t="s">
        <v>114</v>
      </c>
      <c r="B67" s="177" t="n">
        <v>85.8449065141539</v>
      </c>
      <c r="C67" s="177" t="n">
        <v>89.9494516539064</v>
      </c>
      <c r="D67" s="177" t="n">
        <v>80.2249528773162</v>
      </c>
      <c r="E67" s="177" t="n">
        <v>82.4171212757029</v>
      </c>
      <c r="F67" s="177" t="n">
        <v>89.1044439431536</v>
      </c>
      <c r="G67" s="177" t="n">
        <v>85.9949622166247</v>
      </c>
      <c r="H67" s="177" t="n">
        <v>79.8701298701299</v>
      </c>
      <c r="I67" s="177" t="n">
        <v>100</v>
      </c>
      <c r="J67" s="59"/>
    </row>
    <row r="68" customFormat="false" ht="9.95" hidden="false" customHeight="true" outlineLevel="0" collapsed="false">
      <c r="A68" s="60" t="s">
        <v>122</v>
      </c>
      <c r="B68" s="177" t="n">
        <v>77.7355723575868</v>
      </c>
      <c r="C68" s="177" t="n">
        <v>81.4527687296417</v>
      </c>
      <c r="D68" s="177" t="n">
        <v>71.988398121</v>
      </c>
      <c r="E68" s="177" t="n">
        <v>76.1570005858231</v>
      </c>
      <c r="F68" s="177" t="n">
        <v>86.7617107942974</v>
      </c>
      <c r="G68" s="177" t="n">
        <v>83.6565096952909</v>
      </c>
      <c r="H68" s="177" t="n">
        <v>81.3953488372093</v>
      </c>
      <c r="I68" s="177" t="n">
        <v>91.1111111111111</v>
      </c>
      <c r="J68" s="59"/>
    </row>
    <row r="69" customFormat="false" ht="9" hidden="false" customHeight="false" outlineLevel="0" collapsed="false">
      <c r="J69" s="45"/>
    </row>
    <row r="70" customFormat="false" ht="9" hidden="false" customHeight="true" outlineLevel="0" collapsed="false">
      <c r="A70" s="34" t="s">
        <v>101</v>
      </c>
      <c r="B70" s="33"/>
      <c r="C70" s="33"/>
      <c r="D70" s="33"/>
      <c r="E70" s="33"/>
      <c r="F70" s="33"/>
      <c r="J70" s="45"/>
    </row>
    <row r="71" customFormat="false" ht="9" hidden="false" customHeight="true" outlineLevel="0" collapsed="false">
      <c r="A71" s="44" t="s">
        <v>123</v>
      </c>
      <c r="B71" s="33"/>
      <c r="C71" s="33"/>
      <c r="D71" s="33"/>
      <c r="E71" s="33"/>
      <c r="F71" s="44" t="s">
        <v>124</v>
      </c>
      <c r="J71" s="45"/>
    </row>
    <row r="72" customFormat="false" ht="9" hidden="false" customHeight="true" outlineLevel="0" collapsed="false">
      <c r="A72" s="44" t="s">
        <v>125</v>
      </c>
      <c r="B72" s="33"/>
      <c r="C72" s="33"/>
      <c r="D72" s="33"/>
      <c r="E72" s="33"/>
      <c r="F72" s="44" t="s">
        <v>126</v>
      </c>
      <c r="J72" s="45"/>
    </row>
    <row r="73" customFormat="false" ht="9" hidden="false" customHeight="true" outlineLevel="0" collapsed="false">
      <c r="A73" s="44" t="s">
        <v>127</v>
      </c>
      <c r="B73" s="33"/>
      <c r="C73" s="33"/>
      <c r="D73" s="33"/>
      <c r="E73" s="33"/>
      <c r="F73" s="13"/>
      <c r="J73" s="45"/>
    </row>
    <row r="74" customFormat="false" ht="9" hidden="false" customHeight="true" outlineLevel="0" collapsed="false">
      <c r="A74" s="44" t="s">
        <v>128</v>
      </c>
      <c r="B74" s="33"/>
      <c r="C74" s="33"/>
      <c r="D74" s="33"/>
      <c r="E74" s="33"/>
      <c r="F74" s="195"/>
      <c r="J74" s="45"/>
    </row>
    <row r="75" customFormat="false" ht="24.95" hidden="false" customHeight="true" outlineLevel="0" collapsed="false">
      <c r="A75" s="176" t="s">
        <v>381</v>
      </c>
      <c r="B75" s="176"/>
      <c r="C75" s="176"/>
      <c r="D75" s="176"/>
      <c r="E75" s="176"/>
      <c r="F75" s="176"/>
      <c r="G75" s="176"/>
      <c r="H75" s="176"/>
      <c r="I75" s="176"/>
    </row>
    <row r="76" customFormat="false" ht="9" hidden="false" customHeight="true" outlineLevel="0" collapsed="false">
      <c r="A76" s="164" t="s">
        <v>100</v>
      </c>
      <c r="B76" s="42" t="n">
        <v>245584</v>
      </c>
      <c r="C76" s="42" t="n">
        <v>139395</v>
      </c>
      <c r="D76" s="42" t="n">
        <v>38366</v>
      </c>
      <c r="E76" s="42" t="n">
        <v>4035</v>
      </c>
      <c r="F76" s="42" t="n">
        <v>10202</v>
      </c>
      <c r="G76" s="42" t="n">
        <v>45905</v>
      </c>
      <c r="H76" s="42" t="n">
        <v>7674</v>
      </c>
      <c r="I76" s="42" t="n">
        <v>7</v>
      </c>
    </row>
    <row r="77" customFormat="false" ht="9" hidden="false" customHeight="false" outlineLevel="0" collapsed="false">
      <c r="A77" s="60" t="s">
        <v>134</v>
      </c>
      <c r="B77" s="42" t="n">
        <v>30289</v>
      </c>
      <c r="C77" s="61" t="n">
        <v>17212</v>
      </c>
      <c r="D77" s="61" t="n">
        <v>4369</v>
      </c>
      <c r="E77" s="61" t="n">
        <v>434</v>
      </c>
      <c r="F77" s="61" t="n">
        <v>1512</v>
      </c>
      <c r="G77" s="61" t="n">
        <v>5905</v>
      </c>
      <c r="H77" s="61" t="n">
        <v>857</v>
      </c>
      <c r="I77" s="61" t="n">
        <v>0</v>
      </c>
    </row>
    <row r="78" customFormat="false" ht="9" hidden="false" customHeight="false" outlineLevel="0" collapsed="false">
      <c r="A78" s="62" t="s">
        <v>135</v>
      </c>
      <c r="B78" s="42" t="n">
        <v>40856</v>
      </c>
      <c r="C78" s="61" t="n">
        <v>21872</v>
      </c>
      <c r="D78" s="61" t="n">
        <v>7115</v>
      </c>
      <c r="E78" s="61" t="n">
        <v>843</v>
      </c>
      <c r="F78" s="61" t="n">
        <v>986</v>
      </c>
      <c r="G78" s="61" t="n">
        <v>8472</v>
      </c>
      <c r="H78" s="61" t="n">
        <v>1568</v>
      </c>
      <c r="I78" s="61" t="n">
        <v>0</v>
      </c>
    </row>
    <row r="79" customFormat="false" ht="9" hidden="false" customHeight="false" outlineLevel="0" collapsed="false">
      <c r="A79" s="60" t="s">
        <v>136</v>
      </c>
      <c r="B79" s="42" t="n">
        <v>9991</v>
      </c>
      <c r="C79" s="61" t="n">
        <v>5851</v>
      </c>
      <c r="D79" s="61" t="n">
        <v>1539</v>
      </c>
      <c r="E79" s="61" t="n">
        <v>108</v>
      </c>
      <c r="F79" s="61" t="n">
        <v>521</v>
      </c>
      <c r="G79" s="61" t="n">
        <v>1818</v>
      </c>
      <c r="H79" s="61" t="n">
        <v>154</v>
      </c>
      <c r="I79" s="61" t="n">
        <v>0</v>
      </c>
    </row>
    <row r="80" customFormat="false" ht="9" hidden="false" customHeight="false" outlineLevel="0" collapsed="false">
      <c r="A80" s="60" t="s">
        <v>137</v>
      </c>
      <c r="B80" s="42" t="n">
        <v>9175</v>
      </c>
      <c r="C80" s="61" t="n">
        <v>6005</v>
      </c>
      <c r="D80" s="61" t="n">
        <v>1359</v>
      </c>
      <c r="E80" s="61" t="n">
        <v>322</v>
      </c>
      <c r="F80" s="61" t="n">
        <v>395</v>
      </c>
      <c r="G80" s="61" t="n">
        <v>877</v>
      </c>
      <c r="H80" s="61" t="n">
        <v>217</v>
      </c>
      <c r="I80" s="61" t="n">
        <v>0</v>
      </c>
    </row>
    <row r="81" customFormat="false" ht="9" hidden="false" customHeight="false" outlineLevel="0" collapsed="false">
      <c r="A81" s="60" t="s">
        <v>138</v>
      </c>
      <c r="B81" s="42" t="n">
        <v>2537</v>
      </c>
      <c r="C81" s="61" t="n">
        <v>1469</v>
      </c>
      <c r="D81" s="61" t="n">
        <v>380</v>
      </c>
      <c r="E81" s="61" t="n">
        <v>9</v>
      </c>
      <c r="F81" s="61" t="n">
        <v>84</v>
      </c>
      <c r="G81" s="61" t="n">
        <v>541</v>
      </c>
      <c r="H81" s="61" t="n">
        <v>54</v>
      </c>
      <c r="I81" s="61" t="n">
        <v>0</v>
      </c>
    </row>
    <row r="82" customFormat="false" ht="9" hidden="false" customHeight="false" outlineLevel="0" collapsed="false">
      <c r="A82" s="60" t="s">
        <v>139</v>
      </c>
      <c r="B82" s="42" t="n">
        <v>5584</v>
      </c>
      <c r="C82" s="61" t="n">
        <v>3612</v>
      </c>
      <c r="D82" s="61" t="n">
        <v>639</v>
      </c>
      <c r="E82" s="61" t="n">
        <v>36</v>
      </c>
      <c r="F82" s="61" t="n">
        <v>155</v>
      </c>
      <c r="G82" s="61" t="n">
        <v>1051</v>
      </c>
      <c r="H82" s="61" t="n">
        <v>91</v>
      </c>
      <c r="I82" s="61" t="n">
        <v>0</v>
      </c>
    </row>
    <row r="83" customFormat="false" ht="9" hidden="false" customHeight="false" outlineLevel="0" collapsed="false">
      <c r="A83" s="60" t="s">
        <v>140</v>
      </c>
      <c r="B83" s="42" t="n">
        <v>16789</v>
      </c>
      <c r="C83" s="61" t="n">
        <v>9502</v>
      </c>
      <c r="D83" s="61" t="n">
        <v>2246</v>
      </c>
      <c r="E83" s="61" t="n">
        <v>212</v>
      </c>
      <c r="F83" s="61" t="n">
        <v>998</v>
      </c>
      <c r="G83" s="61" t="n">
        <v>3454</v>
      </c>
      <c r="H83" s="61" t="n">
        <v>377</v>
      </c>
      <c r="I83" s="61" t="n">
        <v>0</v>
      </c>
    </row>
    <row r="84" customFormat="false" ht="9" hidden="false" customHeight="false" outlineLevel="0" collapsed="false">
      <c r="A84" s="60" t="s">
        <v>141</v>
      </c>
      <c r="B84" s="42" t="n">
        <v>6792</v>
      </c>
      <c r="C84" s="61" t="n">
        <v>4338</v>
      </c>
      <c r="D84" s="61" t="n">
        <v>953</v>
      </c>
      <c r="E84" s="61" t="n">
        <v>117</v>
      </c>
      <c r="F84" s="61" t="n">
        <v>251</v>
      </c>
      <c r="G84" s="61" t="n">
        <v>673</v>
      </c>
      <c r="H84" s="61" t="n">
        <v>458</v>
      </c>
      <c r="I84" s="61" t="n">
        <v>2</v>
      </c>
    </row>
    <row r="85" customFormat="false" ht="9" hidden="false" customHeight="false" outlineLevel="0" collapsed="false">
      <c r="A85" s="60" t="s">
        <v>142</v>
      </c>
      <c r="B85" s="42" t="n">
        <v>22993</v>
      </c>
      <c r="C85" s="61" t="n">
        <v>12357</v>
      </c>
      <c r="D85" s="61" t="n">
        <v>3947</v>
      </c>
      <c r="E85" s="61" t="n">
        <v>422</v>
      </c>
      <c r="F85" s="61" t="n">
        <v>1038</v>
      </c>
      <c r="G85" s="61" t="n">
        <v>4640</v>
      </c>
      <c r="H85" s="61" t="n">
        <v>589</v>
      </c>
      <c r="I85" s="61" t="n">
        <v>0</v>
      </c>
    </row>
    <row r="86" customFormat="false" ht="9" hidden="false" customHeight="false" outlineLevel="0" collapsed="false">
      <c r="A86" s="60" t="s">
        <v>143</v>
      </c>
      <c r="B86" s="42" t="n">
        <v>48013</v>
      </c>
      <c r="C86" s="61" t="n">
        <v>26656</v>
      </c>
      <c r="D86" s="61" t="n">
        <v>7107</v>
      </c>
      <c r="E86" s="61" t="n">
        <v>497</v>
      </c>
      <c r="F86" s="61" t="n">
        <v>1873</v>
      </c>
      <c r="G86" s="61" t="n">
        <v>10698</v>
      </c>
      <c r="H86" s="61" t="n">
        <v>1182</v>
      </c>
      <c r="I86" s="61" t="n">
        <v>0</v>
      </c>
    </row>
    <row r="87" customFormat="false" ht="9" hidden="false" customHeight="false" outlineLevel="0" collapsed="false">
      <c r="A87" s="60" t="s">
        <v>144</v>
      </c>
      <c r="B87" s="42" t="n">
        <v>11257</v>
      </c>
      <c r="C87" s="61" t="n">
        <v>5837</v>
      </c>
      <c r="D87" s="61" t="n">
        <v>1867</v>
      </c>
      <c r="E87" s="61" t="n">
        <v>143</v>
      </c>
      <c r="F87" s="61" t="n">
        <v>407</v>
      </c>
      <c r="G87" s="61" t="n">
        <v>2487</v>
      </c>
      <c r="H87" s="61" t="n">
        <v>516</v>
      </c>
      <c r="I87" s="61" t="n">
        <v>0</v>
      </c>
    </row>
    <row r="88" customFormat="false" ht="9" hidden="false" customHeight="false" outlineLevel="0" collapsed="false">
      <c r="A88" s="60" t="s">
        <v>145</v>
      </c>
      <c r="B88" s="42" t="n">
        <v>3108</v>
      </c>
      <c r="C88" s="61" t="n">
        <v>1645</v>
      </c>
      <c r="D88" s="61" t="n">
        <v>592</v>
      </c>
      <c r="E88" s="61" t="n">
        <v>19</v>
      </c>
      <c r="F88" s="61" t="n">
        <v>72</v>
      </c>
      <c r="G88" s="61" t="n">
        <v>674</v>
      </c>
      <c r="H88" s="61" t="n">
        <v>106</v>
      </c>
      <c r="I88" s="61" t="n">
        <v>0</v>
      </c>
    </row>
    <row r="89" customFormat="false" ht="9" hidden="false" customHeight="false" outlineLevel="0" collapsed="false">
      <c r="A89" s="60" t="s">
        <v>146</v>
      </c>
      <c r="B89" s="42" t="n">
        <v>14756</v>
      </c>
      <c r="C89" s="61" t="n">
        <v>9001</v>
      </c>
      <c r="D89" s="61" t="n">
        <v>2386</v>
      </c>
      <c r="E89" s="61" t="n">
        <v>388</v>
      </c>
      <c r="F89" s="61" t="n">
        <v>676</v>
      </c>
      <c r="G89" s="61" t="n">
        <v>1343</v>
      </c>
      <c r="H89" s="61" t="n">
        <v>962</v>
      </c>
      <c r="I89" s="61" t="n">
        <v>0</v>
      </c>
    </row>
    <row r="90" customFormat="false" ht="9" hidden="false" customHeight="false" outlineLevel="0" collapsed="false">
      <c r="A90" s="60" t="s">
        <v>147</v>
      </c>
      <c r="B90" s="42" t="n">
        <v>8043</v>
      </c>
      <c r="C90" s="61" t="n">
        <v>5111</v>
      </c>
      <c r="D90" s="61" t="n">
        <v>1285</v>
      </c>
      <c r="E90" s="61" t="n">
        <v>154</v>
      </c>
      <c r="F90" s="61" t="n">
        <v>456</v>
      </c>
      <c r="G90" s="61" t="n">
        <v>759</v>
      </c>
      <c r="H90" s="61" t="n">
        <v>278</v>
      </c>
      <c r="I90" s="61" t="n">
        <v>0</v>
      </c>
    </row>
    <row r="91" customFormat="false" ht="9" hidden="false" customHeight="false" outlineLevel="0" collapsed="false">
      <c r="A91" s="60" t="s">
        <v>148</v>
      </c>
      <c r="B91" s="42" t="n">
        <v>7773</v>
      </c>
      <c r="C91" s="61" t="n">
        <v>4034</v>
      </c>
      <c r="D91" s="61" t="n">
        <v>1383</v>
      </c>
      <c r="E91" s="61" t="n">
        <v>155</v>
      </c>
      <c r="F91" s="61" t="n">
        <v>364</v>
      </c>
      <c r="G91" s="61" t="n">
        <v>1832</v>
      </c>
      <c r="H91" s="61" t="n">
        <v>0</v>
      </c>
      <c r="I91" s="61" t="n">
        <v>5</v>
      </c>
    </row>
    <row r="92" customFormat="false" ht="9" hidden="false" customHeight="false" outlineLevel="0" collapsed="false">
      <c r="A92" s="60" t="s">
        <v>149</v>
      </c>
      <c r="B92" s="42" t="n">
        <v>7628</v>
      </c>
      <c r="C92" s="61" t="n">
        <v>4893</v>
      </c>
      <c r="D92" s="61" t="n">
        <v>1199</v>
      </c>
      <c r="E92" s="61" t="n">
        <v>176</v>
      </c>
      <c r="F92" s="61" t="n">
        <v>414</v>
      </c>
      <c r="G92" s="61" t="n">
        <v>681</v>
      </c>
      <c r="H92" s="61" t="n">
        <v>265</v>
      </c>
      <c r="I92" s="61" t="n">
        <v>0</v>
      </c>
    </row>
    <row r="93" customFormat="false" ht="13.5" hidden="false" customHeight="true" outlineLevel="0" collapsed="false">
      <c r="A93" s="164" t="s">
        <v>150</v>
      </c>
      <c r="B93" s="42"/>
      <c r="C93" s="42"/>
      <c r="D93" s="42"/>
      <c r="E93" s="42"/>
      <c r="F93" s="42"/>
      <c r="G93" s="42"/>
      <c r="H93" s="42"/>
      <c r="I93" s="42"/>
    </row>
    <row r="94" customFormat="false" ht="9.95" hidden="false" customHeight="true" outlineLevel="0" collapsed="false">
      <c r="A94" s="60" t="s">
        <v>114</v>
      </c>
      <c r="B94" s="42" t="n">
        <v>189199</v>
      </c>
      <c r="C94" s="42" t="n">
        <v>104196</v>
      </c>
      <c r="D94" s="42" t="n">
        <v>29645</v>
      </c>
      <c r="E94" s="42" t="n">
        <v>2770</v>
      </c>
      <c r="F94" s="42" t="n">
        <v>7489</v>
      </c>
      <c r="G94" s="42" t="n">
        <v>39754</v>
      </c>
      <c r="H94" s="42" t="n">
        <v>5340</v>
      </c>
      <c r="I94" s="42" t="n">
        <v>5</v>
      </c>
    </row>
    <row r="95" customFormat="false" ht="9.95" hidden="false" customHeight="true" outlineLevel="0" collapsed="false">
      <c r="A95" s="60" t="s">
        <v>122</v>
      </c>
      <c r="B95" s="42" t="n">
        <v>56385</v>
      </c>
      <c r="C95" s="42" t="n">
        <v>35199</v>
      </c>
      <c r="D95" s="42" t="n">
        <v>8721</v>
      </c>
      <c r="E95" s="42" t="n">
        <v>1265</v>
      </c>
      <c r="F95" s="42" t="n">
        <v>2713</v>
      </c>
      <c r="G95" s="42" t="n">
        <v>6151</v>
      </c>
      <c r="H95" s="42" t="n">
        <v>2334</v>
      </c>
      <c r="I95" s="42" t="n">
        <v>2</v>
      </c>
    </row>
    <row r="96" customFormat="false" ht="24.95" hidden="false" customHeight="true" outlineLevel="0" collapsed="false">
      <c r="A96" s="176" t="s">
        <v>377</v>
      </c>
      <c r="B96" s="176"/>
      <c r="C96" s="176"/>
      <c r="D96" s="176"/>
      <c r="E96" s="176"/>
      <c r="F96" s="176"/>
      <c r="G96" s="176"/>
      <c r="H96" s="176"/>
      <c r="I96" s="176"/>
    </row>
    <row r="97" customFormat="false" ht="9" hidden="false" customHeight="false" outlineLevel="0" collapsed="false">
      <c r="A97" s="164" t="s">
        <v>100</v>
      </c>
      <c r="B97" s="42" t="n">
        <v>216828</v>
      </c>
      <c r="C97" s="42" t="n">
        <v>123699</v>
      </c>
      <c r="D97" s="42" t="n">
        <v>32517</v>
      </c>
      <c r="E97" s="42" t="n">
        <v>3323</v>
      </c>
      <c r="F97" s="42" t="n">
        <v>9480</v>
      </c>
      <c r="G97" s="42" t="n">
        <v>41560</v>
      </c>
      <c r="H97" s="42" t="n">
        <v>6242</v>
      </c>
      <c r="I97" s="42" t="n">
        <v>7</v>
      </c>
    </row>
    <row r="98" customFormat="false" ht="9" hidden="false" customHeight="false" outlineLevel="0" collapsed="false">
      <c r="A98" s="60" t="s">
        <v>134</v>
      </c>
      <c r="B98" s="42" t="n">
        <v>28640</v>
      </c>
      <c r="C98" s="61" t="n">
        <v>16359</v>
      </c>
      <c r="D98" s="61" t="n">
        <v>4005</v>
      </c>
      <c r="E98" s="61" t="n">
        <v>389</v>
      </c>
      <c r="F98" s="61" t="n">
        <v>1402</v>
      </c>
      <c r="G98" s="61" t="n">
        <v>5661</v>
      </c>
      <c r="H98" s="61" t="n">
        <v>824</v>
      </c>
      <c r="I98" s="61" t="n">
        <v>0</v>
      </c>
    </row>
    <row r="99" customFormat="false" ht="9" hidden="false" customHeight="false" outlineLevel="0" collapsed="false">
      <c r="A99" s="62" t="s">
        <v>135</v>
      </c>
      <c r="B99" s="42" t="n">
        <v>37046</v>
      </c>
      <c r="C99" s="61" t="n">
        <v>20040</v>
      </c>
      <c r="D99" s="61" t="n">
        <v>6204</v>
      </c>
      <c r="E99" s="61" t="n">
        <v>778</v>
      </c>
      <c r="F99" s="61" t="n">
        <v>952</v>
      </c>
      <c r="G99" s="61" t="n">
        <v>7660</v>
      </c>
      <c r="H99" s="61" t="n">
        <v>1412</v>
      </c>
      <c r="I99" s="61" t="n">
        <v>0</v>
      </c>
    </row>
    <row r="100" customFormat="false" ht="9" hidden="false" customHeight="false" outlineLevel="0" collapsed="false">
      <c r="A100" s="60" t="s">
        <v>136</v>
      </c>
      <c r="B100" s="42" t="n">
        <v>8521</v>
      </c>
      <c r="C100" s="61" t="n">
        <v>5107</v>
      </c>
      <c r="D100" s="61" t="n">
        <v>1127</v>
      </c>
      <c r="E100" s="61" t="n">
        <v>75</v>
      </c>
      <c r="F100" s="61" t="n">
        <v>470</v>
      </c>
      <c r="G100" s="61" t="n">
        <v>1617</v>
      </c>
      <c r="H100" s="61" t="n">
        <v>125</v>
      </c>
      <c r="I100" s="61" t="n">
        <v>0</v>
      </c>
    </row>
    <row r="101" customFormat="false" ht="9" hidden="false" customHeight="false" outlineLevel="0" collapsed="false">
      <c r="A101" s="60" t="s">
        <v>137</v>
      </c>
      <c r="B101" s="42" t="n">
        <v>6960</v>
      </c>
      <c r="C101" s="61" t="n">
        <v>4506</v>
      </c>
      <c r="D101" s="61" t="n">
        <v>1006</v>
      </c>
      <c r="E101" s="61" t="n">
        <v>201</v>
      </c>
      <c r="F101" s="61" t="n">
        <v>345</v>
      </c>
      <c r="G101" s="61" t="n">
        <v>735</v>
      </c>
      <c r="H101" s="61" t="n">
        <v>167</v>
      </c>
      <c r="I101" s="61" t="n">
        <v>0</v>
      </c>
    </row>
    <row r="102" customFormat="false" ht="9" hidden="false" customHeight="false" outlineLevel="0" collapsed="false">
      <c r="A102" s="60" t="s">
        <v>138</v>
      </c>
      <c r="B102" s="42" t="n">
        <v>2200</v>
      </c>
      <c r="C102" s="61" t="n">
        <v>1296</v>
      </c>
      <c r="D102" s="61" t="n">
        <v>308</v>
      </c>
      <c r="E102" s="61" t="n">
        <v>7</v>
      </c>
      <c r="F102" s="61" t="n">
        <v>80</v>
      </c>
      <c r="G102" s="61" t="n">
        <v>462</v>
      </c>
      <c r="H102" s="61" t="n">
        <v>47</v>
      </c>
      <c r="I102" s="61" t="n">
        <v>0</v>
      </c>
    </row>
    <row r="103" customFormat="false" ht="9" hidden="false" customHeight="false" outlineLevel="0" collapsed="false">
      <c r="A103" s="60" t="s">
        <v>139</v>
      </c>
      <c r="B103" s="42" t="n">
        <v>5105</v>
      </c>
      <c r="C103" s="61" t="n">
        <v>3315</v>
      </c>
      <c r="D103" s="61" t="n">
        <v>562</v>
      </c>
      <c r="E103" s="61" t="n">
        <v>33</v>
      </c>
      <c r="F103" s="61" t="n">
        <v>151</v>
      </c>
      <c r="G103" s="61" t="n">
        <v>957</v>
      </c>
      <c r="H103" s="61" t="n">
        <v>87</v>
      </c>
      <c r="I103" s="61" t="n">
        <v>0</v>
      </c>
    </row>
    <row r="104" customFormat="false" ht="9" hidden="false" customHeight="false" outlineLevel="0" collapsed="false">
      <c r="A104" s="60" t="s">
        <v>140</v>
      </c>
      <c r="B104" s="42" t="n">
        <v>14821</v>
      </c>
      <c r="C104" s="61" t="n">
        <v>8404</v>
      </c>
      <c r="D104" s="61" t="n">
        <v>1881</v>
      </c>
      <c r="E104" s="61" t="n">
        <v>166</v>
      </c>
      <c r="F104" s="61" t="n">
        <v>954</v>
      </c>
      <c r="G104" s="61" t="n">
        <v>3111</v>
      </c>
      <c r="H104" s="61" t="n">
        <v>305</v>
      </c>
      <c r="I104" s="61" t="n">
        <v>0</v>
      </c>
    </row>
    <row r="105" customFormat="false" ht="9" hidden="false" customHeight="false" outlineLevel="0" collapsed="false">
      <c r="A105" s="60" t="s">
        <v>141</v>
      </c>
      <c r="B105" s="42" t="n">
        <v>5615</v>
      </c>
      <c r="C105" s="61" t="n">
        <v>3586</v>
      </c>
      <c r="D105" s="61" t="n">
        <v>756</v>
      </c>
      <c r="E105" s="61" t="n">
        <v>87</v>
      </c>
      <c r="F105" s="61" t="n">
        <v>242</v>
      </c>
      <c r="G105" s="61" t="n">
        <v>613</v>
      </c>
      <c r="H105" s="61" t="n">
        <v>329</v>
      </c>
      <c r="I105" s="61" t="n">
        <v>2</v>
      </c>
    </row>
    <row r="106" customFormat="false" ht="9" hidden="false" customHeight="false" outlineLevel="0" collapsed="false">
      <c r="A106" s="60" t="s">
        <v>142</v>
      </c>
      <c r="B106" s="42" t="n">
        <v>20632</v>
      </c>
      <c r="C106" s="61" t="n">
        <v>11130</v>
      </c>
      <c r="D106" s="61" t="n">
        <v>3452</v>
      </c>
      <c r="E106" s="61" t="n">
        <v>346</v>
      </c>
      <c r="F106" s="61" t="n">
        <v>968</v>
      </c>
      <c r="G106" s="61" t="n">
        <v>4274</v>
      </c>
      <c r="H106" s="61" t="n">
        <v>462</v>
      </c>
      <c r="I106" s="61" t="n">
        <v>0</v>
      </c>
    </row>
    <row r="107" customFormat="false" ht="9" hidden="false" customHeight="false" outlineLevel="0" collapsed="false">
      <c r="A107" s="60" t="s">
        <v>143</v>
      </c>
      <c r="B107" s="42" t="n">
        <v>42112</v>
      </c>
      <c r="C107" s="61" t="n">
        <v>23686</v>
      </c>
      <c r="D107" s="61" t="n">
        <v>5962</v>
      </c>
      <c r="E107" s="61" t="n">
        <v>410</v>
      </c>
      <c r="F107" s="61" t="n">
        <v>1747</v>
      </c>
      <c r="G107" s="61" t="n">
        <v>9494</v>
      </c>
      <c r="H107" s="61" t="n">
        <v>813</v>
      </c>
      <c r="I107" s="61" t="n">
        <v>0</v>
      </c>
    </row>
    <row r="108" customFormat="false" ht="9" hidden="false" customHeight="false" outlineLevel="0" collapsed="false">
      <c r="A108" s="60" t="s">
        <v>144</v>
      </c>
      <c r="B108" s="42" t="n">
        <v>9700</v>
      </c>
      <c r="C108" s="61" t="n">
        <v>5183</v>
      </c>
      <c r="D108" s="61" t="n">
        <v>1576</v>
      </c>
      <c r="E108" s="61" t="n">
        <v>128</v>
      </c>
      <c r="F108" s="61" t="n">
        <v>359</v>
      </c>
      <c r="G108" s="61" t="n">
        <v>2083</v>
      </c>
      <c r="H108" s="61" t="n">
        <v>371</v>
      </c>
      <c r="I108" s="61" t="n">
        <v>0</v>
      </c>
    </row>
    <row r="109" customFormat="false" ht="9" hidden="false" customHeight="false" outlineLevel="0" collapsed="false">
      <c r="A109" s="60" t="s">
        <v>145</v>
      </c>
      <c r="B109" s="42" t="n">
        <v>2660</v>
      </c>
      <c r="C109" s="61" t="n">
        <v>1463</v>
      </c>
      <c r="D109" s="61" t="n">
        <v>444</v>
      </c>
      <c r="E109" s="61" t="n">
        <v>17</v>
      </c>
      <c r="F109" s="61" t="n">
        <v>68</v>
      </c>
      <c r="G109" s="61" t="n">
        <v>595</v>
      </c>
      <c r="H109" s="61" t="n">
        <v>73</v>
      </c>
      <c r="I109" s="61" t="n">
        <v>0</v>
      </c>
    </row>
    <row r="110" customFormat="false" ht="9" hidden="false" customHeight="false" outlineLevel="0" collapsed="false">
      <c r="A110" s="60" t="s">
        <v>146</v>
      </c>
      <c r="B110" s="42" t="n">
        <v>12651</v>
      </c>
      <c r="C110" s="61" t="n">
        <v>7712</v>
      </c>
      <c r="D110" s="61" t="n">
        <v>1967</v>
      </c>
      <c r="E110" s="61" t="n">
        <v>321</v>
      </c>
      <c r="F110" s="61" t="n">
        <v>633</v>
      </c>
      <c r="G110" s="61" t="n">
        <v>1260</v>
      </c>
      <c r="H110" s="61" t="n">
        <v>758</v>
      </c>
      <c r="I110" s="61" t="n">
        <v>0</v>
      </c>
    </row>
    <row r="111" customFormat="false" ht="9" hidden="false" customHeight="false" outlineLevel="0" collapsed="false">
      <c r="A111" s="60" t="s">
        <v>147</v>
      </c>
      <c r="B111" s="42" t="n">
        <v>6519</v>
      </c>
      <c r="C111" s="61" t="n">
        <v>4061</v>
      </c>
      <c r="D111" s="61" t="n">
        <v>1037</v>
      </c>
      <c r="E111" s="61" t="n">
        <v>100</v>
      </c>
      <c r="F111" s="61" t="n">
        <v>397</v>
      </c>
      <c r="G111" s="61" t="n">
        <v>692</v>
      </c>
      <c r="H111" s="61" t="n">
        <v>232</v>
      </c>
      <c r="I111" s="61" t="n">
        <v>0</v>
      </c>
    </row>
    <row r="112" customFormat="false" ht="9" hidden="false" customHeight="false" outlineLevel="0" collapsed="false">
      <c r="A112" s="60" t="s">
        <v>148</v>
      </c>
      <c r="B112" s="42" t="n">
        <v>6976</v>
      </c>
      <c r="C112" s="61" t="n">
        <v>3639</v>
      </c>
      <c r="D112" s="61" t="n">
        <v>1166</v>
      </c>
      <c r="E112" s="61" t="n">
        <v>134</v>
      </c>
      <c r="F112" s="61" t="n">
        <v>339</v>
      </c>
      <c r="G112" s="61" t="n">
        <v>1693</v>
      </c>
      <c r="H112" s="61" t="n">
        <v>0</v>
      </c>
      <c r="I112" s="61" t="n">
        <v>5</v>
      </c>
    </row>
    <row r="113" customFormat="false" ht="9" hidden="false" customHeight="false" outlineLevel="0" collapsed="false">
      <c r="A113" s="60" t="s">
        <v>149</v>
      </c>
      <c r="B113" s="42" t="n">
        <v>6670</v>
      </c>
      <c r="C113" s="61" t="n">
        <v>4212</v>
      </c>
      <c r="D113" s="61" t="n">
        <v>1064</v>
      </c>
      <c r="E113" s="61" t="n">
        <v>131</v>
      </c>
      <c r="F113" s="61" t="n">
        <v>373</v>
      </c>
      <c r="G113" s="61" t="n">
        <v>653</v>
      </c>
      <c r="H113" s="61" t="n">
        <v>237</v>
      </c>
      <c r="I113" s="61" t="n">
        <v>0</v>
      </c>
    </row>
    <row r="114" customFormat="false" ht="13.5" hidden="false" customHeight="true" outlineLevel="0" collapsed="false">
      <c r="A114" s="164" t="s">
        <v>150</v>
      </c>
      <c r="B114" s="42"/>
      <c r="C114" s="42"/>
      <c r="D114" s="42"/>
      <c r="E114" s="42"/>
      <c r="F114" s="42"/>
      <c r="G114" s="42"/>
      <c r="H114" s="42"/>
      <c r="I114" s="42"/>
    </row>
    <row r="115" customFormat="false" ht="9.95" hidden="false" customHeight="true" outlineLevel="0" collapsed="false">
      <c r="A115" s="60" t="s">
        <v>114</v>
      </c>
      <c r="B115" s="42" t="n">
        <v>169892</v>
      </c>
      <c r="C115" s="42" t="n">
        <v>94515</v>
      </c>
      <c r="D115" s="42" t="n">
        <v>25560</v>
      </c>
      <c r="E115" s="42" t="n">
        <v>2408</v>
      </c>
      <c r="F115" s="42" t="n">
        <v>7020</v>
      </c>
      <c r="G115" s="42" t="n">
        <v>35990</v>
      </c>
      <c r="H115" s="42" t="n">
        <v>4394</v>
      </c>
      <c r="I115" s="42" t="n">
        <v>5</v>
      </c>
    </row>
    <row r="116" customFormat="false" ht="9.95" hidden="false" customHeight="true" outlineLevel="0" collapsed="false">
      <c r="A116" s="60" t="s">
        <v>122</v>
      </c>
      <c r="B116" s="42" t="n">
        <v>46936</v>
      </c>
      <c r="C116" s="42" t="n">
        <v>29184</v>
      </c>
      <c r="D116" s="42" t="n">
        <v>6957</v>
      </c>
      <c r="E116" s="42" t="n">
        <v>915</v>
      </c>
      <c r="F116" s="42" t="n">
        <v>2460</v>
      </c>
      <c r="G116" s="42" t="n">
        <v>5570</v>
      </c>
      <c r="H116" s="42" t="n">
        <v>1848</v>
      </c>
      <c r="I116" s="42" t="n">
        <v>2</v>
      </c>
    </row>
    <row r="117" customFormat="false" ht="24.95" hidden="false" customHeight="true" outlineLevel="0" collapsed="false">
      <c r="A117" s="56" t="s">
        <v>355</v>
      </c>
      <c r="B117" s="56"/>
      <c r="C117" s="56"/>
      <c r="D117" s="56"/>
      <c r="E117" s="56"/>
      <c r="F117" s="56"/>
      <c r="G117" s="56"/>
      <c r="H117" s="56"/>
      <c r="I117" s="56"/>
    </row>
    <row r="118" customFormat="false" ht="9" hidden="false" customHeight="false" outlineLevel="0" collapsed="false">
      <c r="A118" s="164" t="s">
        <v>100</v>
      </c>
      <c r="B118" s="177" t="n">
        <v>88.2907681282168</v>
      </c>
      <c r="C118" s="177" t="n">
        <v>88.739911761541</v>
      </c>
      <c r="D118" s="177" t="n">
        <v>84.754730751186</v>
      </c>
      <c r="E118" s="177" t="n">
        <v>82.3543990086741</v>
      </c>
      <c r="F118" s="177" t="n">
        <v>92.9229562830818</v>
      </c>
      <c r="G118" s="177" t="n">
        <v>90.5348001307047</v>
      </c>
      <c r="H118" s="177" t="n">
        <v>81.3395882199635</v>
      </c>
      <c r="I118" s="177" t="n">
        <v>100</v>
      </c>
    </row>
    <row r="119" customFormat="false" ht="9" hidden="false" customHeight="false" outlineLevel="0" collapsed="false">
      <c r="A119" s="60" t="s">
        <v>134</v>
      </c>
      <c r="B119" s="177" t="n">
        <v>94.5557793258279</v>
      </c>
      <c r="C119" s="177" t="n">
        <v>95.0441552405299</v>
      </c>
      <c r="D119" s="177" t="n">
        <v>91.6685740444038</v>
      </c>
      <c r="E119" s="177" t="n">
        <v>89.63133640553</v>
      </c>
      <c r="F119" s="177" t="n">
        <v>92.7248677248677</v>
      </c>
      <c r="G119" s="177" t="n">
        <v>95.8679085520745</v>
      </c>
      <c r="H119" s="177" t="n">
        <v>96.1493582263711</v>
      </c>
      <c r="I119" s="177" t="n">
        <v>0</v>
      </c>
    </row>
    <row r="120" customFormat="false" ht="9" hidden="false" customHeight="false" outlineLevel="0" collapsed="false">
      <c r="A120" s="62" t="s">
        <v>135</v>
      </c>
      <c r="B120" s="177" t="n">
        <v>90.6745643234776</v>
      </c>
      <c r="C120" s="177" t="n">
        <v>91.6239941477688</v>
      </c>
      <c r="D120" s="177" t="n">
        <v>87.1960646521434</v>
      </c>
      <c r="E120" s="177" t="n">
        <v>92.2894424673784</v>
      </c>
      <c r="F120" s="177" t="n">
        <v>96.551724137931</v>
      </c>
      <c r="G120" s="177" t="n">
        <v>90.4154863078376</v>
      </c>
      <c r="H120" s="177" t="n">
        <v>90.0510204081633</v>
      </c>
      <c r="I120" s="177" t="n">
        <v>0</v>
      </c>
    </row>
    <row r="121" customFormat="false" ht="9" hidden="false" customHeight="false" outlineLevel="0" collapsed="false">
      <c r="A121" s="60" t="s">
        <v>136</v>
      </c>
      <c r="B121" s="177" t="n">
        <v>85.2867580822741</v>
      </c>
      <c r="C121" s="177" t="n">
        <v>87.2842249188173</v>
      </c>
      <c r="D121" s="177" t="n">
        <v>73.2293697205978</v>
      </c>
      <c r="E121" s="177" t="n">
        <v>69.4444444444444</v>
      </c>
      <c r="F121" s="177" t="n">
        <v>90.21113243762</v>
      </c>
      <c r="G121" s="177" t="n">
        <v>88.943894389439</v>
      </c>
      <c r="H121" s="177" t="n">
        <v>81.1688311688312</v>
      </c>
      <c r="I121" s="177" t="n">
        <v>0</v>
      </c>
    </row>
    <row r="122" customFormat="false" ht="9" hidden="false" customHeight="false" outlineLevel="0" collapsed="false">
      <c r="A122" s="60" t="s">
        <v>137</v>
      </c>
      <c r="B122" s="177" t="n">
        <v>75.858310626703</v>
      </c>
      <c r="C122" s="177" t="n">
        <v>75.03746877602</v>
      </c>
      <c r="D122" s="177" t="n">
        <v>74.0250183958793</v>
      </c>
      <c r="E122" s="177" t="n">
        <v>62.4223602484472</v>
      </c>
      <c r="F122" s="177" t="n">
        <v>87.3417721518987</v>
      </c>
      <c r="G122" s="177" t="n">
        <v>83.8084378563284</v>
      </c>
      <c r="H122" s="177" t="n">
        <v>76.9585253456221</v>
      </c>
      <c r="I122" s="177" t="n">
        <v>0</v>
      </c>
    </row>
    <row r="123" customFormat="false" ht="9" hidden="false" customHeight="false" outlineLevel="0" collapsed="false">
      <c r="A123" s="60" t="s">
        <v>138</v>
      </c>
      <c r="B123" s="177" t="n">
        <v>86.716594402838</v>
      </c>
      <c r="C123" s="177" t="n">
        <v>88.2232811436351</v>
      </c>
      <c r="D123" s="177" t="n">
        <v>81.0526315789474</v>
      </c>
      <c r="E123" s="177" t="n">
        <v>77.7777777777778</v>
      </c>
      <c r="F123" s="177" t="n">
        <v>95.2380952380952</v>
      </c>
      <c r="G123" s="177" t="n">
        <v>85.3974121996303</v>
      </c>
      <c r="H123" s="177" t="n">
        <v>87.037037037037</v>
      </c>
      <c r="I123" s="177" t="n">
        <v>0</v>
      </c>
    </row>
    <row r="124" customFormat="false" ht="9" hidden="false" customHeight="false" outlineLevel="0" collapsed="false">
      <c r="A124" s="60" t="s">
        <v>139</v>
      </c>
      <c r="B124" s="177" t="n">
        <v>91.4219197707736</v>
      </c>
      <c r="C124" s="177" t="n">
        <v>91.7774086378738</v>
      </c>
      <c r="D124" s="177" t="n">
        <v>87.9499217527387</v>
      </c>
      <c r="E124" s="177" t="n">
        <v>91.6666666666667</v>
      </c>
      <c r="F124" s="177" t="n">
        <v>97.4193548387097</v>
      </c>
      <c r="G124" s="177" t="n">
        <v>91.0561370123692</v>
      </c>
      <c r="H124" s="177" t="n">
        <v>95.6043956043956</v>
      </c>
      <c r="I124" s="177" t="n">
        <v>0</v>
      </c>
    </row>
    <row r="125" customFormat="false" ht="9" hidden="false" customHeight="false" outlineLevel="0" collapsed="false">
      <c r="A125" s="60" t="s">
        <v>140</v>
      </c>
      <c r="B125" s="177" t="n">
        <v>88.2780391923283</v>
      </c>
      <c r="C125" s="177" t="n">
        <v>88.4445379920017</v>
      </c>
      <c r="D125" s="177" t="n">
        <v>83.7488869100623</v>
      </c>
      <c r="E125" s="177" t="n">
        <v>78.3018867924528</v>
      </c>
      <c r="F125" s="177" t="n">
        <v>95.5911823647295</v>
      </c>
      <c r="G125" s="177" t="n">
        <v>90.0694846554719</v>
      </c>
      <c r="H125" s="177" t="n">
        <v>80.9018567639257</v>
      </c>
      <c r="I125" s="177" t="n">
        <v>0</v>
      </c>
    </row>
    <row r="126" customFormat="false" ht="9" hidden="false" customHeight="false" outlineLevel="0" collapsed="false">
      <c r="A126" s="60" t="s">
        <v>141</v>
      </c>
      <c r="B126" s="177" t="n">
        <v>82.670789163722</v>
      </c>
      <c r="C126" s="177" t="n">
        <v>82.6648224988474</v>
      </c>
      <c r="D126" s="177" t="n">
        <v>79.3284365162644</v>
      </c>
      <c r="E126" s="177" t="n">
        <v>74.3589743589744</v>
      </c>
      <c r="F126" s="177" t="n">
        <v>96.4143426294821</v>
      </c>
      <c r="G126" s="177" t="n">
        <v>91.0846953937593</v>
      </c>
      <c r="H126" s="177" t="n">
        <v>71.8340611353712</v>
      </c>
      <c r="I126" s="177" t="n">
        <v>100</v>
      </c>
    </row>
    <row r="127" customFormat="false" ht="9" hidden="false" customHeight="false" outlineLevel="0" collapsed="false">
      <c r="A127" s="60" t="s">
        <v>142</v>
      </c>
      <c r="B127" s="177" t="n">
        <v>89.7316574609664</v>
      </c>
      <c r="C127" s="177" t="n">
        <v>90.0704054382132</v>
      </c>
      <c r="D127" s="177" t="n">
        <v>87.4588294907525</v>
      </c>
      <c r="E127" s="177" t="n">
        <v>81.9905213270142</v>
      </c>
      <c r="F127" s="177" t="n">
        <v>93.2562620423892</v>
      </c>
      <c r="G127" s="177" t="n">
        <v>92.1120689655173</v>
      </c>
      <c r="H127" s="177" t="n">
        <v>78.4380305602716</v>
      </c>
      <c r="I127" s="177" t="n">
        <v>0</v>
      </c>
    </row>
    <row r="128" customFormat="false" ht="9" hidden="false" customHeight="false" outlineLevel="0" collapsed="false">
      <c r="A128" s="60" t="s">
        <v>143</v>
      </c>
      <c r="B128" s="177" t="n">
        <v>87.7095786557807</v>
      </c>
      <c r="C128" s="177" t="n">
        <v>88.8580432172869</v>
      </c>
      <c r="D128" s="177" t="n">
        <v>83.8891233994653</v>
      </c>
      <c r="E128" s="177" t="n">
        <v>82.4949698189135</v>
      </c>
      <c r="F128" s="177" t="n">
        <v>93.272824345969</v>
      </c>
      <c r="G128" s="177" t="n">
        <v>88.7455599177416</v>
      </c>
      <c r="H128" s="177" t="n">
        <v>68.7817258883249</v>
      </c>
      <c r="I128" s="177" t="n">
        <v>0</v>
      </c>
    </row>
    <row r="129" customFormat="false" ht="9" hidden="false" customHeight="false" outlineLevel="0" collapsed="false">
      <c r="A129" s="60" t="s">
        <v>144</v>
      </c>
      <c r="B129" s="177" t="n">
        <v>86.1686062005863</v>
      </c>
      <c r="C129" s="177" t="n">
        <v>88.7956141853692</v>
      </c>
      <c r="D129" s="177" t="n">
        <v>84.4134975897161</v>
      </c>
      <c r="E129" s="177" t="n">
        <v>89.5104895104895</v>
      </c>
      <c r="F129" s="177" t="n">
        <v>88.2063882063882</v>
      </c>
      <c r="G129" s="177" t="n">
        <v>83.7555287494974</v>
      </c>
      <c r="H129" s="177" t="n">
        <v>71.8992248062015</v>
      </c>
      <c r="I129" s="177" t="n">
        <v>0</v>
      </c>
    </row>
    <row r="130" customFormat="false" ht="9" hidden="false" customHeight="false" outlineLevel="0" collapsed="false">
      <c r="A130" s="60" t="s">
        <v>145</v>
      </c>
      <c r="B130" s="177" t="n">
        <v>85.5855855855856</v>
      </c>
      <c r="C130" s="177" t="n">
        <v>88.936170212766</v>
      </c>
      <c r="D130" s="177" t="n">
        <v>75</v>
      </c>
      <c r="E130" s="177" t="n">
        <v>89.4736842105263</v>
      </c>
      <c r="F130" s="177" t="n">
        <v>94.4444444444444</v>
      </c>
      <c r="G130" s="177" t="n">
        <v>88.2789317507418</v>
      </c>
      <c r="H130" s="177" t="n">
        <v>68.8679245283019</v>
      </c>
      <c r="I130" s="177" t="n">
        <v>0</v>
      </c>
    </row>
    <row r="131" customFormat="false" ht="9" hidden="false" customHeight="false" outlineLevel="0" collapsed="false">
      <c r="A131" s="60" t="s">
        <v>146</v>
      </c>
      <c r="B131" s="177" t="n">
        <v>85.7346164272161</v>
      </c>
      <c r="C131" s="177" t="n">
        <v>85.6793689590046</v>
      </c>
      <c r="D131" s="177" t="n">
        <v>82.4392288348701</v>
      </c>
      <c r="E131" s="177" t="n">
        <v>82.7319587628866</v>
      </c>
      <c r="F131" s="177" t="n">
        <v>93.6390532544379</v>
      </c>
      <c r="G131" s="177" t="n">
        <v>93.8198064035741</v>
      </c>
      <c r="H131" s="177" t="n">
        <v>78.7941787941788</v>
      </c>
      <c r="I131" s="177" t="n">
        <v>0</v>
      </c>
    </row>
    <row r="132" customFormat="false" ht="9" hidden="false" customHeight="false" outlineLevel="0" collapsed="false">
      <c r="A132" s="60" t="s">
        <v>147</v>
      </c>
      <c r="B132" s="177" t="n">
        <v>81.0518463259978</v>
      </c>
      <c r="C132" s="177" t="n">
        <v>79.4560751320681</v>
      </c>
      <c r="D132" s="177" t="n">
        <v>80.7003891050584</v>
      </c>
      <c r="E132" s="177" t="n">
        <v>64.9350649350649</v>
      </c>
      <c r="F132" s="177" t="n">
        <v>87.0614035087719</v>
      </c>
      <c r="G132" s="177" t="n">
        <v>91.1725955204216</v>
      </c>
      <c r="H132" s="177" t="n">
        <v>83.453237410072</v>
      </c>
      <c r="I132" s="177" t="n">
        <v>0</v>
      </c>
    </row>
    <row r="133" customFormat="false" ht="9" hidden="false" customHeight="false" outlineLevel="0" collapsed="false">
      <c r="A133" s="60" t="s">
        <v>148</v>
      </c>
      <c r="B133" s="177" t="n">
        <v>89.746558600283</v>
      </c>
      <c r="C133" s="177" t="n">
        <v>90.2082300446207</v>
      </c>
      <c r="D133" s="177" t="n">
        <v>84.3094721619667</v>
      </c>
      <c r="E133" s="177" t="n">
        <v>86.4516129032258</v>
      </c>
      <c r="F133" s="177" t="n">
        <v>93.1318681318681</v>
      </c>
      <c r="G133" s="177" t="n">
        <v>92.4126637554585</v>
      </c>
      <c r="H133" s="177" t="n">
        <v>0</v>
      </c>
      <c r="I133" s="177" t="n">
        <v>100</v>
      </c>
    </row>
    <row r="134" customFormat="false" ht="9" hidden="false" customHeight="false" outlineLevel="0" collapsed="false">
      <c r="A134" s="60" t="s">
        <v>149</v>
      </c>
      <c r="B134" s="177" t="n">
        <v>87.44100681699</v>
      </c>
      <c r="C134" s="177" t="n">
        <v>86.0821581851625</v>
      </c>
      <c r="D134" s="177" t="n">
        <v>88.7406171809842</v>
      </c>
      <c r="E134" s="177" t="n">
        <v>74.4318181818182</v>
      </c>
      <c r="F134" s="177" t="n">
        <v>90.0966183574879</v>
      </c>
      <c r="G134" s="177" t="n">
        <v>95.8883994126285</v>
      </c>
      <c r="H134" s="177" t="n">
        <v>89.433962264151</v>
      </c>
      <c r="I134" s="177" t="n">
        <v>0</v>
      </c>
    </row>
    <row r="135" customFormat="false" ht="13.5" hidden="false" customHeight="true" outlineLevel="0" collapsed="false">
      <c r="A135" s="164" t="s">
        <v>150</v>
      </c>
      <c r="B135" s="177"/>
      <c r="C135" s="177"/>
      <c r="D135" s="177"/>
      <c r="E135" s="177"/>
      <c r="F135" s="177"/>
      <c r="G135" s="177"/>
      <c r="H135" s="177"/>
      <c r="I135" s="177"/>
    </row>
    <row r="136" customFormat="false" ht="9.95" hidden="false" customHeight="true" outlineLevel="0" collapsed="false">
      <c r="A136" s="60" t="s">
        <v>114</v>
      </c>
      <c r="B136" s="177" t="n">
        <v>89.7954006099398</v>
      </c>
      <c r="C136" s="177" t="n">
        <v>90.7088563860417</v>
      </c>
      <c r="D136" s="177" t="n">
        <v>86.2202732332602</v>
      </c>
      <c r="E136" s="177" t="n">
        <v>86.9314079422383</v>
      </c>
      <c r="F136" s="177" t="n">
        <v>93.7374816397383</v>
      </c>
      <c r="G136" s="177" t="n">
        <v>90.5317703878855</v>
      </c>
      <c r="H136" s="177" t="n">
        <v>82.2846441947566</v>
      </c>
      <c r="I136" s="177" t="n">
        <v>100</v>
      </c>
    </row>
    <row r="137" customFormat="false" ht="9.95" hidden="false" customHeight="true" outlineLevel="0" collapsed="false">
      <c r="A137" s="60" t="s">
        <v>122</v>
      </c>
      <c r="B137" s="177" t="n">
        <v>83.2419969850137</v>
      </c>
      <c r="C137" s="177" t="n">
        <v>82.9114463479076</v>
      </c>
      <c r="D137" s="177" t="n">
        <v>79.7729618163055</v>
      </c>
      <c r="E137" s="177" t="n">
        <v>72.3320158102767</v>
      </c>
      <c r="F137" s="177" t="n">
        <v>90.6745300405455</v>
      </c>
      <c r="G137" s="177" t="n">
        <v>90.5543814013982</v>
      </c>
      <c r="H137" s="177" t="n">
        <v>79.1773778920309</v>
      </c>
      <c r="I137" s="177" t="n">
        <v>100</v>
      </c>
    </row>
    <row r="139" customFormat="false" ht="9" hidden="false" customHeight="true" outlineLevel="0" collapsed="false">
      <c r="A139" s="34" t="s">
        <v>101</v>
      </c>
      <c r="B139" s="33"/>
      <c r="C139" s="33"/>
      <c r="D139" s="33"/>
      <c r="E139" s="33"/>
      <c r="F139" s="33"/>
    </row>
    <row r="140" customFormat="false" ht="9" hidden="false" customHeight="true" outlineLevel="0" collapsed="false">
      <c r="A140" s="44" t="s">
        <v>123</v>
      </c>
      <c r="B140" s="33"/>
      <c r="C140" s="33"/>
      <c r="D140" s="33"/>
      <c r="E140" s="33"/>
      <c r="F140" s="44" t="s">
        <v>124</v>
      </c>
    </row>
    <row r="141" customFormat="false" ht="9" hidden="false" customHeight="true" outlineLevel="0" collapsed="false">
      <c r="A141" s="44" t="s">
        <v>125</v>
      </c>
      <c r="B141" s="33"/>
      <c r="C141" s="33"/>
      <c r="D141" s="33"/>
      <c r="E141" s="33"/>
      <c r="F141" s="44" t="s">
        <v>126</v>
      </c>
    </row>
    <row r="142" customFormat="false" ht="9" hidden="false" customHeight="true" outlineLevel="0" collapsed="false">
      <c r="A142" s="44" t="s">
        <v>127</v>
      </c>
      <c r="B142" s="33"/>
      <c r="C142" s="33"/>
      <c r="D142" s="33"/>
      <c r="E142" s="33"/>
      <c r="F142" s="13"/>
    </row>
    <row r="143" customFormat="false" ht="9" hidden="false" customHeight="true" outlineLevel="0" collapsed="false">
      <c r="A143" s="44" t="s">
        <v>128</v>
      </c>
      <c r="B143" s="33"/>
      <c r="C143" s="33"/>
      <c r="D143" s="33"/>
      <c r="E143" s="33"/>
      <c r="F143" s="195"/>
    </row>
    <row r="144" customFormat="false" ht="24.95" hidden="false" customHeight="true" outlineLevel="0" collapsed="false">
      <c r="A144" s="176" t="s">
        <v>382</v>
      </c>
      <c r="B144" s="176"/>
      <c r="C144" s="176"/>
      <c r="D144" s="176"/>
      <c r="E144" s="176"/>
      <c r="F144" s="176"/>
      <c r="G144" s="176"/>
      <c r="H144" s="176"/>
      <c r="I144" s="176"/>
    </row>
    <row r="145" customFormat="false" ht="9" hidden="false" customHeight="true" outlineLevel="0" collapsed="false">
      <c r="A145" s="164" t="s">
        <v>100</v>
      </c>
      <c r="B145" s="42" t="n">
        <v>574962</v>
      </c>
      <c r="C145" s="42" t="n">
        <v>320761</v>
      </c>
      <c r="D145" s="42" t="n">
        <v>167172</v>
      </c>
      <c r="E145" s="42" t="n">
        <v>14598</v>
      </c>
      <c r="F145" s="42" t="n">
        <v>16108</v>
      </c>
      <c r="G145" s="42" t="n">
        <v>48251</v>
      </c>
      <c r="H145" s="42" t="n">
        <v>7957</v>
      </c>
      <c r="I145" s="42" t="n">
        <v>115</v>
      </c>
    </row>
    <row r="146" customFormat="false" ht="9" hidden="false" customHeight="true" outlineLevel="0" collapsed="false">
      <c r="A146" s="60" t="s">
        <v>134</v>
      </c>
      <c r="B146" s="42" t="n">
        <v>70212</v>
      </c>
      <c r="C146" s="61" t="n">
        <v>40988</v>
      </c>
      <c r="D146" s="61" t="n">
        <v>18649</v>
      </c>
      <c r="E146" s="61" t="n">
        <v>1446</v>
      </c>
      <c r="F146" s="61" t="n">
        <v>2190</v>
      </c>
      <c r="G146" s="61" t="n">
        <v>6069</v>
      </c>
      <c r="H146" s="61" t="n">
        <v>870</v>
      </c>
      <c r="I146" s="61" t="n">
        <v>0</v>
      </c>
    </row>
    <row r="147" customFormat="false" ht="9" hidden="false" customHeight="true" outlineLevel="0" collapsed="false">
      <c r="A147" s="62" t="s">
        <v>135</v>
      </c>
      <c r="B147" s="42" t="n">
        <v>91237</v>
      </c>
      <c r="C147" s="61" t="n">
        <v>49299</v>
      </c>
      <c r="D147" s="61" t="n">
        <v>27303</v>
      </c>
      <c r="E147" s="61" t="n">
        <v>2636</v>
      </c>
      <c r="F147" s="61" t="n">
        <v>1623</v>
      </c>
      <c r="G147" s="61" t="n">
        <v>8782</v>
      </c>
      <c r="H147" s="61" t="n">
        <v>1594</v>
      </c>
      <c r="I147" s="61" t="n">
        <v>0</v>
      </c>
    </row>
    <row r="148" customFormat="false" ht="9" hidden="false" customHeight="true" outlineLevel="0" collapsed="false">
      <c r="A148" s="60" t="s">
        <v>136</v>
      </c>
      <c r="B148" s="42" t="n">
        <v>21892</v>
      </c>
      <c r="C148" s="61" t="n">
        <v>12427</v>
      </c>
      <c r="D148" s="61" t="n">
        <v>6209</v>
      </c>
      <c r="E148" s="61" t="n">
        <v>439</v>
      </c>
      <c r="F148" s="61" t="n">
        <v>732</v>
      </c>
      <c r="G148" s="61" t="n">
        <v>1913</v>
      </c>
      <c r="H148" s="61" t="n">
        <v>172</v>
      </c>
      <c r="I148" s="61" t="n">
        <v>0</v>
      </c>
    </row>
    <row r="149" customFormat="false" ht="9" hidden="false" customHeight="true" outlineLevel="0" collapsed="false">
      <c r="A149" s="60" t="s">
        <v>137</v>
      </c>
      <c r="B149" s="42" t="n">
        <v>23085</v>
      </c>
      <c r="C149" s="61" t="n">
        <v>13492</v>
      </c>
      <c r="D149" s="61" t="n">
        <v>6805</v>
      </c>
      <c r="E149" s="61" t="n">
        <v>963</v>
      </c>
      <c r="F149" s="61" t="n">
        <v>664</v>
      </c>
      <c r="G149" s="61" t="n">
        <v>932</v>
      </c>
      <c r="H149" s="61" t="n">
        <v>229</v>
      </c>
      <c r="I149" s="61" t="n">
        <v>0</v>
      </c>
    </row>
    <row r="150" customFormat="false" ht="9" hidden="false" customHeight="true" outlineLevel="0" collapsed="false">
      <c r="A150" s="60" t="s">
        <v>138</v>
      </c>
      <c r="B150" s="42" t="n">
        <v>5531</v>
      </c>
      <c r="C150" s="61" t="n">
        <v>3439</v>
      </c>
      <c r="D150" s="61" t="n">
        <v>1292</v>
      </c>
      <c r="E150" s="61" t="n">
        <v>46</v>
      </c>
      <c r="F150" s="61" t="n">
        <v>135</v>
      </c>
      <c r="G150" s="61" t="n">
        <v>562</v>
      </c>
      <c r="H150" s="61" t="n">
        <v>57</v>
      </c>
      <c r="I150" s="61" t="n">
        <v>0</v>
      </c>
    </row>
    <row r="151" customFormat="false" ht="9" hidden="false" customHeight="true" outlineLevel="0" collapsed="false">
      <c r="A151" s="60" t="s">
        <v>139</v>
      </c>
      <c r="B151" s="42" t="n">
        <v>12056</v>
      </c>
      <c r="C151" s="61" t="n">
        <v>7883</v>
      </c>
      <c r="D151" s="61" t="n">
        <v>2572</v>
      </c>
      <c r="E151" s="61" t="n">
        <v>146</v>
      </c>
      <c r="F151" s="61" t="n">
        <v>231</v>
      </c>
      <c r="G151" s="61" t="n">
        <v>1127</v>
      </c>
      <c r="H151" s="61" t="n">
        <v>97</v>
      </c>
      <c r="I151" s="61" t="n">
        <v>0</v>
      </c>
    </row>
    <row r="152" customFormat="false" ht="9" hidden="false" customHeight="true" outlineLevel="0" collapsed="false">
      <c r="A152" s="60" t="s">
        <v>140</v>
      </c>
      <c r="B152" s="42" t="n">
        <v>37235</v>
      </c>
      <c r="C152" s="61" t="n">
        <v>21048</v>
      </c>
      <c r="D152" s="61" t="n">
        <v>9969</v>
      </c>
      <c r="E152" s="61" t="n">
        <v>743</v>
      </c>
      <c r="F152" s="61" t="n">
        <v>1431</v>
      </c>
      <c r="G152" s="61" t="n">
        <v>3655</v>
      </c>
      <c r="H152" s="61" t="n">
        <v>389</v>
      </c>
      <c r="I152" s="61" t="n">
        <v>0</v>
      </c>
    </row>
    <row r="153" customFormat="false" ht="9" hidden="false" customHeight="true" outlineLevel="0" collapsed="false">
      <c r="A153" s="60" t="s">
        <v>141</v>
      </c>
      <c r="B153" s="42" t="n">
        <v>17772</v>
      </c>
      <c r="C153" s="61" t="n">
        <v>10335</v>
      </c>
      <c r="D153" s="61" t="n">
        <v>5121</v>
      </c>
      <c r="E153" s="61" t="n">
        <v>612</v>
      </c>
      <c r="F153" s="61" t="n">
        <v>434</v>
      </c>
      <c r="G153" s="61" t="n">
        <v>732</v>
      </c>
      <c r="H153" s="61" t="n">
        <v>491</v>
      </c>
      <c r="I153" s="61" t="n">
        <v>47</v>
      </c>
    </row>
    <row r="154" customFormat="false" ht="9" hidden="false" customHeight="true" outlineLevel="0" collapsed="false">
      <c r="A154" s="60" t="s">
        <v>142</v>
      </c>
      <c r="B154" s="42" t="n">
        <v>54543</v>
      </c>
      <c r="C154" s="61" t="n">
        <v>27619</v>
      </c>
      <c r="D154" s="61" t="n">
        <v>18051</v>
      </c>
      <c r="E154" s="61" t="n">
        <v>1623</v>
      </c>
      <c r="F154" s="61" t="n">
        <v>1685</v>
      </c>
      <c r="G154" s="61" t="n">
        <v>4939</v>
      </c>
      <c r="H154" s="61" t="n">
        <v>615</v>
      </c>
      <c r="I154" s="61" t="n">
        <v>11</v>
      </c>
    </row>
    <row r="155" customFormat="false" ht="9" hidden="false" customHeight="true" outlineLevel="0" collapsed="false">
      <c r="A155" s="60" t="s">
        <v>143</v>
      </c>
      <c r="B155" s="42" t="n">
        <v>113089</v>
      </c>
      <c r="C155" s="61" t="n">
        <v>63324</v>
      </c>
      <c r="D155" s="61" t="n">
        <v>32002</v>
      </c>
      <c r="E155" s="61" t="n">
        <v>2039</v>
      </c>
      <c r="F155" s="61" t="n">
        <v>3173</v>
      </c>
      <c r="G155" s="61" t="n">
        <v>11331</v>
      </c>
      <c r="H155" s="61" t="n">
        <v>1220</v>
      </c>
      <c r="I155" s="61" t="n">
        <v>0</v>
      </c>
    </row>
    <row r="156" customFormat="false" ht="9" hidden="false" customHeight="true" outlineLevel="0" collapsed="false">
      <c r="A156" s="60" t="s">
        <v>144</v>
      </c>
      <c r="B156" s="42" t="n">
        <v>26891</v>
      </c>
      <c r="C156" s="61" t="n">
        <v>13646</v>
      </c>
      <c r="D156" s="61" t="n">
        <v>8790</v>
      </c>
      <c r="E156" s="61" t="n">
        <v>564</v>
      </c>
      <c r="F156" s="61" t="n">
        <v>755</v>
      </c>
      <c r="G156" s="61" t="n">
        <v>2596</v>
      </c>
      <c r="H156" s="61" t="n">
        <v>540</v>
      </c>
      <c r="I156" s="61" t="n">
        <v>0</v>
      </c>
    </row>
    <row r="157" customFormat="false" ht="9" hidden="false" customHeight="true" outlineLevel="0" collapsed="false">
      <c r="A157" s="60" t="s">
        <v>145</v>
      </c>
      <c r="B157" s="42" t="n">
        <v>7238</v>
      </c>
      <c r="C157" s="61" t="n">
        <v>3734</v>
      </c>
      <c r="D157" s="61" t="n">
        <v>2421</v>
      </c>
      <c r="E157" s="61" t="n">
        <v>120</v>
      </c>
      <c r="F157" s="61" t="n">
        <v>132</v>
      </c>
      <c r="G157" s="61" t="n">
        <v>719</v>
      </c>
      <c r="H157" s="61" t="n">
        <v>112</v>
      </c>
      <c r="I157" s="61" t="n">
        <v>0</v>
      </c>
    </row>
    <row r="158" customFormat="false" ht="9" hidden="false" customHeight="true" outlineLevel="0" collapsed="false">
      <c r="A158" s="60" t="s">
        <v>146</v>
      </c>
      <c r="B158" s="42" t="n">
        <v>36476</v>
      </c>
      <c r="C158" s="61" t="n">
        <v>20992</v>
      </c>
      <c r="D158" s="61" t="n">
        <v>10716</v>
      </c>
      <c r="E158" s="61" t="n">
        <v>1362</v>
      </c>
      <c r="F158" s="61" t="n">
        <v>1005</v>
      </c>
      <c r="G158" s="61" t="n">
        <v>1418</v>
      </c>
      <c r="H158" s="61" t="n">
        <v>983</v>
      </c>
      <c r="I158" s="61" t="n">
        <v>0</v>
      </c>
    </row>
    <row r="159" customFormat="false" ht="9" hidden="false" customHeight="true" outlineLevel="0" collapsed="false">
      <c r="A159" s="60" t="s">
        <v>147</v>
      </c>
      <c r="B159" s="42" t="n">
        <v>20510</v>
      </c>
      <c r="C159" s="61" t="n">
        <v>11925</v>
      </c>
      <c r="D159" s="61" t="n">
        <v>6060</v>
      </c>
      <c r="E159" s="61" t="n">
        <v>671</v>
      </c>
      <c r="F159" s="61" t="n">
        <v>742</v>
      </c>
      <c r="G159" s="61" t="n">
        <v>809</v>
      </c>
      <c r="H159" s="61" t="n">
        <v>303</v>
      </c>
      <c r="I159" s="61" t="n">
        <v>0</v>
      </c>
    </row>
    <row r="160" customFormat="false" ht="9" hidden="false" customHeight="true" outlineLevel="0" collapsed="false">
      <c r="A160" s="60" t="s">
        <v>148</v>
      </c>
      <c r="B160" s="42" t="n">
        <v>17354</v>
      </c>
      <c r="C160" s="61" t="n">
        <v>8532</v>
      </c>
      <c r="D160" s="61" t="n">
        <v>5683</v>
      </c>
      <c r="E160" s="61" t="n">
        <v>556</v>
      </c>
      <c r="F160" s="61" t="n">
        <v>567</v>
      </c>
      <c r="G160" s="61" t="n">
        <v>1959</v>
      </c>
      <c r="H160" s="61" t="n">
        <v>0</v>
      </c>
      <c r="I160" s="61" t="n">
        <v>57</v>
      </c>
    </row>
    <row r="161" customFormat="false" ht="9" hidden="false" customHeight="true" outlineLevel="0" collapsed="false">
      <c r="A161" s="60" t="s">
        <v>149</v>
      </c>
      <c r="B161" s="42" t="n">
        <v>19841</v>
      </c>
      <c r="C161" s="61" t="n">
        <v>12078</v>
      </c>
      <c r="D161" s="61" t="n">
        <v>5529</v>
      </c>
      <c r="E161" s="61" t="n">
        <v>632</v>
      </c>
      <c r="F161" s="61" t="n">
        <v>609</v>
      </c>
      <c r="G161" s="61" t="n">
        <v>708</v>
      </c>
      <c r="H161" s="61" t="n">
        <v>285</v>
      </c>
      <c r="I161" s="61" t="n">
        <v>0</v>
      </c>
    </row>
    <row r="162" customFormat="false" ht="13.5" hidden="false" customHeight="true" outlineLevel="0" collapsed="false">
      <c r="A162" s="164" t="s">
        <v>150</v>
      </c>
      <c r="B162" s="42"/>
      <c r="C162" s="42"/>
      <c r="D162" s="42"/>
      <c r="E162" s="42"/>
      <c r="F162" s="42"/>
      <c r="G162" s="42"/>
      <c r="H162" s="42"/>
      <c r="I162" s="42"/>
    </row>
    <row r="163" customFormat="false" ht="9" hidden="false" customHeight="true" outlineLevel="0" collapsed="false">
      <c r="A163" s="60" t="s">
        <v>114</v>
      </c>
      <c r="B163" s="42" t="n">
        <v>435386</v>
      </c>
      <c r="C163" s="42" t="n">
        <v>239512</v>
      </c>
      <c r="D163" s="42" t="n">
        <v>126732</v>
      </c>
      <c r="E163" s="42" t="n">
        <v>9919</v>
      </c>
      <c r="F163" s="42" t="n">
        <v>11922</v>
      </c>
      <c r="G163" s="42" t="n">
        <v>41739</v>
      </c>
      <c r="H163" s="42" t="n">
        <v>5494</v>
      </c>
      <c r="I163" s="42" t="n">
        <v>68</v>
      </c>
    </row>
    <row r="164" customFormat="false" ht="9" hidden="false" customHeight="true" outlineLevel="0" collapsed="false">
      <c r="A164" s="60" t="s">
        <v>122</v>
      </c>
      <c r="B164" s="42" t="n">
        <v>139576</v>
      </c>
      <c r="C164" s="42" t="n">
        <v>81249</v>
      </c>
      <c r="D164" s="42" t="n">
        <v>40440</v>
      </c>
      <c r="E164" s="42" t="n">
        <v>4679</v>
      </c>
      <c r="F164" s="42" t="n">
        <v>4186</v>
      </c>
      <c r="G164" s="42" t="n">
        <v>6512</v>
      </c>
      <c r="H164" s="42" t="n">
        <v>2463</v>
      </c>
      <c r="I164" s="42" t="n">
        <v>47</v>
      </c>
    </row>
    <row r="165" customFormat="false" ht="24.95" hidden="false" customHeight="true" outlineLevel="0" collapsed="false">
      <c r="A165" s="176" t="s">
        <v>377</v>
      </c>
      <c r="B165" s="176"/>
      <c r="C165" s="176"/>
      <c r="D165" s="176"/>
      <c r="E165" s="176"/>
      <c r="F165" s="176"/>
      <c r="G165" s="176"/>
      <c r="H165" s="176"/>
      <c r="I165" s="176"/>
    </row>
    <row r="166" customFormat="false" ht="9" hidden="false" customHeight="true" outlineLevel="0" collapsed="false">
      <c r="A166" s="164" t="s">
        <v>100</v>
      </c>
      <c r="B166" s="42" t="n">
        <v>492836</v>
      </c>
      <c r="C166" s="61" t="n">
        <v>282924</v>
      </c>
      <c r="D166" s="61" t="n">
        <v>133239</v>
      </c>
      <c r="E166" s="61" t="n">
        <v>11815</v>
      </c>
      <c r="F166" s="61" t="n">
        <v>14708</v>
      </c>
      <c r="G166" s="61" t="n">
        <v>43569</v>
      </c>
      <c r="H166" s="61" t="n">
        <v>6470</v>
      </c>
      <c r="I166" s="61" t="n">
        <v>111</v>
      </c>
    </row>
    <row r="167" customFormat="false" ht="9" hidden="false" customHeight="true" outlineLevel="0" collapsed="false">
      <c r="A167" s="60" t="s">
        <v>134</v>
      </c>
      <c r="B167" s="42" t="n">
        <v>65251</v>
      </c>
      <c r="C167" s="61" t="n">
        <v>38601</v>
      </c>
      <c r="D167" s="61" t="n">
        <v>16703</v>
      </c>
      <c r="E167" s="61" t="n">
        <v>1308</v>
      </c>
      <c r="F167" s="61" t="n">
        <v>1985</v>
      </c>
      <c r="G167" s="61" t="n">
        <v>5822</v>
      </c>
      <c r="H167" s="61" t="n">
        <v>832</v>
      </c>
      <c r="I167" s="61" t="n">
        <v>0</v>
      </c>
    </row>
    <row r="168" customFormat="false" ht="9" hidden="false" customHeight="true" outlineLevel="0" collapsed="false">
      <c r="A168" s="62" t="s">
        <v>135</v>
      </c>
      <c r="B168" s="42" t="n">
        <v>81308</v>
      </c>
      <c r="C168" s="61" t="n">
        <v>45051</v>
      </c>
      <c r="D168" s="61" t="n">
        <v>23028</v>
      </c>
      <c r="E168" s="61" t="n">
        <v>2331</v>
      </c>
      <c r="F168" s="61" t="n">
        <v>1538</v>
      </c>
      <c r="G168" s="61" t="n">
        <v>7924</v>
      </c>
      <c r="H168" s="61" t="n">
        <v>1436</v>
      </c>
      <c r="I168" s="61" t="n">
        <v>0</v>
      </c>
    </row>
    <row r="169" customFormat="false" ht="9" hidden="false" customHeight="true" outlineLevel="0" collapsed="false">
      <c r="A169" s="60" t="s">
        <v>136</v>
      </c>
      <c r="B169" s="42" t="n">
        <v>17480</v>
      </c>
      <c r="C169" s="61" t="n">
        <v>10648</v>
      </c>
      <c r="D169" s="61" t="n">
        <v>4057</v>
      </c>
      <c r="E169" s="61" t="n">
        <v>282</v>
      </c>
      <c r="F169" s="61" t="n">
        <v>657</v>
      </c>
      <c r="G169" s="61" t="n">
        <v>1701</v>
      </c>
      <c r="H169" s="61" t="n">
        <v>135</v>
      </c>
      <c r="I169" s="61" t="n">
        <v>0</v>
      </c>
    </row>
    <row r="170" customFormat="false" ht="9" hidden="false" customHeight="true" outlineLevel="0" collapsed="false">
      <c r="A170" s="60" t="s">
        <v>137</v>
      </c>
      <c r="B170" s="42" t="n">
        <v>17061</v>
      </c>
      <c r="C170" s="61" t="n">
        <v>10184</v>
      </c>
      <c r="D170" s="61" t="n">
        <v>4725</v>
      </c>
      <c r="E170" s="61" t="n">
        <v>633</v>
      </c>
      <c r="F170" s="61" t="n">
        <v>570</v>
      </c>
      <c r="G170" s="61" t="n">
        <v>774</v>
      </c>
      <c r="H170" s="61" t="n">
        <v>175</v>
      </c>
      <c r="I170" s="61" t="n">
        <v>0</v>
      </c>
    </row>
    <row r="171" customFormat="false" ht="9" hidden="false" customHeight="true" outlineLevel="0" collapsed="false">
      <c r="A171" s="60" t="s">
        <v>138</v>
      </c>
      <c r="B171" s="42" t="n">
        <v>4775</v>
      </c>
      <c r="C171" s="61" t="n">
        <v>3064</v>
      </c>
      <c r="D171" s="61" t="n">
        <v>1019</v>
      </c>
      <c r="E171" s="61" t="n">
        <v>39</v>
      </c>
      <c r="F171" s="61" t="n">
        <v>123</v>
      </c>
      <c r="G171" s="61" t="n">
        <v>480</v>
      </c>
      <c r="H171" s="61" t="n">
        <v>50</v>
      </c>
      <c r="I171" s="61" t="n">
        <v>0</v>
      </c>
    </row>
    <row r="172" customFormat="false" ht="9" hidden="false" customHeight="true" outlineLevel="0" collapsed="false">
      <c r="A172" s="60" t="s">
        <v>139</v>
      </c>
      <c r="B172" s="42" t="n">
        <v>10550</v>
      </c>
      <c r="C172" s="61" t="n">
        <v>7064</v>
      </c>
      <c r="D172" s="61" t="n">
        <v>2064</v>
      </c>
      <c r="E172" s="61" t="n">
        <v>106</v>
      </c>
      <c r="F172" s="61" t="n">
        <v>224</v>
      </c>
      <c r="G172" s="61" t="n">
        <v>1000</v>
      </c>
      <c r="H172" s="61" t="n">
        <v>92</v>
      </c>
      <c r="I172" s="61" t="n">
        <v>0</v>
      </c>
    </row>
    <row r="173" customFormat="false" ht="9" hidden="false" customHeight="true" outlineLevel="0" collapsed="false">
      <c r="A173" s="60" t="s">
        <v>140</v>
      </c>
      <c r="B173" s="42" t="n">
        <v>32139</v>
      </c>
      <c r="C173" s="61" t="n">
        <v>18779</v>
      </c>
      <c r="D173" s="61" t="n">
        <v>7841</v>
      </c>
      <c r="E173" s="61" t="n">
        <v>561</v>
      </c>
      <c r="F173" s="61" t="n">
        <v>1355</v>
      </c>
      <c r="G173" s="61" t="n">
        <v>3287</v>
      </c>
      <c r="H173" s="61" t="n">
        <v>316</v>
      </c>
      <c r="I173" s="61" t="n">
        <v>0</v>
      </c>
    </row>
    <row r="174" customFormat="false" ht="9" hidden="false" customHeight="true" outlineLevel="0" collapsed="false">
      <c r="A174" s="60" t="s">
        <v>141</v>
      </c>
      <c r="B174" s="42" t="n">
        <v>13981</v>
      </c>
      <c r="C174" s="61" t="n">
        <v>8388</v>
      </c>
      <c r="D174" s="61" t="n">
        <v>3611</v>
      </c>
      <c r="E174" s="61" t="n">
        <v>516</v>
      </c>
      <c r="F174" s="61" t="n">
        <v>412</v>
      </c>
      <c r="G174" s="61" t="n">
        <v>658</v>
      </c>
      <c r="H174" s="61" t="n">
        <v>353</v>
      </c>
      <c r="I174" s="61" t="n">
        <v>43</v>
      </c>
    </row>
    <row r="175" customFormat="false" ht="9" hidden="false" customHeight="true" outlineLevel="0" collapsed="false">
      <c r="A175" s="60" t="s">
        <v>142</v>
      </c>
      <c r="B175" s="42" t="n">
        <v>47328</v>
      </c>
      <c r="C175" s="61" t="n">
        <v>24776</v>
      </c>
      <c r="D175" s="61" t="n">
        <v>14585</v>
      </c>
      <c r="E175" s="61" t="n">
        <v>1334</v>
      </c>
      <c r="F175" s="61" t="n">
        <v>1582</v>
      </c>
      <c r="G175" s="61" t="n">
        <v>4554</v>
      </c>
      <c r="H175" s="61" t="n">
        <v>486</v>
      </c>
      <c r="I175" s="61" t="n">
        <v>11</v>
      </c>
    </row>
    <row r="176" customFormat="false" ht="9" hidden="false" customHeight="true" outlineLevel="0" collapsed="false">
      <c r="A176" s="60" t="s">
        <v>143</v>
      </c>
      <c r="B176" s="42" t="n">
        <v>96411</v>
      </c>
      <c r="C176" s="61" t="n">
        <v>55898</v>
      </c>
      <c r="D176" s="61" t="n">
        <v>25201</v>
      </c>
      <c r="E176" s="61" t="n">
        <v>1617</v>
      </c>
      <c r="F176" s="61" t="n">
        <v>2844</v>
      </c>
      <c r="G176" s="61" t="n">
        <v>10011</v>
      </c>
      <c r="H176" s="61" t="n">
        <v>840</v>
      </c>
      <c r="I176" s="61" t="n">
        <v>0</v>
      </c>
    </row>
    <row r="177" customFormat="false" ht="9" hidden="false" customHeight="true" outlineLevel="0" collapsed="false">
      <c r="A177" s="60" t="s">
        <v>144</v>
      </c>
      <c r="B177" s="42" t="n">
        <v>22494</v>
      </c>
      <c r="C177" s="61" t="n">
        <v>12088</v>
      </c>
      <c r="D177" s="61" t="n">
        <v>6709</v>
      </c>
      <c r="E177" s="61" t="n">
        <v>468</v>
      </c>
      <c r="F177" s="61" t="n">
        <v>662</v>
      </c>
      <c r="G177" s="61" t="n">
        <v>2178</v>
      </c>
      <c r="H177" s="61" t="n">
        <v>389</v>
      </c>
      <c r="I177" s="61" t="n">
        <v>0</v>
      </c>
    </row>
    <row r="178" customFormat="false" ht="9" hidden="false" customHeight="true" outlineLevel="0" collapsed="false">
      <c r="A178" s="60" t="s">
        <v>145</v>
      </c>
      <c r="B178" s="42" t="n">
        <v>5863</v>
      </c>
      <c r="C178" s="61" t="n">
        <v>3285</v>
      </c>
      <c r="D178" s="61" t="n">
        <v>1660</v>
      </c>
      <c r="E178" s="61" t="n">
        <v>89</v>
      </c>
      <c r="F178" s="61" t="n">
        <v>125</v>
      </c>
      <c r="G178" s="61" t="n">
        <v>628</v>
      </c>
      <c r="H178" s="61" t="n">
        <v>76</v>
      </c>
      <c r="I178" s="61" t="n">
        <v>0</v>
      </c>
    </row>
    <row r="179" customFormat="false" ht="9" hidden="false" customHeight="true" outlineLevel="0" collapsed="false">
      <c r="A179" s="60" t="s">
        <v>146</v>
      </c>
      <c r="B179" s="42" t="n">
        <v>29944</v>
      </c>
      <c r="C179" s="61" t="n">
        <v>17599</v>
      </c>
      <c r="D179" s="61" t="n">
        <v>8199</v>
      </c>
      <c r="E179" s="61" t="n">
        <v>1111</v>
      </c>
      <c r="F179" s="61" t="n">
        <v>932</v>
      </c>
      <c r="G179" s="61" t="n">
        <v>1325</v>
      </c>
      <c r="H179" s="61" t="n">
        <v>778</v>
      </c>
      <c r="I179" s="61" t="n">
        <v>0</v>
      </c>
    </row>
    <row r="180" customFormat="false" ht="9" hidden="false" customHeight="true" outlineLevel="0" collapsed="false">
      <c r="A180" s="60" t="s">
        <v>147</v>
      </c>
      <c r="B180" s="42" t="n">
        <v>16197</v>
      </c>
      <c r="C180" s="61" t="n">
        <v>9529</v>
      </c>
      <c r="D180" s="61" t="n">
        <v>4527</v>
      </c>
      <c r="E180" s="61" t="n">
        <v>506</v>
      </c>
      <c r="F180" s="61" t="n">
        <v>642</v>
      </c>
      <c r="G180" s="61" t="n">
        <v>736</v>
      </c>
      <c r="H180" s="61" t="n">
        <v>257</v>
      </c>
      <c r="I180" s="61" t="n">
        <v>0</v>
      </c>
    </row>
    <row r="181" customFormat="false" ht="9" hidden="false" customHeight="true" outlineLevel="0" collapsed="false">
      <c r="A181" s="60" t="s">
        <v>148</v>
      </c>
      <c r="B181" s="42" t="n">
        <v>15112</v>
      </c>
      <c r="C181" s="61" t="n">
        <v>7625</v>
      </c>
      <c r="D181" s="61" t="n">
        <v>4638</v>
      </c>
      <c r="E181" s="61" t="n">
        <v>447</v>
      </c>
      <c r="F181" s="61" t="n">
        <v>532</v>
      </c>
      <c r="G181" s="61" t="n">
        <v>1813</v>
      </c>
      <c r="H181" s="61" t="n">
        <v>0</v>
      </c>
      <c r="I181" s="61" t="n">
        <v>57</v>
      </c>
    </row>
    <row r="182" customFormat="false" ht="9" hidden="false" customHeight="true" outlineLevel="0" collapsed="false">
      <c r="A182" s="60" t="s">
        <v>149</v>
      </c>
      <c r="B182" s="42" t="n">
        <v>16942</v>
      </c>
      <c r="C182" s="61" t="n">
        <v>10345</v>
      </c>
      <c r="D182" s="61" t="n">
        <v>4672</v>
      </c>
      <c r="E182" s="61" t="n">
        <v>467</v>
      </c>
      <c r="F182" s="61" t="n">
        <v>525</v>
      </c>
      <c r="G182" s="61" t="n">
        <v>678</v>
      </c>
      <c r="H182" s="61" t="n">
        <v>255</v>
      </c>
      <c r="I182" s="61" t="n">
        <v>0</v>
      </c>
    </row>
    <row r="183" customFormat="false" ht="13.5" hidden="false" customHeight="true" outlineLevel="0" collapsed="false">
      <c r="A183" s="164" t="s">
        <v>150</v>
      </c>
      <c r="B183" s="42"/>
      <c r="C183" s="42"/>
      <c r="D183" s="42"/>
      <c r="E183" s="42"/>
      <c r="F183" s="42"/>
      <c r="G183" s="42"/>
      <c r="H183" s="42"/>
      <c r="I183" s="42"/>
    </row>
    <row r="184" customFormat="false" ht="9" hidden="false" customHeight="true" outlineLevel="0" collapsed="false">
      <c r="A184" s="60" t="s">
        <v>114</v>
      </c>
      <c r="B184" s="42" t="n">
        <v>381231</v>
      </c>
      <c r="C184" s="42" t="n">
        <v>216231</v>
      </c>
      <c r="D184" s="42" t="n">
        <v>103448</v>
      </c>
      <c r="E184" s="42" t="n">
        <v>8300</v>
      </c>
      <c r="F184" s="42" t="n">
        <v>10970</v>
      </c>
      <c r="G184" s="42" t="n">
        <v>37697</v>
      </c>
      <c r="H184" s="42" t="n">
        <v>4517</v>
      </c>
      <c r="I184" s="42" t="n">
        <v>68</v>
      </c>
    </row>
    <row r="185" customFormat="false" ht="9" hidden="false" customHeight="true" outlineLevel="0" collapsed="false">
      <c r="A185" s="60" t="s">
        <v>122</v>
      </c>
      <c r="B185" s="42" t="n">
        <v>111605</v>
      </c>
      <c r="C185" s="42" t="n">
        <v>66693</v>
      </c>
      <c r="D185" s="42" t="n">
        <v>29791</v>
      </c>
      <c r="E185" s="42" t="n">
        <v>3515</v>
      </c>
      <c r="F185" s="42" t="n">
        <v>3738</v>
      </c>
      <c r="G185" s="42" t="n">
        <v>5872</v>
      </c>
      <c r="H185" s="42" t="n">
        <v>1953</v>
      </c>
      <c r="I185" s="42" t="n">
        <v>43</v>
      </c>
    </row>
    <row r="186" customFormat="false" ht="24.95" hidden="false" customHeight="true" outlineLevel="0" collapsed="false">
      <c r="A186" s="56" t="s">
        <v>355</v>
      </c>
      <c r="B186" s="56"/>
      <c r="C186" s="56"/>
      <c r="D186" s="56"/>
      <c r="E186" s="56"/>
      <c r="F186" s="56"/>
      <c r="G186" s="56"/>
      <c r="H186" s="56"/>
      <c r="I186" s="56"/>
    </row>
    <row r="187" customFormat="false" ht="9" hidden="false" customHeight="true" outlineLevel="0" collapsed="false">
      <c r="A187" s="164" t="s">
        <v>100</v>
      </c>
      <c r="B187" s="177" t="n">
        <v>85.7162734232871</v>
      </c>
      <c r="C187" s="177" t="n">
        <v>88.203989886551</v>
      </c>
      <c r="D187" s="177" t="n">
        <v>79.7017443112483</v>
      </c>
      <c r="E187" s="177" t="n">
        <v>80.935744622551</v>
      </c>
      <c r="F187" s="177" t="n">
        <v>91.3086665011175</v>
      </c>
      <c r="G187" s="177" t="n">
        <v>90.296574164266</v>
      </c>
      <c r="H187" s="177" t="n">
        <v>81.3120522810104</v>
      </c>
      <c r="I187" s="177" t="n">
        <v>96.5217391304348</v>
      </c>
    </row>
    <row r="188" customFormat="false" ht="9" hidden="false" customHeight="true" outlineLevel="0" collapsed="false">
      <c r="A188" s="60" t="s">
        <v>134</v>
      </c>
      <c r="B188" s="177" t="n">
        <v>92.9342562524925</v>
      </c>
      <c r="C188" s="177" t="n">
        <v>94.1763442958915</v>
      </c>
      <c r="D188" s="177" t="n">
        <v>89.5651241353424</v>
      </c>
      <c r="E188" s="177" t="n">
        <v>90.4564315352697</v>
      </c>
      <c r="F188" s="177" t="n">
        <v>90.6392694063927</v>
      </c>
      <c r="G188" s="177" t="n">
        <v>95.9301367605866</v>
      </c>
      <c r="H188" s="177" t="n">
        <v>95.632183908046</v>
      </c>
      <c r="I188" s="177" t="n">
        <v>0</v>
      </c>
    </row>
    <row r="189" customFormat="false" ht="9" hidden="false" customHeight="true" outlineLevel="0" collapsed="false">
      <c r="A189" s="62" t="s">
        <v>135</v>
      </c>
      <c r="B189" s="177" t="n">
        <v>89.1173537051854</v>
      </c>
      <c r="C189" s="177" t="n">
        <v>91.3831923568429</v>
      </c>
      <c r="D189" s="177" t="n">
        <v>84.3423799582464</v>
      </c>
      <c r="E189" s="177" t="n">
        <v>88.4294385432473</v>
      </c>
      <c r="F189" s="177" t="n">
        <v>94.7627849661121</v>
      </c>
      <c r="G189" s="177" t="n">
        <v>90.2300159416989</v>
      </c>
      <c r="H189" s="177" t="n">
        <v>90.0878293601004</v>
      </c>
      <c r="I189" s="177" t="n">
        <v>0</v>
      </c>
    </row>
    <row r="190" customFormat="false" ht="9" hidden="false" customHeight="true" outlineLevel="0" collapsed="false">
      <c r="A190" s="60" t="s">
        <v>136</v>
      </c>
      <c r="B190" s="177" t="n">
        <v>79.846519276448</v>
      </c>
      <c r="C190" s="177" t="n">
        <v>85.6843968777662</v>
      </c>
      <c r="D190" s="177" t="n">
        <v>65.3406345627315</v>
      </c>
      <c r="E190" s="177" t="n">
        <v>64.2369020501139</v>
      </c>
      <c r="F190" s="177" t="n">
        <v>89.7540983606558</v>
      </c>
      <c r="G190" s="177" t="n">
        <v>88.9179299529535</v>
      </c>
      <c r="H190" s="177" t="n">
        <v>78.4883720930232</v>
      </c>
      <c r="I190" s="177" t="n">
        <v>0</v>
      </c>
    </row>
    <row r="191" customFormat="false" ht="9" hidden="false" customHeight="true" outlineLevel="0" collapsed="false">
      <c r="A191" s="60" t="s">
        <v>137</v>
      </c>
      <c r="B191" s="177" t="n">
        <v>73.9051332033788</v>
      </c>
      <c r="C191" s="177" t="n">
        <v>75.4817669730211</v>
      </c>
      <c r="D191" s="177" t="n">
        <v>69.4342395297575</v>
      </c>
      <c r="E191" s="177" t="n">
        <v>65.7320872274143</v>
      </c>
      <c r="F191" s="177" t="n">
        <v>85.8433734939759</v>
      </c>
      <c r="G191" s="177" t="n">
        <v>83.0472103004292</v>
      </c>
      <c r="H191" s="177" t="n">
        <v>76.4192139737991</v>
      </c>
      <c r="I191" s="177" t="n">
        <v>0</v>
      </c>
    </row>
    <row r="192" customFormat="false" ht="9" hidden="false" customHeight="true" outlineLevel="0" collapsed="false">
      <c r="A192" s="60" t="s">
        <v>138</v>
      </c>
      <c r="B192" s="177" t="n">
        <v>86.3315856083891</v>
      </c>
      <c r="C192" s="177" t="n">
        <v>89.0956673451585</v>
      </c>
      <c r="D192" s="177" t="n">
        <v>78.8699690402477</v>
      </c>
      <c r="E192" s="177" t="n">
        <v>84.7826086956522</v>
      </c>
      <c r="F192" s="177" t="n">
        <v>91.1111111111111</v>
      </c>
      <c r="G192" s="177" t="n">
        <v>85.4092526690392</v>
      </c>
      <c r="H192" s="177" t="n">
        <v>87.719298245614</v>
      </c>
      <c r="I192" s="177" t="n">
        <v>0</v>
      </c>
    </row>
    <row r="193" customFormat="false" ht="9" hidden="false" customHeight="true" outlineLevel="0" collapsed="false">
      <c r="A193" s="60" t="s">
        <v>139</v>
      </c>
      <c r="B193" s="177" t="n">
        <v>87.508294625083</v>
      </c>
      <c r="C193" s="177" t="n">
        <v>89.6105543574781</v>
      </c>
      <c r="D193" s="177" t="n">
        <v>80.248833592535</v>
      </c>
      <c r="E193" s="177" t="n">
        <v>72.6027397260274</v>
      </c>
      <c r="F193" s="177" t="n">
        <v>96.969696969697</v>
      </c>
      <c r="G193" s="177" t="n">
        <v>88.7311446317657</v>
      </c>
      <c r="H193" s="177" t="n">
        <v>94.8453608247423</v>
      </c>
      <c r="I193" s="177" t="n">
        <v>0</v>
      </c>
    </row>
    <row r="194" customFormat="false" ht="9" hidden="false" customHeight="true" outlineLevel="0" collapsed="false">
      <c r="A194" s="60" t="s">
        <v>140</v>
      </c>
      <c r="B194" s="177" t="n">
        <v>86.3139519269505</v>
      </c>
      <c r="C194" s="177" t="n">
        <v>89.2198783732421</v>
      </c>
      <c r="D194" s="177" t="n">
        <v>78.6538268632762</v>
      </c>
      <c r="E194" s="177" t="n">
        <v>75.5047106325707</v>
      </c>
      <c r="F194" s="177" t="n">
        <v>94.6890286512928</v>
      </c>
      <c r="G194" s="177" t="n">
        <v>89.9316005471956</v>
      </c>
      <c r="H194" s="177" t="n">
        <v>81.2339331619537</v>
      </c>
      <c r="I194" s="177" t="n">
        <v>0</v>
      </c>
    </row>
    <row r="195" customFormat="false" ht="9" hidden="false" customHeight="true" outlineLevel="0" collapsed="false">
      <c r="A195" s="60" t="s">
        <v>141</v>
      </c>
      <c r="B195" s="177" t="n">
        <v>78.6686923250056</v>
      </c>
      <c r="C195" s="177" t="n">
        <v>81.1611030478955</v>
      </c>
      <c r="D195" s="177" t="n">
        <v>70.5135715680531</v>
      </c>
      <c r="E195" s="177" t="n">
        <v>84.3137254901961</v>
      </c>
      <c r="F195" s="177" t="n">
        <v>94.9308755760369</v>
      </c>
      <c r="G195" s="177" t="n">
        <v>89.8907103825137</v>
      </c>
      <c r="H195" s="177" t="n">
        <v>71.8940936863544</v>
      </c>
      <c r="I195" s="177" t="n">
        <v>91.4893617021277</v>
      </c>
    </row>
    <row r="196" customFormat="false" ht="9" hidden="false" customHeight="true" outlineLevel="0" collapsed="false">
      <c r="A196" s="60" t="s">
        <v>142</v>
      </c>
      <c r="B196" s="177" t="n">
        <v>86.7719047357131</v>
      </c>
      <c r="C196" s="177" t="n">
        <v>89.7063615626924</v>
      </c>
      <c r="D196" s="177" t="n">
        <v>80.7988477092682</v>
      </c>
      <c r="E196" s="177" t="n">
        <v>82.1934688847813</v>
      </c>
      <c r="F196" s="177" t="n">
        <v>93.8872403560831</v>
      </c>
      <c r="G196" s="177" t="n">
        <v>92.2048997772829</v>
      </c>
      <c r="H196" s="177" t="n">
        <v>79.0243902439025</v>
      </c>
      <c r="I196" s="177" t="n">
        <v>100</v>
      </c>
    </row>
    <row r="197" customFormat="false" ht="9" hidden="false" customHeight="true" outlineLevel="0" collapsed="false">
      <c r="A197" s="60" t="s">
        <v>143</v>
      </c>
      <c r="B197" s="177" t="n">
        <v>85.2523233913113</v>
      </c>
      <c r="C197" s="177" t="n">
        <v>88.2730086539069</v>
      </c>
      <c r="D197" s="177" t="n">
        <v>78.7482032372977</v>
      </c>
      <c r="E197" s="177" t="n">
        <v>79.3035801863659</v>
      </c>
      <c r="F197" s="177" t="n">
        <v>89.6312637882131</v>
      </c>
      <c r="G197" s="177" t="n">
        <v>88.3505427588033</v>
      </c>
      <c r="H197" s="177" t="n">
        <v>68.8524590163934</v>
      </c>
      <c r="I197" s="177" t="n">
        <v>0</v>
      </c>
    </row>
    <row r="198" customFormat="false" ht="9" hidden="false" customHeight="true" outlineLevel="0" collapsed="false">
      <c r="A198" s="60" t="s">
        <v>144</v>
      </c>
      <c r="B198" s="177" t="n">
        <v>83.6488044327098</v>
      </c>
      <c r="C198" s="177" t="n">
        <v>88.5827348673604</v>
      </c>
      <c r="D198" s="177" t="n">
        <v>76.325369738339</v>
      </c>
      <c r="E198" s="177" t="n">
        <v>82.9787234042553</v>
      </c>
      <c r="F198" s="177" t="n">
        <v>87.682119205298</v>
      </c>
      <c r="G198" s="177" t="n">
        <v>83.8983050847458</v>
      </c>
      <c r="H198" s="177" t="n">
        <v>72.037037037037</v>
      </c>
      <c r="I198" s="177" t="n">
        <v>0</v>
      </c>
    </row>
    <row r="199" customFormat="false" ht="9" hidden="false" customHeight="true" outlineLevel="0" collapsed="false">
      <c r="A199" s="60" t="s">
        <v>145</v>
      </c>
      <c r="B199" s="177" t="n">
        <v>81.0030395136778</v>
      </c>
      <c r="C199" s="177" t="n">
        <v>87.9753615425817</v>
      </c>
      <c r="D199" s="177" t="n">
        <v>68.5667079719124</v>
      </c>
      <c r="E199" s="177" t="n">
        <v>74.1666666666667</v>
      </c>
      <c r="F199" s="177" t="n">
        <v>94.6969696969697</v>
      </c>
      <c r="G199" s="177" t="n">
        <v>87.3435326842837</v>
      </c>
      <c r="H199" s="177" t="n">
        <v>67.8571428571429</v>
      </c>
      <c r="I199" s="177" t="n">
        <v>0</v>
      </c>
    </row>
    <row r="200" customFormat="false" ht="9" hidden="false" customHeight="true" outlineLevel="0" collapsed="false">
      <c r="A200" s="60" t="s">
        <v>146</v>
      </c>
      <c r="B200" s="177" t="n">
        <v>82.0923346858208</v>
      </c>
      <c r="C200" s="177" t="n">
        <v>83.836699695122</v>
      </c>
      <c r="D200" s="177" t="n">
        <v>76.511758118701</v>
      </c>
      <c r="E200" s="177" t="n">
        <v>81.5712187958884</v>
      </c>
      <c r="F200" s="177" t="n">
        <v>92.7363184079602</v>
      </c>
      <c r="G200" s="177" t="n">
        <v>93.441466854725</v>
      </c>
      <c r="H200" s="177" t="n">
        <v>79.1454730417091</v>
      </c>
      <c r="I200" s="177" t="n">
        <v>0</v>
      </c>
    </row>
    <row r="201" customFormat="false" ht="9" hidden="false" customHeight="true" outlineLevel="0" collapsed="false">
      <c r="A201" s="60" t="s">
        <v>147</v>
      </c>
      <c r="B201" s="177" t="n">
        <v>78.9712335446124</v>
      </c>
      <c r="C201" s="177" t="n">
        <v>79.9077568134172</v>
      </c>
      <c r="D201" s="177" t="n">
        <v>74.7029702970297</v>
      </c>
      <c r="E201" s="177" t="n">
        <v>75.4098360655738</v>
      </c>
      <c r="F201" s="177" t="n">
        <v>86.5229110512129</v>
      </c>
      <c r="G201" s="177" t="n">
        <v>90.9765142150804</v>
      </c>
      <c r="H201" s="177" t="n">
        <v>84.8184818481848</v>
      </c>
      <c r="I201" s="177" t="n">
        <v>0</v>
      </c>
    </row>
    <row r="202" customFormat="false" ht="9" hidden="false" customHeight="true" outlineLevel="0" collapsed="false">
      <c r="A202" s="60" t="s">
        <v>148</v>
      </c>
      <c r="B202" s="177" t="n">
        <v>87.0807882908839</v>
      </c>
      <c r="C202" s="177" t="n">
        <v>89.3694327238631</v>
      </c>
      <c r="D202" s="177" t="n">
        <v>81.611824740454</v>
      </c>
      <c r="E202" s="177" t="n">
        <v>80.3956834532374</v>
      </c>
      <c r="F202" s="177" t="n">
        <v>93.8271604938272</v>
      </c>
      <c r="G202" s="177" t="n">
        <v>92.5472179683512</v>
      </c>
      <c r="H202" s="177" t="n">
        <v>0</v>
      </c>
      <c r="I202" s="177" t="n">
        <v>100</v>
      </c>
    </row>
    <row r="203" customFormat="false" ht="9" hidden="false" customHeight="true" outlineLevel="0" collapsed="false">
      <c r="A203" s="60" t="s">
        <v>149</v>
      </c>
      <c r="B203" s="177" t="n">
        <v>85.3888412882415</v>
      </c>
      <c r="C203" s="177" t="n">
        <v>85.6515979466799</v>
      </c>
      <c r="D203" s="177" t="n">
        <v>84.4999095677338</v>
      </c>
      <c r="E203" s="177" t="n">
        <v>73.8924050632912</v>
      </c>
      <c r="F203" s="177" t="n">
        <v>86.2068965517241</v>
      </c>
      <c r="G203" s="177" t="n">
        <v>95.7627118644068</v>
      </c>
      <c r="H203" s="177" t="n">
        <v>89.4736842105263</v>
      </c>
      <c r="I203" s="177" t="n">
        <v>0</v>
      </c>
    </row>
    <row r="204" customFormat="false" ht="13.5" hidden="false" customHeight="true" outlineLevel="0" collapsed="false">
      <c r="A204" s="164" t="s">
        <v>150</v>
      </c>
      <c r="B204" s="177"/>
      <c r="C204" s="177"/>
      <c r="D204" s="177"/>
      <c r="E204" s="177"/>
      <c r="F204" s="177"/>
      <c r="G204" s="177"/>
      <c r="H204" s="177"/>
      <c r="I204" s="177"/>
    </row>
    <row r="205" customFormat="false" ht="9" hidden="false" customHeight="true" outlineLevel="0" collapsed="false">
      <c r="A205" s="60" t="s">
        <v>114</v>
      </c>
      <c r="B205" s="177" t="n">
        <v>87.5616119948735</v>
      </c>
      <c r="C205" s="177" t="n">
        <v>90.2798189652293</v>
      </c>
      <c r="D205" s="177" t="n">
        <v>81.6273711454092</v>
      </c>
      <c r="E205" s="177" t="n">
        <v>83.6777900998085</v>
      </c>
      <c r="F205" s="177" t="n">
        <v>92.0147626237208</v>
      </c>
      <c r="G205" s="177" t="n">
        <v>90.3160114042023</v>
      </c>
      <c r="H205" s="177" t="n">
        <v>82.2169639606844</v>
      </c>
      <c r="I205" s="177" t="n">
        <v>100</v>
      </c>
    </row>
    <row r="206" customFormat="false" ht="9" hidden="false" customHeight="true" outlineLevel="0" collapsed="false">
      <c r="A206" s="60" t="s">
        <v>122</v>
      </c>
      <c r="B206" s="177" t="n">
        <v>79.9600217802488</v>
      </c>
      <c r="C206" s="177" t="n">
        <v>82.0847025809548</v>
      </c>
      <c r="D206" s="177" t="n">
        <v>73.6671612265084</v>
      </c>
      <c r="E206" s="177" t="n">
        <v>75.1228895063048</v>
      </c>
      <c r="F206" s="177" t="n">
        <v>89.2976588628763</v>
      </c>
      <c r="G206" s="177" t="n">
        <v>90.1719901719902</v>
      </c>
      <c r="H206" s="177" t="n">
        <v>79.2935444579781</v>
      </c>
      <c r="I206" s="177" t="n">
        <v>91.4893617021277</v>
      </c>
    </row>
    <row r="207" customFormat="false" ht="9" hidden="false" customHeight="true" outlineLevel="0" collapsed="false"/>
    <row r="208" customFormat="false" ht="9" hidden="false" customHeight="true" outlineLevel="0" collapsed="false">
      <c r="A208" s="34" t="s">
        <v>101</v>
      </c>
      <c r="B208" s="33"/>
      <c r="C208" s="33"/>
      <c r="D208" s="33"/>
      <c r="E208" s="33"/>
      <c r="F208" s="33"/>
    </row>
    <row r="209" customFormat="false" ht="9" hidden="false" customHeight="true" outlineLevel="0" collapsed="false">
      <c r="A209" s="44" t="s">
        <v>123</v>
      </c>
      <c r="B209" s="33"/>
      <c r="C209" s="33"/>
      <c r="D209" s="33"/>
      <c r="E209" s="33"/>
      <c r="F209" s="44" t="s">
        <v>124</v>
      </c>
    </row>
    <row r="210" customFormat="false" ht="9" hidden="false" customHeight="true" outlineLevel="0" collapsed="false">
      <c r="A210" s="44" t="s">
        <v>125</v>
      </c>
      <c r="B210" s="33"/>
      <c r="C210" s="33"/>
      <c r="D210" s="33"/>
      <c r="E210" s="33"/>
      <c r="F210" s="44" t="s">
        <v>126</v>
      </c>
    </row>
    <row r="211" customFormat="false" ht="9" hidden="false" customHeight="true" outlineLevel="0" collapsed="false">
      <c r="A211" s="44" t="s">
        <v>127</v>
      </c>
      <c r="B211" s="33"/>
      <c r="C211" s="33"/>
      <c r="D211" s="33"/>
      <c r="E211" s="33"/>
      <c r="F211" s="13"/>
    </row>
    <row r="212" customFormat="false" ht="9" hidden="false" customHeight="true" outlineLevel="0" collapsed="false">
      <c r="A212" s="44" t="s">
        <v>128</v>
      </c>
      <c r="B212" s="33"/>
      <c r="C212" s="33"/>
      <c r="D212" s="33"/>
      <c r="E212" s="33"/>
      <c r="F212" s="195"/>
    </row>
    <row r="213" customFormat="false" ht="24.95" hidden="false" customHeight="true" outlineLevel="0" collapsed="false">
      <c r="A213" s="176" t="s">
        <v>383</v>
      </c>
      <c r="B213" s="176"/>
      <c r="C213" s="176"/>
      <c r="D213" s="176"/>
      <c r="E213" s="176"/>
      <c r="F213" s="176"/>
      <c r="G213" s="176"/>
      <c r="H213" s="176"/>
      <c r="I213" s="176"/>
    </row>
    <row r="214" customFormat="false" ht="9" hidden="false" customHeight="false" outlineLevel="0" collapsed="false">
      <c r="A214" s="164" t="s">
        <v>100</v>
      </c>
      <c r="B214" s="42" t="n">
        <v>29303</v>
      </c>
      <c r="C214" s="42" t="n">
        <v>22898</v>
      </c>
      <c r="D214" s="42" t="n">
        <v>0</v>
      </c>
      <c r="E214" s="42" t="n">
        <v>1304</v>
      </c>
      <c r="F214" s="42" t="n">
        <v>1289</v>
      </c>
      <c r="G214" s="42" t="n">
        <v>194</v>
      </c>
      <c r="H214" s="42" t="n">
        <v>3618</v>
      </c>
      <c r="I214" s="42" t="n">
        <v>0</v>
      </c>
    </row>
    <row r="215" customFormat="false" ht="9" hidden="false" customHeight="false" outlineLevel="0" collapsed="false">
      <c r="A215" s="60" t="s">
        <v>134</v>
      </c>
      <c r="B215" s="42" t="n">
        <v>2576</v>
      </c>
      <c r="C215" s="61" t="n">
        <v>1845</v>
      </c>
      <c r="D215" s="61" t="n">
        <v>0</v>
      </c>
      <c r="E215" s="61" t="n">
        <v>174</v>
      </c>
      <c r="F215" s="61" t="n">
        <v>104</v>
      </c>
      <c r="G215" s="61" t="n">
        <v>15</v>
      </c>
      <c r="H215" s="61" t="n">
        <v>438</v>
      </c>
      <c r="I215" s="61" t="n">
        <v>0</v>
      </c>
    </row>
    <row r="216" customFormat="false" ht="9" hidden="false" customHeight="false" outlineLevel="0" collapsed="false">
      <c r="A216" s="62" t="s">
        <v>135</v>
      </c>
      <c r="B216" s="42" t="n">
        <v>5251</v>
      </c>
      <c r="C216" s="61" t="n">
        <v>3117</v>
      </c>
      <c r="D216" s="61" t="n">
        <v>0</v>
      </c>
      <c r="E216" s="61" t="n">
        <v>746</v>
      </c>
      <c r="F216" s="61" t="n">
        <v>140</v>
      </c>
      <c r="G216" s="61" t="n">
        <v>44</v>
      </c>
      <c r="H216" s="61" t="n">
        <v>1204</v>
      </c>
      <c r="I216" s="61" t="n">
        <v>0</v>
      </c>
    </row>
    <row r="217" customFormat="false" ht="9" hidden="false" customHeight="false" outlineLevel="0" collapsed="false">
      <c r="A217" s="60" t="s">
        <v>136</v>
      </c>
      <c r="B217" s="42" t="n">
        <v>1864</v>
      </c>
      <c r="C217" s="61" t="n">
        <v>1700</v>
      </c>
      <c r="D217" s="61" t="n">
        <v>0</v>
      </c>
      <c r="E217" s="61" t="n">
        <v>24</v>
      </c>
      <c r="F217" s="61" t="n">
        <v>48</v>
      </c>
      <c r="G217" s="61" t="n">
        <v>36</v>
      </c>
      <c r="H217" s="61" t="n">
        <v>56</v>
      </c>
      <c r="I217" s="61" t="n">
        <v>0</v>
      </c>
    </row>
    <row r="218" customFormat="false" ht="9" hidden="false" customHeight="false" outlineLevel="0" collapsed="false">
      <c r="A218" s="60" t="s">
        <v>137</v>
      </c>
      <c r="B218" s="42" t="n">
        <v>2750</v>
      </c>
      <c r="C218" s="61" t="n">
        <v>2577</v>
      </c>
      <c r="D218" s="61" t="n">
        <v>0</v>
      </c>
      <c r="E218" s="61" t="n">
        <v>94</v>
      </c>
      <c r="F218" s="61" t="n">
        <v>62</v>
      </c>
      <c r="G218" s="61" t="n">
        <v>16</v>
      </c>
      <c r="H218" s="61" t="n">
        <v>1</v>
      </c>
      <c r="I218" s="61" t="n">
        <v>0</v>
      </c>
    </row>
    <row r="219" customFormat="false" ht="9" hidden="false" customHeight="false" outlineLevel="0" collapsed="false">
      <c r="A219" s="60" t="s">
        <v>138</v>
      </c>
      <c r="B219" s="42" t="n">
        <v>378</v>
      </c>
      <c r="C219" s="61" t="n">
        <v>338</v>
      </c>
      <c r="D219" s="61" t="n">
        <v>0</v>
      </c>
      <c r="E219" s="61" t="n">
        <v>0</v>
      </c>
      <c r="F219" s="61" t="n">
        <v>20</v>
      </c>
      <c r="G219" s="61" t="n">
        <v>2</v>
      </c>
      <c r="H219" s="61" t="n">
        <v>18</v>
      </c>
      <c r="I219" s="61" t="n">
        <v>0</v>
      </c>
    </row>
    <row r="220" customFormat="false" ht="9" hidden="false" customHeight="false" outlineLevel="0" collapsed="false">
      <c r="A220" s="60" t="s">
        <v>139</v>
      </c>
      <c r="B220" s="42" t="n">
        <v>497</v>
      </c>
      <c r="C220" s="61" t="n">
        <v>415</v>
      </c>
      <c r="D220" s="61" t="n">
        <v>0</v>
      </c>
      <c r="E220" s="61" t="n">
        <v>0</v>
      </c>
      <c r="F220" s="61" t="n">
        <v>57</v>
      </c>
      <c r="G220" s="61" t="n">
        <v>3</v>
      </c>
      <c r="H220" s="61" t="n">
        <v>22</v>
      </c>
      <c r="I220" s="61" t="n">
        <v>0</v>
      </c>
    </row>
    <row r="221" customFormat="false" ht="9" hidden="false" customHeight="false" outlineLevel="0" collapsed="false">
      <c r="A221" s="60" t="s">
        <v>140</v>
      </c>
      <c r="B221" s="42" t="n">
        <v>1824</v>
      </c>
      <c r="C221" s="61" t="n">
        <v>1538</v>
      </c>
      <c r="D221" s="61" t="n">
        <v>0</v>
      </c>
      <c r="E221" s="61" t="n">
        <v>8</v>
      </c>
      <c r="F221" s="61" t="n">
        <v>136</v>
      </c>
      <c r="G221" s="61" t="n">
        <v>11</v>
      </c>
      <c r="H221" s="61" t="n">
        <v>131</v>
      </c>
      <c r="I221" s="61" t="n">
        <v>0</v>
      </c>
    </row>
    <row r="222" customFormat="false" ht="9" hidden="false" customHeight="false" outlineLevel="0" collapsed="false">
      <c r="A222" s="60" t="s">
        <v>141</v>
      </c>
      <c r="B222" s="42" t="n">
        <v>1203</v>
      </c>
      <c r="C222" s="61" t="n">
        <v>881</v>
      </c>
      <c r="D222" s="61" t="n">
        <v>0</v>
      </c>
      <c r="E222" s="61" t="n">
        <v>21</v>
      </c>
      <c r="F222" s="61" t="n">
        <v>12</v>
      </c>
      <c r="G222" s="61" t="n">
        <v>3</v>
      </c>
      <c r="H222" s="61" t="n">
        <v>286</v>
      </c>
      <c r="I222" s="61" t="n">
        <v>0</v>
      </c>
    </row>
    <row r="223" customFormat="false" ht="9" hidden="false" customHeight="false" outlineLevel="0" collapsed="false">
      <c r="A223" s="60" t="s">
        <v>142</v>
      </c>
      <c r="B223" s="42" t="n">
        <v>4408</v>
      </c>
      <c r="C223" s="61" t="n">
        <v>4276</v>
      </c>
      <c r="D223" s="61" t="n">
        <v>0</v>
      </c>
      <c r="E223" s="61" t="n">
        <v>53</v>
      </c>
      <c r="F223" s="61" t="n">
        <v>53</v>
      </c>
      <c r="G223" s="61" t="n">
        <v>0</v>
      </c>
      <c r="H223" s="61" t="n">
        <v>26</v>
      </c>
      <c r="I223" s="61" t="n">
        <v>0</v>
      </c>
    </row>
    <row r="224" customFormat="false" ht="9" hidden="false" customHeight="false" outlineLevel="0" collapsed="false">
      <c r="A224" s="60" t="s">
        <v>143</v>
      </c>
      <c r="B224" s="42" t="n">
        <v>2953</v>
      </c>
      <c r="C224" s="61" t="n">
        <v>2281</v>
      </c>
      <c r="D224" s="61" t="n">
        <v>0</v>
      </c>
      <c r="E224" s="61" t="n">
        <v>36</v>
      </c>
      <c r="F224" s="61" t="n">
        <v>216</v>
      </c>
      <c r="G224" s="61" t="n">
        <v>13</v>
      </c>
      <c r="H224" s="61" t="n">
        <v>407</v>
      </c>
      <c r="I224" s="61" t="n">
        <v>0</v>
      </c>
    </row>
    <row r="225" customFormat="false" ht="9" hidden="false" customHeight="false" outlineLevel="0" collapsed="false">
      <c r="A225" s="60" t="s">
        <v>144</v>
      </c>
      <c r="B225" s="42" t="n">
        <v>906</v>
      </c>
      <c r="C225" s="61" t="n">
        <v>621</v>
      </c>
      <c r="D225" s="61" t="n">
        <v>0</v>
      </c>
      <c r="E225" s="61" t="n">
        <v>43</v>
      </c>
      <c r="F225" s="61" t="n">
        <v>19</v>
      </c>
      <c r="G225" s="61" t="n">
        <v>8</v>
      </c>
      <c r="H225" s="61" t="n">
        <v>215</v>
      </c>
      <c r="I225" s="61" t="n">
        <v>0</v>
      </c>
    </row>
    <row r="226" customFormat="false" ht="9" hidden="false" customHeight="false" outlineLevel="0" collapsed="false">
      <c r="A226" s="60" t="s">
        <v>145</v>
      </c>
      <c r="B226" s="42" t="n">
        <v>139</v>
      </c>
      <c r="C226" s="61" t="n">
        <v>83</v>
      </c>
      <c r="D226" s="61" t="n">
        <v>0</v>
      </c>
      <c r="E226" s="61" t="n">
        <v>0</v>
      </c>
      <c r="F226" s="61" t="n">
        <v>19</v>
      </c>
      <c r="G226" s="61" t="n">
        <v>10</v>
      </c>
      <c r="H226" s="61" t="n">
        <v>27</v>
      </c>
      <c r="I226" s="61" t="n">
        <v>0</v>
      </c>
    </row>
    <row r="227" customFormat="false" ht="9" hidden="false" customHeight="false" outlineLevel="0" collapsed="false">
      <c r="A227" s="60" t="s">
        <v>146</v>
      </c>
      <c r="B227" s="42" t="n">
        <v>2308</v>
      </c>
      <c r="C227" s="61" t="n">
        <v>1297</v>
      </c>
      <c r="D227" s="61" t="n">
        <v>0</v>
      </c>
      <c r="E227" s="61" t="n">
        <v>83</v>
      </c>
      <c r="F227" s="61" t="n">
        <v>219</v>
      </c>
      <c r="G227" s="61" t="n">
        <v>14</v>
      </c>
      <c r="H227" s="61" t="n">
        <v>695</v>
      </c>
      <c r="I227" s="61" t="n">
        <v>0</v>
      </c>
    </row>
    <row r="228" customFormat="false" ht="9" hidden="false" customHeight="false" outlineLevel="0" collapsed="false">
      <c r="A228" s="60" t="s">
        <v>147</v>
      </c>
      <c r="B228" s="42" t="n">
        <v>651</v>
      </c>
      <c r="C228" s="61" t="n">
        <v>571</v>
      </c>
      <c r="D228" s="61" t="n">
        <v>0</v>
      </c>
      <c r="E228" s="61" t="n">
        <v>0</v>
      </c>
      <c r="F228" s="61" t="n">
        <v>55</v>
      </c>
      <c r="G228" s="61" t="n">
        <v>5</v>
      </c>
      <c r="H228" s="61" t="n">
        <v>20</v>
      </c>
      <c r="I228" s="61" t="n">
        <v>0</v>
      </c>
    </row>
    <row r="229" customFormat="false" ht="9" hidden="false" customHeight="false" outlineLevel="0" collapsed="false">
      <c r="A229" s="60" t="s">
        <v>148</v>
      </c>
      <c r="B229" s="42" t="n">
        <v>575</v>
      </c>
      <c r="C229" s="61" t="n">
        <v>567</v>
      </c>
      <c r="D229" s="61" t="n">
        <v>0</v>
      </c>
      <c r="E229" s="61" t="n">
        <v>0</v>
      </c>
      <c r="F229" s="61" t="n">
        <v>8</v>
      </c>
      <c r="G229" s="61" t="n">
        <v>0</v>
      </c>
      <c r="H229" s="61" t="n">
        <v>0</v>
      </c>
      <c r="I229" s="61" t="n">
        <v>0</v>
      </c>
    </row>
    <row r="230" customFormat="false" ht="9" hidden="false" customHeight="false" outlineLevel="0" collapsed="false">
      <c r="A230" s="60" t="s">
        <v>149</v>
      </c>
      <c r="B230" s="42" t="n">
        <v>1020</v>
      </c>
      <c r="C230" s="61" t="n">
        <v>791</v>
      </c>
      <c r="D230" s="61" t="n">
        <v>0</v>
      </c>
      <c r="E230" s="61" t="n">
        <v>22</v>
      </c>
      <c r="F230" s="61" t="n">
        <v>121</v>
      </c>
      <c r="G230" s="61" t="n">
        <v>14</v>
      </c>
      <c r="H230" s="61" t="n">
        <v>72</v>
      </c>
      <c r="I230" s="61" t="n">
        <v>0</v>
      </c>
    </row>
    <row r="231" customFormat="false" ht="13.5" hidden="false" customHeight="true" outlineLevel="0" collapsed="false">
      <c r="A231" s="164" t="s">
        <v>150</v>
      </c>
      <c r="B231" s="42"/>
      <c r="C231" s="42"/>
      <c r="D231" s="42"/>
      <c r="E231" s="42"/>
      <c r="F231" s="42"/>
      <c r="G231" s="42"/>
      <c r="H231" s="42"/>
      <c r="I231" s="42"/>
    </row>
    <row r="232" customFormat="false" ht="9.95" hidden="false" customHeight="true" outlineLevel="0" collapsed="false">
      <c r="A232" s="60" t="s">
        <v>114</v>
      </c>
      <c r="B232" s="42" t="n">
        <v>19507</v>
      </c>
      <c r="C232" s="42" t="n">
        <v>15081</v>
      </c>
      <c r="D232" s="42" t="n">
        <v>0</v>
      </c>
      <c r="E232" s="42" t="n">
        <v>1060</v>
      </c>
      <c r="F232" s="42" t="n">
        <v>772</v>
      </c>
      <c r="G232" s="42" t="n">
        <v>106</v>
      </c>
      <c r="H232" s="42" t="n">
        <v>2488</v>
      </c>
      <c r="I232" s="42" t="n">
        <v>0</v>
      </c>
    </row>
    <row r="233" customFormat="false" ht="9.95" hidden="false" customHeight="true" outlineLevel="0" collapsed="false">
      <c r="A233" s="60" t="s">
        <v>122</v>
      </c>
      <c r="B233" s="42" t="n">
        <v>9796</v>
      </c>
      <c r="C233" s="42" t="n">
        <v>7817</v>
      </c>
      <c r="D233" s="42" t="n">
        <v>0</v>
      </c>
      <c r="E233" s="42" t="n">
        <v>244</v>
      </c>
      <c r="F233" s="42" t="n">
        <v>517</v>
      </c>
      <c r="G233" s="42" t="n">
        <v>88</v>
      </c>
      <c r="H233" s="42" t="n">
        <v>1130</v>
      </c>
      <c r="I233" s="42" t="n">
        <v>0</v>
      </c>
    </row>
    <row r="234" customFormat="false" ht="24.95" hidden="false" customHeight="true" outlineLevel="0" collapsed="false">
      <c r="A234" s="176" t="s">
        <v>377</v>
      </c>
      <c r="B234" s="176"/>
      <c r="C234" s="176"/>
      <c r="D234" s="176"/>
      <c r="E234" s="176"/>
      <c r="F234" s="176"/>
      <c r="G234" s="176"/>
      <c r="H234" s="176"/>
      <c r="I234" s="176"/>
    </row>
    <row r="235" customFormat="false" ht="9" hidden="false" customHeight="false" outlineLevel="0" collapsed="false">
      <c r="A235" s="164" t="s">
        <v>100</v>
      </c>
      <c r="B235" s="42" t="n">
        <v>20868</v>
      </c>
      <c r="C235" s="42" t="n">
        <v>16010</v>
      </c>
      <c r="D235" s="42" t="n">
        <v>0</v>
      </c>
      <c r="E235" s="42" t="n">
        <v>1130</v>
      </c>
      <c r="F235" s="42" t="n">
        <v>1120</v>
      </c>
      <c r="G235" s="42" t="n">
        <v>179</v>
      </c>
      <c r="H235" s="42" t="n">
        <v>2429</v>
      </c>
      <c r="I235" s="42" t="n">
        <v>0</v>
      </c>
    </row>
    <row r="236" customFormat="false" ht="9" hidden="false" customHeight="false" outlineLevel="0" collapsed="false">
      <c r="A236" s="60" t="s">
        <v>134</v>
      </c>
      <c r="B236" s="42" t="n">
        <v>1727</v>
      </c>
      <c r="C236" s="61" t="n">
        <v>1515</v>
      </c>
      <c r="D236" s="61" t="n">
        <v>0</v>
      </c>
      <c r="E236" s="61" t="n">
        <v>98</v>
      </c>
      <c r="F236" s="61" t="n">
        <v>99</v>
      </c>
      <c r="G236" s="61" t="n">
        <v>15</v>
      </c>
      <c r="H236" s="61" t="n">
        <v>0</v>
      </c>
      <c r="I236" s="61" t="n">
        <v>0</v>
      </c>
    </row>
    <row r="237" customFormat="false" ht="9" hidden="false" customHeight="false" outlineLevel="0" collapsed="false">
      <c r="A237" s="62" t="s">
        <v>135</v>
      </c>
      <c r="B237" s="42" t="n">
        <v>3560</v>
      </c>
      <c r="C237" s="61" t="n">
        <v>1604</v>
      </c>
      <c r="D237" s="61" t="n">
        <v>0</v>
      </c>
      <c r="E237" s="61" t="n">
        <v>701</v>
      </c>
      <c r="F237" s="61" t="n">
        <v>134</v>
      </c>
      <c r="G237" s="61" t="n">
        <v>42</v>
      </c>
      <c r="H237" s="61" t="n">
        <v>1079</v>
      </c>
      <c r="I237" s="61" t="n">
        <v>0</v>
      </c>
    </row>
    <row r="238" customFormat="false" ht="9" hidden="false" customHeight="false" outlineLevel="0" collapsed="false">
      <c r="A238" s="60" t="s">
        <v>136</v>
      </c>
      <c r="B238" s="42" t="n">
        <v>1363</v>
      </c>
      <c r="C238" s="61" t="n">
        <v>1231</v>
      </c>
      <c r="D238" s="61" t="n">
        <v>0</v>
      </c>
      <c r="E238" s="61" t="n">
        <v>15</v>
      </c>
      <c r="F238" s="61" t="n">
        <v>38</v>
      </c>
      <c r="G238" s="61" t="n">
        <v>36</v>
      </c>
      <c r="H238" s="61" t="n">
        <v>43</v>
      </c>
      <c r="I238" s="61" t="n">
        <v>0</v>
      </c>
    </row>
    <row r="239" customFormat="false" ht="9" hidden="false" customHeight="false" outlineLevel="0" collapsed="false">
      <c r="A239" s="60" t="s">
        <v>137</v>
      </c>
      <c r="B239" s="42" t="n">
        <v>1881</v>
      </c>
      <c r="C239" s="61" t="n">
        <v>1728</v>
      </c>
      <c r="D239" s="61" t="n">
        <v>0</v>
      </c>
      <c r="E239" s="61" t="n">
        <v>82</v>
      </c>
      <c r="F239" s="61" t="n">
        <v>57</v>
      </c>
      <c r="G239" s="61" t="n">
        <v>14</v>
      </c>
      <c r="H239" s="61" t="n">
        <v>0</v>
      </c>
      <c r="I239" s="61" t="n">
        <v>0</v>
      </c>
    </row>
    <row r="240" customFormat="false" ht="9" hidden="false" customHeight="false" outlineLevel="0" collapsed="false">
      <c r="A240" s="60" t="s">
        <v>138</v>
      </c>
      <c r="B240" s="42" t="n">
        <v>334</v>
      </c>
      <c r="C240" s="61" t="n">
        <v>302</v>
      </c>
      <c r="D240" s="61" t="n">
        <v>0</v>
      </c>
      <c r="E240" s="61" t="n">
        <v>0</v>
      </c>
      <c r="F240" s="61" t="n">
        <v>15</v>
      </c>
      <c r="G240" s="61" t="n">
        <v>2</v>
      </c>
      <c r="H240" s="61" t="n">
        <v>15</v>
      </c>
      <c r="I240" s="61" t="n">
        <v>0</v>
      </c>
    </row>
    <row r="241" customFormat="false" ht="9" hidden="false" customHeight="false" outlineLevel="0" collapsed="false">
      <c r="A241" s="60" t="s">
        <v>139</v>
      </c>
      <c r="B241" s="42" t="n">
        <v>324</v>
      </c>
      <c r="C241" s="61" t="n">
        <v>250</v>
      </c>
      <c r="D241" s="61" t="n">
        <v>0</v>
      </c>
      <c r="E241" s="61" t="n">
        <v>0</v>
      </c>
      <c r="F241" s="61" t="n">
        <v>53</v>
      </c>
      <c r="G241" s="61" t="n">
        <v>1</v>
      </c>
      <c r="H241" s="61" t="n">
        <v>20</v>
      </c>
      <c r="I241" s="61" t="n">
        <v>0</v>
      </c>
    </row>
    <row r="242" customFormat="false" ht="9" hidden="false" customHeight="false" outlineLevel="0" collapsed="false">
      <c r="A242" s="60" t="s">
        <v>140</v>
      </c>
      <c r="B242" s="42" t="n">
        <v>1374</v>
      </c>
      <c r="C242" s="61" t="n">
        <v>1145</v>
      </c>
      <c r="D242" s="61" t="n">
        <v>0</v>
      </c>
      <c r="E242" s="61" t="n">
        <v>8</v>
      </c>
      <c r="F242" s="61" t="n">
        <v>128</v>
      </c>
      <c r="G242" s="61" t="n">
        <v>8</v>
      </c>
      <c r="H242" s="61" t="n">
        <v>85</v>
      </c>
      <c r="I242" s="61" t="n">
        <v>0</v>
      </c>
    </row>
    <row r="243" customFormat="false" ht="9" hidden="false" customHeight="false" outlineLevel="0" collapsed="false">
      <c r="A243" s="60" t="s">
        <v>141</v>
      </c>
      <c r="B243" s="42" t="n">
        <v>779</v>
      </c>
      <c r="C243" s="61" t="n">
        <v>566</v>
      </c>
      <c r="D243" s="61" t="n">
        <v>0</v>
      </c>
      <c r="E243" s="61" t="n">
        <v>20</v>
      </c>
      <c r="F243" s="61" t="n">
        <v>12</v>
      </c>
      <c r="G243" s="61" t="n">
        <v>3</v>
      </c>
      <c r="H243" s="61" t="n">
        <v>178</v>
      </c>
      <c r="I243" s="61" t="n">
        <v>0</v>
      </c>
    </row>
    <row r="244" customFormat="false" ht="9" hidden="false" customHeight="false" outlineLevel="0" collapsed="false">
      <c r="A244" s="60" t="s">
        <v>142</v>
      </c>
      <c r="B244" s="42" t="n">
        <v>3620</v>
      </c>
      <c r="C244" s="61" t="n">
        <v>3498</v>
      </c>
      <c r="D244" s="61" t="n">
        <v>0</v>
      </c>
      <c r="E244" s="61" t="n">
        <v>50</v>
      </c>
      <c r="F244" s="61" t="n">
        <v>53</v>
      </c>
      <c r="G244" s="61" t="n">
        <v>0</v>
      </c>
      <c r="H244" s="61" t="n">
        <v>19</v>
      </c>
      <c r="I244" s="61" t="n">
        <v>0</v>
      </c>
    </row>
    <row r="245" customFormat="false" ht="9" hidden="false" customHeight="false" outlineLevel="0" collapsed="false">
      <c r="A245" s="60" t="s">
        <v>143</v>
      </c>
      <c r="B245" s="42" t="n">
        <v>1660</v>
      </c>
      <c r="C245" s="61" t="n">
        <v>1194</v>
      </c>
      <c r="D245" s="61" t="n">
        <v>0</v>
      </c>
      <c r="E245" s="61" t="n">
        <v>32</v>
      </c>
      <c r="F245" s="61" t="n">
        <v>173</v>
      </c>
      <c r="G245" s="61" t="n">
        <v>11</v>
      </c>
      <c r="H245" s="61" t="n">
        <v>250</v>
      </c>
      <c r="I245" s="61" t="n">
        <v>0</v>
      </c>
    </row>
    <row r="246" customFormat="false" ht="9" hidden="false" customHeight="false" outlineLevel="0" collapsed="false">
      <c r="A246" s="60" t="s">
        <v>144</v>
      </c>
      <c r="B246" s="42" t="n">
        <v>616</v>
      </c>
      <c r="C246" s="61" t="n">
        <v>402</v>
      </c>
      <c r="D246" s="61" t="n">
        <v>0</v>
      </c>
      <c r="E246" s="61" t="n">
        <v>40</v>
      </c>
      <c r="F246" s="61" t="n">
        <v>14</v>
      </c>
      <c r="G246" s="61" t="n">
        <v>7</v>
      </c>
      <c r="H246" s="61" t="n">
        <v>153</v>
      </c>
      <c r="I246" s="61" t="n">
        <v>0</v>
      </c>
    </row>
    <row r="247" customFormat="false" ht="9" hidden="false" customHeight="false" outlineLevel="0" collapsed="false">
      <c r="A247" s="60" t="s">
        <v>145</v>
      </c>
      <c r="B247" s="42" t="n">
        <v>107</v>
      </c>
      <c r="C247" s="61" t="n">
        <v>67</v>
      </c>
      <c r="D247" s="61" t="n">
        <v>0</v>
      </c>
      <c r="E247" s="61" t="n">
        <v>0</v>
      </c>
      <c r="F247" s="61" t="n">
        <v>19</v>
      </c>
      <c r="G247" s="61" t="n">
        <v>10</v>
      </c>
      <c r="H247" s="61" t="n">
        <v>11</v>
      </c>
      <c r="I247" s="61" t="n">
        <v>0</v>
      </c>
    </row>
    <row r="248" customFormat="false" ht="9" hidden="false" customHeight="false" outlineLevel="0" collapsed="false">
      <c r="A248" s="60" t="s">
        <v>146</v>
      </c>
      <c r="B248" s="42" t="n">
        <v>1790</v>
      </c>
      <c r="C248" s="61" t="n">
        <v>1038</v>
      </c>
      <c r="D248" s="61" t="n">
        <v>0</v>
      </c>
      <c r="E248" s="61" t="n">
        <v>67</v>
      </c>
      <c r="F248" s="61" t="n">
        <v>176</v>
      </c>
      <c r="G248" s="61" t="n">
        <v>11</v>
      </c>
      <c r="H248" s="61" t="n">
        <v>498</v>
      </c>
      <c r="I248" s="61" t="n">
        <v>0</v>
      </c>
    </row>
    <row r="249" customFormat="false" ht="9" hidden="false" customHeight="false" outlineLevel="0" collapsed="false">
      <c r="A249" s="60" t="s">
        <v>147</v>
      </c>
      <c r="B249" s="42" t="n">
        <v>486</v>
      </c>
      <c r="C249" s="61" t="n">
        <v>414</v>
      </c>
      <c r="D249" s="61" t="n">
        <v>0</v>
      </c>
      <c r="E249" s="61" t="n">
        <v>0</v>
      </c>
      <c r="F249" s="61" t="n">
        <v>47</v>
      </c>
      <c r="G249" s="61" t="n">
        <v>5</v>
      </c>
      <c r="H249" s="61" t="n">
        <v>20</v>
      </c>
      <c r="I249" s="61" t="n">
        <v>0</v>
      </c>
    </row>
    <row r="250" customFormat="false" ht="9" hidden="false" customHeight="false" outlineLevel="0" collapsed="false">
      <c r="A250" s="60" t="s">
        <v>148</v>
      </c>
      <c r="B250" s="42" t="n">
        <v>454</v>
      </c>
      <c r="C250" s="61" t="n">
        <v>446</v>
      </c>
      <c r="D250" s="61" t="n">
        <v>0</v>
      </c>
      <c r="E250" s="61" t="n">
        <v>0</v>
      </c>
      <c r="F250" s="61" t="n">
        <v>8</v>
      </c>
      <c r="G250" s="61" t="n">
        <v>0</v>
      </c>
      <c r="H250" s="61" t="n">
        <v>0</v>
      </c>
      <c r="I250" s="61" t="n">
        <v>0</v>
      </c>
    </row>
    <row r="251" customFormat="false" ht="9" hidden="false" customHeight="false" outlineLevel="0" collapsed="false">
      <c r="A251" s="60" t="s">
        <v>149</v>
      </c>
      <c r="B251" s="42" t="n">
        <v>793</v>
      </c>
      <c r="C251" s="61" t="n">
        <v>610</v>
      </c>
      <c r="D251" s="61" t="n">
        <v>0</v>
      </c>
      <c r="E251" s="61" t="n">
        <v>17</v>
      </c>
      <c r="F251" s="61" t="n">
        <v>94</v>
      </c>
      <c r="G251" s="61" t="n">
        <v>14</v>
      </c>
      <c r="H251" s="61" t="n">
        <v>58</v>
      </c>
      <c r="I251" s="61" t="n">
        <v>0</v>
      </c>
    </row>
    <row r="252" customFormat="false" ht="13.5" hidden="false" customHeight="true" outlineLevel="0" collapsed="false">
      <c r="A252" s="164" t="s">
        <v>150</v>
      </c>
      <c r="B252" s="42"/>
      <c r="C252" s="42"/>
      <c r="D252" s="42"/>
      <c r="E252" s="42"/>
      <c r="F252" s="42"/>
      <c r="G252" s="42"/>
      <c r="H252" s="42"/>
      <c r="I252" s="42"/>
    </row>
    <row r="253" customFormat="false" ht="9.95" hidden="false" customHeight="true" outlineLevel="0" collapsed="false">
      <c r="A253" s="60" t="s">
        <v>114</v>
      </c>
      <c r="B253" s="42" t="n">
        <v>13776</v>
      </c>
      <c r="C253" s="42" t="n">
        <v>10423</v>
      </c>
      <c r="D253" s="42" t="n">
        <v>0</v>
      </c>
      <c r="E253" s="42" t="n">
        <v>929</v>
      </c>
      <c r="F253" s="42" t="n">
        <v>696</v>
      </c>
      <c r="G253" s="42" t="n">
        <v>96</v>
      </c>
      <c r="H253" s="42" t="n">
        <v>1632</v>
      </c>
      <c r="I253" s="42" t="n">
        <v>0</v>
      </c>
    </row>
    <row r="254" customFormat="false" ht="9.95" hidden="false" customHeight="true" outlineLevel="0" collapsed="false">
      <c r="A254" s="60" t="s">
        <v>122</v>
      </c>
      <c r="B254" s="42" t="n">
        <v>7092</v>
      </c>
      <c r="C254" s="42" t="n">
        <v>5587</v>
      </c>
      <c r="D254" s="42" t="n">
        <v>0</v>
      </c>
      <c r="E254" s="42" t="n">
        <v>201</v>
      </c>
      <c r="F254" s="42" t="n">
        <v>424</v>
      </c>
      <c r="G254" s="42" t="n">
        <v>83</v>
      </c>
      <c r="H254" s="42" t="n">
        <v>797</v>
      </c>
      <c r="I254" s="42" t="n">
        <v>0</v>
      </c>
    </row>
    <row r="255" customFormat="false" ht="24.95" hidden="false" customHeight="true" outlineLevel="0" collapsed="false">
      <c r="A255" s="56" t="s">
        <v>355</v>
      </c>
      <c r="B255" s="56"/>
      <c r="C255" s="56"/>
      <c r="D255" s="56"/>
      <c r="E255" s="56"/>
      <c r="F255" s="56"/>
      <c r="G255" s="56"/>
      <c r="H255" s="56"/>
      <c r="I255" s="56"/>
    </row>
    <row r="256" customFormat="false" ht="9" hidden="false" customHeight="false" outlineLevel="0" collapsed="false">
      <c r="A256" s="164" t="s">
        <v>100</v>
      </c>
      <c r="B256" s="177" t="n">
        <v>71.2145514111183</v>
      </c>
      <c r="C256" s="177" t="n">
        <v>69.9187701982706</v>
      </c>
      <c r="D256" s="177" t="n">
        <v>0</v>
      </c>
      <c r="E256" s="177" t="n">
        <v>86.6564417177914</v>
      </c>
      <c r="F256" s="177" t="n">
        <v>86.88906128782</v>
      </c>
      <c r="G256" s="177" t="n">
        <v>92.2680412371134</v>
      </c>
      <c r="H256" s="177" t="n">
        <v>67.1365395245992</v>
      </c>
      <c r="I256" s="177" t="n">
        <v>0</v>
      </c>
    </row>
    <row r="257" customFormat="false" ht="9" hidden="false" customHeight="false" outlineLevel="0" collapsed="false">
      <c r="A257" s="60" t="s">
        <v>134</v>
      </c>
      <c r="B257" s="177" t="n">
        <v>67.0419254658385</v>
      </c>
      <c r="C257" s="177" t="n">
        <v>82.1138211382114</v>
      </c>
      <c r="D257" s="177" t="n">
        <v>0</v>
      </c>
      <c r="E257" s="177" t="n">
        <v>56.3218390804598</v>
      </c>
      <c r="F257" s="177" t="n">
        <v>95.1923076923077</v>
      </c>
      <c r="G257" s="177" t="n">
        <v>100</v>
      </c>
      <c r="H257" s="177" t="n">
        <v>0</v>
      </c>
      <c r="I257" s="177" t="n">
        <v>0</v>
      </c>
    </row>
    <row r="258" customFormat="false" ht="9" hidden="false" customHeight="false" outlineLevel="0" collapsed="false">
      <c r="A258" s="62" t="s">
        <v>135</v>
      </c>
      <c r="B258" s="177" t="n">
        <v>67.7966101694915</v>
      </c>
      <c r="C258" s="177" t="n">
        <v>51.4597369265319</v>
      </c>
      <c r="D258" s="177" t="n">
        <v>0</v>
      </c>
      <c r="E258" s="177" t="n">
        <v>93.9678284182306</v>
      </c>
      <c r="F258" s="177" t="n">
        <v>95.7142857142857</v>
      </c>
      <c r="G258" s="177" t="n">
        <v>95.4545454545455</v>
      </c>
      <c r="H258" s="177" t="n">
        <v>89.6179401993356</v>
      </c>
      <c r="I258" s="177" t="n">
        <v>0</v>
      </c>
    </row>
    <row r="259" customFormat="false" ht="9" hidden="false" customHeight="false" outlineLevel="0" collapsed="false">
      <c r="A259" s="60" t="s">
        <v>136</v>
      </c>
      <c r="B259" s="177" t="n">
        <v>73.1223175965665</v>
      </c>
      <c r="C259" s="177" t="n">
        <v>72.4117647058824</v>
      </c>
      <c r="D259" s="177" t="n">
        <v>0</v>
      </c>
      <c r="E259" s="177" t="n">
        <v>62.5</v>
      </c>
      <c r="F259" s="177" t="n">
        <v>79.1666666666667</v>
      </c>
      <c r="G259" s="177" t="n">
        <v>100</v>
      </c>
      <c r="H259" s="177" t="n">
        <v>76.7857142857143</v>
      </c>
      <c r="I259" s="177" t="n">
        <v>0</v>
      </c>
    </row>
    <row r="260" customFormat="false" ht="9" hidden="false" customHeight="false" outlineLevel="0" collapsed="false">
      <c r="A260" s="60" t="s">
        <v>137</v>
      </c>
      <c r="B260" s="177" t="n">
        <v>68.4</v>
      </c>
      <c r="C260" s="177" t="n">
        <v>67.0547147846333</v>
      </c>
      <c r="D260" s="177" t="n">
        <v>0</v>
      </c>
      <c r="E260" s="177" t="n">
        <v>87.2340425531915</v>
      </c>
      <c r="F260" s="177" t="n">
        <v>91.9354838709677</v>
      </c>
      <c r="G260" s="177" t="n">
        <v>87.5</v>
      </c>
      <c r="H260" s="177" t="n">
        <v>0</v>
      </c>
      <c r="I260" s="177" t="n">
        <v>0</v>
      </c>
    </row>
    <row r="261" customFormat="false" ht="9" hidden="false" customHeight="false" outlineLevel="0" collapsed="false">
      <c r="A261" s="60" t="s">
        <v>138</v>
      </c>
      <c r="B261" s="177" t="n">
        <v>88.3597883597884</v>
      </c>
      <c r="C261" s="177" t="n">
        <v>89.3491124260355</v>
      </c>
      <c r="D261" s="177" t="n">
        <v>0</v>
      </c>
      <c r="E261" s="177" t="n">
        <v>0</v>
      </c>
      <c r="F261" s="177" t="n">
        <v>75</v>
      </c>
      <c r="G261" s="177" t="n">
        <v>100</v>
      </c>
      <c r="H261" s="177" t="n">
        <v>83.3333333333333</v>
      </c>
      <c r="I261" s="177" t="n">
        <v>0</v>
      </c>
      <c r="L261" s="177"/>
    </row>
    <row r="262" customFormat="false" ht="9" hidden="false" customHeight="false" outlineLevel="0" collapsed="false">
      <c r="A262" s="60" t="s">
        <v>139</v>
      </c>
      <c r="B262" s="177" t="n">
        <v>65.1911468812877</v>
      </c>
      <c r="C262" s="177" t="n">
        <v>60.2409638554217</v>
      </c>
      <c r="D262" s="177" t="n">
        <v>0</v>
      </c>
      <c r="E262" s="177" t="n">
        <v>0</v>
      </c>
      <c r="F262" s="177" t="n">
        <v>92.9824561403509</v>
      </c>
      <c r="G262" s="177" t="n">
        <v>33.3333333333333</v>
      </c>
      <c r="H262" s="177" t="n">
        <v>90.9090909090909</v>
      </c>
      <c r="I262" s="177" t="n">
        <v>0</v>
      </c>
    </row>
    <row r="263" customFormat="false" ht="9" hidden="false" customHeight="false" outlineLevel="0" collapsed="false">
      <c r="A263" s="60" t="s">
        <v>140</v>
      </c>
      <c r="B263" s="177" t="n">
        <v>75.3289473684211</v>
      </c>
      <c r="C263" s="177" t="n">
        <v>74.4473342002601</v>
      </c>
      <c r="D263" s="177" t="n">
        <v>0</v>
      </c>
      <c r="E263" s="177" t="n">
        <v>100</v>
      </c>
      <c r="F263" s="177" t="n">
        <v>94.1176470588235</v>
      </c>
      <c r="G263" s="177" t="n">
        <v>72.7272727272727</v>
      </c>
      <c r="H263" s="177" t="n">
        <v>64.8854961832061</v>
      </c>
      <c r="I263" s="177" t="n">
        <v>0</v>
      </c>
    </row>
    <row r="264" customFormat="false" ht="9" hidden="false" customHeight="false" outlineLevel="0" collapsed="false">
      <c r="A264" s="60" t="s">
        <v>141</v>
      </c>
      <c r="B264" s="177" t="n">
        <v>64.7547797173732</v>
      </c>
      <c r="C264" s="177" t="n">
        <v>64.2451759364359</v>
      </c>
      <c r="D264" s="177" t="n">
        <v>0</v>
      </c>
      <c r="E264" s="177" t="n">
        <v>95.2380952380952</v>
      </c>
      <c r="F264" s="177" t="n">
        <v>100</v>
      </c>
      <c r="G264" s="177" t="n">
        <v>100</v>
      </c>
      <c r="H264" s="177" t="n">
        <v>62.2377622377622</v>
      </c>
      <c r="I264" s="177" t="n">
        <v>0</v>
      </c>
    </row>
    <row r="265" customFormat="false" ht="9" hidden="false" customHeight="false" outlineLevel="0" collapsed="false">
      <c r="A265" s="60" t="s">
        <v>142</v>
      </c>
      <c r="B265" s="177" t="n">
        <v>82.1234119782214</v>
      </c>
      <c r="C265" s="177" t="n">
        <v>81.8054256314312</v>
      </c>
      <c r="D265" s="177" t="n">
        <v>0</v>
      </c>
      <c r="E265" s="177" t="n">
        <v>94.3396226415094</v>
      </c>
      <c r="F265" s="177" t="n">
        <v>100</v>
      </c>
      <c r="G265" s="177" t="n">
        <v>0</v>
      </c>
      <c r="H265" s="177" t="n">
        <v>73.0769230769231</v>
      </c>
      <c r="I265" s="177" t="n">
        <v>0</v>
      </c>
    </row>
    <row r="266" customFormat="false" ht="9" hidden="false" customHeight="false" outlineLevel="0" collapsed="false">
      <c r="A266" s="60" t="s">
        <v>143</v>
      </c>
      <c r="B266" s="177" t="n">
        <v>56.214019641043</v>
      </c>
      <c r="C266" s="177" t="n">
        <v>52.3454625164402</v>
      </c>
      <c r="D266" s="177" t="n">
        <v>0</v>
      </c>
      <c r="E266" s="177" t="n">
        <v>88.8888888888889</v>
      </c>
      <c r="F266" s="177" t="n">
        <v>80.0925925925926</v>
      </c>
      <c r="G266" s="177" t="n">
        <v>84.6153846153846</v>
      </c>
      <c r="H266" s="177" t="n">
        <v>61.4250614250614</v>
      </c>
      <c r="I266" s="177" t="n">
        <v>0</v>
      </c>
    </row>
    <row r="267" customFormat="false" ht="9" hidden="false" customHeight="false" outlineLevel="0" collapsed="false">
      <c r="A267" s="60" t="s">
        <v>144</v>
      </c>
      <c r="B267" s="177" t="n">
        <v>67.991169977925</v>
      </c>
      <c r="C267" s="177" t="n">
        <v>64.7342995169082</v>
      </c>
      <c r="D267" s="177" t="n">
        <v>0</v>
      </c>
      <c r="E267" s="177" t="n">
        <v>93.0232558139535</v>
      </c>
      <c r="F267" s="177" t="n">
        <v>73.6842105263158</v>
      </c>
      <c r="G267" s="177" t="n">
        <v>87.5</v>
      </c>
      <c r="H267" s="177" t="n">
        <v>71.1627906976744</v>
      </c>
      <c r="I267" s="177" t="n">
        <v>0</v>
      </c>
    </row>
    <row r="268" customFormat="false" ht="9" hidden="false" customHeight="false" outlineLevel="0" collapsed="false">
      <c r="A268" s="60" t="s">
        <v>145</v>
      </c>
      <c r="B268" s="177" t="n">
        <v>76.9784172661871</v>
      </c>
      <c r="C268" s="177" t="n">
        <v>80.7228915662651</v>
      </c>
      <c r="D268" s="177" t="n">
        <v>0</v>
      </c>
      <c r="E268" s="177" t="n">
        <v>0</v>
      </c>
      <c r="F268" s="177" t="n">
        <v>100</v>
      </c>
      <c r="G268" s="177" t="n">
        <v>100</v>
      </c>
      <c r="H268" s="177" t="n">
        <v>40.7407407407407</v>
      </c>
      <c r="I268" s="177" t="n">
        <v>0</v>
      </c>
    </row>
    <row r="269" customFormat="false" ht="9" hidden="false" customHeight="false" outlineLevel="0" collapsed="false">
      <c r="A269" s="60" t="s">
        <v>146</v>
      </c>
      <c r="B269" s="177" t="n">
        <v>77.5563258232236</v>
      </c>
      <c r="C269" s="177" t="n">
        <v>80.0308404009252</v>
      </c>
      <c r="D269" s="177" t="n">
        <v>0</v>
      </c>
      <c r="E269" s="177" t="n">
        <v>80.7228915662651</v>
      </c>
      <c r="F269" s="177" t="n">
        <v>80.365296803653</v>
      </c>
      <c r="G269" s="177" t="n">
        <v>78.5714285714286</v>
      </c>
      <c r="H269" s="177" t="n">
        <v>71.6546762589928</v>
      </c>
      <c r="I269" s="177" t="n">
        <v>0</v>
      </c>
    </row>
    <row r="270" customFormat="false" ht="9" hidden="false" customHeight="false" outlineLevel="0" collapsed="false">
      <c r="A270" s="60" t="s">
        <v>147</v>
      </c>
      <c r="B270" s="177" t="n">
        <v>74.6543778801843</v>
      </c>
      <c r="C270" s="177" t="n">
        <v>72.5043782837128</v>
      </c>
      <c r="D270" s="177" t="n">
        <v>0</v>
      </c>
      <c r="E270" s="177" t="n">
        <v>0</v>
      </c>
      <c r="F270" s="177" t="n">
        <v>85.4545454545455</v>
      </c>
      <c r="G270" s="177" t="n">
        <v>100</v>
      </c>
      <c r="H270" s="177" t="n">
        <v>100</v>
      </c>
      <c r="I270" s="177" t="n">
        <v>0</v>
      </c>
    </row>
    <row r="271" customFormat="false" ht="9" hidden="false" customHeight="false" outlineLevel="0" collapsed="false">
      <c r="A271" s="60" t="s">
        <v>148</v>
      </c>
      <c r="B271" s="177" t="n">
        <v>78.9565217391304</v>
      </c>
      <c r="C271" s="177" t="n">
        <v>78.6596119929453</v>
      </c>
      <c r="D271" s="177" t="n">
        <v>0</v>
      </c>
      <c r="E271" s="177" t="n">
        <v>0</v>
      </c>
      <c r="F271" s="177" t="n">
        <v>100</v>
      </c>
      <c r="G271" s="177" t="n">
        <v>0</v>
      </c>
      <c r="H271" s="177" t="n">
        <v>0</v>
      </c>
      <c r="I271" s="177" t="n">
        <v>0</v>
      </c>
    </row>
    <row r="272" customFormat="false" ht="9" hidden="false" customHeight="false" outlineLevel="0" collapsed="false">
      <c r="A272" s="60" t="s">
        <v>149</v>
      </c>
      <c r="B272" s="177" t="n">
        <v>77.7450980392157</v>
      </c>
      <c r="C272" s="177" t="n">
        <v>77.1175726927939</v>
      </c>
      <c r="D272" s="177" t="n">
        <v>0</v>
      </c>
      <c r="E272" s="177" t="n">
        <v>77.2727272727273</v>
      </c>
      <c r="F272" s="177" t="n">
        <v>77.6859504132231</v>
      </c>
      <c r="G272" s="177" t="n">
        <v>100</v>
      </c>
      <c r="H272" s="177" t="n">
        <v>80.5555555555556</v>
      </c>
      <c r="I272" s="177" t="n">
        <v>0</v>
      </c>
    </row>
    <row r="273" customFormat="false" ht="13.5" hidden="false" customHeight="true" outlineLevel="0" collapsed="false">
      <c r="A273" s="164" t="s">
        <v>150</v>
      </c>
      <c r="B273" s="177"/>
      <c r="C273" s="177"/>
      <c r="D273" s="177"/>
      <c r="E273" s="177"/>
      <c r="F273" s="177"/>
      <c r="G273" s="177"/>
      <c r="H273" s="177"/>
      <c r="I273" s="177"/>
    </row>
    <row r="274" customFormat="false" ht="9.95" hidden="false" customHeight="true" outlineLevel="0" collapsed="false">
      <c r="A274" s="60" t="s">
        <v>114</v>
      </c>
      <c r="B274" s="177" t="n">
        <v>70.6208027887425</v>
      </c>
      <c r="C274" s="177" t="n">
        <v>69.1134540149858</v>
      </c>
      <c r="D274" s="177" t="n">
        <v>0</v>
      </c>
      <c r="E274" s="177" t="n">
        <v>87.6415094339623</v>
      </c>
      <c r="F274" s="177" t="n">
        <v>90.1554404145078</v>
      </c>
      <c r="G274" s="177" t="n">
        <v>90.5660377358491</v>
      </c>
      <c r="H274" s="177" t="n">
        <v>65.5948553054662</v>
      </c>
      <c r="I274" s="177" t="n">
        <v>0</v>
      </c>
    </row>
    <row r="275" customFormat="false" ht="9.95" hidden="false" customHeight="true" outlineLevel="0" collapsed="false">
      <c r="A275" s="60" t="s">
        <v>122</v>
      </c>
      <c r="B275" s="177" t="n">
        <v>72.3968966925276</v>
      </c>
      <c r="C275" s="177" t="n">
        <v>71.4724318792376</v>
      </c>
      <c r="D275" s="177" t="n">
        <v>0</v>
      </c>
      <c r="E275" s="177" t="n">
        <v>82.3770491803279</v>
      </c>
      <c r="F275" s="177" t="n">
        <v>82.0116054158607</v>
      </c>
      <c r="G275" s="177" t="n">
        <v>94.3181818181818</v>
      </c>
      <c r="H275" s="177" t="n">
        <v>70.5309734513274</v>
      </c>
      <c r="I275" s="177" t="n">
        <v>0</v>
      </c>
    </row>
    <row r="277" customFormat="false" ht="9" hidden="false" customHeight="true" outlineLevel="0" collapsed="false">
      <c r="A277" s="34" t="s">
        <v>101</v>
      </c>
      <c r="B277" s="33"/>
      <c r="C277" s="33"/>
      <c r="D277" s="33"/>
      <c r="E277" s="33"/>
      <c r="F277" s="33"/>
    </row>
    <row r="278" customFormat="false" ht="9" hidden="false" customHeight="true" outlineLevel="0" collapsed="false">
      <c r="A278" s="44" t="s">
        <v>123</v>
      </c>
      <c r="B278" s="33"/>
      <c r="C278" s="33"/>
      <c r="D278" s="33"/>
      <c r="E278" s="33"/>
      <c r="F278" s="44" t="s">
        <v>124</v>
      </c>
    </row>
    <row r="279" customFormat="false" ht="9" hidden="false" customHeight="true" outlineLevel="0" collapsed="false">
      <c r="A279" s="44" t="s">
        <v>125</v>
      </c>
      <c r="B279" s="33"/>
      <c r="C279" s="33"/>
      <c r="D279" s="33"/>
      <c r="E279" s="33"/>
      <c r="F279" s="44" t="s">
        <v>126</v>
      </c>
    </row>
    <row r="280" customFormat="false" ht="9" hidden="false" customHeight="true" outlineLevel="0" collapsed="false">
      <c r="A280" s="44" t="s">
        <v>127</v>
      </c>
      <c r="B280" s="33"/>
      <c r="C280" s="33"/>
      <c r="D280" s="33"/>
      <c r="E280" s="33"/>
      <c r="F280" s="13"/>
    </row>
    <row r="281" customFormat="false" ht="9" hidden="false" customHeight="true" outlineLevel="0" collapsed="false">
      <c r="A281" s="44" t="s">
        <v>128</v>
      </c>
      <c r="B281" s="33"/>
      <c r="C281" s="33"/>
      <c r="D281" s="33"/>
      <c r="E281" s="33"/>
      <c r="F281" s="195"/>
    </row>
  </sheetData>
  <mergeCells count="17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  <mergeCell ref="A213:I213"/>
    <mergeCell ref="A234:I234"/>
    <mergeCell ref="A255:I25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4" man="true" max="16383" min="0"/>
    <brk id="21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13" width="10.71"/>
    <col collapsed="false" customWidth="true" hidden="false" outlineLevel="0" max="9" min="3" style="13" width="9.7"/>
    <col collapsed="false" customWidth="false" hidden="false" outlineLevel="0" max="257" min="10" style="13" width="11.42"/>
  </cols>
  <sheetData>
    <row r="1" customFormat="false" ht="11.1" hidden="false" customHeight="true" outlineLevel="0" collapsed="false">
      <c r="A1" s="37" t="s">
        <v>86</v>
      </c>
      <c r="B1" s="37"/>
      <c r="C1" s="37"/>
      <c r="D1" s="37"/>
      <c r="E1" s="37"/>
      <c r="F1" s="37"/>
      <c r="G1" s="37"/>
      <c r="H1" s="37"/>
      <c r="I1" s="37"/>
      <c r="J1" s="9" t="s">
        <v>87</v>
      </c>
    </row>
    <row r="2" customFormat="false" ht="11.1" hidden="false" customHeight="true" outlineLevel="0" collapsed="false">
      <c r="A2" s="37" t="s">
        <v>384</v>
      </c>
      <c r="B2" s="37"/>
      <c r="C2" s="37"/>
      <c r="D2" s="37"/>
      <c r="E2" s="37"/>
      <c r="F2" s="37"/>
      <c r="G2" s="37"/>
      <c r="H2" s="37"/>
      <c r="I2" s="37"/>
    </row>
    <row r="3" customFormat="false" ht="11.1" hidden="false" customHeight="true" outlineLevel="0" collapsed="false"/>
    <row r="4" customFormat="false" ht="11.1" hidden="false" customHeight="true" outlineLevel="0" collapsed="false">
      <c r="A4" s="187"/>
      <c r="B4" s="188"/>
      <c r="C4" s="189" t="s">
        <v>106</v>
      </c>
      <c r="D4" s="189"/>
      <c r="E4" s="189"/>
      <c r="F4" s="189"/>
      <c r="G4" s="189"/>
      <c r="H4" s="189"/>
      <c r="I4" s="189"/>
    </row>
    <row r="5" customFormat="false" ht="21.95" hidden="false" customHeight="true" outlineLevel="0" collapsed="false">
      <c r="A5" s="190" t="s">
        <v>89</v>
      </c>
      <c r="B5" s="191" t="s">
        <v>105</v>
      </c>
      <c r="C5" s="20" t="s">
        <v>107</v>
      </c>
      <c r="D5" s="20" t="s">
        <v>108</v>
      </c>
      <c r="E5" s="20" t="s">
        <v>109</v>
      </c>
      <c r="F5" s="20" t="s">
        <v>110</v>
      </c>
      <c r="G5" s="20" t="s">
        <v>111</v>
      </c>
      <c r="H5" s="20" t="s">
        <v>112</v>
      </c>
      <c r="I5" s="20" t="s">
        <v>113</v>
      </c>
    </row>
    <row r="6" customFormat="false" ht="14.1" hidden="false" customHeight="true" outlineLevel="0" collapsed="false">
      <c r="A6" s="40" t="s">
        <v>376</v>
      </c>
      <c r="B6" s="40"/>
      <c r="C6" s="40"/>
      <c r="D6" s="40"/>
      <c r="E6" s="40"/>
      <c r="F6" s="40"/>
      <c r="G6" s="40"/>
      <c r="H6" s="40"/>
      <c r="I6" s="40"/>
    </row>
    <row r="7" customFormat="false" ht="14.1" hidden="false" customHeight="true" outlineLevel="0" collapsed="false">
      <c r="A7" s="40" t="s">
        <v>114</v>
      </c>
      <c r="B7" s="40"/>
      <c r="C7" s="40"/>
      <c r="D7" s="40"/>
      <c r="E7" s="40"/>
      <c r="F7" s="40"/>
      <c r="G7" s="40"/>
      <c r="H7" s="40"/>
      <c r="I7" s="40"/>
    </row>
    <row r="8" customFormat="false" ht="9" hidden="false" customHeight="true" outlineLevel="0" collapsed="false">
      <c r="A8" s="30" t="s">
        <v>116</v>
      </c>
      <c r="B8" s="41" t="n">
        <v>104520</v>
      </c>
      <c r="C8" s="42" t="n">
        <v>52712</v>
      </c>
      <c r="D8" s="42" t="n">
        <v>44138</v>
      </c>
      <c r="E8" s="42" t="n">
        <v>2056</v>
      </c>
      <c r="F8" s="42" t="n">
        <v>1292</v>
      </c>
      <c r="G8" s="42" t="n">
        <v>3697</v>
      </c>
      <c r="H8" s="42" t="n">
        <v>625</v>
      </c>
      <c r="I8" s="42" t="n">
        <v>0</v>
      </c>
    </row>
    <row r="9" customFormat="false" ht="9" hidden="false" customHeight="true" outlineLevel="0" collapsed="false">
      <c r="A9" s="30" t="s">
        <v>117</v>
      </c>
      <c r="B9" s="41" t="n">
        <v>100714</v>
      </c>
      <c r="C9" s="42" t="n">
        <v>50365</v>
      </c>
      <c r="D9" s="42" t="n">
        <v>41675</v>
      </c>
      <c r="E9" s="42" t="n">
        <v>1990</v>
      </c>
      <c r="F9" s="42" t="n">
        <v>2013</v>
      </c>
      <c r="G9" s="42" t="n">
        <v>4043</v>
      </c>
      <c r="H9" s="42" t="n">
        <v>628</v>
      </c>
      <c r="I9" s="42" t="n">
        <v>0</v>
      </c>
    </row>
    <row r="10" customFormat="false" ht="9" hidden="false" customHeight="true" outlineLevel="0" collapsed="false">
      <c r="A10" s="30" t="s">
        <v>118</v>
      </c>
      <c r="B10" s="41" t="n">
        <v>101362</v>
      </c>
      <c r="C10" s="42" t="n">
        <v>49826</v>
      </c>
      <c r="D10" s="42" t="n">
        <v>42666</v>
      </c>
      <c r="E10" s="42" t="n">
        <v>2088</v>
      </c>
      <c r="F10" s="42" t="n">
        <v>2180</v>
      </c>
      <c r="G10" s="42" t="n">
        <v>4028</v>
      </c>
      <c r="H10" s="42" t="n">
        <v>574</v>
      </c>
      <c r="I10" s="42" t="n">
        <v>0</v>
      </c>
    </row>
    <row r="11" customFormat="false" ht="9" hidden="false" customHeight="true" outlineLevel="0" collapsed="false">
      <c r="A11" s="30" t="s">
        <v>119</v>
      </c>
      <c r="B11" s="41" t="n">
        <v>99414</v>
      </c>
      <c r="C11" s="42" t="n">
        <v>49944</v>
      </c>
      <c r="D11" s="42" t="n">
        <v>40684</v>
      </c>
      <c r="E11" s="42" t="n">
        <v>2028</v>
      </c>
      <c r="F11" s="42" t="n">
        <v>2164</v>
      </c>
      <c r="G11" s="42" t="n">
        <v>3967</v>
      </c>
      <c r="H11" s="42" t="n">
        <v>627</v>
      </c>
      <c r="I11" s="42" t="n">
        <v>0</v>
      </c>
    </row>
    <row r="12" customFormat="false" ht="9" hidden="false" customHeight="true" outlineLevel="0" collapsed="false">
      <c r="A12" s="30" t="s">
        <v>120</v>
      </c>
      <c r="B12" s="41" t="n">
        <v>103721</v>
      </c>
      <c r="C12" s="42" t="n">
        <v>54085</v>
      </c>
      <c r="D12" s="42" t="n">
        <v>40721</v>
      </c>
      <c r="E12" s="42" t="n">
        <v>2013</v>
      </c>
      <c r="F12" s="42" t="n">
        <v>2248</v>
      </c>
      <c r="G12" s="42" t="n">
        <v>4099</v>
      </c>
      <c r="H12" s="42" t="n">
        <v>555</v>
      </c>
      <c r="I12" s="42" t="n">
        <v>0</v>
      </c>
    </row>
    <row r="13" customFormat="false" ht="14.1" hidden="false" customHeight="true" outlineLevel="0" collapsed="false">
      <c r="A13" s="40" t="s">
        <v>122</v>
      </c>
      <c r="B13" s="40"/>
      <c r="C13" s="40"/>
      <c r="D13" s="40"/>
      <c r="E13" s="40"/>
      <c r="F13" s="40"/>
      <c r="G13" s="40"/>
      <c r="H13" s="40"/>
      <c r="I13" s="40"/>
    </row>
    <row r="14" customFormat="false" ht="9" hidden="false" customHeight="true" outlineLevel="0" collapsed="false">
      <c r="A14" s="30" t="s">
        <v>116</v>
      </c>
      <c r="B14" s="41" t="n">
        <v>26686</v>
      </c>
      <c r="C14" s="42" t="n">
        <v>12499</v>
      </c>
      <c r="D14" s="42" t="n">
        <v>11774</v>
      </c>
      <c r="E14" s="42" t="n">
        <v>521</v>
      </c>
      <c r="F14" s="42" t="n">
        <v>841</v>
      </c>
      <c r="G14" s="42" t="n">
        <v>955</v>
      </c>
      <c r="H14" s="42" t="n">
        <v>96</v>
      </c>
      <c r="I14" s="42" t="n">
        <v>0</v>
      </c>
    </row>
    <row r="15" customFormat="false" ht="9" hidden="false" customHeight="true" outlineLevel="0" collapsed="false">
      <c r="A15" s="30" t="s">
        <v>117</v>
      </c>
      <c r="B15" s="41" t="n">
        <v>26475</v>
      </c>
      <c r="C15" s="42" t="n">
        <v>11425</v>
      </c>
      <c r="D15" s="42" t="n">
        <v>12265</v>
      </c>
      <c r="E15" s="42" t="n">
        <v>547</v>
      </c>
      <c r="F15" s="42" t="n">
        <v>1237</v>
      </c>
      <c r="G15" s="42" t="n">
        <v>917</v>
      </c>
      <c r="H15" s="42" t="n">
        <v>84</v>
      </c>
      <c r="I15" s="42" t="n">
        <v>0</v>
      </c>
    </row>
    <row r="16" customFormat="false" ht="9" hidden="false" customHeight="true" outlineLevel="0" collapsed="false">
      <c r="A16" s="30" t="s">
        <v>118</v>
      </c>
      <c r="B16" s="41" t="n">
        <v>26266</v>
      </c>
      <c r="C16" s="42" t="n">
        <v>11603</v>
      </c>
      <c r="D16" s="42" t="n">
        <v>11515</v>
      </c>
      <c r="E16" s="42" t="n">
        <v>472</v>
      </c>
      <c r="F16" s="42" t="n">
        <v>1793</v>
      </c>
      <c r="G16" s="42" t="n">
        <v>820</v>
      </c>
      <c r="H16" s="42" t="n">
        <v>63</v>
      </c>
      <c r="I16" s="42" t="n">
        <v>0</v>
      </c>
    </row>
    <row r="17" customFormat="false" ht="9" hidden="false" customHeight="true" outlineLevel="0" collapsed="false">
      <c r="A17" s="30" t="s">
        <v>119</v>
      </c>
      <c r="B17" s="41" t="n">
        <v>26120</v>
      </c>
      <c r="C17" s="42" t="n">
        <v>12708</v>
      </c>
      <c r="D17" s="42" t="n">
        <v>10677</v>
      </c>
      <c r="E17" s="42" t="n">
        <v>417</v>
      </c>
      <c r="F17" s="42" t="n">
        <v>1399</v>
      </c>
      <c r="G17" s="42" t="n">
        <v>863</v>
      </c>
      <c r="H17" s="42" t="n">
        <v>56</v>
      </c>
      <c r="I17" s="42" t="n">
        <v>0</v>
      </c>
    </row>
    <row r="18" customFormat="false" ht="9" hidden="false" customHeight="true" outlineLevel="0" collapsed="false">
      <c r="A18" s="30" t="s">
        <v>120</v>
      </c>
      <c r="B18" s="41" t="n">
        <v>21453</v>
      </c>
      <c r="C18" s="42" t="n">
        <v>11129</v>
      </c>
      <c r="D18" s="42" t="n">
        <v>8080</v>
      </c>
      <c r="E18" s="42" t="n">
        <v>417</v>
      </c>
      <c r="F18" s="42" t="n">
        <v>1022</v>
      </c>
      <c r="G18" s="42" t="n">
        <v>754</v>
      </c>
      <c r="H18" s="42" t="n">
        <v>51</v>
      </c>
      <c r="I18" s="42" t="n">
        <v>0</v>
      </c>
    </row>
    <row r="19" customFormat="false" ht="14.1" hidden="false" customHeight="true" outlineLevel="0" collapsed="false">
      <c r="A19" s="40" t="s">
        <v>100</v>
      </c>
      <c r="B19" s="40"/>
      <c r="C19" s="40"/>
      <c r="D19" s="40"/>
      <c r="E19" s="40"/>
      <c r="F19" s="40"/>
      <c r="G19" s="40"/>
      <c r="H19" s="40"/>
      <c r="I19" s="40"/>
    </row>
    <row r="20" customFormat="false" ht="9" hidden="false" customHeight="true" outlineLevel="0" collapsed="false">
      <c r="A20" s="30" t="s">
        <v>116</v>
      </c>
      <c r="B20" s="41" t="n">
        <v>131206</v>
      </c>
      <c r="C20" s="41" t="n">
        <v>65211</v>
      </c>
      <c r="D20" s="41" t="n">
        <v>55912</v>
      </c>
      <c r="E20" s="41" t="n">
        <v>2577</v>
      </c>
      <c r="F20" s="41" t="n">
        <v>2133</v>
      </c>
      <c r="G20" s="41" t="n">
        <v>4652</v>
      </c>
      <c r="H20" s="41" t="n">
        <v>721</v>
      </c>
      <c r="I20" s="41" t="n">
        <v>0</v>
      </c>
    </row>
    <row r="21" customFormat="false" ht="9" hidden="false" customHeight="true" outlineLevel="0" collapsed="false">
      <c r="A21" s="30" t="s">
        <v>117</v>
      </c>
      <c r="B21" s="41" t="n">
        <v>127189</v>
      </c>
      <c r="C21" s="41" t="n">
        <v>61790</v>
      </c>
      <c r="D21" s="41" t="n">
        <v>53940</v>
      </c>
      <c r="E21" s="41" t="n">
        <v>2537</v>
      </c>
      <c r="F21" s="41" t="n">
        <v>3250</v>
      </c>
      <c r="G21" s="41" t="n">
        <v>4960</v>
      </c>
      <c r="H21" s="41" t="n">
        <v>712</v>
      </c>
      <c r="I21" s="41" t="n">
        <v>0</v>
      </c>
    </row>
    <row r="22" customFormat="false" ht="9" hidden="false" customHeight="true" outlineLevel="0" collapsed="false">
      <c r="A22" s="30" t="s">
        <v>118</v>
      </c>
      <c r="B22" s="41" t="n">
        <v>127628</v>
      </c>
      <c r="C22" s="41" t="n">
        <v>61429</v>
      </c>
      <c r="D22" s="41" t="n">
        <v>54181</v>
      </c>
      <c r="E22" s="41" t="n">
        <v>2560</v>
      </c>
      <c r="F22" s="41" t="n">
        <v>3973</v>
      </c>
      <c r="G22" s="41" t="n">
        <v>4848</v>
      </c>
      <c r="H22" s="41" t="n">
        <v>637</v>
      </c>
      <c r="I22" s="41" t="n">
        <v>0</v>
      </c>
    </row>
    <row r="23" customFormat="false" ht="9" hidden="false" customHeight="true" outlineLevel="0" collapsed="false">
      <c r="A23" s="30" t="s">
        <v>119</v>
      </c>
      <c r="B23" s="41" t="n">
        <v>125534</v>
      </c>
      <c r="C23" s="41" t="n">
        <v>62652</v>
      </c>
      <c r="D23" s="41" t="n">
        <v>51361</v>
      </c>
      <c r="E23" s="41" t="n">
        <v>2445</v>
      </c>
      <c r="F23" s="41" t="n">
        <v>3563</v>
      </c>
      <c r="G23" s="41" t="n">
        <v>4830</v>
      </c>
      <c r="H23" s="41" t="n">
        <v>683</v>
      </c>
      <c r="I23" s="41" t="n">
        <v>0</v>
      </c>
    </row>
    <row r="24" customFormat="false" ht="9" hidden="false" customHeight="true" outlineLevel="0" collapsed="false">
      <c r="A24" s="30" t="s">
        <v>120</v>
      </c>
      <c r="B24" s="41" t="n">
        <v>125174</v>
      </c>
      <c r="C24" s="41" t="n">
        <v>65214</v>
      </c>
      <c r="D24" s="41" t="n">
        <v>48801</v>
      </c>
      <c r="E24" s="41" t="n">
        <v>2430</v>
      </c>
      <c r="F24" s="41" t="n">
        <v>3270</v>
      </c>
      <c r="G24" s="41" t="n">
        <v>4853</v>
      </c>
      <c r="H24" s="41" t="n">
        <v>606</v>
      </c>
      <c r="I24" s="41" t="n">
        <v>0</v>
      </c>
    </row>
    <row r="25" customFormat="false" ht="27.95" hidden="false" customHeight="true" outlineLevel="0" collapsed="false">
      <c r="A25" s="192" t="s">
        <v>377</v>
      </c>
      <c r="B25" s="192"/>
      <c r="C25" s="192"/>
      <c r="D25" s="192"/>
      <c r="E25" s="192"/>
      <c r="F25" s="192"/>
      <c r="G25" s="192"/>
      <c r="H25" s="192"/>
      <c r="I25" s="192"/>
    </row>
    <row r="26" customFormat="false" ht="14.1" hidden="false" customHeight="true" outlineLevel="0" collapsed="false">
      <c r="A26" s="40" t="s">
        <v>114</v>
      </c>
      <c r="B26" s="40"/>
      <c r="C26" s="40"/>
      <c r="D26" s="40"/>
      <c r="E26" s="40"/>
      <c r="F26" s="40"/>
      <c r="G26" s="40"/>
      <c r="H26" s="40"/>
      <c r="I26" s="40"/>
    </row>
    <row r="27" customFormat="false" ht="9" hidden="false" customHeight="true" outlineLevel="0" collapsed="false">
      <c r="A27" s="30" t="s">
        <v>116</v>
      </c>
      <c r="B27" s="41" t="n">
        <v>86291</v>
      </c>
      <c r="C27" s="42" t="n">
        <v>40777</v>
      </c>
      <c r="D27" s="42" t="n">
        <v>39122</v>
      </c>
      <c r="E27" s="42" t="n">
        <v>1753</v>
      </c>
      <c r="F27" s="42" t="n">
        <v>1182</v>
      </c>
      <c r="G27" s="42" t="n">
        <v>3000</v>
      </c>
      <c r="H27" s="42" t="n">
        <v>457</v>
      </c>
      <c r="I27" s="42" t="n">
        <v>0</v>
      </c>
    </row>
    <row r="28" customFormat="false" ht="9" hidden="false" customHeight="true" outlineLevel="0" collapsed="false">
      <c r="A28" s="30" t="s">
        <v>117</v>
      </c>
      <c r="B28" s="41" t="n">
        <v>84557</v>
      </c>
      <c r="C28" s="42" t="n">
        <v>38986</v>
      </c>
      <c r="D28" s="42" t="n">
        <v>38193</v>
      </c>
      <c r="E28" s="42" t="n">
        <v>1700</v>
      </c>
      <c r="F28" s="42" t="n">
        <v>1899</v>
      </c>
      <c r="G28" s="42" t="n">
        <v>3296</v>
      </c>
      <c r="H28" s="42" t="n">
        <v>483</v>
      </c>
      <c r="I28" s="42" t="n">
        <v>0</v>
      </c>
    </row>
    <row r="29" customFormat="false" ht="9" hidden="false" customHeight="true" outlineLevel="0" collapsed="false">
      <c r="A29" s="30" t="s">
        <v>118</v>
      </c>
      <c r="B29" s="41" t="n">
        <v>85210</v>
      </c>
      <c r="C29" s="42" t="n">
        <v>37902</v>
      </c>
      <c r="D29" s="42" t="n">
        <v>39953</v>
      </c>
      <c r="E29" s="42" t="n">
        <v>1737</v>
      </c>
      <c r="F29" s="42" t="n">
        <v>1932</v>
      </c>
      <c r="G29" s="42" t="n">
        <v>3261</v>
      </c>
      <c r="H29" s="42" t="n">
        <v>425</v>
      </c>
      <c r="I29" s="42" t="n">
        <v>0</v>
      </c>
    </row>
    <row r="30" customFormat="false" ht="9" hidden="false" customHeight="true" outlineLevel="0" collapsed="false">
      <c r="A30" s="30" t="s">
        <v>119</v>
      </c>
      <c r="B30" s="41" t="n">
        <v>83401</v>
      </c>
      <c r="C30" s="42" t="n">
        <v>37428</v>
      </c>
      <c r="D30" s="42" t="n">
        <v>38501</v>
      </c>
      <c r="E30" s="42" t="n">
        <v>1635</v>
      </c>
      <c r="F30" s="42" t="n">
        <v>2007</v>
      </c>
      <c r="G30" s="42" t="n">
        <v>3366</v>
      </c>
      <c r="H30" s="42" t="n">
        <v>464</v>
      </c>
      <c r="I30" s="42" t="n">
        <v>0</v>
      </c>
    </row>
    <row r="31" customFormat="false" ht="9" hidden="false" customHeight="true" outlineLevel="0" collapsed="false">
      <c r="A31" s="30" t="s">
        <v>120</v>
      </c>
      <c r="B31" s="41" t="n">
        <v>84689</v>
      </c>
      <c r="C31" s="42" t="n">
        <v>38841</v>
      </c>
      <c r="D31" s="42" t="n">
        <v>38508</v>
      </c>
      <c r="E31" s="42" t="n">
        <v>1671</v>
      </c>
      <c r="F31" s="42" t="n">
        <v>2008</v>
      </c>
      <c r="G31" s="42" t="n">
        <v>3306</v>
      </c>
      <c r="H31" s="42" t="n">
        <v>355</v>
      </c>
      <c r="I31" s="42" t="n">
        <v>0</v>
      </c>
    </row>
    <row r="32" customFormat="false" ht="14.1" hidden="false" customHeight="true" outlineLevel="0" collapsed="false">
      <c r="A32" s="40" t="s">
        <v>122</v>
      </c>
      <c r="B32" s="40"/>
      <c r="C32" s="40"/>
      <c r="D32" s="40"/>
      <c r="E32" s="40"/>
      <c r="F32" s="40"/>
      <c r="G32" s="40"/>
      <c r="H32" s="40"/>
      <c r="I32" s="40"/>
    </row>
    <row r="33" customFormat="false" ht="9" hidden="false" customHeight="true" outlineLevel="0" collapsed="false">
      <c r="A33" s="30" t="s">
        <v>116</v>
      </c>
      <c r="B33" s="41" t="n">
        <v>20786</v>
      </c>
      <c r="C33" s="42" t="n">
        <v>8272</v>
      </c>
      <c r="D33" s="42" t="n">
        <v>10637</v>
      </c>
      <c r="E33" s="42" t="n">
        <v>390</v>
      </c>
      <c r="F33" s="42" t="n">
        <v>733</v>
      </c>
      <c r="G33" s="42" t="n">
        <v>696</v>
      </c>
      <c r="H33" s="42" t="n">
        <v>58</v>
      </c>
      <c r="I33" s="42" t="n">
        <v>0</v>
      </c>
    </row>
    <row r="34" customFormat="false" ht="9" hidden="false" customHeight="true" outlineLevel="0" collapsed="false">
      <c r="A34" s="30" t="s">
        <v>117</v>
      </c>
      <c r="B34" s="41" t="n">
        <v>20668</v>
      </c>
      <c r="C34" s="42" t="n">
        <v>7571</v>
      </c>
      <c r="D34" s="42" t="n">
        <v>10824</v>
      </c>
      <c r="E34" s="42" t="n">
        <v>426</v>
      </c>
      <c r="F34" s="42" t="n">
        <v>1110</v>
      </c>
      <c r="G34" s="42" t="n">
        <v>690</v>
      </c>
      <c r="H34" s="42" t="n">
        <v>47</v>
      </c>
      <c r="I34" s="42" t="n">
        <v>0</v>
      </c>
    </row>
    <row r="35" customFormat="false" ht="9" hidden="false" customHeight="true" outlineLevel="0" collapsed="false">
      <c r="A35" s="30" t="s">
        <v>118</v>
      </c>
      <c r="B35" s="41" t="n">
        <v>20894</v>
      </c>
      <c r="C35" s="42" t="n">
        <v>7723</v>
      </c>
      <c r="D35" s="42" t="n">
        <v>10552</v>
      </c>
      <c r="E35" s="42" t="n">
        <v>390</v>
      </c>
      <c r="F35" s="42" t="n">
        <v>1567</v>
      </c>
      <c r="G35" s="42" t="n">
        <v>633</v>
      </c>
      <c r="H35" s="42" t="n">
        <v>29</v>
      </c>
      <c r="I35" s="42" t="n">
        <v>0</v>
      </c>
    </row>
    <row r="36" customFormat="false" ht="9" hidden="false" customHeight="true" outlineLevel="0" collapsed="false">
      <c r="A36" s="30" t="s">
        <v>119</v>
      </c>
      <c r="B36" s="41" t="n">
        <v>19736</v>
      </c>
      <c r="C36" s="42" t="n">
        <v>7661</v>
      </c>
      <c r="D36" s="42" t="n">
        <v>9847</v>
      </c>
      <c r="E36" s="42" t="n">
        <v>327</v>
      </c>
      <c r="F36" s="42" t="n">
        <v>1185</v>
      </c>
      <c r="G36" s="42" t="n">
        <v>688</v>
      </c>
      <c r="H36" s="42" t="n">
        <v>28</v>
      </c>
      <c r="I36" s="42" t="n">
        <v>0</v>
      </c>
    </row>
    <row r="37" customFormat="false" ht="9" hidden="false" customHeight="true" outlineLevel="0" collapsed="false">
      <c r="A37" s="30" t="s">
        <v>120</v>
      </c>
      <c r="B37" s="41" t="n">
        <v>16261</v>
      </c>
      <c r="C37" s="42" t="n">
        <v>6822</v>
      </c>
      <c r="D37" s="42" t="n">
        <v>7616</v>
      </c>
      <c r="E37" s="42" t="n">
        <v>333</v>
      </c>
      <c r="F37" s="42" t="n">
        <v>881</v>
      </c>
      <c r="G37" s="42" t="n">
        <v>576</v>
      </c>
      <c r="H37" s="42" t="n">
        <v>33</v>
      </c>
      <c r="I37" s="42" t="n">
        <v>0</v>
      </c>
    </row>
    <row r="38" customFormat="false" ht="14.1" hidden="false" customHeight="true" outlineLevel="0" collapsed="false">
      <c r="A38" s="40" t="s">
        <v>100</v>
      </c>
      <c r="B38" s="40"/>
      <c r="C38" s="40"/>
      <c r="D38" s="40"/>
      <c r="E38" s="40"/>
      <c r="F38" s="40"/>
      <c r="G38" s="40"/>
      <c r="H38" s="40"/>
      <c r="I38" s="40"/>
    </row>
    <row r="39" customFormat="false" ht="9" hidden="false" customHeight="true" outlineLevel="0" collapsed="false">
      <c r="A39" s="30" t="s">
        <v>116</v>
      </c>
      <c r="B39" s="41" t="n">
        <v>107077</v>
      </c>
      <c r="C39" s="41" t="n">
        <v>49049</v>
      </c>
      <c r="D39" s="41" t="n">
        <v>49759</v>
      </c>
      <c r="E39" s="41" t="n">
        <v>2143</v>
      </c>
      <c r="F39" s="41" t="n">
        <v>1915</v>
      </c>
      <c r="G39" s="41" t="n">
        <v>3696</v>
      </c>
      <c r="H39" s="41" t="n">
        <v>515</v>
      </c>
      <c r="I39" s="41" t="n">
        <v>0</v>
      </c>
    </row>
    <row r="40" customFormat="false" ht="9" hidden="false" customHeight="true" outlineLevel="0" collapsed="false">
      <c r="A40" s="30" t="s">
        <v>117</v>
      </c>
      <c r="B40" s="41" t="n">
        <v>105225</v>
      </c>
      <c r="C40" s="41" t="n">
        <v>46557</v>
      </c>
      <c r="D40" s="41" t="n">
        <v>49017</v>
      </c>
      <c r="E40" s="41" t="n">
        <v>2126</v>
      </c>
      <c r="F40" s="41" t="n">
        <v>3009</v>
      </c>
      <c r="G40" s="41" t="n">
        <v>3986</v>
      </c>
      <c r="H40" s="41" t="n">
        <v>530</v>
      </c>
      <c r="I40" s="41" t="n">
        <v>0</v>
      </c>
    </row>
    <row r="41" customFormat="false" ht="9" hidden="false" customHeight="true" outlineLevel="0" collapsed="false">
      <c r="A41" s="30" t="s">
        <v>118</v>
      </c>
      <c r="B41" s="41" t="n">
        <v>106104</v>
      </c>
      <c r="C41" s="41" t="n">
        <v>45625</v>
      </c>
      <c r="D41" s="41" t="n">
        <v>50505</v>
      </c>
      <c r="E41" s="41" t="n">
        <v>2127</v>
      </c>
      <c r="F41" s="41" t="n">
        <v>3499</v>
      </c>
      <c r="G41" s="41" t="n">
        <v>3894</v>
      </c>
      <c r="H41" s="41" t="n">
        <v>454</v>
      </c>
      <c r="I41" s="41" t="n">
        <v>0</v>
      </c>
    </row>
    <row r="42" customFormat="false" ht="9" hidden="false" customHeight="true" outlineLevel="0" collapsed="false">
      <c r="A42" s="30" t="s">
        <v>119</v>
      </c>
      <c r="B42" s="41" t="n">
        <v>103137</v>
      </c>
      <c r="C42" s="41" t="n">
        <v>45089</v>
      </c>
      <c r="D42" s="41" t="n">
        <v>48348</v>
      </c>
      <c r="E42" s="41" t="n">
        <v>1962</v>
      </c>
      <c r="F42" s="41" t="n">
        <v>3192</v>
      </c>
      <c r="G42" s="41" t="n">
        <v>4054</v>
      </c>
      <c r="H42" s="41" t="n">
        <v>492</v>
      </c>
      <c r="I42" s="41" t="n">
        <v>0</v>
      </c>
    </row>
    <row r="43" customFormat="false" ht="9" hidden="false" customHeight="true" outlineLevel="0" collapsed="false">
      <c r="A43" s="30" t="s">
        <v>120</v>
      </c>
      <c r="B43" s="41" t="n">
        <v>100950</v>
      </c>
      <c r="C43" s="41" t="n">
        <v>45663</v>
      </c>
      <c r="D43" s="41" t="n">
        <v>46124</v>
      </c>
      <c r="E43" s="41" t="n">
        <v>2004</v>
      </c>
      <c r="F43" s="41" t="n">
        <v>2889</v>
      </c>
      <c r="G43" s="41" t="n">
        <v>3882</v>
      </c>
      <c r="H43" s="41" t="n">
        <v>388</v>
      </c>
      <c r="I43" s="41" t="n">
        <v>0</v>
      </c>
    </row>
    <row r="44" customFormat="false" ht="14.1" hidden="false" customHeight="true" outlineLevel="0" collapsed="false">
      <c r="A44" s="40" t="s">
        <v>355</v>
      </c>
      <c r="B44" s="40"/>
      <c r="C44" s="40"/>
      <c r="D44" s="40"/>
      <c r="E44" s="40"/>
      <c r="F44" s="40"/>
      <c r="G44" s="40"/>
      <c r="H44" s="40"/>
      <c r="I44" s="40"/>
    </row>
    <row r="45" customFormat="false" ht="14.1" hidden="false" customHeight="true" outlineLevel="0" collapsed="false">
      <c r="A45" s="40" t="s">
        <v>114</v>
      </c>
      <c r="B45" s="40"/>
      <c r="C45" s="40"/>
      <c r="D45" s="40"/>
      <c r="E45" s="40"/>
      <c r="F45" s="40"/>
      <c r="G45" s="40"/>
      <c r="H45" s="40"/>
      <c r="I45" s="40"/>
    </row>
    <row r="46" customFormat="false" ht="9" hidden="false" customHeight="true" outlineLevel="0" collapsed="false">
      <c r="A46" s="30" t="s">
        <v>116</v>
      </c>
      <c r="B46" s="193" t="n">
        <v>82.5593187906621</v>
      </c>
      <c r="C46" s="193" t="n">
        <v>77.3580968280467</v>
      </c>
      <c r="D46" s="193" t="n">
        <v>88.6356427568082</v>
      </c>
      <c r="E46" s="193" t="n">
        <v>85.2626459143969</v>
      </c>
      <c r="F46" s="193" t="n">
        <v>91.4860681114551</v>
      </c>
      <c r="G46" s="193" t="n">
        <v>81.14687584528</v>
      </c>
      <c r="H46" s="193" t="n">
        <v>73.12</v>
      </c>
      <c r="I46" s="193" t="n">
        <v>0</v>
      </c>
    </row>
    <row r="47" customFormat="false" ht="9" hidden="false" customHeight="true" outlineLevel="0" collapsed="false">
      <c r="A47" s="30" t="s">
        <v>117</v>
      </c>
      <c r="B47" s="193" t="n">
        <v>83.9575431419664</v>
      </c>
      <c r="C47" s="193" t="n">
        <v>77.4069294152686</v>
      </c>
      <c r="D47" s="193" t="n">
        <v>91.6448710257948</v>
      </c>
      <c r="E47" s="193" t="n">
        <v>85.427135678392</v>
      </c>
      <c r="F47" s="193" t="n">
        <v>94.3368107302534</v>
      </c>
      <c r="G47" s="193" t="n">
        <v>81.5236210734603</v>
      </c>
      <c r="H47" s="193" t="n">
        <v>76.9108280254777</v>
      </c>
      <c r="I47" s="193" t="n">
        <v>0</v>
      </c>
    </row>
    <row r="48" customFormat="false" ht="9" hidden="false" customHeight="true" outlineLevel="0" collapsed="false">
      <c r="A48" s="30" t="s">
        <v>118</v>
      </c>
      <c r="B48" s="193" t="n">
        <v>84.0650342337365</v>
      </c>
      <c r="C48" s="193" t="n">
        <v>76.0687191426163</v>
      </c>
      <c r="D48" s="193" t="n">
        <v>93.6413068954202</v>
      </c>
      <c r="E48" s="193" t="n">
        <v>83.1896551724138</v>
      </c>
      <c r="F48" s="193" t="n">
        <v>88.6238532110092</v>
      </c>
      <c r="G48" s="193" t="n">
        <v>80.9582919563059</v>
      </c>
      <c r="H48" s="193" t="n">
        <v>74.0418118466899</v>
      </c>
      <c r="I48" s="193" t="n">
        <v>0</v>
      </c>
    </row>
    <row r="49" customFormat="false" ht="9" hidden="false" customHeight="true" outlineLevel="0" collapsed="false">
      <c r="A49" s="30" t="s">
        <v>119</v>
      </c>
      <c r="B49" s="193" t="n">
        <v>83.8926106986943</v>
      </c>
      <c r="C49" s="193" t="n">
        <v>74.9399327246516</v>
      </c>
      <c r="D49" s="193" t="n">
        <v>94.6342542522859</v>
      </c>
      <c r="E49" s="193" t="n">
        <v>80.6213017751479</v>
      </c>
      <c r="F49" s="193" t="n">
        <v>92.7449168207024</v>
      </c>
      <c r="G49" s="193" t="n">
        <v>84.8500126039829</v>
      </c>
      <c r="H49" s="193" t="n">
        <v>74.0031897926635</v>
      </c>
      <c r="I49" s="193" t="n">
        <v>0</v>
      </c>
    </row>
    <row r="50" customFormat="false" ht="9" hidden="false" customHeight="true" outlineLevel="0" collapsed="false">
      <c r="A50" s="30" t="s">
        <v>120</v>
      </c>
      <c r="B50" s="193" t="n">
        <v>81.6507746743668</v>
      </c>
      <c r="C50" s="193" t="n">
        <v>71.8147360636036</v>
      </c>
      <c r="D50" s="193" t="n">
        <v>94.5654576262862</v>
      </c>
      <c r="E50" s="193" t="n">
        <v>83.0104321907601</v>
      </c>
      <c r="F50" s="193" t="n">
        <v>89.3238434163701</v>
      </c>
      <c r="G50" s="193" t="n">
        <v>80.6538180043913</v>
      </c>
      <c r="H50" s="193" t="n">
        <v>63.963963963964</v>
      </c>
      <c r="I50" s="193" t="n">
        <v>0</v>
      </c>
    </row>
    <row r="51" customFormat="false" ht="14.1" hidden="false" customHeight="true" outlineLevel="0" collapsed="false">
      <c r="A51" s="40" t="s">
        <v>122</v>
      </c>
      <c r="B51" s="40"/>
      <c r="C51" s="40"/>
      <c r="D51" s="40"/>
      <c r="E51" s="40"/>
      <c r="F51" s="40"/>
      <c r="G51" s="40"/>
      <c r="H51" s="40"/>
      <c r="I51" s="40"/>
    </row>
    <row r="52" customFormat="false" ht="9" hidden="false" customHeight="true" outlineLevel="0" collapsed="false">
      <c r="A52" s="30" t="s">
        <v>116</v>
      </c>
      <c r="B52" s="193" t="n">
        <v>77.8910290039721</v>
      </c>
      <c r="C52" s="193" t="n">
        <v>66.1812945035603</v>
      </c>
      <c r="D52" s="193" t="n">
        <v>90.3431289281468</v>
      </c>
      <c r="E52" s="193" t="n">
        <v>74.8560460652591</v>
      </c>
      <c r="F52" s="193" t="n">
        <v>87.1581450653983</v>
      </c>
      <c r="G52" s="193" t="n">
        <v>72.8795811518325</v>
      </c>
      <c r="H52" s="193" t="n">
        <v>60.4166666666667</v>
      </c>
      <c r="I52" s="193" t="n">
        <v>0</v>
      </c>
    </row>
    <row r="53" customFormat="false" ht="9" hidden="false" customHeight="true" outlineLevel="0" collapsed="false">
      <c r="A53" s="30" t="s">
        <v>117</v>
      </c>
      <c r="B53" s="193" t="n">
        <v>78.0661000944287</v>
      </c>
      <c r="C53" s="193" t="n">
        <v>66.2669584245077</v>
      </c>
      <c r="D53" s="193" t="n">
        <v>88.2511210762332</v>
      </c>
      <c r="E53" s="193" t="n">
        <v>77.8793418647166</v>
      </c>
      <c r="F53" s="193" t="n">
        <v>89.733225545675</v>
      </c>
      <c r="G53" s="193" t="n">
        <v>75.2453653217012</v>
      </c>
      <c r="H53" s="193" t="n">
        <v>55.952380952381</v>
      </c>
      <c r="I53" s="193" t="n">
        <v>0</v>
      </c>
    </row>
    <row r="54" customFormat="false" ht="9" hidden="false" customHeight="true" outlineLevel="0" collapsed="false">
      <c r="A54" s="30" t="s">
        <v>118</v>
      </c>
      <c r="B54" s="193" t="n">
        <v>79.5477042564532</v>
      </c>
      <c r="C54" s="193" t="n">
        <v>66.5603723175041</v>
      </c>
      <c r="D54" s="193" t="n">
        <v>91.6369952236214</v>
      </c>
      <c r="E54" s="193" t="n">
        <v>82.6271186440678</v>
      </c>
      <c r="F54" s="193" t="n">
        <v>87.3954266592303</v>
      </c>
      <c r="G54" s="193" t="n">
        <v>77.1951219512195</v>
      </c>
      <c r="H54" s="193" t="n">
        <v>46.031746031746</v>
      </c>
      <c r="I54" s="193" t="n">
        <v>0</v>
      </c>
    </row>
    <row r="55" customFormat="false" ht="9" hidden="false" customHeight="true" outlineLevel="0" collapsed="false">
      <c r="A55" s="30" t="s">
        <v>119</v>
      </c>
      <c r="B55" s="193" t="n">
        <v>75.5589586523737</v>
      </c>
      <c r="C55" s="193" t="n">
        <v>60.2848599307523</v>
      </c>
      <c r="D55" s="193" t="n">
        <v>92.2262807904842</v>
      </c>
      <c r="E55" s="193" t="n">
        <v>78.4172661870504</v>
      </c>
      <c r="F55" s="193" t="n">
        <v>84.7033595425304</v>
      </c>
      <c r="G55" s="193" t="n">
        <v>79.7219003476246</v>
      </c>
      <c r="H55" s="193" t="n">
        <v>50</v>
      </c>
      <c r="I55" s="193" t="n">
        <v>0</v>
      </c>
    </row>
    <row r="56" customFormat="false" ht="9" hidden="false" customHeight="true" outlineLevel="0" collapsed="false">
      <c r="A56" s="30" t="s">
        <v>120</v>
      </c>
      <c r="B56" s="193" t="n">
        <v>75.798256654081</v>
      </c>
      <c r="C56" s="193" t="n">
        <v>61.2993081139366</v>
      </c>
      <c r="D56" s="193" t="n">
        <v>94.2574257425743</v>
      </c>
      <c r="E56" s="193" t="n">
        <v>79.8561151079137</v>
      </c>
      <c r="F56" s="193" t="n">
        <v>86.2035225048924</v>
      </c>
      <c r="G56" s="193" t="n">
        <v>76.3925729442971</v>
      </c>
      <c r="H56" s="193" t="n">
        <v>64.7058823529412</v>
      </c>
      <c r="I56" s="193" t="n">
        <v>0</v>
      </c>
    </row>
    <row r="57" customFormat="false" ht="14.1" hidden="false" customHeight="true" outlineLevel="0" collapsed="false">
      <c r="A57" s="40" t="s">
        <v>100</v>
      </c>
      <c r="B57" s="40"/>
      <c r="C57" s="40"/>
      <c r="D57" s="40"/>
      <c r="E57" s="40"/>
      <c r="F57" s="40"/>
      <c r="G57" s="40"/>
      <c r="H57" s="40"/>
      <c r="I57" s="40"/>
    </row>
    <row r="58" customFormat="false" ht="9" hidden="false" customHeight="true" outlineLevel="0" collapsed="false">
      <c r="A58" s="30" t="s">
        <v>116</v>
      </c>
      <c r="B58" s="193" t="n">
        <v>81.6098349160862</v>
      </c>
      <c r="C58" s="193" t="n">
        <v>75.2158378187729</v>
      </c>
      <c r="D58" s="193" t="n">
        <v>88.9952067534697</v>
      </c>
      <c r="E58" s="193" t="n">
        <v>83.1587116802484</v>
      </c>
      <c r="F58" s="193" t="n">
        <v>89.7796530707923</v>
      </c>
      <c r="G58" s="193" t="n">
        <v>79.4496990541703</v>
      </c>
      <c r="H58" s="193" t="n">
        <v>71.4285714285714</v>
      </c>
      <c r="I58" s="193" t="n">
        <v>0</v>
      </c>
    </row>
    <row r="59" customFormat="false" ht="9" hidden="false" customHeight="true" outlineLevel="0" collapsed="false">
      <c r="A59" s="30" t="s">
        <v>117</v>
      </c>
      <c r="B59" s="193" t="n">
        <v>82.7312110324006</v>
      </c>
      <c r="C59" s="193" t="n">
        <v>75.3471435507364</v>
      </c>
      <c r="D59" s="193" t="n">
        <v>90.87319243604</v>
      </c>
      <c r="E59" s="193" t="n">
        <v>83.7997635001971</v>
      </c>
      <c r="F59" s="193" t="n">
        <v>92.5846153846154</v>
      </c>
      <c r="G59" s="193" t="n">
        <v>80.3629032258065</v>
      </c>
      <c r="H59" s="193" t="n">
        <v>74.438202247191</v>
      </c>
      <c r="I59" s="193" t="n">
        <v>0</v>
      </c>
    </row>
    <row r="60" customFormat="false" ht="9" hidden="false" customHeight="true" outlineLevel="0" collapsed="false">
      <c r="A60" s="30" t="s">
        <v>118</v>
      </c>
      <c r="B60" s="193" t="n">
        <v>83.1353621462375</v>
      </c>
      <c r="C60" s="193" t="n">
        <v>74.272737632063</v>
      </c>
      <c r="D60" s="193" t="n">
        <v>93.2153337885975</v>
      </c>
      <c r="E60" s="193" t="n">
        <v>83.0859375</v>
      </c>
      <c r="F60" s="193" t="n">
        <v>88.0694689151775</v>
      </c>
      <c r="G60" s="193" t="n">
        <v>80.3217821782178</v>
      </c>
      <c r="H60" s="193" t="n">
        <v>71.2715855572998</v>
      </c>
      <c r="I60" s="193" t="n">
        <v>0</v>
      </c>
    </row>
    <row r="61" customFormat="false" ht="9" hidden="false" customHeight="true" outlineLevel="0" collapsed="false">
      <c r="A61" s="30" t="s">
        <v>119</v>
      </c>
      <c r="B61" s="193" t="n">
        <v>82.1586183822709</v>
      </c>
      <c r="C61" s="193" t="n">
        <v>71.9673753431654</v>
      </c>
      <c r="D61" s="193" t="n">
        <v>94.133681197796</v>
      </c>
      <c r="E61" s="193" t="n">
        <v>80.2453987730061</v>
      </c>
      <c r="F61" s="193" t="n">
        <v>89.5874263261297</v>
      </c>
      <c r="G61" s="193" t="n">
        <v>83.9337474120083</v>
      </c>
      <c r="H61" s="193" t="n">
        <v>72.0351390922401</v>
      </c>
      <c r="I61" s="193" t="n">
        <v>0</v>
      </c>
    </row>
    <row r="62" customFormat="false" ht="9" hidden="false" customHeight="true" outlineLevel="0" collapsed="false">
      <c r="A62" s="30" t="s">
        <v>120</v>
      </c>
      <c r="B62" s="193" t="n">
        <v>80.6477383482193</v>
      </c>
      <c r="C62" s="193" t="n">
        <v>70.0202410525347</v>
      </c>
      <c r="D62" s="193" t="n">
        <v>94.5144566709699</v>
      </c>
      <c r="E62" s="193" t="n">
        <v>82.4691358024691</v>
      </c>
      <c r="F62" s="193" t="n">
        <v>88.348623853211</v>
      </c>
      <c r="G62" s="193" t="n">
        <v>79.9917576756645</v>
      </c>
      <c r="H62" s="193" t="n">
        <v>64.026402640264</v>
      </c>
      <c r="I62" s="193" t="n">
        <v>0</v>
      </c>
    </row>
    <row r="63" customFormat="false" ht="9" hidden="false" customHeight="true" outlineLevel="0" collapsed="false">
      <c r="A63" s="44"/>
      <c r="B63" s="194"/>
      <c r="C63" s="194"/>
      <c r="D63" s="194"/>
      <c r="E63" s="194"/>
      <c r="F63" s="194"/>
      <c r="G63" s="194"/>
      <c r="H63" s="194"/>
      <c r="I63" s="194"/>
    </row>
    <row r="64" customFormat="false" ht="9" hidden="false" customHeight="true" outlineLevel="0" collapsed="false">
      <c r="A64" s="34" t="s">
        <v>101</v>
      </c>
      <c r="B64" s="33"/>
      <c r="C64" s="33"/>
      <c r="D64" s="33"/>
      <c r="E64" s="33"/>
      <c r="F64" s="33"/>
      <c r="G64" s="33"/>
      <c r="H64" s="33"/>
      <c r="I64" s="33"/>
    </row>
    <row r="65" customFormat="false" ht="9" hidden="false" customHeight="true" outlineLevel="0" collapsed="false">
      <c r="A65" s="44" t="s">
        <v>123</v>
      </c>
      <c r="B65" s="33"/>
      <c r="C65" s="33"/>
      <c r="D65" s="33"/>
      <c r="E65" s="33"/>
      <c r="F65" s="44" t="s">
        <v>124</v>
      </c>
      <c r="G65" s="33"/>
      <c r="H65" s="33"/>
      <c r="I65" s="33"/>
    </row>
    <row r="66" customFormat="false" ht="9" hidden="false" customHeight="true" outlineLevel="0" collapsed="false">
      <c r="A66" s="44" t="s">
        <v>125</v>
      </c>
      <c r="B66" s="33"/>
      <c r="C66" s="33"/>
      <c r="D66" s="33"/>
      <c r="E66" s="33"/>
      <c r="F66" s="44" t="s">
        <v>126</v>
      </c>
      <c r="G66" s="33"/>
      <c r="H66" s="33"/>
      <c r="I66" s="33"/>
    </row>
    <row r="67" customFormat="false" ht="9" hidden="false" customHeight="true" outlineLevel="0" collapsed="false">
      <c r="A67" s="44" t="s">
        <v>127</v>
      </c>
      <c r="B67" s="33"/>
      <c r="C67" s="33"/>
      <c r="D67" s="33"/>
      <c r="E67" s="33"/>
      <c r="G67" s="33"/>
      <c r="H67" s="33"/>
      <c r="I67" s="33"/>
    </row>
    <row r="68" customFormat="false" ht="9" hidden="false" customHeight="true" outlineLevel="0" collapsed="false">
      <c r="A68" s="44" t="s">
        <v>128</v>
      </c>
      <c r="B68" s="33"/>
      <c r="C68" s="33"/>
      <c r="D68" s="33"/>
      <c r="E68" s="33"/>
      <c r="F68" s="195"/>
      <c r="G68" s="33"/>
      <c r="H68" s="33"/>
      <c r="I68" s="33"/>
    </row>
  </sheetData>
  <mergeCells count="15">
    <mergeCell ref="A1:I1"/>
    <mergeCell ref="A2:I2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1" min="11" style="45" width="6.41"/>
    <col collapsed="false" customWidth="false" hidden="false" outlineLevel="0" max="257" min="12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196" t="s">
        <v>385</v>
      </c>
      <c r="B2" s="196"/>
      <c r="C2" s="196"/>
      <c r="D2" s="196"/>
      <c r="E2" s="196"/>
      <c r="F2" s="196"/>
      <c r="G2" s="196"/>
      <c r="H2" s="196"/>
      <c r="I2" s="196"/>
      <c r="J2" s="49"/>
      <c r="K2" s="155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131</v>
      </c>
      <c r="D5" s="55" t="s">
        <v>108</v>
      </c>
      <c r="E5" s="55" t="s">
        <v>132</v>
      </c>
      <c r="F5" s="54" t="s">
        <v>133</v>
      </c>
      <c r="G5" s="55" t="s">
        <v>111</v>
      </c>
      <c r="H5" s="54" t="s">
        <v>112</v>
      </c>
      <c r="I5" s="53" t="s">
        <v>113</v>
      </c>
      <c r="J5" s="49"/>
    </row>
    <row r="6" customFormat="false" ht="24.95" hidden="false" customHeight="true" outlineLevel="0" collapsed="false">
      <c r="A6" s="176" t="s">
        <v>386</v>
      </c>
      <c r="B6" s="176"/>
      <c r="C6" s="176"/>
      <c r="D6" s="176"/>
      <c r="E6" s="176"/>
      <c r="F6" s="176"/>
      <c r="G6" s="176"/>
      <c r="H6" s="176"/>
      <c r="I6" s="176"/>
      <c r="J6" s="57"/>
    </row>
    <row r="7" customFormat="false" ht="9" hidden="false" customHeight="true" outlineLevel="0" collapsed="false">
      <c r="A7" s="58" t="s">
        <v>100</v>
      </c>
      <c r="B7" s="42" t="n">
        <v>80813</v>
      </c>
      <c r="C7" s="42" t="n">
        <v>37918</v>
      </c>
      <c r="D7" s="42" t="n">
        <v>39081</v>
      </c>
      <c r="E7" s="42" t="n">
        <v>1992</v>
      </c>
      <c r="F7" s="42" t="n">
        <v>1257</v>
      </c>
      <c r="G7" s="42" t="n">
        <v>559</v>
      </c>
      <c r="H7" s="42" t="n">
        <v>6</v>
      </c>
      <c r="I7" s="42" t="n">
        <v>0</v>
      </c>
      <c r="J7" s="59"/>
    </row>
    <row r="8" customFormat="false" ht="9" hidden="false" customHeight="true" outlineLevel="0" collapsed="false">
      <c r="A8" s="60" t="s">
        <v>134</v>
      </c>
      <c r="B8" s="42" t="n">
        <v>12830</v>
      </c>
      <c r="C8" s="61" t="n">
        <v>6593</v>
      </c>
      <c r="D8" s="61" t="n">
        <v>5773</v>
      </c>
      <c r="E8" s="61" t="n">
        <v>348</v>
      </c>
      <c r="F8" s="61" t="n">
        <v>51</v>
      </c>
      <c r="G8" s="61" t="n">
        <v>62</v>
      </c>
      <c r="H8" s="61" t="n">
        <v>3</v>
      </c>
      <c r="I8" s="61" t="n">
        <v>0</v>
      </c>
      <c r="J8" s="59"/>
    </row>
    <row r="9" customFormat="false" ht="9" hidden="false" customHeight="true" outlineLevel="0" collapsed="false">
      <c r="A9" s="62" t="s">
        <v>135</v>
      </c>
      <c r="B9" s="42" t="n">
        <v>17689</v>
      </c>
      <c r="C9" s="61" t="n">
        <v>7414</v>
      </c>
      <c r="D9" s="61" t="n">
        <v>9399</v>
      </c>
      <c r="E9" s="61" t="n">
        <v>632</v>
      </c>
      <c r="F9" s="61" t="n">
        <v>162</v>
      </c>
      <c r="G9" s="61" t="n">
        <v>82</v>
      </c>
      <c r="H9" s="61" t="n">
        <v>0</v>
      </c>
      <c r="I9" s="61" t="n">
        <v>0</v>
      </c>
      <c r="J9" s="59"/>
    </row>
    <row r="10" customFormat="false" ht="9" hidden="false" customHeight="true" outlineLevel="0" collapsed="false">
      <c r="A10" s="60" t="s">
        <v>136</v>
      </c>
      <c r="B10" s="42" t="n">
        <v>1746</v>
      </c>
      <c r="C10" s="61" t="n">
        <v>1128</v>
      </c>
      <c r="D10" s="61" t="n">
        <v>557</v>
      </c>
      <c r="E10" s="61" t="n">
        <v>18</v>
      </c>
      <c r="F10" s="61" t="n">
        <v>27</v>
      </c>
      <c r="G10" s="61" t="n">
        <v>16</v>
      </c>
      <c r="H10" s="61" t="n">
        <v>0</v>
      </c>
      <c r="I10" s="61" t="n">
        <v>0</v>
      </c>
      <c r="J10" s="59"/>
    </row>
    <row r="11" customFormat="false" ht="9" hidden="false" customHeight="true" outlineLevel="0" collapsed="false">
      <c r="A11" s="60" t="s">
        <v>137</v>
      </c>
      <c r="B11" s="42" t="n">
        <v>1644</v>
      </c>
      <c r="C11" s="61" t="n">
        <v>484</v>
      </c>
      <c r="D11" s="61" t="n">
        <v>1030</v>
      </c>
      <c r="E11" s="61" t="n">
        <v>73</v>
      </c>
      <c r="F11" s="61" t="n">
        <v>51</v>
      </c>
      <c r="G11" s="61" t="n">
        <v>6</v>
      </c>
      <c r="H11" s="61" t="n">
        <v>0</v>
      </c>
      <c r="I11" s="61" t="n">
        <v>0</v>
      </c>
      <c r="J11" s="59"/>
    </row>
    <row r="12" customFormat="false" ht="9" hidden="false" customHeight="true" outlineLevel="0" collapsed="false">
      <c r="A12" s="60" t="s">
        <v>138</v>
      </c>
      <c r="B12" s="42" t="n">
        <v>895</v>
      </c>
      <c r="C12" s="61" t="n">
        <v>613</v>
      </c>
      <c r="D12" s="61" t="n">
        <v>271</v>
      </c>
      <c r="E12" s="61" t="n">
        <v>0</v>
      </c>
      <c r="F12" s="61" t="n">
        <v>3</v>
      </c>
      <c r="G12" s="61" t="n">
        <v>8</v>
      </c>
      <c r="H12" s="61" t="n">
        <v>0</v>
      </c>
      <c r="I12" s="61" t="n">
        <v>0</v>
      </c>
      <c r="J12" s="59"/>
    </row>
    <row r="13" customFormat="false" ht="9" hidden="false" customHeight="true" outlineLevel="0" collapsed="false">
      <c r="A13" s="60" t="s">
        <v>139</v>
      </c>
      <c r="B13" s="42" t="n">
        <v>1370</v>
      </c>
      <c r="C13" s="61" t="n">
        <v>1085</v>
      </c>
      <c r="D13" s="61" t="n">
        <v>224</v>
      </c>
      <c r="E13" s="61" t="n">
        <v>20</v>
      </c>
      <c r="F13" s="61" t="n">
        <v>24</v>
      </c>
      <c r="G13" s="61" t="n">
        <v>17</v>
      </c>
      <c r="H13" s="61" t="n">
        <v>0</v>
      </c>
      <c r="I13" s="61" t="n">
        <v>0</v>
      </c>
      <c r="J13" s="59"/>
    </row>
    <row r="14" customFormat="false" ht="9" hidden="false" customHeight="true" outlineLevel="0" collapsed="false">
      <c r="A14" s="60" t="s">
        <v>140</v>
      </c>
      <c r="B14" s="42" t="n">
        <v>5877</v>
      </c>
      <c r="C14" s="61" t="n">
        <v>3228</v>
      </c>
      <c r="D14" s="61" t="n">
        <v>2540</v>
      </c>
      <c r="E14" s="61" t="n">
        <v>46</v>
      </c>
      <c r="F14" s="61" t="n">
        <v>62</v>
      </c>
      <c r="G14" s="61" t="n">
        <v>1</v>
      </c>
      <c r="H14" s="61" t="n">
        <v>0</v>
      </c>
      <c r="I14" s="61" t="n">
        <v>0</v>
      </c>
      <c r="J14" s="59"/>
    </row>
    <row r="15" customFormat="false" ht="9" hidden="false" customHeight="true" outlineLevel="0" collapsed="false">
      <c r="A15" s="60" t="s">
        <v>141</v>
      </c>
      <c r="B15" s="42" t="n">
        <v>1405</v>
      </c>
      <c r="C15" s="61" t="n">
        <v>823</v>
      </c>
      <c r="D15" s="61" t="n">
        <v>486</v>
      </c>
      <c r="E15" s="61" t="n">
        <v>36</v>
      </c>
      <c r="F15" s="61" t="n">
        <v>56</v>
      </c>
      <c r="G15" s="61" t="n">
        <v>4</v>
      </c>
      <c r="H15" s="61" t="n">
        <v>0</v>
      </c>
      <c r="I15" s="61" t="n">
        <v>0</v>
      </c>
      <c r="J15" s="59"/>
    </row>
    <row r="16" customFormat="false" ht="9" hidden="false" customHeight="true" outlineLevel="0" collapsed="false">
      <c r="A16" s="60" t="s">
        <v>142</v>
      </c>
      <c r="B16" s="42" t="n">
        <v>7190</v>
      </c>
      <c r="C16" s="61" t="n">
        <v>3215</v>
      </c>
      <c r="D16" s="61" t="n">
        <v>3505</v>
      </c>
      <c r="E16" s="61" t="n">
        <v>270</v>
      </c>
      <c r="F16" s="61" t="n">
        <v>153</v>
      </c>
      <c r="G16" s="61" t="n">
        <v>47</v>
      </c>
      <c r="H16" s="61" t="n">
        <v>0</v>
      </c>
      <c r="I16" s="61" t="n">
        <v>0</v>
      </c>
      <c r="J16" s="59"/>
    </row>
    <row r="17" customFormat="false" ht="9" hidden="false" customHeight="true" outlineLevel="0" collapsed="false">
      <c r="A17" s="60" t="s">
        <v>143</v>
      </c>
      <c r="B17" s="42" t="n">
        <v>16606</v>
      </c>
      <c r="C17" s="61" t="n">
        <v>7310</v>
      </c>
      <c r="D17" s="61" t="n">
        <v>8340</v>
      </c>
      <c r="E17" s="61" t="n">
        <v>261</v>
      </c>
      <c r="F17" s="61" t="n">
        <v>512</v>
      </c>
      <c r="G17" s="61" t="n">
        <v>183</v>
      </c>
      <c r="H17" s="61" t="n">
        <v>0</v>
      </c>
      <c r="I17" s="61" t="n">
        <v>0</v>
      </c>
      <c r="J17" s="59"/>
    </row>
    <row r="18" customFormat="false" ht="9" hidden="false" customHeight="true" outlineLevel="0" collapsed="false">
      <c r="A18" s="60" t="s">
        <v>144</v>
      </c>
      <c r="B18" s="42" t="n">
        <v>2760</v>
      </c>
      <c r="C18" s="61" t="n">
        <v>1043</v>
      </c>
      <c r="D18" s="61" t="n">
        <v>1591</v>
      </c>
      <c r="E18" s="61" t="n">
        <v>56</v>
      </c>
      <c r="F18" s="61" t="n">
        <v>34</v>
      </c>
      <c r="G18" s="61" t="n">
        <v>34</v>
      </c>
      <c r="H18" s="61" t="n">
        <v>2</v>
      </c>
      <c r="I18" s="61" t="n">
        <v>0</v>
      </c>
      <c r="J18" s="59"/>
    </row>
    <row r="19" customFormat="false" ht="9" hidden="false" customHeight="true" outlineLevel="0" collapsed="false">
      <c r="A19" s="60" t="s">
        <v>145</v>
      </c>
      <c r="B19" s="42" t="n">
        <v>1064</v>
      </c>
      <c r="C19" s="61" t="n">
        <v>630</v>
      </c>
      <c r="D19" s="61" t="n">
        <v>383</v>
      </c>
      <c r="E19" s="61" t="n">
        <v>4</v>
      </c>
      <c r="F19" s="61" t="n">
        <v>32</v>
      </c>
      <c r="G19" s="61" t="n">
        <v>15</v>
      </c>
      <c r="H19" s="61" t="n">
        <v>0</v>
      </c>
      <c r="I19" s="61" t="n">
        <v>0</v>
      </c>
      <c r="J19" s="59"/>
    </row>
    <row r="20" customFormat="false" ht="9" hidden="false" customHeight="true" outlineLevel="0" collapsed="false">
      <c r="A20" s="60" t="s">
        <v>146</v>
      </c>
      <c r="B20" s="42" t="n">
        <v>4421</v>
      </c>
      <c r="C20" s="61" t="n">
        <v>1973</v>
      </c>
      <c r="D20" s="61" t="n">
        <v>2249</v>
      </c>
      <c r="E20" s="61" t="n">
        <v>134</v>
      </c>
      <c r="F20" s="61" t="n">
        <v>48</v>
      </c>
      <c r="G20" s="61" t="n">
        <v>17</v>
      </c>
      <c r="H20" s="61" t="n">
        <v>0</v>
      </c>
      <c r="I20" s="61" t="n">
        <v>0</v>
      </c>
      <c r="J20" s="59"/>
    </row>
    <row r="21" customFormat="false" ht="9" hidden="false" customHeight="true" outlineLevel="0" collapsed="false">
      <c r="A21" s="60" t="s">
        <v>147</v>
      </c>
      <c r="B21" s="42" t="n">
        <v>1676</v>
      </c>
      <c r="C21" s="61" t="n">
        <v>601</v>
      </c>
      <c r="D21" s="61" t="n">
        <v>1030</v>
      </c>
      <c r="E21" s="61" t="n">
        <v>15</v>
      </c>
      <c r="F21" s="61" t="n">
        <v>13</v>
      </c>
      <c r="G21" s="61" t="n">
        <v>16</v>
      </c>
      <c r="H21" s="61" t="n">
        <v>1</v>
      </c>
      <c r="I21" s="61" t="n">
        <v>0</v>
      </c>
      <c r="J21" s="59"/>
    </row>
    <row r="22" customFormat="false" ht="9" hidden="false" customHeight="true" outlineLevel="0" collapsed="false">
      <c r="A22" s="60" t="s">
        <v>148</v>
      </c>
      <c r="B22" s="42" t="n">
        <v>1517</v>
      </c>
      <c r="C22" s="61" t="n">
        <v>861</v>
      </c>
      <c r="D22" s="61" t="n">
        <v>581</v>
      </c>
      <c r="E22" s="61" t="n">
        <v>20</v>
      </c>
      <c r="F22" s="61" t="n">
        <v>14</v>
      </c>
      <c r="G22" s="61" t="n">
        <v>41</v>
      </c>
      <c r="H22" s="61" t="n">
        <v>0</v>
      </c>
      <c r="I22" s="61" t="n">
        <v>0</v>
      </c>
      <c r="J22" s="59"/>
    </row>
    <row r="23" customFormat="false" ht="9" hidden="false" customHeight="true" outlineLevel="0" collapsed="false">
      <c r="A23" s="60" t="s">
        <v>149</v>
      </c>
      <c r="B23" s="42" t="n">
        <v>2123</v>
      </c>
      <c r="C23" s="61" t="n">
        <v>917</v>
      </c>
      <c r="D23" s="61" t="n">
        <v>1122</v>
      </c>
      <c r="E23" s="61" t="n">
        <v>59</v>
      </c>
      <c r="F23" s="61" t="n">
        <v>15</v>
      </c>
      <c r="G23" s="61" t="n">
        <v>10</v>
      </c>
      <c r="H23" s="61" t="n">
        <v>0</v>
      </c>
      <c r="I23" s="61" t="n">
        <v>0</v>
      </c>
      <c r="J23" s="59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59"/>
    </row>
    <row r="25" customFormat="false" ht="9.95" hidden="false" customHeight="true" outlineLevel="0" collapsed="false">
      <c r="A25" s="60" t="s">
        <v>114</v>
      </c>
      <c r="B25" s="42" t="n">
        <v>67798</v>
      </c>
      <c r="C25" s="42" t="n">
        <v>31992</v>
      </c>
      <c r="D25" s="42" t="n">
        <v>32607</v>
      </c>
      <c r="E25" s="42" t="n">
        <v>1657</v>
      </c>
      <c r="F25" s="42" t="n">
        <v>1047</v>
      </c>
      <c r="G25" s="42" t="n">
        <v>490</v>
      </c>
      <c r="H25" s="42" t="n">
        <v>5</v>
      </c>
      <c r="I25" s="42" t="n">
        <v>0</v>
      </c>
      <c r="J25" s="59"/>
    </row>
    <row r="26" customFormat="false" ht="9.95" hidden="false" customHeight="true" outlineLevel="0" collapsed="false">
      <c r="A26" s="60" t="s">
        <v>122</v>
      </c>
      <c r="B26" s="42" t="n">
        <v>13015</v>
      </c>
      <c r="C26" s="42" t="n">
        <v>5926</v>
      </c>
      <c r="D26" s="42" t="n">
        <v>6474</v>
      </c>
      <c r="E26" s="42" t="n">
        <v>335</v>
      </c>
      <c r="F26" s="42" t="n">
        <v>210</v>
      </c>
      <c r="G26" s="42" t="n">
        <v>69</v>
      </c>
      <c r="H26" s="42" t="n">
        <v>1</v>
      </c>
      <c r="I26" s="42" t="n">
        <v>0</v>
      </c>
      <c r="J26" s="59"/>
    </row>
    <row r="27" customFormat="false" ht="24.95" hidden="false" customHeight="true" outlineLevel="0" collapsed="false">
      <c r="A27" s="176" t="s">
        <v>377</v>
      </c>
      <c r="B27" s="176"/>
      <c r="C27" s="176"/>
      <c r="D27" s="176"/>
      <c r="E27" s="176"/>
      <c r="F27" s="176"/>
      <c r="G27" s="176"/>
      <c r="H27" s="176"/>
      <c r="I27" s="176"/>
      <c r="J27" s="64"/>
    </row>
    <row r="28" customFormat="false" ht="9" hidden="false" customHeight="false" outlineLevel="0" collapsed="false">
      <c r="A28" s="58" t="s">
        <v>100</v>
      </c>
      <c r="B28" s="42" t="n">
        <v>67411</v>
      </c>
      <c r="C28" s="42" t="n">
        <v>27476</v>
      </c>
      <c r="D28" s="42" t="n">
        <v>36922</v>
      </c>
      <c r="E28" s="42" t="n">
        <v>1623</v>
      </c>
      <c r="F28" s="42" t="n">
        <v>1088</v>
      </c>
      <c r="G28" s="42" t="n">
        <v>300</v>
      </c>
      <c r="H28" s="42" t="n">
        <v>2</v>
      </c>
      <c r="I28" s="42" t="n">
        <v>0</v>
      </c>
      <c r="J28" s="59"/>
    </row>
    <row r="29" customFormat="false" ht="9" hidden="false" customHeight="false" outlineLevel="0" collapsed="false">
      <c r="A29" s="60" t="s">
        <v>134</v>
      </c>
      <c r="B29" s="42" t="n">
        <v>11027</v>
      </c>
      <c r="C29" s="61" t="n">
        <v>5070</v>
      </c>
      <c r="D29" s="61" t="n">
        <v>5576</v>
      </c>
      <c r="E29" s="61" t="n">
        <v>291</v>
      </c>
      <c r="F29" s="61" t="n">
        <v>51</v>
      </c>
      <c r="G29" s="61" t="n">
        <v>38</v>
      </c>
      <c r="H29" s="61" t="n">
        <v>1</v>
      </c>
      <c r="I29" s="61" t="n">
        <v>0</v>
      </c>
      <c r="J29" s="59"/>
    </row>
    <row r="30" customFormat="false" ht="9" hidden="false" customHeight="false" outlineLevel="0" collapsed="false">
      <c r="A30" s="62" t="s">
        <v>135</v>
      </c>
      <c r="B30" s="42" t="n">
        <v>15006</v>
      </c>
      <c r="C30" s="61" t="n">
        <v>5342</v>
      </c>
      <c r="D30" s="61" t="n">
        <v>8974</v>
      </c>
      <c r="E30" s="61" t="n">
        <v>504</v>
      </c>
      <c r="F30" s="61" t="n">
        <v>148</v>
      </c>
      <c r="G30" s="61" t="n">
        <v>38</v>
      </c>
      <c r="H30" s="61" t="n">
        <v>0</v>
      </c>
      <c r="I30" s="61" t="n">
        <v>0</v>
      </c>
      <c r="J30" s="59"/>
    </row>
    <row r="31" customFormat="false" ht="9" hidden="false" customHeight="false" outlineLevel="0" collapsed="false">
      <c r="A31" s="60" t="s">
        <v>136</v>
      </c>
      <c r="B31" s="42" t="n">
        <v>1249</v>
      </c>
      <c r="C31" s="61" t="n">
        <v>661</v>
      </c>
      <c r="D31" s="61" t="n">
        <v>543</v>
      </c>
      <c r="E31" s="61" t="n">
        <v>16</v>
      </c>
      <c r="F31" s="61" t="n">
        <v>20</v>
      </c>
      <c r="G31" s="61" t="n">
        <v>9</v>
      </c>
      <c r="H31" s="61" t="n">
        <v>0</v>
      </c>
      <c r="I31" s="61" t="n">
        <v>0</v>
      </c>
      <c r="J31" s="59"/>
    </row>
    <row r="32" customFormat="false" ht="9" hidden="false" customHeight="false" outlineLevel="0" collapsed="false">
      <c r="A32" s="60" t="s">
        <v>137</v>
      </c>
      <c r="B32" s="42" t="n">
        <v>1437</v>
      </c>
      <c r="C32" s="61" t="n">
        <v>352</v>
      </c>
      <c r="D32" s="61" t="n">
        <v>984</v>
      </c>
      <c r="E32" s="61" t="n">
        <v>54</v>
      </c>
      <c r="F32" s="61" t="n">
        <v>44</v>
      </c>
      <c r="G32" s="61" t="n">
        <v>3</v>
      </c>
      <c r="H32" s="61" t="n">
        <v>0</v>
      </c>
      <c r="I32" s="61" t="n">
        <v>0</v>
      </c>
      <c r="J32" s="59"/>
    </row>
    <row r="33" customFormat="false" ht="9" hidden="false" customHeight="false" outlineLevel="0" collapsed="false">
      <c r="A33" s="60" t="s">
        <v>138</v>
      </c>
      <c r="B33" s="42" t="n">
        <v>672</v>
      </c>
      <c r="C33" s="61" t="n">
        <v>425</v>
      </c>
      <c r="D33" s="61" t="n">
        <v>240</v>
      </c>
      <c r="E33" s="61" t="n">
        <v>0</v>
      </c>
      <c r="F33" s="61" t="n">
        <v>3</v>
      </c>
      <c r="G33" s="61" t="n">
        <v>4</v>
      </c>
      <c r="H33" s="61" t="n">
        <v>0</v>
      </c>
      <c r="I33" s="61" t="n">
        <v>0</v>
      </c>
      <c r="J33" s="59"/>
    </row>
    <row r="34" customFormat="false" ht="9" hidden="false" customHeight="false" outlineLevel="0" collapsed="false">
      <c r="A34" s="60" t="s">
        <v>139</v>
      </c>
      <c r="B34" s="42" t="n">
        <v>971</v>
      </c>
      <c r="C34" s="61" t="n">
        <v>719</v>
      </c>
      <c r="D34" s="61" t="n">
        <v>199</v>
      </c>
      <c r="E34" s="61" t="n">
        <v>16</v>
      </c>
      <c r="F34" s="61" t="n">
        <v>22</v>
      </c>
      <c r="G34" s="61" t="n">
        <v>15</v>
      </c>
      <c r="H34" s="61" t="n">
        <v>0</v>
      </c>
      <c r="I34" s="61" t="n">
        <v>0</v>
      </c>
      <c r="J34" s="59"/>
    </row>
    <row r="35" customFormat="false" ht="9" hidden="false" customHeight="false" outlineLevel="0" collapsed="false">
      <c r="A35" s="60" t="s">
        <v>140</v>
      </c>
      <c r="B35" s="42" t="n">
        <v>5148</v>
      </c>
      <c r="C35" s="61" t="n">
        <v>2618</v>
      </c>
      <c r="D35" s="61" t="n">
        <v>2439</v>
      </c>
      <c r="E35" s="61" t="n">
        <v>28</v>
      </c>
      <c r="F35" s="61" t="n">
        <v>62</v>
      </c>
      <c r="G35" s="61" t="n">
        <v>1</v>
      </c>
      <c r="H35" s="61" t="n">
        <v>0</v>
      </c>
      <c r="I35" s="61" t="n">
        <v>0</v>
      </c>
      <c r="J35" s="59"/>
    </row>
    <row r="36" customFormat="false" ht="9" hidden="false" customHeight="false" outlineLevel="0" collapsed="false">
      <c r="A36" s="60" t="s">
        <v>141</v>
      </c>
      <c r="B36" s="42" t="n">
        <v>1251</v>
      </c>
      <c r="C36" s="61" t="n">
        <v>694</v>
      </c>
      <c r="D36" s="61" t="n">
        <v>481</v>
      </c>
      <c r="E36" s="61" t="n">
        <v>25</v>
      </c>
      <c r="F36" s="61" t="n">
        <v>49</v>
      </c>
      <c r="G36" s="61" t="n">
        <v>2</v>
      </c>
      <c r="H36" s="61" t="n">
        <v>0</v>
      </c>
      <c r="I36" s="61" t="n">
        <v>0</v>
      </c>
      <c r="J36" s="59"/>
    </row>
    <row r="37" customFormat="false" ht="9" hidden="false" customHeight="false" outlineLevel="0" collapsed="false">
      <c r="A37" s="60" t="s">
        <v>142</v>
      </c>
      <c r="B37" s="42" t="n">
        <v>6032</v>
      </c>
      <c r="C37" s="61" t="n">
        <v>2330</v>
      </c>
      <c r="D37" s="61" t="n">
        <v>3378</v>
      </c>
      <c r="E37" s="61" t="n">
        <v>219</v>
      </c>
      <c r="F37" s="61" t="n">
        <v>91</v>
      </c>
      <c r="G37" s="61" t="n">
        <v>14</v>
      </c>
      <c r="H37" s="61" t="n">
        <v>0</v>
      </c>
      <c r="I37" s="61" t="n">
        <v>0</v>
      </c>
      <c r="J37" s="59"/>
    </row>
    <row r="38" customFormat="false" ht="9" hidden="false" customHeight="false" outlineLevel="0" collapsed="false">
      <c r="A38" s="60" t="s">
        <v>143</v>
      </c>
      <c r="B38" s="42" t="n">
        <v>13613</v>
      </c>
      <c r="C38" s="61" t="n">
        <v>5174</v>
      </c>
      <c r="D38" s="61" t="n">
        <v>7638</v>
      </c>
      <c r="E38" s="61" t="n">
        <v>228</v>
      </c>
      <c r="F38" s="61" t="n">
        <v>468</v>
      </c>
      <c r="G38" s="61" t="n">
        <v>105</v>
      </c>
      <c r="H38" s="61" t="n">
        <v>0</v>
      </c>
      <c r="I38" s="61" t="n">
        <v>0</v>
      </c>
      <c r="J38" s="59"/>
    </row>
    <row r="39" customFormat="false" ht="9" hidden="false" customHeight="false" outlineLevel="0" collapsed="false">
      <c r="A39" s="60" t="s">
        <v>144</v>
      </c>
      <c r="B39" s="42" t="n">
        <v>2329</v>
      </c>
      <c r="C39" s="61" t="n">
        <v>776</v>
      </c>
      <c r="D39" s="61" t="n">
        <v>1459</v>
      </c>
      <c r="E39" s="61" t="n">
        <v>49</v>
      </c>
      <c r="F39" s="61" t="n">
        <v>25</v>
      </c>
      <c r="G39" s="61" t="n">
        <v>20</v>
      </c>
      <c r="H39" s="61" t="n">
        <v>0</v>
      </c>
      <c r="I39" s="61" t="n">
        <v>0</v>
      </c>
      <c r="J39" s="59"/>
    </row>
    <row r="40" customFormat="false" ht="9" hidden="false" customHeight="false" outlineLevel="0" collapsed="false">
      <c r="A40" s="60" t="s">
        <v>145</v>
      </c>
      <c r="B40" s="42" t="n">
        <v>907</v>
      </c>
      <c r="C40" s="61" t="n">
        <v>491</v>
      </c>
      <c r="D40" s="61" t="n">
        <v>371</v>
      </c>
      <c r="E40" s="61" t="n">
        <v>3</v>
      </c>
      <c r="F40" s="61" t="n">
        <v>32</v>
      </c>
      <c r="G40" s="61" t="n">
        <v>10</v>
      </c>
      <c r="H40" s="61" t="n">
        <v>0</v>
      </c>
      <c r="I40" s="61" t="n">
        <v>0</v>
      </c>
      <c r="J40" s="59"/>
    </row>
    <row r="41" customFormat="false" ht="9" hidden="false" customHeight="false" outlineLevel="0" collapsed="false">
      <c r="A41" s="60" t="s">
        <v>146</v>
      </c>
      <c r="B41" s="42" t="n">
        <v>3391</v>
      </c>
      <c r="C41" s="61" t="n">
        <v>1123</v>
      </c>
      <c r="D41" s="61" t="n">
        <v>2104</v>
      </c>
      <c r="E41" s="61" t="n">
        <v>114</v>
      </c>
      <c r="F41" s="61" t="n">
        <v>40</v>
      </c>
      <c r="G41" s="61" t="n">
        <v>10</v>
      </c>
      <c r="H41" s="61" t="n">
        <v>0</v>
      </c>
      <c r="I41" s="61" t="n">
        <v>0</v>
      </c>
      <c r="J41" s="59"/>
    </row>
    <row r="42" customFormat="false" ht="9" hidden="false" customHeight="false" outlineLevel="0" collapsed="false">
      <c r="A42" s="60" t="s">
        <v>147</v>
      </c>
      <c r="B42" s="42" t="n">
        <v>1297</v>
      </c>
      <c r="C42" s="61" t="n">
        <v>348</v>
      </c>
      <c r="D42" s="61" t="n">
        <v>916</v>
      </c>
      <c r="E42" s="61" t="n">
        <v>11</v>
      </c>
      <c r="F42" s="61" t="n">
        <v>10</v>
      </c>
      <c r="G42" s="61" t="n">
        <v>11</v>
      </c>
      <c r="H42" s="61" t="n">
        <v>1</v>
      </c>
      <c r="I42" s="61" t="n">
        <v>0</v>
      </c>
      <c r="J42" s="59"/>
    </row>
    <row r="43" customFormat="false" ht="9" hidden="false" customHeight="false" outlineLevel="0" collapsed="false">
      <c r="A43" s="60" t="s">
        <v>148</v>
      </c>
      <c r="B43" s="42" t="n">
        <v>1187</v>
      </c>
      <c r="C43" s="61" t="n">
        <v>623</v>
      </c>
      <c r="D43" s="61" t="n">
        <v>525</v>
      </c>
      <c r="E43" s="61" t="n">
        <v>14</v>
      </c>
      <c r="F43" s="61" t="n">
        <v>9</v>
      </c>
      <c r="G43" s="61" t="n">
        <v>16</v>
      </c>
      <c r="H43" s="61" t="n">
        <v>0</v>
      </c>
      <c r="I43" s="61" t="n">
        <v>0</v>
      </c>
      <c r="J43" s="59"/>
    </row>
    <row r="44" customFormat="false" ht="9" hidden="false" customHeight="false" outlineLevel="0" collapsed="false">
      <c r="A44" s="60" t="s">
        <v>149</v>
      </c>
      <c r="B44" s="42" t="n">
        <v>1894</v>
      </c>
      <c r="C44" s="61" t="n">
        <v>730</v>
      </c>
      <c r="D44" s="61" t="n">
        <v>1095</v>
      </c>
      <c r="E44" s="61" t="n">
        <v>51</v>
      </c>
      <c r="F44" s="61" t="n">
        <v>14</v>
      </c>
      <c r="G44" s="61" t="n">
        <v>4</v>
      </c>
      <c r="H44" s="61" t="n">
        <v>0</v>
      </c>
      <c r="I44" s="61" t="n">
        <v>0</v>
      </c>
      <c r="J44" s="59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59"/>
    </row>
    <row r="46" customFormat="false" ht="9.95" hidden="false" customHeight="true" outlineLevel="0" collapsed="false">
      <c r="A46" s="60" t="s">
        <v>114</v>
      </c>
      <c r="B46" s="42" t="n">
        <v>56892</v>
      </c>
      <c r="C46" s="42" t="n">
        <v>23568</v>
      </c>
      <c r="D46" s="42" t="n">
        <v>30799</v>
      </c>
      <c r="E46" s="42" t="n">
        <v>1352</v>
      </c>
      <c r="F46" s="42" t="n">
        <v>911</v>
      </c>
      <c r="G46" s="42" t="n">
        <v>261</v>
      </c>
      <c r="H46" s="42" t="n">
        <v>1</v>
      </c>
      <c r="I46" s="42" t="n">
        <v>0</v>
      </c>
      <c r="J46" s="59"/>
    </row>
    <row r="47" customFormat="false" ht="9.95" hidden="false" customHeight="true" outlineLevel="0" collapsed="false">
      <c r="A47" s="60" t="s">
        <v>122</v>
      </c>
      <c r="B47" s="42" t="n">
        <v>10519</v>
      </c>
      <c r="C47" s="42" t="n">
        <v>3908</v>
      </c>
      <c r="D47" s="42" t="n">
        <v>6123</v>
      </c>
      <c r="E47" s="42" t="n">
        <v>271</v>
      </c>
      <c r="F47" s="42" t="n">
        <v>177</v>
      </c>
      <c r="G47" s="42" t="n">
        <v>39</v>
      </c>
      <c r="H47" s="42" t="n">
        <v>1</v>
      </c>
      <c r="I47" s="42" t="n">
        <v>0</v>
      </c>
      <c r="J47" s="59"/>
    </row>
    <row r="48" customFormat="false" ht="24.95" hidden="false" customHeight="true" outlineLevel="0" collapsed="false">
      <c r="A48" s="56" t="s">
        <v>355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58" t="s">
        <v>100</v>
      </c>
      <c r="B49" s="177" t="n">
        <v>83.4160345488968</v>
      </c>
      <c r="C49" s="177" t="n">
        <v>72.4616277229812</v>
      </c>
      <c r="D49" s="177" t="n">
        <v>94.4755763670326</v>
      </c>
      <c r="E49" s="177" t="n">
        <v>81.4759036144578</v>
      </c>
      <c r="F49" s="177" t="n">
        <v>86.5552903739061</v>
      </c>
      <c r="G49" s="177" t="n">
        <v>53.6672629695886</v>
      </c>
      <c r="H49" s="177" t="n">
        <v>33.3333333333333</v>
      </c>
      <c r="I49" s="177" t="n">
        <v>0</v>
      </c>
      <c r="J49" s="59"/>
    </row>
    <row r="50" customFormat="false" ht="9" hidden="false" customHeight="false" outlineLevel="0" collapsed="false">
      <c r="A50" s="60" t="s">
        <v>134</v>
      </c>
      <c r="B50" s="177" t="n">
        <v>85.9469992205768</v>
      </c>
      <c r="C50" s="177" t="n">
        <v>76.899742150766</v>
      </c>
      <c r="D50" s="177" t="n">
        <v>96.587562792309</v>
      </c>
      <c r="E50" s="177" t="n">
        <v>83.6206896551724</v>
      </c>
      <c r="F50" s="177" t="n">
        <v>100</v>
      </c>
      <c r="G50" s="177" t="n">
        <v>61.2903225806452</v>
      </c>
      <c r="H50" s="177" t="n">
        <v>33.3333333333333</v>
      </c>
      <c r="I50" s="177" t="n">
        <v>0</v>
      </c>
      <c r="J50" s="59"/>
    </row>
    <row r="51" customFormat="false" ht="9" hidden="false" customHeight="false" outlineLevel="0" collapsed="false">
      <c r="A51" s="62" t="s">
        <v>135</v>
      </c>
      <c r="B51" s="177" t="n">
        <v>84.8323817061451</v>
      </c>
      <c r="C51" s="177" t="n">
        <v>72.0528729430807</v>
      </c>
      <c r="D51" s="177" t="n">
        <v>95.4782423662092</v>
      </c>
      <c r="E51" s="177" t="n">
        <v>79.746835443038</v>
      </c>
      <c r="F51" s="177" t="n">
        <v>91.358024691358</v>
      </c>
      <c r="G51" s="177" t="n">
        <v>46.3414634146342</v>
      </c>
      <c r="H51" s="177" t="n">
        <v>0</v>
      </c>
      <c r="I51" s="177" t="n">
        <v>0</v>
      </c>
      <c r="J51" s="59"/>
    </row>
    <row r="52" customFormat="false" ht="9" hidden="false" customHeight="false" outlineLevel="0" collapsed="false">
      <c r="A52" s="60" t="s">
        <v>136</v>
      </c>
      <c r="B52" s="177" t="n">
        <v>71.5349369988545</v>
      </c>
      <c r="C52" s="177" t="n">
        <v>58.5992907801418</v>
      </c>
      <c r="D52" s="177" t="n">
        <v>97.4865350089767</v>
      </c>
      <c r="E52" s="177" t="n">
        <v>88.8888888888889</v>
      </c>
      <c r="F52" s="177" t="n">
        <v>74.0740740740741</v>
      </c>
      <c r="G52" s="177" t="n">
        <v>56.25</v>
      </c>
      <c r="H52" s="177" t="n">
        <v>0</v>
      </c>
      <c r="I52" s="177" t="n">
        <v>0</v>
      </c>
      <c r="J52" s="59"/>
    </row>
    <row r="53" customFormat="false" ht="9" hidden="false" customHeight="false" outlineLevel="0" collapsed="false">
      <c r="A53" s="60" t="s">
        <v>137</v>
      </c>
      <c r="B53" s="177" t="n">
        <v>87.4087591240876</v>
      </c>
      <c r="C53" s="177" t="n">
        <v>72.7272727272727</v>
      </c>
      <c r="D53" s="177" t="n">
        <v>95.5339805825243</v>
      </c>
      <c r="E53" s="177" t="n">
        <v>73.972602739726</v>
      </c>
      <c r="F53" s="177" t="n">
        <v>86.2745098039216</v>
      </c>
      <c r="G53" s="177" t="n">
        <v>50</v>
      </c>
      <c r="H53" s="177" t="n">
        <v>0</v>
      </c>
      <c r="I53" s="177" t="n">
        <v>0</v>
      </c>
      <c r="J53" s="59"/>
    </row>
    <row r="54" customFormat="false" ht="9" hidden="false" customHeight="false" outlineLevel="0" collapsed="false">
      <c r="A54" s="60" t="s">
        <v>138</v>
      </c>
      <c r="B54" s="177" t="n">
        <v>75.0837988826816</v>
      </c>
      <c r="C54" s="177" t="n">
        <v>69.3311582381729</v>
      </c>
      <c r="D54" s="177" t="n">
        <v>88.5608856088561</v>
      </c>
      <c r="E54" s="177" t="n">
        <v>0</v>
      </c>
      <c r="F54" s="177" t="n">
        <v>100</v>
      </c>
      <c r="G54" s="177" t="n">
        <v>50</v>
      </c>
      <c r="H54" s="177" t="n">
        <v>0</v>
      </c>
      <c r="I54" s="177" t="n">
        <v>0</v>
      </c>
      <c r="J54" s="59"/>
    </row>
    <row r="55" customFormat="false" ht="9" hidden="false" customHeight="false" outlineLevel="0" collapsed="false">
      <c r="A55" s="60" t="s">
        <v>139</v>
      </c>
      <c r="B55" s="177" t="n">
        <v>70.8759124087591</v>
      </c>
      <c r="C55" s="177" t="n">
        <v>66.2672811059908</v>
      </c>
      <c r="D55" s="177" t="n">
        <v>88.8392857142857</v>
      </c>
      <c r="E55" s="177" t="n">
        <v>80</v>
      </c>
      <c r="F55" s="177" t="n">
        <v>91.6666666666667</v>
      </c>
      <c r="G55" s="177" t="n">
        <v>88.2352941176471</v>
      </c>
      <c r="H55" s="177" t="n">
        <v>0</v>
      </c>
      <c r="I55" s="177" t="n">
        <v>0</v>
      </c>
      <c r="J55" s="59"/>
    </row>
    <row r="56" customFormat="false" ht="9" hidden="false" customHeight="false" outlineLevel="0" collapsed="false">
      <c r="A56" s="60" t="s">
        <v>140</v>
      </c>
      <c r="B56" s="177" t="n">
        <v>87.5957120980092</v>
      </c>
      <c r="C56" s="177" t="n">
        <v>81.1028500619579</v>
      </c>
      <c r="D56" s="177" t="n">
        <v>96.0236220472441</v>
      </c>
      <c r="E56" s="177" t="n">
        <v>60.8695652173913</v>
      </c>
      <c r="F56" s="177" t="n">
        <v>100</v>
      </c>
      <c r="G56" s="177" t="n">
        <v>100</v>
      </c>
      <c r="H56" s="177" t="n">
        <v>0</v>
      </c>
      <c r="I56" s="177" t="n">
        <v>0</v>
      </c>
      <c r="J56" s="59"/>
    </row>
    <row r="57" customFormat="false" ht="9" hidden="false" customHeight="false" outlineLevel="0" collapsed="false">
      <c r="A57" s="60" t="s">
        <v>141</v>
      </c>
      <c r="B57" s="177" t="n">
        <v>89.0391459074733</v>
      </c>
      <c r="C57" s="177" t="n">
        <v>84.3256379100851</v>
      </c>
      <c r="D57" s="177" t="n">
        <v>98.9711934156379</v>
      </c>
      <c r="E57" s="177" t="n">
        <v>69.4444444444444</v>
      </c>
      <c r="F57" s="177" t="n">
        <v>87.5</v>
      </c>
      <c r="G57" s="177" t="n">
        <v>50</v>
      </c>
      <c r="H57" s="177" t="n">
        <v>0</v>
      </c>
      <c r="I57" s="177" t="n">
        <v>0</v>
      </c>
      <c r="J57" s="59"/>
    </row>
    <row r="58" customFormat="false" ht="9" hidden="false" customHeight="false" outlineLevel="0" collapsed="false">
      <c r="A58" s="60" t="s">
        <v>142</v>
      </c>
      <c r="B58" s="177" t="n">
        <v>83.894297635605</v>
      </c>
      <c r="C58" s="177" t="n">
        <v>72.4727838258165</v>
      </c>
      <c r="D58" s="177" t="n">
        <v>96.376604850214</v>
      </c>
      <c r="E58" s="177" t="n">
        <v>81.1111111111111</v>
      </c>
      <c r="F58" s="177" t="n">
        <v>59.4771241830065</v>
      </c>
      <c r="G58" s="177" t="n">
        <v>29.7872340425532</v>
      </c>
      <c r="H58" s="177" t="n">
        <v>0</v>
      </c>
      <c r="I58" s="177" t="n">
        <v>0</v>
      </c>
      <c r="J58" s="59"/>
    </row>
    <row r="59" customFormat="false" ht="9" hidden="false" customHeight="false" outlineLevel="0" collapsed="false">
      <c r="A59" s="60" t="s">
        <v>143</v>
      </c>
      <c r="B59" s="177" t="n">
        <v>81.9763940744309</v>
      </c>
      <c r="C59" s="177" t="n">
        <v>70.7797537619699</v>
      </c>
      <c r="D59" s="177" t="n">
        <v>91.5827338129496</v>
      </c>
      <c r="E59" s="177" t="n">
        <v>87.3563218390805</v>
      </c>
      <c r="F59" s="177" t="n">
        <v>91.40625</v>
      </c>
      <c r="G59" s="177" t="n">
        <v>57.3770491803279</v>
      </c>
      <c r="H59" s="177" t="n">
        <v>0</v>
      </c>
      <c r="I59" s="177" t="n">
        <v>0</v>
      </c>
      <c r="J59" s="59"/>
    </row>
    <row r="60" customFormat="false" ht="9" hidden="false" customHeight="false" outlineLevel="0" collapsed="false">
      <c r="A60" s="60" t="s">
        <v>144</v>
      </c>
      <c r="B60" s="177" t="n">
        <v>84.3840579710145</v>
      </c>
      <c r="C60" s="177" t="n">
        <v>74.4007670182167</v>
      </c>
      <c r="D60" s="177" t="n">
        <v>91.703331238215</v>
      </c>
      <c r="E60" s="177" t="n">
        <v>87.5</v>
      </c>
      <c r="F60" s="177" t="n">
        <v>73.5294117647059</v>
      </c>
      <c r="G60" s="177" t="n">
        <v>58.8235294117647</v>
      </c>
      <c r="H60" s="177" t="n">
        <v>0</v>
      </c>
      <c r="I60" s="177" t="n">
        <v>0</v>
      </c>
      <c r="J60" s="59"/>
    </row>
    <row r="61" customFormat="false" ht="9" hidden="false" customHeight="false" outlineLevel="0" collapsed="false">
      <c r="A61" s="60" t="s">
        <v>145</v>
      </c>
      <c r="B61" s="177" t="n">
        <v>85.2443609022556</v>
      </c>
      <c r="C61" s="177" t="n">
        <v>77.9365079365079</v>
      </c>
      <c r="D61" s="177" t="n">
        <v>96.8668407310705</v>
      </c>
      <c r="E61" s="177" t="n">
        <v>75</v>
      </c>
      <c r="F61" s="177" t="n">
        <v>100</v>
      </c>
      <c r="G61" s="177" t="n">
        <v>66.6666666666667</v>
      </c>
      <c r="H61" s="177" t="n">
        <v>0</v>
      </c>
      <c r="I61" s="177" t="n">
        <v>0</v>
      </c>
      <c r="J61" s="59"/>
    </row>
    <row r="62" customFormat="false" ht="9" hidden="false" customHeight="false" outlineLevel="0" collapsed="false">
      <c r="A62" s="60" t="s">
        <v>146</v>
      </c>
      <c r="B62" s="177" t="n">
        <v>76.7021035964714</v>
      </c>
      <c r="C62" s="177" t="n">
        <v>56.9183983781044</v>
      </c>
      <c r="D62" s="177" t="n">
        <v>93.552690084482</v>
      </c>
      <c r="E62" s="177" t="n">
        <v>85.0746268656717</v>
      </c>
      <c r="F62" s="177" t="n">
        <v>83.3333333333333</v>
      </c>
      <c r="G62" s="177" t="n">
        <v>58.8235294117647</v>
      </c>
      <c r="H62" s="177" t="n">
        <v>0</v>
      </c>
      <c r="I62" s="177" t="n">
        <v>0</v>
      </c>
      <c r="J62" s="59"/>
    </row>
    <row r="63" customFormat="false" ht="9" hidden="false" customHeight="false" outlineLevel="0" collapsed="false">
      <c r="A63" s="60" t="s">
        <v>147</v>
      </c>
      <c r="B63" s="177" t="n">
        <v>77.3866348448687</v>
      </c>
      <c r="C63" s="177" t="n">
        <v>57.9034941763727</v>
      </c>
      <c r="D63" s="177" t="n">
        <v>88.9320388349515</v>
      </c>
      <c r="E63" s="177" t="n">
        <v>73.3333333333333</v>
      </c>
      <c r="F63" s="177" t="n">
        <v>76.9230769230769</v>
      </c>
      <c r="G63" s="177" t="n">
        <v>68.75</v>
      </c>
      <c r="H63" s="177" t="n">
        <v>100</v>
      </c>
      <c r="I63" s="177" t="n">
        <v>0</v>
      </c>
      <c r="J63" s="59"/>
    </row>
    <row r="64" customFormat="false" ht="9" hidden="false" customHeight="false" outlineLevel="0" collapsed="false">
      <c r="A64" s="60" t="s">
        <v>148</v>
      </c>
      <c r="B64" s="177" t="n">
        <v>78.246539222149</v>
      </c>
      <c r="C64" s="177" t="n">
        <v>72.3577235772358</v>
      </c>
      <c r="D64" s="177" t="n">
        <v>90.3614457831325</v>
      </c>
      <c r="E64" s="177" t="n">
        <v>70</v>
      </c>
      <c r="F64" s="177" t="n">
        <v>64.2857142857143</v>
      </c>
      <c r="G64" s="177" t="n">
        <v>39.0243902439024</v>
      </c>
      <c r="H64" s="177" t="n">
        <v>0</v>
      </c>
      <c r="I64" s="177" t="n">
        <v>0</v>
      </c>
      <c r="J64" s="59"/>
    </row>
    <row r="65" customFormat="false" ht="9" hidden="false" customHeight="false" outlineLevel="0" collapsed="false">
      <c r="A65" s="60" t="s">
        <v>149</v>
      </c>
      <c r="B65" s="177" t="n">
        <v>89.2133772962789</v>
      </c>
      <c r="C65" s="177" t="n">
        <v>79.6074154852781</v>
      </c>
      <c r="D65" s="177" t="n">
        <v>97.5935828877005</v>
      </c>
      <c r="E65" s="177" t="n">
        <v>86.4406779661017</v>
      </c>
      <c r="F65" s="177" t="n">
        <v>93.3333333333333</v>
      </c>
      <c r="G65" s="177" t="n">
        <v>40</v>
      </c>
      <c r="H65" s="177" t="n">
        <v>0</v>
      </c>
      <c r="I65" s="177" t="n">
        <v>0</v>
      </c>
      <c r="J65" s="59"/>
    </row>
    <row r="66" customFormat="false" ht="13.5" hidden="false" customHeight="true" outlineLevel="0" collapsed="false">
      <c r="A66" s="58" t="s">
        <v>150</v>
      </c>
      <c r="B66" s="177"/>
      <c r="C66" s="177"/>
      <c r="D66" s="177"/>
      <c r="E66" s="177"/>
      <c r="F66" s="177"/>
      <c r="G66" s="177"/>
      <c r="H66" s="177"/>
      <c r="I66" s="177"/>
      <c r="J66" s="59"/>
    </row>
    <row r="67" customFormat="false" ht="9.95" hidden="false" customHeight="true" outlineLevel="0" collapsed="false">
      <c r="A67" s="60" t="s">
        <v>114</v>
      </c>
      <c r="B67" s="177" t="n">
        <v>83.9139797634148</v>
      </c>
      <c r="C67" s="177" t="n">
        <v>73.6684171042761</v>
      </c>
      <c r="D67" s="177" t="n">
        <v>94.4551783359401</v>
      </c>
      <c r="E67" s="177" t="n">
        <v>81.5932407966204</v>
      </c>
      <c r="F67" s="177" t="n">
        <v>87.0105062082139</v>
      </c>
      <c r="G67" s="177" t="n">
        <v>53.265306122449</v>
      </c>
      <c r="H67" s="177" t="n">
        <v>20</v>
      </c>
      <c r="I67" s="177" t="n">
        <v>0</v>
      </c>
      <c r="J67" s="59"/>
    </row>
    <row r="68" customFormat="false" ht="9.95" hidden="false" customHeight="true" outlineLevel="0" collapsed="false">
      <c r="A68" s="60" t="s">
        <v>122</v>
      </c>
      <c r="B68" s="177" t="n">
        <v>80.8221283134844</v>
      </c>
      <c r="C68" s="177" t="n">
        <v>65.9466756665542</v>
      </c>
      <c r="D68" s="177" t="n">
        <v>94.578313253012</v>
      </c>
      <c r="E68" s="177" t="n">
        <v>80.8955223880597</v>
      </c>
      <c r="F68" s="177" t="n">
        <v>84.2857142857143</v>
      </c>
      <c r="G68" s="177" t="n">
        <v>56.5217391304348</v>
      </c>
      <c r="H68" s="177" t="n">
        <v>100</v>
      </c>
      <c r="I68" s="177" t="n">
        <v>0</v>
      </c>
      <c r="J68" s="59"/>
    </row>
    <row r="69" customFormat="false" ht="9" hidden="false" customHeight="false" outlineLevel="0" collapsed="false">
      <c r="J69" s="45"/>
    </row>
    <row r="70" customFormat="false" ht="9" hidden="false" customHeight="true" outlineLevel="0" collapsed="false">
      <c r="A70" s="34" t="s">
        <v>101</v>
      </c>
      <c r="B70" s="33"/>
      <c r="C70" s="33"/>
      <c r="D70" s="33"/>
      <c r="E70" s="33"/>
      <c r="F70" s="33"/>
      <c r="J70" s="45"/>
    </row>
    <row r="71" customFormat="false" ht="9" hidden="false" customHeight="true" outlineLevel="0" collapsed="false">
      <c r="A71" s="44" t="s">
        <v>123</v>
      </c>
      <c r="B71" s="33"/>
      <c r="C71" s="33"/>
      <c r="D71" s="33"/>
      <c r="E71" s="33"/>
      <c r="F71" s="44" t="s">
        <v>124</v>
      </c>
      <c r="J71" s="45"/>
    </row>
    <row r="72" customFormat="false" ht="9" hidden="false" customHeight="true" outlineLevel="0" collapsed="false">
      <c r="A72" s="44" t="s">
        <v>125</v>
      </c>
      <c r="B72" s="33"/>
      <c r="C72" s="33"/>
      <c r="D72" s="33"/>
      <c r="E72" s="33"/>
      <c r="F72" s="44" t="s">
        <v>126</v>
      </c>
      <c r="J72" s="45"/>
    </row>
    <row r="73" customFormat="false" ht="9" hidden="false" customHeight="true" outlineLevel="0" collapsed="false">
      <c r="A73" s="44" t="s">
        <v>127</v>
      </c>
      <c r="B73" s="33"/>
      <c r="C73" s="33"/>
      <c r="D73" s="33"/>
      <c r="E73" s="33"/>
      <c r="F73" s="13"/>
      <c r="J73" s="45"/>
    </row>
    <row r="74" customFormat="false" ht="9" hidden="false" customHeight="true" outlineLevel="0" collapsed="false">
      <c r="A74" s="44" t="s">
        <v>128</v>
      </c>
      <c r="B74" s="33"/>
      <c r="C74" s="33"/>
      <c r="D74" s="33"/>
      <c r="E74" s="33"/>
      <c r="F74" s="195"/>
      <c r="J74" s="45"/>
    </row>
    <row r="75" customFormat="false" ht="24.95" hidden="false" customHeight="true" outlineLevel="0" collapsed="false">
      <c r="A75" s="176" t="s">
        <v>387</v>
      </c>
      <c r="B75" s="176"/>
      <c r="C75" s="176"/>
      <c r="D75" s="176"/>
      <c r="E75" s="176"/>
      <c r="F75" s="176"/>
      <c r="G75" s="176"/>
      <c r="H75" s="176"/>
      <c r="I75" s="176"/>
    </row>
    <row r="76" customFormat="false" ht="9" hidden="false" customHeight="false" outlineLevel="0" collapsed="false">
      <c r="A76" s="58" t="s">
        <v>100</v>
      </c>
      <c r="B76" s="42" t="n">
        <v>44361</v>
      </c>
      <c r="C76" s="42" t="n">
        <v>27296</v>
      </c>
      <c r="D76" s="42" t="n">
        <v>9720</v>
      </c>
      <c r="E76" s="42" t="n">
        <v>438</v>
      </c>
      <c r="F76" s="42" t="n">
        <v>2013</v>
      </c>
      <c r="G76" s="42" t="n">
        <v>4294</v>
      </c>
      <c r="H76" s="42" t="n">
        <v>600</v>
      </c>
      <c r="I76" s="42" t="n">
        <v>0</v>
      </c>
    </row>
    <row r="77" customFormat="false" ht="9" hidden="false" customHeight="false" outlineLevel="0" collapsed="false">
      <c r="A77" s="60" t="s">
        <v>134</v>
      </c>
      <c r="B77" s="42" t="n">
        <v>7166</v>
      </c>
      <c r="C77" s="61" t="n">
        <v>4086</v>
      </c>
      <c r="D77" s="61" t="n">
        <v>1546</v>
      </c>
      <c r="E77" s="61" t="n">
        <v>57</v>
      </c>
      <c r="F77" s="61" t="n">
        <v>8</v>
      </c>
      <c r="G77" s="61" t="n">
        <v>1379</v>
      </c>
      <c r="H77" s="61" t="n">
        <v>90</v>
      </c>
      <c r="I77" s="61" t="n">
        <v>0</v>
      </c>
    </row>
    <row r="78" customFormat="false" ht="9" hidden="false" customHeight="false" outlineLevel="0" collapsed="false">
      <c r="A78" s="62" t="s">
        <v>135</v>
      </c>
      <c r="B78" s="42" t="n">
        <v>7853</v>
      </c>
      <c r="C78" s="61" t="n">
        <v>4551</v>
      </c>
      <c r="D78" s="61" t="n">
        <v>2352</v>
      </c>
      <c r="E78" s="61" t="n">
        <v>164</v>
      </c>
      <c r="F78" s="61" t="n">
        <v>48</v>
      </c>
      <c r="G78" s="61" t="n">
        <v>581</v>
      </c>
      <c r="H78" s="61" t="n">
        <v>157</v>
      </c>
      <c r="I78" s="61" t="n">
        <v>0</v>
      </c>
    </row>
    <row r="79" customFormat="false" ht="9" hidden="false" customHeight="false" outlineLevel="0" collapsed="false">
      <c r="A79" s="60" t="s">
        <v>136</v>
      </c>
      <c r="B79" s="42" t="n">
        <v>1563</v>
      </c>
      <c r="C79" s="61" t="n">
        <v>1193</v>
      </c>
      <c r="D79" s="61" t="n">
        <v>117</v>
      </c>
      <c r="E79" s="61" t="n">
        <v>2</v>
      </c>
      <c r="F79" s="61" t="n">
        <v>88</v>
      </c>
      <c r="G79" s="61" t="n">
        <v>163</v>
      </c>
      <c r="H79" s="61" t="n">
        <v>0</v>
      </c>
      <c r="I79" s="61" t="n">
        <v>0</v>
      </c>
    </row>
    <row r="80" customFormat="false" ht="9" hidden="false" customHeight="false" outlineLevel="0" collapsed="false">
      <c r="A80" s="60" t="s">
        <v>137</v>
      </c>
      <c r="B80" s="42" t="n">
        <v>1257</v>
      </c>
      <c r="C80" s="61" t="n">
        <v>461</v>
      </c>
      <c r="D80" s="61" t="n">
        <v>415</v>
      </c>
      <c r="E80" s="61" t="n">
        <v>28</v>
      </c>
      <c r="F80" s="61" t="n">
        <v>261</v>
      </c>
      <c r="G80" s="61" t="n">
        <v>79</v>
      </c>
      <c r="H80" s="61" t="n">
        <v>13</v>
      </c>
      <c r="I80" s="61" t="n">
        <v>0</v>
      </c>
    </row>
    <row r="81" customFormat="false" ht="9" hidden="false" customHeight="false" outlineLevel="0" collapsed="false">
      <c r="A81" s="60" t="s">
        <v>138</v>
      </c>
      <c r="B81" s="42" t="n">
        <v>408</v>
      </c>
      <c r="C81" s="61" t="n">
        <v>312</v>
      </c>
      <c r="D81" s="61" t="n">
        <v>53</v>
      </c>
      <c r="E81" s="61" t="n">
        <v>0</v>
      </c>
      <c r="F81" s="61" t="n">
        <v>0</v>
      </c>
      <c r="G81" s="61" t="n">
        <v>43</v>
      </c>
      <c r="H81" s="61" t="n">
        <v>0</v>
      </c>
      <c r="I81" s="61" t="n">
        <v>0</v>
      </c>
    </row>
    <row r="82" customFormat="false" ht="9" hidden="false" customHeight="false" outlineLevel="0" collapsed="false">
      <c r="A82" s="60" t="s">
        <v>139</v>
      </c>
      <c r="B82" s="42" t="n">
        <v>1105</v>
      </c>
      <c r="C82" s="61" t="n">
        <v>964</v>
      </c>
      <c r="D82" s="61" t="n">
        <v>51</v>
      </c>
      <c r="E82" s="61" t="n">
        <v>1</v>
      </c>
      <c r="F82" s="61" t="n">
        <v>3</v>
      </c>
      <c r="G82" s="61" t="n">
        <v>84</v>
      </c>
      <c r="H82" s="61" t="n">
        <v>2</v>
      </c>
      <c r="I82" s="61" t="n">
        <v>0</v>
      </c>
    </row>
    <row r="83" customFormat="false" ht="9" hidden="false" customHeight="false" outlineLevel="0" collapsed="false">
      <c r="A83" s="60" t="s">
        <v>140</v>
      </c>
      <c r="B83" s="42" t="n">
        <v>2823</v>
      </c>
      <c r="C83" s="61" t="n">
        <v>1999</v>
      </c>
      <c r="D83" s="61" t="n">
        <v>483</v>
      </c>
      <c r="E83" s="61" t="n">
        <v>9</v>
      </c>
      <c r="F83" s="61" t="n">
        <v>116</v>
      </c>
      <c r="G83" s="61" t="n">
        <v>139</v>
      </c>
      <c r="H83" s="61" t="n">
        <v>77</v>
      </c>
      <c r="I83" s="61" t="n">
        <v>0</v>
      </c>
    </row>
    <row r="84" customFormat="false" ht="9" hidden="false" customHeight="false" outlineLevel="0" collapsed="false">
      <c r="A84" s="60" t="s">
        <v>141</v>
      </c>
      <c r="B84" s="42" t="n">
        <v>1150</v>
      </c>
      <c r="C84" s="61" t="n">
        <v>634</v>
      </c>
      <c r="D84" s="61" t="n">
        <v>172</v>
      </c>
      <c r="E84" s="61" t="n">
        <v>6</v>
      </c>
      <c r="F84" s="61" t="n">
        <v>224</v>
      </c>
      <c r="G84" s="61" t="n">
        <v>98</v>
      </c>
      <c r="H84" s="61" t="n">
        <v>16</v>
      </c>
      <c r="I84" s="61" t="n">
        <v>0</v>
      </c>
    </row>
    <row r="85" customFormat="false" ht="9" hidden="false" customHeight="false" outlineLevel="0" collapsed="false">
      <c r="A85" s="60" t="s">
        <v>142</v>
      </c>
      <c r="B85" s="42" t="n">
        <v>3643</v>
      </c>
      <c r="C85" s="61" t="n">
        <v>2057</v>
      </c>
      <c r="D85" s="61" t="n">
        <v>1114</v>
      </c>
      <c r="E85" s="61" t="n">
        <v>31</v>
      </c>
      <c r="F85" s="61" t="n">
        <v>158</v>
      </c>
      <c r="G85" s="61" t="n">
        <v>214</v>
      </c>
      <c r="H85" s="61" t="n">
        <v>69</v>
      </c>
      <c r="I85" s="61" t="n">
        <v>0</v>
      </c>
    </row>
    <row r="86" customFormat="false" ht="9" hidden="false" customHeight="false" outlineLevel="0" collapsed="false">
      <c r="A86" s="60" t="s">
        <v>143</v>
      </c>
      <c r="B86" s="42" t="n">
        <v>10392</v>
      </c>
      <c r="C86" s="61" t="n">
        <v>6396</v>
      </c>
      <c r="D86" s="61" t="n">
        <v>2157</v>
      </c>
      <c r="E86" s="61" t="n">
        <v>50</v>
      </c>
      <c r="F86" s="61" t="n">
        <v>826</v>
      </c>
      <c r="G86" s="61" t="n">
        <v>864</v>
      </c>
      <c r="H86" s="61" t="n">
        <v>99</v>
      </c>
      <c r="I86" s="61" t="n">
        <v>0</v>
      </c>
    </row>
    <row r="87" customFormat="false" ht="9" hidden="false" customHeight="false" outlineLevel="0" collapsed="false">
      <c r="A87" s="60" t="s">
        <v>144</v>
      </c>
      <c r="B87" s="42" t="n">
        <v>1310</v>
      </c>
      <c r="C87" s="61" t="n">
        <v>837</v>
      </c>
      <c r="D87" s="61" t="n">
        <v>197</v>
      </c>
      <c r="E87" s="61" t="n">
        <v>38</v>
      </c>
      <c r="F87" s="61" t="n">
        <v>6</v>
      </c>
      <c r="G87" s="61" t="n">
        <v>186</v>
      </c>
      <c r="H87" s="61" t="n">
        <v>46</v>
      </c>
      <c r="I87" s="61" t="n">
        <v>0</v>
      </c>
    </row>
    <row r="88" customFormat="false" ht="9" hidden="false" customHeight="false" outlineLevel="0" collapsed="false">
      <c r="A88" s="60" t="s">
        <v>145</v>
      </c>
      <c r="B88" s="42" t="n">
        <v>383</v>
      </c>
      <c r="C88" s="61" t="n">
        <v>226</v>
      </c>
      <c r="D88" s="61" t="n">
        <v>90</v>
      </c>
      <c r="E88" s="61" t="n">
        <v>2</v>
      </c>
      <c r="F88" s="61" t="n">
        <v>31</v>
      </c>
      <c r="G88" s="61" t="n">
        <v>24</v>
      </c>
      <c r="H88" s="61" t="n">
        <v>10</v>
      </c>
      <c r="I88" s="61" t="n">
        <v>0</v>
      </c>
    </row>
    <row r="89" customFormat="false" ht="9" hidden="false" customHeight="false" outlineLevel="0" collapsed="false">
      <c r="A89" s="60" t="s">
        <v>146</v>
      </c>
      <c r="B89" s="42" t="n">
        <v>2561</v>
      </c>
      <c r="C89" s="61" t="n">
        <v>1867</v>
      </c>
      <c r="D89" s="61" t="n">
        <v>426</v>
      </c>
      <c r="E89" s="61" t="n">
        <v>34</v>
      </c>
      <c r="F89" s="61" t="n">
        <v>80</v>
      </c>
      <c r="G89" s="61" t="n">
        <v>141</v>
      </c>
      <c r="H89" s="61" t="n">
        <v>13</v>
      </c>
      <c r="I89" s="61" t="n">
        <v>0</v>
      </c>
    </row>
    <row r="90" customFormat="false" ht="9" hidden="false" customHeight="false" outlineLevel="0" collapsed="false">
      <c r="A90" s="60" t="s">
        <v>147</v>
      </c>
      <c r="B90" s="42" t="n">
        <v>915</v>
      </c>
      <c r="C90" s="61" t="n">
        <v>462</v>
      </c>
      <c r="D90" s="61" t="n">
        <v>275</v>
      </c>
      <c r="E90" s="61" t="n">
        <v>5</v>
      </c>
      <c r="F90" s="61" t="n">
        <v>92</v>
      </c>
      <c r="G90" s="61" t="n">
        <v>73</v>
      </c>
      <c r="H90" s="61" t="n">
        <v>8</v>
      </c>
      <c r="I90" s="61" t="n">
        <v>0</v>
      </c>
    </row>
    <row r="91" customFormat="false" ht="9" hidden="false" customHeight="false" outlineLevel="0" collapsed="false">
      <c r="A91" s="60" t="s">
        <v>148</v>
      </c>
      <c r="B91" s="42" t="n">
        <v>840</v>
      </c>
      <c r="C91" s="61" t="n">
        <v>665</v>
      </c>
      <c r="D91" s="61" t="n">
        <v>71</v>
      </c>
      <c r="E91" s="61" t="n">
        <v>4</v>
      </c>
      <c r="F91" s="61" t="n">
        <v>5</v>
      </c>
      <c r="G91" s="61" t="n">
        <v>95</v>
      </c>
      <c r="H91" s="61" t="n">
        <v>0</v>
      </c>
      <c r="I91" s="61" t="n">
        <v>0</v>
      </c>
    </row>
    <row r="92" customFormat="false" ht="9" hidden="false" customHeight="false" outlineLevel="0" collapsed="false">
      <c r="A92" s="60" t="s">
        <v>149</v>
      </c>
      <c r="B92" s="42" t="n">
        <v>992</v>
      </c>
      <c r="C92" s="61" t="n">
        <v>586</v>
      </c>
      <c r="D92" s="61" t="n">
        <v>201</v>
      </c>
      <c r="E92" s="61" t="n">
        <v>7</v>
      </c>
      <c r="F92" s="61" t="n">
        <v>67</v>
      </c>
      <c r="G92" s="61" t="n">
        <v>131</v>
      </c>
      <c r="H92" s="61" t="n">
        <v>0</v>
      </c>
      <c r="I92" s="61" t="n">
        <v>0</v>
      </c>
    </row>
    <row r="93" customFormat="false" ht="9" hidden="false" customHeight="false" outlineLevel="0" collapsed="false">
      <c r="A93" s="58" t="s">
        <v>150</v>
      </c>
      <c r="B93" s="42"/>
      <c r="C93" s="42"/>
      <c r="D93" s="42"/>
      <c r="E93" s="42"/>
      <c r="F93" s="42"/>
      <c r="G93" s="42"/>
      <c r="H93" s="42"/>
      <c r="I93" s="42"/>
    </row>
    <row r="94" customFormat="false" ht="9.95" hidden="false" customHeight="true" outlineLevel="0" collapsed="false">
      <c r="A94" s="60" t="s">
        <v>114</v>
      </c>
      <c r="B94" s="42" t="n">
        <v>35923</v>
      </c>
      <c r="C94" s="42" t="n">
        <v>22093</v>
      </c>
      <c r="D94" s="42" t="n">
        <v>8114</v>
      </c>
      <c r="E94" s="42" t="n">
        <v>356</v>
      </c>
      <c r="F94" s="42" t="n">
        <v>1201</v>
      </c>
      <c r="G94" s="42" t="n">
        <v>3609</v>
      </c>
      <c r="H94" s="42" t="n">
        <v>550</v>
      </c>
      <c r="I94" s="42" t="n">
        <v>0</v>
      </c>
    </row>
    <row r="95" customFormat="false" ht="9.95" hidden="false" customHeight="true" outlineLevel="0" collapsed="false">
      <c r="A95" s="60" t="s">
        <v>122</v>
      </c>
      <c r="B95" s="42" t="n">
        <v>8438</v>
      </c>
      <c r="C95" s="42" t="n">
        <v>5203</v>
      </c>
      <c r="D95" s="42" t="n">
        <v>1606</v>
      </c>
      <c r="E95" s="42" t="n">
        <v>82</v>
      </c>
      <c r="F95" s="42" t="n">
        <v>812</v>
      </c>
      <c r="G95" s="42" t="n">
        <v>685</v>
      </c>
      <c r="H95" s="42" t="n">
        <v>50</v>
      </c>
      <c r="I95" s="42" t="n">
        <v>0</v>
      </c>
    </row>
    <row r="96" customFormat="false" ht="24.95" hidden="false" customHeight="true" outlineLevel="0" collapsed="false">
      <c r="A96" s="176" t="s">
        <v>377</v>
      </c>
      <c r="B96" s="176"/>
      <c r="C96" s="176"/>
      <c r="D96" s="176"/>
      <c r="E96" s="176"/>
      <c r="F96" s="176"/>
      <c r="G96" s="176"/>
      <c r="H96" s="176"/>
      <c r="I96" s="176"/>
    </row>
    <row r="97" customFormat="false" ht="9" hidden="false" customHeight="false" outlineLevel="0" collapsed="false">
      <c r="A97" s="58" t="s">
        <v>100</v>
      </c>
      <c r="B97" s="42" t="n">
        <v>33539</v>
      </c>
      <c r="C97" s="42" t="n">
        <v>18187</v>
      </c>
      <c r="D97" s="42" t="n">
        <v>9202</v>
      </c>
      <c r="E97" s="42" t="n">
        <v>381</v>
      </c>
      <c r="F97" s="42" t="n">
        <v>1801</v>
      </c>
      <c r="G97" s="42" t="n">
        <v>3582</v>
      </c>
      <c r="H97" s="42" t="n">
        <v>386</v>
      </c>
      <c r="I97" s="42" t="n">
        <v>0</v>
      </c>
    </row>
    <row r="98" customFormat="false" ht="9" hidden="false" customHeight="false" outlineLevel="0" collapsed="false">
      <c r="A98" s="60" t="s">
        <v>134</v>
      </c>
      <c r="B98" s="42" t="n">
        <v>5785</v>
      </c>
      <c r="C98" s="61" t="n">
        <v>2868</v>
      </c>
      <c r="D98" s="61" t="n">
        <v>1528</v>
      </c>
      <c r="E98" s="61" t="n">
        <v>49</v>
      </c>
      <c r="F98" s="61" t="n">
        <v>6</v>
      </c>
      <c r="G98" s="61" t="n">
        <v>1259</v>
      </c>
      <c r="H98" s="61" t="n">
        <v>75</v>
      </c>
      <c r="I98" s="61" t="n">
        <v>0</v>
      </c>
    </row>
    <row r="99" customFormat="false" ht="9" hidden="false" customHeight="false" outlineLevel="0" collapsed="false">
      <c r="A99" s="62" t="s">
        <v>135</v>
      </c>
      <c r="B99" s="42" t="n">
        <v>6099</v>
      </c>
      <c r="C99" s="61" t="n">
        <v>3092</v>
      </c>
      <c r="D99" s="61" t="n">
        <v>2229</v>
      </c>
      <c r="E99" s="61" t="n">
        <v>147</v>
      </c>
      <c r="F99" s="61" t="n">
        <v>43</v>
      </c>
      <c r="G99" s="61" t="n">
        <v>477</v>
      </c>
      <c r="H99" s="61" t="n">
        <v>111</v>
      </c>
      <c r="I99" s="61" t="n">
        <v>0</v>
      </c>
    </row>
    <row r="100" customFormat="false" ht="9" hidden="false" customHeight="false" outlineLevel="0" collapsed="false">
      <c r="A100" s="60" t="s">
        <v>136</v>
      </c>
      <c r="B100" s="42" t="n">
        <v>883</v>
      </c>
      <c r="C100" s="61" t="n">
        <v>573</v>
      </c>
      <c r="D100" s="61" t="n">
        <v>115</v>
      </c>
      <c r="E100" s="61" t="n">
        <v>2</v>
      </c>
      <c r="F100" s="61" t="n">
        <v>81</v>
      </c>
      <c r="G100" s="61" t="n">
        <v>112</v>
      </c>
      <c r="H100" s="61" t="n">
        <v>0</v>
      </c>
      <c r="I100" s="61" t="n">
        <v>0</v>
      </c>
    </row>
    <row r="101" customFormat="false" ht="9" hidden="false" customHeight="false" outlineLevel="0" collapsed="false">
      <c r="A101" s="60" t="s">
        <v>137</v>
      </c>
      <c r="B101" s="42" t="n">
        <v>1016</v>
      </c>
      <c r="C101" s="61" t="n">
        <v>278</v>
      </c>
      <c r="D101" s="61" t="n">
        <v>394</v>
      </c>
      <c r="E101" s="61" t="n">
        <v>16</v>
      </c>
      <c r="F101" s="61" t="n">
        <v>246</v>
      </c>
      <c r="G101" s="61" t="n">
        <v>76</v>
      </c>
      <c r="H101" s="61" t="n">
        <v>6</v>
      </c>
      <c r="I101" s="61" t="n">
        <v>0</v>
      </c>
    </row>
    <row r="102" customFormat="false" ht="9" hidden="false" customHeight="false" outlineLevel="0" collapsed="false">
      <c r="A102" s="60" t="s">
        <v>138</v>
      </c>
      <c r="B102" s="42" t="n">
        <v>257</v>
      </c>
      <c r="C102" s="61" t="n">
        <v>178</v>
      </c>
      <c r="D102" s="61" t="n">
        <v>51</v>
      </c>
      <c r="E102" s="61" t="n">
        <v>0</v>
      </c>
      <c r="F102" s="61" t="n">
        <v>0</v>
      </c>
      <c r="G102" s="61" t="n">
        <v>28</v>
      </c>
      <c r="H102" s="61" t="n">
        <v>0</v>
      </c>
      <c r="I102" s="61" t="n">
        <v>0</v>
      </c>
    </row>
    <row r="103" customFormat="false" ht="9" hidden="false" customHeight="false" outlineLevel="0" collapsed="false">
      <c r="A103" s="60" t="s">
        <v>139</v>
      </c>
      <c r="B103" s="42" t="n">
        <v>721</v>
      </c>
      <c r="C103" s="61" t="n">
        <v>592</v>
      </c>
      <c r="D103" s="61" t="n">
        <v>48</v>
      </c>
      <c r="E103" s="61" t="n">
        <v>1</v>
      </c>
      <c r="F103" s="61" t="n">
        <v>3</v>
      </c>
      <c r="G103" s="61" t="n">
        <v>77</v>
      </c>
      <c r="H103" s="61" t="n">
        <v>0</v>
      </c>
      <c r="I103" s="61" t="n">
        <v>0</v>
      </c>
    </row>
    <row r="104" customFormat="false" ht="9" hidden="false" customHeight="false" outlineLevel="0" collapsed="false">
      <c r="A104" s="60" t="s">
        <v>140</v>
      </c>
      <c r="B104" s="42" t="n">
        <v>2302</v>
      </c>
      <c r="C104" s="61" t="n">
        <v>1526</v>
      </c>
      <c r="D104" s="61" t="n">
        <v>477</v>
      </c>
      <c r="E104" s="61" t="n">
        <v>7</v>
      </c>
      <c r="F104" s="61" t="n">
        <v>116</v>
      </c>
      <c r="G104" s="61" t="n">
        <v>128</v>
      </c>
      <c r="H104" s="61" t="n">
        <v>48</v>
      </c>
      <c r="I104" s="61" t="n">
        <v>0</v>
      </c>
    </row>
    <row r="105" customFormat="false" ht="9" hidden="false" customHeight="false" outlineLevel="0" collapsed="false">
      <c r="A105" s="60" t="s">
        <v>141</v>
      </c>
      <c r="B105" s="42" t="n">
        <v>912</v>
      </c>
      <c r="C105" s="61" t="n">
        <v>481</v>
      </c>
      <c r="D105" s="61" t="n">
        <v>155</v>
      </c>
      <c r="E105" s="61" t="n">
        <v>4</v>
      </c>
      <c r="F105" s="61" t="n">
        <v>174</v>
      </c>
      <c r="G105" s="61" t="n">
        <v>82</v>
      </c>
      <c r="H105" s="61" t="n">
        <v>16</v>
      </c>
      <c r="I105" s="61" t="n">
        <v>0</v>
      </c>
    </row>
    <row r="106" customFormat="false" ht="9" hidden="false" customHeight="false" outlineLevel="0" collapsed="false">
      <c r="A106" s="60" t="s">
        <v>142</v>
      </c>
      <c r="B106" s="42" t="n">
        <v>2805</v>
      </c>
      <c r="C106" s="61" t="n">
        <v>1458</v>
      </c>
      <c r="D106" s="61" t="n">
        <v>1051</v>
      </c>
      <c r="E106" s="61" t="n">
        <v>26</v>
      </c>
      <c r="F106" s="61" t="n">
        <v>91</v>
      </c>
      <c r="G106" s="61" t="n">
        <v>146</v>
      </c>
      <c r="H106" s="61" t="n">
        <v>33</v>
      </c>
      <c r="I106" s="61" t="n">
        <v>0</v>
      </c>
    </row>
    <row r="107" customFormat="false" ht="9" hidden="false" customHeight="false" outlineLevel="0" collapsed="false">
      <c r="A107" s="60" t="s">
        <v>143</v>
      </c>
      <c r="B107" s="42" t="n">
        <v>7969</v>
      </c>
      <c r="C107" s="61" t="n">
        <v>4383</v>
      </c>
      <c r="D107" s="61" t="n">
        <v>1982</v>
      </c>
      <c r="E107" s="61" t="n">
        <v>49</v>
      </c>
      <c r="F107" s="61" t="n">
        <v>797</v>
      </c>
      <c r="G107" s="61" t="n">
        <v>691</v>
      </c>
      <c r="H107" s="61" t="n">
        <v>67</v>
      </c>
      <c r="I107" s="61" t="n">
        <v>0</v>
      </c>
    </row>
    <row r="108" customFormat="false" ht="9" hidden="false" customHeight="false" outlineLevel="0" collapsed="false">
      <c r="A108" s="60" t="s">
        <v>144</v>
      </c>
      <c r="B108" s="42" t="n">
        <v>948</v>
      </c>
      <c r="C108" s="61" t="n">
        <v>546</v>
      </c>
      <c r="D108" s="61" t="n">
        <v>190</v>
      </c>
      <c r="E108" s="61" t="n">
        <v>34</v>
      </c>
      <c r="F108" s="61" t="n">
        <v>5</v>
      </c>
      <c r="G108" s="61" t="n">
        <v>156</v>
      </c>
      <c r="H108" s="61" t="n">
        <v>17</v>
      </c>
      <c r="I108" s="61" t="n">
        <v>0</v>
      </c>
    </row>
    <row r="109" customFormat="false" ht="9" hidden="false" customHeight="false" outlineLevel="0" collapsed="false">
      <c r="A109" s="60" t="s">
        <v>145</v>
      </c>
      <c r="B109" s="42" t="n">
        <v>302</v>
      </c>
      <c r="C109" s="61" t="n">
        <v>160</v>
      </c>
      <c r="D109" s="61" t="n">
        <v>89</v>
      </c>
      <c r="E109" s="61" t="n">
        <v>2</v>
      </c>
      <c r="F109" s="61" t="n">
        <v>31</v>
      </c>
      <c r="G109" s="61" t="n">
        <v>17</v>
      </c>
      <c r="H109" s="61" t="n">
        <v>3</v>
      </c>
      <c r="I109" s="61" t="n">
        <v>0</v>
      </c>
    </row>
    <row r="110" customFormat="false" ht="9" hidden="false" customHeight="false" outlineLevel="0" collapsed="false">
      <c r="A110" s="60" t="s">
        <v>146</v>
      </c>
      <c r="B110" s="42" t="n">
        <v>1555</v>
      </c>
      <c r="C110" s="61" t="n">
        <v>961</v>
      </c>
      <c r="D110" s="61" t="n">
        <v>399</v>
      </c>
      <c r="E110" s="61" t="n">
        <v>28</v>
      </c>
      <c r="F110" s="61" t="n">
        <v>66</v>
      </c>
      <c r="G110" s="61" t="n">
        <v>96</v>
      </c>
      <c r="H110" s="61" t="n">
        <v>5</v>
      </c>
      <c r="I110" s="61" t="n">
        <v>0</v>
      </c>
    </row>
    <row r="111" customFormat="false" ht="9" hidden="false" customHeight="false" outlineLevel="0" collapsed="false">
      <c r="A111" s="60" t="s">
        <v>147</v>
      </c>
      <c r="B111" s="42" t="n">
        <v>559</v>
      </c>
      <c r="C111" s="61" t="n">
        <v>169</v>
      </c>
      <c r="D111" s="61" t="n">
        <v>249</v>
      </c>
      <c r="E111" s="61" t="n">
        <v>5</v>
      </c>
      <c r="F111" s="61" t="n">
        <v>75</v>
      </c>
      <c r="G111" s="61" t="n">
        <v>56</v>
      </c>
      <c r="H111" s="61" t="n">
        <v>5</v>
      </c>
      <c r="I111" s="61" t="n">
        <v>0</v>
      </c>
    </row>
    <row r="112" customFormat="false" ht="9" hidden="false" customHeight="false" outlineLevel="0" collapsed="false">
      <c r="A112" s="60" t="s">
        <v>148</v>
      </c>
      <c r="B112" s="42" t="n">
        <v>609</v>
      </c>
      <c r="C112" s="61" t="n">
        <v>470</v>
      </c>
      <c r="D112" s="61" t="n">
        <v>64</v>
      </c>
      <c r="E112" s="61" t="n">
        <v>4</v>
      </c>
      <c r="F112" s="61" t="n">
        <v>5</v>
      </c>
      <c r="G112" s="61" t="n">
        <v>66</v>
      </c>
      <c r="H112" s="61" t="n">
        <v>0</v>
      </c>
      <c r="I112" s="61" t="n">
        <v>0</v>
      </c>
    </row>
    <row r="113" customFormat="false" ht="9" hidden="false" customHeight="false" outlineLevel="0" collapsed="false">
      <c r="A113" s="60" t="s">
        <v>149</v>
      </c>
      <c r="B113" s="42" t="n">
        <v>817</v>
      </c>
      <c r="C113" s="61" t="n">
        <v>452</v>
      </c>
      <c r="D113" s="61" t="n">
        <v>181</v>
      </c>
      <c r="E113" s="61" t="n">
        <v>7</v>
      </c>
      <c r="F113" s="61" t="n">
        <v>62</v>
      </c>
      <c r="G113" s="61" t="n">
        <v>115</v>
      </c>
      <c r="H113" s="61" t="n">
        <v>0</v>
      </c>
      <c r="I113" s="61" t="n">
        <v>0</v>
      </c>
    </row>
    <row r="114" customFormat="false" ht="9" hidden="false" customHeight="false" outlineLevel="0" collapsed="false">
      <c r="A114" s="58" t="s">
        <v>150</v>
      </c>
      <c r="B114" s="42"/>
      <c r="C114" s="42"/>
      <c r="D114" s="42"/>
      <c r="E114" s="42"/>
      <c r="F114" s="42"/>
      <c r="G114" s="42"/>
      <c r="H114" s="42"/>
      <c r="I114" s="42"/>
    </row>
    <row r="115" customFormat="false" ht="9.95" hidden="false" customHeight="true" outlineLevel="0" collapsed="false">
      <c r="A115" s="60" t="s">
        <v>114</v>
      </c>
      <c r="B115" s="42" t="n">
        <v>27797</v>
      </c>
      <c r="C115" s="42" t="n">
        <v>15273</v>
      </c>
      <c r="D115" s="42" t="n">
        <v>7709</v>
      </c>
      <c r="E115" s="42" t="n">
        <v>319</v>
      </c>
      <c r="F115" s="42" t="n">
        <v>1097</v>
      </c>
      <c r="G115" s="42" t="n">
        <v>3045</v>
      </c>
      <c r="H115" s="42" t="n">
        <v>354</v>
      </c>
      <c r="I115" s="42" t="n">
        <v>0</v>
      </c>
    </row>
    <row r="116" customFormat="false" ht="9.95" hidden="false" customHeight="true" outlineLevel="0" collapsed="false">
      <c r="A116" s="60" t="s">
        <v>122</v>
      </c>
      <c r="B116" s="42" t="n">
        <v>5742</v>
      </c>
      <c r="C116" s="42" t="n">
        <v>2914</v>
      </c>
      <c r="D116" s="42" t="n">
        <v>1493</v>
      </c>
      <c r="E116" s="42" t="n">
        <v>62</v>
      </c>
      <c r="F116" s="42" t="n">
        <v>704</v>
      </c>
      <c r="G116" s="42" t="n">
        <v>537</v>
      </c>
      <c r="H116" s="42" t="n">
        <v>32</v>
      </c>
      <c r="I116" s="42" t="n">
        <v>0</v>
      </c>
    </row>
    <row r="117" customFormat="false" ht="24.95" hidden="false" customHeight="true" outlineLevel="0" collapsed="false">
      <c r="A117" s="56" t="s">
        <v>355</v>
      </c>
      <c r="B117" s="56"/>
      <c r="C117" s="56"/>
      <c r="D117" s="56"/>
      <c r="E117" s="56"/>
      <c r="F117" s="56"/>
      <c r="G117" s="56"/>
      <c r="H117" s="56"/>
      <c r="I117" s="56"/>
    </row>
    <row r="118" customFormat="false" ht="9" hidden="false" customHeight="false" outlineLevel="0" collapsed="false">
      <c r="A118" s="58" t="s">
        <v>100</v>
      </c>
      <c r="B118" s="177" t="n">
        <v>75.6046978201573</v>
      </c>
      <c r="C118" s="177" t="n">
        <v>66.6288100820633</v>
      </c>
      <c r="D118" s="177" t="n">
        <v>94.6707818930041</v>
      </c>
      <c r="E118" s="177" t="n">
        <v>86.986301369863</v>
      </c>
      <c r="F118" s="177" t="n">
        <v>89.4684550422255</v>
      </c>
      <c r="G118" s="177" t="n">
        <v>83.4187238006521</v>
      </c>
      <c r="H118" s="177" t="n">
        <v>64.3333333333333</v>
      </c>
      <c r="I118" s="177" t="n">
        <v>0</v>
      </c>
    </row>
    <row r="119" customFormat="false" ht="9" hidden="false" customHeight="false" outlineLevel="0" collapsed="false">
      <c r="A119" s="60" t="s">
        <v>134</v>
      </c>
      <c r="B119" s="177" t="n">
        <v>80.7284398548702</v>
      </c>
      <c r="C119" s="177" t="n">
        <v>70.1908957415565</v>
      </c>
      <c r="D119" s="177" t="n">
        <v>98.8357050452781</v>
      </c>
      <c r="E119" s="177" t="n">
        <v>85.9649122807018</v>
      </c>
      <c r="F119" s="177" t="n">
        <v>75</v>
      </c>
      <c r="G119" s="177" t="n">
        <v>91.2980420594634</v>
      </c>
      <c r="H119" s="177" t="n">
        <v>83.3333333333333</v>
      </c>
      <c r="I119" s="177" t="n">
        <v>0</v>
      </c>
    </row>
    <row r="120" customFormat="false" ht="9" hidden="false" customHeight="false" outlineLevel="0" collapsed="false">
      <c r="A120" s="62" t="s">
        <v>135</v>
      </c>
      <c r="B120" s="177" t="n">
        <v>77.6645867821215</v>
      </c>
      <c r="C120" s="177" t="n">
        <v>67.9411118435509</v>
      </c>
      <c r="D120" s="177" t="n">
        <v>94.7704081632653</v>
      </c>
      <c r="E120" s="177" t="n">
        <v>89.6341463414634</v>
      </c>
      <c r="F120" s="177" t="n">
        <v>89.5833333333333</v>
      </c>
      <c r="G120" s="177" t="n">
        <v>82.0998278829604</v>
      </c>
      <c r="H120" s="177" t="n">
        <v>70.7006369426752</v>
      </c>
      <c r="I120" s="177" t="n">
        <v>0</v>
      </c>
    </row>
    <row r="121" customFormat="false" ht="9" hidden="false" customHeight="false" outlineLevel="0" collapsed="false">
      <c r="A121" s="60" t="s">
        <v>136</v>
      </c>
      <c r="B121" s="177" t="n">
        <v>56.4939219449776</v>
      </c>
      <c r="C121" s="177" t="n">
        <v>48.0301760268231</v>
      </c>
      <c r="D121" s="177" t="n">
        <v>98.2905982905983</v>
      </c>
      <c r="E121" s="177" t="n">
        <v>100</v>
      </c>
      <c r="F121" s="177" t="n">
        <v>92.0454545454546</v>
      </c>
      <c r="G121" s="177" t="n">
        <v>68.7116564417178</v>
      </c>
      <c r="H121" s="177" t="n">
        <v>0</v>
      </c>
      <c r="I121" s="177" t="n">
        <v>0</v>
      </c>
    </row>
    <row r="122" customFormat="false" ht="9" hidden="false" customHeight="false" outlineLevel="0" collapsed="false">
      <c r="A122" s="60" t="s">
        <v>137</v>
      </c>
      <c r="B122" s="177" t="n">
        <v>80.8273667462212</v>
      </c>
      <c r="C122" s="177" t="n">
        <v>60.3036876355748</v>
      </c>
      <c r="D122" s="177" t="n">
        <v>94.9397590361446</v>
      </c>
      <c r="E122" s="177" t="n">
        <v>57.1428571428571</v>
      </c>
      <c r="F122" s="177" t="n">
        <v>94.2528735632184</v>
      </c>
      <c r="G122" s="177" t="n">
        <v>96.2025316455696</v>
      </c>
      <c r="H122" s="177" t="n">
        <v>46.1538461538462</v>
      </c>
      <c r="I122" s="177" t="n">
        <v>0</v>
      </c>
    </row>
    <row r="123" customFormat="false" ht="9" hidden="false" customHeight="false" outlineLevel="0" collapsed="false">
      <c r="A123" s="60" t="s">
        <v>138</v>
      </c>
      <c r="B123" s="177" t="n">
        <v>62.9901960784314</v>
      </c>
      <c r="C123" s="177" t="n">
        <v>57.0512820512821</v>
      </c>
      <c r="D123" s="177" t="n">
        <v>96.2264150943396</v>
      </c>
      <c r="E123" s="177" t="n">
        <v>0</v>
      </c>
      <c r="F123" s="177" t="n">
        <v>0</v>
      </c>
      <c r="G123" s="177" t="n">
        <v>65.1162790697674</v>
      </c>
      <c r="H123" s="177" t="n">
        <v>0</v>
      </c>
      <c r="I123" s="177" t="n">
        <v>0</v>
      </c>
    </row>
    <row r="124" customFormat="false" ht="9" hidden="false" customHeight="false" outlineLevel="0" collapsed="false">
      <c r="A124" s="60" t="s">
        <v>139</v>
      </c>
      <c r="B124" s="177" t="n">
        <v>65.2488687782805</v>
      </c>
      <c r="C124" s="177" t="n">
        <v>61.4107883817427</v>
      </c>
      <c r="D124" s="177" t="n">
        <v>94.1176470588235</v>
      </c>
      <c r="E124" s="177" t="n">
        <v>100</v>
      </c>
      <c r="F124" s="177" t="n">
        <v>100</v>
      </c>
      <c r="G124" s="177" t="n">
        <v>91.6666666666667</v>
      </c>
      <c r="H124" s="177" t="n">
        <v>0</v>
      </c>
      <c r="I124" s="177" t="n">
        <v>0</v>
      </c>
    </row>
    <row r="125" customFormat="false" ht="9" hidden="false" customHeight="false" outlineLevel="0" collapsed="false">
      <c r="A125" s="60" t="s">
        <v>140</v>
      </c>
      <c r="B125" s="177" t="n">
        <v>81.544456252214</v>
      </c>
      <c r="C125" s="177" t="n">
        <v>76.3381690845423</v>
      </c>
      <c r="D125" s="177" t="n">
        <v>98.7577639751553</v>
      </c>
      <c r="E125" s="177" t="n">
        <v>77.7777777777778</v>
      </c>
      <c r="F125" s="177" t="n">
        <v>100</v>
      </c>
      <c r="G125" s="177" t="n">
        <v>92.0863309352518</v>
      </c>
      <c r="H125" s="177" t="n">
        <v>62.3376623376623</v>
      </c>
      <c r="I125" s="177" t="n">
        <v>0</v>
      </c>
    </row>
    <row r="126" customFormat="false" ht="9" hidden="false" customHeight="false" outlineLevel="0" collapsed="false">
      <c r="A126" s="60" t="s">
        <v>141</v>
      </c>
      <c r="B126" s="177" t="n">
        <v>79.304347826087</v>
      </c>
      <c r="C126" s="177" t="n">
        <v>75.8675078864353</v>
      </c>
      <c r="D126" s="177" t="n">
        <v>90.1162790697674</v>
      </c>
      <c r="E126" s="177" t="n">
        <v>66.6666666666667</v>
      </c>
      <c r="F126" s="177" t="n">
        <v>77.6785714285714</v>
      </c>
      <c r="G126" s="177" t="n">
        <v>83.6734693877551</v>
      </c>
      <c r="H126" s="177" t="n">
        <v>100</v>
      </c>
      <c r="I126" s="177" t="n">
        <v>0</v>
      </c>
    </row>
    <row r="127" customFormat="false" ht="9" hidden="false" customHeight="false" outlineLevel="0" collapsed="false">
      <c r="A127" s="60" t="s">
        <v>142</v>
      </c>
      <c r="B127" s="177" t="n">
        <v>76.9969805105682</v>
      </c>
      <c r="C127" s="177" t="n">
        <v>70.8799222168206</v>
      </c>
      <c r="D127" s="177" t="n">
        <v>94.3447037701975</v>
      </c>
      <c r="E127" s="177" t="n">
        <v>83.8709677419355</v>
      </c>
      <c r="F127" s="177" t="n">
        <v>57.5949367088608</v>
      </c>
      <c r="G127" s="177" t="n">
        <v>68.2242990654206</v>
      </c>
      <c r="H127" s="177" t="n">
        <v>47.8260869565217</v>
      </c>
      <c r="I127" s="177" t="n">
        <v>0</v>
      </c>
    </row>
    <row r="128" customFormat="false" ht="9" hidden="false" customHeight="false" outlineLevel="0" collapsed="false">
      <c r="A128" s="60" t="s">
        <v>143</v>
      </c>
      <c r="B128" s="177" t="n">
        <v>76.683987682833</v>
      </c>
      <c r="C128" s="177" t="n">
        <v>68.5272045028143</v>
      </c>
      <c r="D128" s="177" t="n">
        <v>91.8868799258229</v>
      </c>
      <c r="E128" s="177" t="n">
        <v>98</v>
      </c>
      <c r="F128" s="177" t="n">
        <v>96.4891041162228</v>
      </c>
      <c r="G128" s="177" t="n">
        <v>79.9768518518519</v>
      </c>
      <c r="H128" s="177" t="n">
        <v>67.6767676767677</v>
      </c>
      <c r="I128" s="177" t="n">
        <v>0</v>
      </c>
    </row>
    <row r="129" customFormat="false" ht="9" hidden="false" customHeight="false" outlineLevel="0" collapsed="false">
      <c r="A129" s="60" t="s">
        <v>144</v>
      </c>
      <c r="B129" s="177" t="n">
        <v>72.3664122137405</v>
      </c>
      <c r="C129" s="177" t="n">
        <v>65.2329749103943</v>
      </c>
      <c r="D129" s="177" t="n">
        <v>96.4467005076142</v>
      </c>
      <c r="E129" s="177" t="n">
        <v>89.4736842105263</v>
      </c>
      <c r="F129" s="177" t="n">
        <v>83.3333333333333</v>
      </c>
      <c r="G129" s="177" t="n">
        <v>83.8709677419355</v>
      </c>
      <c r="H129" s="177" t="n">
        <v>36.9565217391304</v>
      </c>
      <c r="I129" s="177" t="n">
        <v>0</v>
      </c>
    </row>
    <row r="130" customFormat="false" ht="9" hidden="false" customHeight="false" outlineLevel="0" collapsed="false">
      <c r="A130" s="60" t="s">
        <v>145</v>
      </c>
      <c r="B130" s="177" t="n">
        <v>78.8511749347259</v>
      </c>
      <c r="C130" s="177" t="n">
        <v>70.7964601769912</v>
      </c>
      <c r="D130" s="177" t="n">
        <v>98.8888888888889</v>
      </c>
      <c r="E130" s="177" t="n">
        <v>100</v>
      </c>
      <c r="F130" s="177" t="n">
        <v>100</v>
      </c>
      <c r="G130" s="177" t="n">
        <v>70.8333333333333</v>
      </c>
      <c r="H130" s="177" t="n">
        <v>30</v>
      </c>
      <c r="I130" s="177" t="n">
        <v>0</v>
      </c>
    </row>
    <row r="131" customFormat="false" ht="9" hidden="false" customHeight="false" outlineLevel="0" collapsed="false">
      <c r="A131" s="60" t="s">
        <v>146</v>
      </c>
      <c r="B131" s="177" t="n">
        <v>60.718469347911</v>
      </c>
      <c r="C131" s="177" t="n">
        <v>51.4729512587038</v>
      </c>
      <c r="D131" s="177" t="n">
        <v>93.6619718309859</v>
      </c>
      <c r="E131" s="177" t="n">
        <v>82.3529411764706</v>
      </c>
      <c r="F131" s="177" t="n">
        <v>82.5</v>
      </c>
      <c r="G131" s="177" t="n">
        <v>68.0851063829787</v>
      </c>
      <c r="H131" s="177" t="n">
        <v>38.4615384615385</v>
      </c>
      <c r="I131" s="177" t="n">
        <v>0</v>
      </c>
    </row>
    <row r="132" customFormat="false" ht="9" hidden="false" customHeight="false" outlineLevel="0" collapsed="false">
      <c r="A132" s="60" t="s">
        <v>147</v>
      </c>
      <c r="B132" s="177" t="n">
        <v>61.0928961748634</v>
      </c>
      <c r="C132" s="177" t="n">
        <v>36.5800865800866</v>
      </c>
      <c r="D132" s="177" t="n">
        <v>90.5454545454546</v>
      </c>
      <c r="E132" s="177" t="n">
        <v>100</v>
      </c>
      <c r="F132" s="177" t="n">
        <v>81.5217391304348</v>
      </c>
      <c r="G132" s="177" t="n">
        <v>76.7123287671233</v>
      </c>
      <c r="H132" s="177" t="n">
        <v>62.5</v>
      </c>
      <c r="I132" s="177" t="n">
        <v>0</v>
      </c>
    </row>
    <row r="133" customFormat="false" ht="9" hidden="false" customHeight="false" outlineLevel="0" collapsed="false">
      <c r="A133" s="60" t="s">
        <v>148</v>
      </c>
      <c r="B133" s="177" t="n">
        <v>72.5</v>
      </c>
      <c r="C133" s="177" t="n">
        <v>70.6766917293233</v>
      </c>
      <c r="D133" s="177" t="n">
        <v>90.1408450704225</v>
      </c>
      <c r="E133" s="177" t="n">
        <v>100</v>
      </c>
      <c r="F133" s="177" t="n">
        <v>100</v>
      </c>
      <c r="G133" s="177" t="n">
        <v>69.4736842105263</v>
      </c>
      <c r="H133" s="177" t="n">
        <v>0</v>
      </c>
      <c r="I133" s="177" t="n">
        <v>0</v>
      </c>
    </row>
    <row r="134" customFormat="false" ht="9" hidden="false" customHeight="false" outlineLevel="0" collapsed="false">
      <c r="A134" s="60" t="s">
        <v>149</v>
      </c>
      <c r="B134" s="177" t="n">
        <v>82.3588709677419</v>
      </c>
      <c r="C134" s="177" t="n">
        <v>77.1331058020478</v>
      </c>
      <c r="D134" s="177" t="n">
        <v>90.0497512437811</v>
      </c>
      <c r="E134" s="177" t="n">
        <v>100</v>
      </c>
      <c r="F134" s="177" t="n">
        <v>92.5373134328358</v>
      </c>
      <c r="G134" s="177" t="n">
        <v>87.7862595419847</v>
      </c>
      <c r="H134" s="177" t="n">
        <v>0</v>
      </c>
      <c r="I134" s="177" t="n">
        <v>0</v>
      </c>
    </row>
    <row r="135" customFormat="false" ht="9" hidden="false" customHeight="false" outlineLevel="0" collapsed="false">
      <c r="A135" s="58" t="s">
        <v>150</v>
      </c>
      <c r="B135" s="177"/>
      <c r="C135" s="177"/>
      <c r="D135" s="177"/>
      <c r="E135" s="177"/>
      <c r="F135" s="177"/>
      <c r="G135" s="177"/>
      <c r="H135" s="177"/>
      <c r="I135" s="177"/>
    </row>
    <row r="136" customFormat="false" ht="9.95" hidden="false" customHeight="true" outlineLevel="0" collapsed="false">
      <c r="A136" s="60" t="s">
        <v>114</v>
      </c>
      <c r="B136" s="177" t="n">
        <v>77.3793948166913</v>
      </c>
      <c r="C136" s="177" t="n">
        <v>69.1304938215724</v>
      </c>
      <c r="D136" s="177" t="n">
        <v>95.0086270643333</v>
      </c>
      <c r="E136" s="177" t="n">
        <v>89.6067415730337</v>
      </c>
      <c r="F136" s="177" t="n">
        <v>91.3405495420483</v>
      </c>
      <c r="G136" s="177" t="n">
        <v>84.3724023275146</v>
      </c>
      <c r="H136" s="177" t="n">
        <v>64.3636363636364</v>
      </c>
      <c r="I136" s="177" t="n">
        <v>0</v>
      </c>
    </row>
    <row r="137" customFormat="false" ht="9.95" hidden="false" customHeight="true" outlineLevel="0" collapsed="false">
      <c r="A137" s="60" t="s">
        <v>122</v>
      </c>
      <c r="B137" s="177" t="n">
        <v>68.0493007821759</v>
      </c>
      <c r="C137" s="177" t="n">
        <v>56.0061502979051</v>
      </c>
      <c r="D137" s="177" t="n">
        <v>92.9638854296389</v>
      </c>
      <c r="E137" s="177" t="n">
        <v>75.609756097561</v>
      </c>
      <c r="F137" s="177" t="n">
        <v>86.6995073891626</v>
      </c>
      <c r="G137" s="177" t="n">
        <v>78.3941605839416</v>
      </c>
      <c r="H137" s="177" t="n">
        <v>64</v>
      </c>
      <c r="I137" s="177" t="n">
        <v>0</v>
      </c>
    </row>
    <row r="139" customFormat="false" ht="9" hidden="false" customHeight="true" outlineLevel="0" collapsed="false">
      <c r="A139" s="34" t="s">
        <v>101</v>
      </c>
      <c r="B139" s="33"/>
      <c r="C139" s="33"/>
      <c r="D139" s="33"/>
      <c r="E139" s="33"/>
      <c r="F139" s="33"/>
    </row>
    <row r="140" customFormat="false" ht="9" hidden="false" customHeight="true" outlineLevel="0" collapsed="false">
      <c r="A140" s="44" t="s">
        <v>123</v>
      </c>
      <c r="B140" s="33"/>
      <c r="C140" s="33"/>
      <c r="D140" s="33"/>
      <c r="E140" s="33"/>
      <c r="F140" s="44" t="s">
        <v>124</v>
      </c>
    </row>
    <row r="141" customFormat="false" ht="9" hidden="false" customHeight="true" outlineLevel="0" collapsed="false">
      <c r="A141" s="44" t="s">
        <v>125</v>
      </c>
      <c r="B141" s="33"/>
      <c r="C141" s="33"/>
      <c r="D141" s="33"/>
      <c r="E141" s="33"/>
      <c r="F141" s="44" t="s">
        <v>126</v>
      </c>
    </row>
    <row r="142" customFormat="false" ht="9" hidden="false" customHeight="true" outlineLevel="0" collapsed="false">
      <c r="A142" s="44" t="s">
        <v>127</v>
      </c>
      <c r="B142" s="33"/>
      <c r="C142" s="33"/>
      <c r="D142" s="33"/>
      <c r="E142" s="33"/>
      <c r="F142" s="13"/>
    </row>
    <row r="143" customFormat="false" ht="9" hidden="false" customHeight="true" outlineLevel="0" collapsed="false">
      <c r="A143" s="44" t="s">
        <v>128</v>
      </c>
      <c r="B143" s="33"/>
      <c r="C143" s="33"/>
      <c r="D143" s="33"/>
      <c r="E143" s="33"/>
      <c r="F143" s="195"/>
    </row>
    <row r="144" customFormat="false" ht="24.95" hidden="false" customHeight="true" outlineLevel="0" collapsed="false">
      <c r="A144" s="176" t="s">
        <v>388</v>
      </c>
      <c r="B144" s="176"/>
      <c r="C144" s="176"/>
      <c r="D144" s="176"/>
      <c r="E144" s="176"/>
      <c r="F144" s="176"/>
      <c r="G144" s="176"/>
      <c r="H144" s="176"/>
      <c r="I144" s="176"/>
    </row>
    <row r="145" customFormat="false" ht="9" hidden="false" customHeight="false" outlineLevel="0" collapsed="false">
      <c r="A145" s="58" t="s">
        <v>100</v>
      </c>
      <c r="B145" s="42" t="n">
        <v>125174</v>
      </c>
      <c r="C145" s="42" t="n">
        <v>65214</v>
      </c>
      <c r="D145" s="42" t="n">
        <v>48801</v>
      </c>
      <c r="E145" s="42" t="n">
        <v>2430</v>
      </c>
      <c r="F145" s="42" t="n">
        <v>3270</v>
      </c>
      <c r="G145" s="42" t="n">
        <v>4853</v>
      </c>
      <c r="H145" s="42" t="n">
        <v>606</v>
      </c>
      <c r="I145" s="42" t="n">
        <v>0</v>
      </c>
    </row>
    <row r="146" customFormat="false" ht="9" hidden="false" customHeight="false" outlineLevel="0" collapsed="false">
      <c r="A146" s="60" t="s">
        <v>134</v>
      </c>
      <c r="B146" s="42" t="n">
        <v>19996</v>
      </c>
      <c r="C146" s="61" t="n">
        <v>10679</v>
      </c>
      <c r="D146" s="61" t="n">
        <v>7319</v>
      </c>
      <c r="E146" s="61" t="n">
        <v>405</v>
      </c>
      <c r="F146" s="61" t="n">
        <v>59</v>
      </c>
      <c r="G146" s="61" t="n">
        <v>1441</v>
      </c>
      <c r="H146" s="61" t="n">
        <v>93</v>
      </c>
      <c r="I146" s="61" t="n">
        <v>0</v>
      </c>
    </row>
    <row r="147" customFormat="false" ht="9" hidden="false" customHeight="false" outlineLevel="0" collapsed="false">
      <c r="A147" s="62" t="s">
        <v>135</v>
      </c>
      <c r="B147" s="42" t="n">
        <v>25542</v>
      </c>
      <c r="C147" s="61" t="n">
        <v>11965</v>
      </c>
      <c r="D147" s="61" t="n">
        <v>11751</v>
      </c>
      <c r="E147" s="61" t="n">
        <v>796</v>
      </c>
      <c r="F147" s="61" t="n">
        <v>210</v>
      </c>
      <c r="G147" s="61" t="n">
        <v>663</v>
      </c>
      <c r="H147" s="61" t="n">
        <v>157</v>
      </c>
      <c r="I147" s="61" t="n">
        <v>0</v>
      </c>
    </row>
    <row r="148" customFormat="false" ht="9" hidden="false" customHeight="false" outlineLevel="0" collapsed="false">
      <c r="A148" s="60" t="s">
        <v>136</v>
      </c>
      <c r="B148" s="42" t="n">
        <v>3309</v>
      </c>
      <c r="C148" s="61" t="n">
        <v>2321</v>
      </c>
      <c r="D148" s="61" t="n">
        <v>674</v>
      </c>
      <c r="E148" s="61" t="n">
        <v>20</v>
      </c>
      <c r="F148" s="61" t="n">
        <v>115</v>
      </c>
      <c r="G148" s="61" t="n">
        <v>179</v>
      </c>
      <c r="H148" s="61" t="n">
        <v>0</v>
      </c>
      <c r="I148" s="61" t="n">
        <v>0</v>
      </c>
    </row>
    <row r="149" customFormat="false" ht="9" hidden="false" customHeight="false" outlineLevel="0" collapsed="false">
      <c r="A149" s="60" t="s">
        <v>137</v>
      </c>
      <c r="B149" s="42" t="n">
        <v>2901</v>
      </c>
      <c r="C149" s="61" t="n">
        <v>945</v>
      </c>
      <c r="D149" s="61" t="n">
        <v>1445</v>
      </c>
      <c r="E149" s="61" t="n">
        <v>101</v>
      </c>
      <c r="F149" s="61" t="n">
        <v>312</v>
      </c>
      <c r="G149" s="61" t="n">
        <v>85</v>
      </c>
      <c r="H149" s="61" t="n">
        <v>13</v>
      </c>
      <c r="I149" s="61" t="n">
        <v>0</v>
      </c>
    </row>
    <row r="150" customFormat="false" ht="9" hidden="false" customHeight="false" outlineLevel="0" collapsed="false">
      <c r="A150" s="60" t="s">
        <v>138</v>
      </c>
      <c r="B150" s="42" t="n">
        <v>1303</v>
      </c>
      <c r="C150" s="61" t="n">
        <v>925</v>
      </c>
      <c r="D150" s="61" t="n">
        <v>324</v>
      </c>
      <c r="E150" s="61" t="n">
        <v>0</v>
      </c>
      <c r="F150" s="61" t="n">
        <v>3</v>
      </c>
      <c r="G150" s="61" t="n">
        <v>51</v>
      </c>
      <c r="H150" s="61" t="n">
        <v>0</v>
      </c>
      <c r="I150" s="61" t="n">
        <v>0</v>
      </c>
    </row>
    <row r="151" customFormat="false" ht="9" hidden="false" customHeight="false" outlineLevel="0" collapsed="false">
      <c r="A151" s="60" t="s">
        <v>139</v>
      </c>
      <c r="B151" s="42" t="n">
        <v>2475</v>
      </c>
      <c r="C151" s="61" t="n">
        <v>2049</v>
      </c>
      <c r="D151" s="61" t="n">
        <v>275</v>
      </c>
      <c r="E151" s="61" t="n">
        <v>21</v>
      </c>
      <c r="F151" s="61" t="n">
        <v>27</v>
      </c>
      <c r="G151" s="61" t="n">
        <v>101</v>
      </c>
      <c r="H151" s="61" t="n">
        <v>2</v>
      </c>
      <c r="I151" s="61" t="n">
        <v>0</v>
      </c>
    </row>
    <row r="152" customFormat="false" ht="9" hidden="false" customHeight="false" outlineLevel="0" collapsed="false">
      <c r="A152" s="60" t="s">
        <v>140</v>
      </c>
      <c r="B152" s="42" t="n">
        <v>8700</v>
      </c>
      <c r="C152" s="61" t="n">
        <v>5227</v>
      </c>
      <c r="D152" s="61" t="n">
        <v>3023</v>
      </c>
      <c r="E152" s="61" t="n">
        <v>55</v>
      </c>
      <c r="F152" s="61" t="n">
        <v>178</v>
      </c>
      <c r="G152" s="61" t="n">
        <v>140</v>
      </c>
      <c r="H152" s="61" t="n">
        <v>77</v>
      </c>
      <c r="I152" s="61" t="n">
        <v>0</v>
      </c>
    </row>
    <row r="153" customFormat="false" ht="9" hidden="false" customHeight="false" outlineLevel="0" collapsed="false">
      <c r="A153" s="60" t="s">
        <v>141</v>
      </c>
      <c r="B153" s="42" t="n">
        <v>2555</v>
      </c>
      <c r="C153" s="61" t="n">
        <v>1457</v>
      </c>
      <c r="D153" s="61" t="n">
        <v>658</v>
      </c>
      <c r="E153" s="61" t="n">
        <v>42</v>
      </c>
      <c r="F153" s="61" t="n">
        <v>280</v>
      </c>
      <c r="G153" s="61" t="n">
        <v>102</v>
      </c>
      <c r="H153" s="61" t="n">
        <v>16</v>
      </c>
      <c r="I153" s="61" t="n">
        <v>0</v>
      </c>
    </row>
    <row r="154" customFormat="false" ht="9" hidden="false" customHeight="false" outlineLevel="0" collapsed="false">
      <c r="A154" s="60" t="s">
        <v>142</v>
      </c>
      <c r="B154" s="42" t="n">
        <v>10833</v>
      </c>
      <c r="C154" s="61" t="n">
        <v>5272</v>
      </c>
      <c r="D154" s="61" t="n">
        <v>4619</v>
      </c>
      <c r="E154" s="61" t="n">
        <v>301</v>
      </c>
      <c r="F154" s="61" t="n">
        <v>311</v>
      </c>
      <c r="G154" s="61" t="n">
        <v>261</v>
      </c>
      <c r="H154" s="61" t="n">
        <v>69</v>
      </c>
      <c r="I154" s="61" t="n">
        <v>0</v>
      </c>
    </row>
    <row r="155" customFormat="false" ht="9" hidden="false" customHeight="false" outlineLevel="0" collapsed="false">
      <c r="A155" s="60" t="s">
        <v>143</v>
      </c>
      <c r="B155" s="42" t="n">
        <v>26998</v>
      </c>
      <c r="C155" s="61" t="n">
        <v>13706</v>
      </c>
      <c r="D155" s="61" t="n">
        <v>10497</v>
      </c>
      <c r="E155" s="61" t="n">
        <v>311</v>
      </c>
      <c r="F155" s="61" t="n">
        <v>1338</v>
      </c>
      <c r="G155" s="61" t="n">
        <v>1047</v>
      </c>
      <c r="H155" s="61" t="n">
        <v>99</v>
      </c>
      <c r="I155" s="61" t="n">
        <v>0</v>
      </c>
    </row>
    <row r="156" customFormat="false" ht="9" hidden="false" customHeight="false" outlineLevel="0" collapsed="false">
      <c r="A156" s="60" t="s">
        <v>144</v>
      </c>
      <c r="B156" s="42" t="n">
        <v>4070</v>
      </c>
      <c r="C156" s="61" t="n">
        <v>1880</v>
      </c>
      <c r="D156" s="61" t="n">
        <v>1788</v>
      </c>
      <c r="E156" s="61" t="n">
        <v>94</v>
      </c>
      <c r="F156" s="61" t="n">
        <v>40</v>
      </c>
      <c r="G156" s="61" t="n">
        <v>220</v>
      </c>
      <c r="H156" s="61" t="n">
        <v>48</v>
      </c>
      <c r="I156" s="61" t="n">
        <v>0</v>
      </c>
    </row>
    <row r="157" customFormat="false" ht="9" hidden="false" customHeight="false" outlineLevel="0" collapsed="false">
      <c r="A157" s="60" t="s">
        <v>145</v>
      </c>
      <c r="B157" s="42" t="n">
        <v>1447</v>
      </c>
      <c r="C157" s="61" t="n">
        <v>856</v>
      </c>
      <c r="D157" s="61" t="n">
        <v>473</v>
      </c>
      <c r="E157" s="61" t="n">
        <v>6</v>
      </c>
      <c r="F157" s="61" t="n">
        <v>63</v>
      </c>
      <c r="G157" s="61" t="n">
        <v>39</v>
      </c>
      <c r="H157" s="61" t="n">
        <v>10</v>
      </c>
      <c r="I157" s="61" t="n">
        <v>0</v>
      </c>
    </row>
    <row r="158" customFormat="false" ht="9" hidden="false" customHeight="false" outlineLevel="0" collapsed="false">
      <c r="A158" s="60" t="s">
        <v>146</v>
      </c>
      <c r="B158" s="42" t="n">
        <v>6982</v>
      </c>
      <c r="C158" s="61" t="n">
        <v>3840</v>
      </c>
      <c r="D158" s="61" t="n">
        <v>2675</v>
      </c>
      <c r="E158" s="61" t="n">
        <v>168</v>
      </c>
      <c r="F158" s="61" t="n">
        <v>128</v>
      </c>
      <c r="G158" s="61" t="n">
        <v>158</v>
      </c>
      <c r="H158" s="61" t="n">
        <v>13</v>
      </c>
      <c r="I158" s="61" t="n">
        <v>0</v>
      </c>
    </row>
    <row r="159" customFormat="false" ht="9" hidden="false" customHeight="false" outlineLevel="0" collapsed="false">
      <c r="A159" s="60" t="s">
        <v>147</v>
      </c>
      <c r="B159" s="42" t="n">
        <v>2591</v>
      </c>
      <c r="C159" s="61" t="n">
        <v>1063</v>
      </c>
      <c r="D159" s="61" t="n">
        <v>1305</v>
      </c>
      <c r="E159" s="61" t="n">
        <v>20</v>
      </c>
      <c r="F159" s="61" t="n">
        <v>105</v>
      </c>
      <c r="G159" s="61" t="n">
        <v>89</v>
      </c>
      <c r="H159" s="61" t="n">
        <v>9</v>
      </c>
      <c r="I159" s="61" t="n">
        <v>0</v>
      </c>
    </row>
    <row r="160" customFormat="false" ht="9" hidden="false" customHeight="false" outlineLevel="0" collapsed="false">
      <c r="A160" s="60" t="s">
        <v>148</v>
      </c>
      <c r="B160" s="42" t="n">
        <v>2357</v>
      </c>
      <c r="C160" s="61" t="n">
        <v>1526</v>
      </c>
      <c r="D160" s="61" t="n">
        <v>652</v>
      </c>
      <c r="E160" s="61" t="n">
        <v>24</v>
      </c>
      <c r="F160" s="61" t="n">
        <v>19</v>
      </c>
      <c r="G160" s="61" t="n">
        <v>136</v>
      </c>
      <c r="H160" s="61" t="n">
        <v>0</v>
      </c>
      <c r="I160" s="61" t="n">
        <v>0</v>
      </c>
    </row>
    <row r="161" customFormat="false" ht="9" hidden="false" customHeight="false" outlineLevel="0" collapsed="false">
      <c r="A161" s="60" t="s">
        <v>149</v>
      </c>
      <c r="B161" s="42" t="n">
        <v>3115</v>
      </c>
      <c r="C161" s="61" t="n">
        <v>1503</v>
      </c>
      <c r="D161" s="61" t="n">
        <v>1323</v>
      </c>
      <c r="E161" s="61" t="n">
        <v>66</v>
      </c>
      <c r="F161" s="61" t="n">
        <v>82</v>
      </c>
      <c r="G161" s="61" t="n">
        <v>141</v>
      </c>
      <c r="H161" s="61" t="n">
        <v>0</v>
      </c>
      <c r="I161" s="61" t="n">
        <v>0</v>
      </c>
    </row>
    <row r="162" customFormat="false" ht="9" hidden="false" customHeight="false" outlineLevel="0" collapsed="false">
      <c r="A162" s="58" t="s">
        <v>150</v>
      </c>
      <c r="B162" s="42"/>
      <c r="C162" s="42"/>
      <c r="D162" s="42"/>
      <c r="E162" s="42"/>
      <c r="F162" s="42"/>
      <c r="G162" s="42"/>
      <c r="H162" s="42"/>
      <c r="I162" s="42"/>
    </row>
    <row r="163" customFormat="false" ht="9.95" hidden="false" customHeight="true" outlineLevel="0" collapsed="false">
      <c r="A163" s="60" t="s">
        <v>114</v>
      </c>
      <c r="B163" s="42" t="n">
        <v>103721</v>
      </c>
      <c r="C163" s="42" t="n">
        <v>54085</v>
      </c>
      <c r="D163" s="42" t="n">
        <v>40721</v>
      </c>
      <c r="E163" s="42" t="n">
        <v>2013</v>
      </c>
      <c r="F163" s="42" t="n">
        <v>2248</v>
      </c>
      <c r="G163" s="42" t="n">
        <v>4099</v>
      </c>
      <c r="H163" s="42" t="n">
        <v>555</v>
      </c>
      <c r="I163" s="42" t="n">
        <v>0</v>
      </c>
    </row>
    <row r="164" customFormat="false" ht="9.95" hidden="false" customHeight="true" outlineLevel="0" collapsed="false">
      <c r="A164" s="60" t="s">
        <v>122</v>
      </c>
      <c r="B164" s="42" t="n">
        <v>21453</v>
      </c>
      <c r="C164" s="42" t="n">
        <v>11129</v>
      </c>
      <c r="D164" s="42" t="n">
        <v>8080</v>
      </c>
      <c r="E164" s="42" t="n">
        <v>417</v>
      </c>
      <c r="F164" s="42" t="n">
        <v>1022</v>
      </c>
      <c r="G164" s="42" t="n">
        <v>754</v>
      </c>
      <c r="H164" s="42" t="n">
        <v>51</v>
      </c>
      <c r="I164" s="42" t="n">
        <v>0</v>
      </c>
    </row>
    <row r="165" customFormat="false" ht="24.95" hidden="false" customHeight="true" outlineLevel="0" collapsed="false">
      <c r="A165" s="176" t="s">
        <v>377</v>
      </c>
      <c r="B165" s="176"/>
      <c r="C165" s="176"/>
      <c r="D165" s="176"/>
      <c r="E165" s="176"/>
      <c r="F165" s="176"/>
      <c r="G165" s="176"/>
      <c r="H165" s="176"/>
      <c r="I165" s="176"/>
    </row>
    <row r="166" customFormat="false" ht="9" hidden="false" customHeight="false" outlineLevel="0" collapsed="false">
      <c r="A166" s="58" t="s">
        <v>100</v>
      </c>
      <c r="B166" s="42" t="n">
        <v>100950</v>
      </c>
      <c r="C166" s="42" t="n">
        <v>45663</v>
      </c>
      <c r="D166" s="42" t="n">
        <v>46124</v>
      </c>
      <c r="E166" s="42" t="n">
        <v>2004</v>
      </c>
      <c r="F166" s="42" t="n">
        <v>2889</v>
      </c>
      <c r="G166" s="42" t="n">
        <v>3882</v>
      </c>
      <c r="H166" s="42" t="n">
        <v>388</v>
      </c>
      <c r="I166" s="42" t="n">
        <v>0</v>
      </c>
    </row>
    <row r="167" customFormat="false" ht="9" hidden="false" customHeight="false" outlineLevel="0" collapsed="false">
      <c r="A167" s="60" t="s">
        <v>134</v>
      </c>
      <c r="B167" s="42" t="n">
        <v>16812</v>
      </c>
      <c r="C167" s="61" t="n">
        <v>7938</v>
      </c>
      <c r="D167" s="61" t="n">
        <v>7104</v>
      </c>
      <c r="E167" s="61" t="n">
        <v>340</v>
      </c>
      <c r="F167" s="61" t="n">
        <v>57</v>
      </c>
      <c r="G167" s="61" t="n">
        <v>1297</v>
      </c>
      <c r="H167" s="61" t="n">
        <v>76</v>
      </c>
      <c r="I167" s="61" t="n">
        <v>0</v>
      </c>
    </row>
    <row r="168" customFormat="false" ht="9" hidden="false" customHeight="false" outlineLevel="0" collapsed="false">
      <c r="A168" s="62" t="s">
        <v>135</v>
      </c>
      <c r="B168" s="42" t="n">
        <v>21105</v>
      </c>
      <c r="C168" s="61" t="n">
        <v>8434</v>
      </c>
      <c r="D168" s="61" t="n">
        <v>11203</v>
      </c>
      <c r="E168" s="61" t="n">
        <v>651</v>
      </c>
      <c r="F168" s="61" t="n">
        <v>191</v>
      </c>
      <c r="G168" s="61" t="n">
        <v>515</v>
      </c>
      <c r="H168" s="61" t="n">
        <v>111</v>
      </c>
      <c r="I168" s="61" t="n">
        <v>0</v>
      </c>
    </row>
    <row r="169" customFormat="false" ht="9" hidden="false" customHeight="false" outlineLevel="0" collapsed="false">
      <c r="A169" s="60" t="s">
        <v>136</v>
      </c>
      <c r="B169" s="42" t="n">
        <v>2132</v>
      </c>
      <c r="C169" s="61" t="n">
        <v>1234</v>
      </c>
      <c r="D169" s="61" t="n">
        <v>658</v>
      </c>
      <c r="E169" s="61" t="n">
        <v>18</v>
      </c>
      <c r="F169" s="61" t="n">
        <v>101</v>
      </c>
      <c r="G169" s="61" t="n">
        <v>121</v>
      </c>
      <c r="H169" s="61" t="n">
        <v>0</v>
      </c>
      <c r="I169" s="61" t="n">
        <v>0</v>
      </c>
    </row>
    <row r="170" customFormat="false" ht="9" hidden="false" customHeight="false" outlineLevel="0" collapsed="false">
      <c r="A170" s="60" t="s">
        <v>137</v>
      </c>
      <c r="B170" s="42" t="n">
        <v>2453</v>
      </c>
      <c r="C170" s="61" t="n">
        <v>630</v>
      </c>
      <c r="D170" s="61" t="n">
        <v>1378</v>
      </c>
      <c r="E170" s="61" t="n">
        <v>70</v>
      </c>
      <c r="F170" s="61" t="n">
        <v>290</v>
      </c>
      <c r="G170" s="61" t="n">
        <v>79</v>
      </c>
      <c r="H170" s="61" t="n">
        <v>6</v>
      </c>
      <c r="I170" s="61" t="n">
        <v>0</v>
      </c>
    </row>
    <row r="171" customFormat="false" ht="9" hidden="false" customHeight="false" outlineLevel="0" collapsed="false">
      <c r="A171" s="60" t="s">
        <v>138</v>
      </c>
      <c r="B171" s="42" t="n">
        <v>929</v>
      </c>
      <c r="C171" s="61" t="n">
        <v>603</v>
      </c>
      <c r="D171" s="61" t="n">
        <v>291</v>
      </c>
      <c r="E171" s="61" t="n">
        <v>0</v>
      </c>
      <c r="F171" s="61" t="n">
        <v>3</v>
      </c>
      <c r="G171" s="61" t="n">
        <v>32</v>
      </c>
      <c r="H171" s="61" t="n">
        <v>0</v>
      </c>
      <c r="I171" s="61" t="n">
        <v>0</v>
      </c>
    </row>
    <row r="172" customFormat="false" ht="9" hidden="false" customHeight="false" outlineLevel="0" collapsed="false">
      <c r="A172" s="60" t="s">
        <v>139</v>
      </c>
      <c r="B172" s="42" t="n">
        <v>1692</v>
      </c>
      <c r="C172" s="61" t="n">
        <v>1311</v>
      </c>
      <c r="D172" s="61" t="n">
        <v>247</v>
      </c>
      <c r="E172" s="61" t="n">
        <v>17</v>
      </c>
      <c r="F172" s="61" t="n">
        <v>25</v>
      </c>
      <c r="G172" s="61" t="n">
        <v>92</v>
      </c>
      <c r="H172" s="61" t="n">
        <v>0</v>
      </c>
      <c r="I172" s="61" t="n">
        <v>0</v>
      </c>
    </row>
    <row r="173" customFormat="false" ht="9" hidden="false" customHeight="false" outlineLevel="0" collapsed="false">
      <c r="A173" s="60" t="s">
        <v>140</v>
      </c>
      <c r="B173" s="42" t="n">
        <v>7450</v>
      </c>
      <c r="C173" s="61" t="n">
        <v>4144</v>
      </c>
      <c r="D173" s="61" t="n">
        <v>2916</v>
      </c>
      <c r="E173" s="61" t="n">
        <v>35</v>
      </c>
      <c r="F173" s="61" t="n">
        <v>178</v>
      </c>
      <c r="G173" s="61" t="n">
        <v>129</v>
      </c>
      <c r="H173" s="61" t="n">
        <v>48</v>
      </c>
      <c r="I173" s="61" t="n">
        <v>0</v>
      </c>
    </row>
    <row r="174" customFormat="false" ht="9" hidden="false" customHeight="false" outlineLevel="0" collapsed="false">
      <c r="A174" s="60" t="s">
        <v>141</v>
      </c>
      <c r="B174" s="42" t="n">
        <v>2163</v>
      </c>
      <c r="C174" s="61" t="n">
        <v>1175</v>
      </c>
      <c r="D174" s="61" t="n">
        <v>636</v>
      </c>
      <c r="E174" s="61" t="n">
        <v>29</v>
      </c>
      <c r="F174" s="61" t="n">
        <v>223</v>
      </c>
      <c r="G174" s="61" t="n">
        <v>84</v>
      </c>
      <c r="H174" s="61" t="n">
        <v>16</v>
      </c>
      <c r="I174" s="61" t="n">
        <v>0</v>
      </c>
    </row>
    <row r="175" customFormat="false" ht="9" hidden="false" customHeight="false" outlineLevel="0" collapsed="false">
      <c r="A175" s="60" t="s">
        <v>142</v>
      </c>
      <c r="B175" s="42" t="n">
        <v>8837</v>
      </c>
      <c r="C175" s="61" t="n">
        <v>3788</v>
      </c>
      <c r="D175" s="61" t="n">
        <v>4429</v>
      </c>
      <c r="E175" s="61" t="n">
        <v>245</v>
      </c>
      <c r="F175" s="61" t="n">
        <v>182</v>
      </c>
      <c r="G175" s="61" t="n">
        <v>160</v>
      </c>
      <c r="H175" s="61" t="n">
        <v>33</v>
      </c>
      <c r="I175" s="61" t="n">
        <v>0</v>
      </c>
    </row>
    <row r="176" customFormat="false" ht="9" hidden="false" customHeight="false" outlineLevel="0" collapsed="false">
      <c r="A176" s="60" t="s">
        <v>143</v>
      </c>
      <c r="B176" s="42" t="n">
        <v>21582</v>
      </c>
      <c r="C176" s="61" t="n">
        <v>9557</v>
      </c>
      <c r="D176" s="61" t="n">
        <v>9620</v>
      </c>
      <c r="E176" s="61" t="n">
        <v>277</v>
      </c>
      <c r="F176" s="61" t="n">
        <v>1265</v>
      </c>
      <c r="G176" s="61" t="n">
        <v>796</v>
      </c>
      <c r="H176" s="61" t="n">
        <v>67</v>
      </c>
      <c r="I176" s="61" t="n">
        <v>0</v>
      </c>
    </row>
    <row r="177" customFormat="false" ht="9" hidden="false" customHeight="false" outlineLevel="0" collapsed="false">
      <c r="A177" s="60" t="s">
        <v>144</v>
      </c>
      <c r="B177" s="42" t="n">
        <v>3277</v>
      </c>
      <c r="C177" s="61" t="n">
        <v>1322</v>
      </c>
      <c r="D177" s="61" t="n">
        <v>1649</v>
      </c>
      <c r="E177" s="61" t="n">
        <v>83</v>
      </c>
      <c r="F177" s="61" t="n">
        <v>30</v>
      </c>
      <c r="G177" s="61" t="n">
        <v>176</v>
      </c>
      <c r="H177" s="61" t="n">
        <v>17</v>
      </c>
      <c r="I177" s="61" t="n">
        <v>0</v>
      </c>
    </row>
    <row r="178" customFormat="false" ht="9" hidden="false" customHeight="false" outlineLevel="0" collapsed="false">
      <c r="A178" s="60" t="s">
        <v>145</v>
      </c>
      <c r="B178" s="42" t="n">
        <v>1209</v>
      </c>
      <c r="C178" s="61" t="n">
        <v>651</v>
      </c>
      <c r="D178" s="61" t="n">
        <v>460</v>
      </c>
      <c r="E178" s="61" t="n">
        <v>5</v>
      </c>
      <c r="F178" s="61" t="n">
        <v>63</v>
      </c>
      <c r="G178" s="61" t="n">
        <v>27</v>
      </c>
      <c r="H178" s="61" t="n">
        <v>3</v>
      </c>
      <c r="I178" s="61" t="n">
        <v>0</v>
      </c>
    </row>
    <row r="179" customFormat="false" ht="9" hidden="false" customHeight="false" outlineLevel="0" collapsed="false">
      <c r="A179" s="60" t="s">
        <v>146</v>
      </c>
      <c r="B179" s="42" t="n">
        <v>4946</v>
      </c>
      <c r="C179" s="61" t="n">
        <v>2084</v>
      </c>
      <c r="D179" s="61" t="n">
        <v>2503</v>
      </c>
      <c r="E179" s="61" t="n">
        <v>142</v>
      </c>
      <c r="F179" s="61" t="n">
        <v>106</v>
      </c>
      <c r="G179" s="61" t="n">
        <v>106</v>
      </c>
      <c r="H179" s="61" t="n">
        <v>5</v>
      </c>
      <c r="I179" s="61" t="n">
        <v>0</v>
      </c>
    </row>
    <row r="180" customFormat="false" ht="9" hidden="false" customHeight="false" outlineLevel="0" collapsed="false">
      <c r="A180" s="60" t="s">
        <v>147</v>
      </c>
      <c r="B180" s="42" t="n">
        <v>1856</v>
      </c>
      <c r="C180" s="61" t="n">
        <v>517</v>
      </c>
      <c r="D180" s="61" t="n">
        <v>1165</v>
      </c>
      <c r="E180" s="61" t="n">
        <v>16</v>
      </c>
      <c r="F180" s="61" t="n">
        <v>85</v>
      </c>
      <c r="G180" s="61" t="n">
        <v>67</v>
      </c>
      <c r="H180" s="61" t="n">
        <v>6</v>
      </c>
      <c r="I180" s="61" t="n">
        <v>0</v>
      </c>
    </row>
    <row r="181" customFormat="false" ht="9" hidden="false" customHeight="false" outlineLevel="0" collapsed="false">
      <c r="A181" s="60" t="s">
        <v>148</v>
      </c>
      <c r="B181" s="42" t="n">
        <v>1796</v>
      </c>
      <c r="C181" s="61" t="n">
        <v>1093</v>
      </c>
      <c r="D181" s="61" t="n">
        <v>589</v>
      </c>
      <c r="E181" s="61" t="n">
        <v>18</v>
      </c>
      <c r="F181" s="61" t="n">
        <v>14</v>
      </c>
      <c r="G181" s="61" t="n">
        <v>82</v>
      </c>
      <c r="H181" s="61" t="n">
        <v>0</v>
      </c>
      <c r="I181" s="61" t="n">
        <v>0</v>
      </c>
    </row>
    <row r="182" customFormat="false" ht="9" hidden="false" customHeight="false" outlineLevel="0" collapsed="false">
      <c r="A182" s="60" t="s">
        <v>149</v>
      </c>
      <c r="B182" s="42" t="n">
        <v>2711</v>
      </c>
      <c r="C182" s="61" t="n">
        <v>1182</v>
      </c>
      <c r="D182" s="61" t="n">
        <v>1276</v>
      </c>
      <c r="E182" s="61" t="n">
        <v>58</v>
      </c>
      <c r="F182" s="61" t="n">
        <v>76</v>
      </c>
      <c r="G182" s="61" t="n">
        <v>119</v>
      </c>
      <c r="H182" s="61" t="n">
        <v>0</v>
      </c>
      <c r="I182" s="61" t="n">
        <v>0</v>
      </c>
    </row>
    <row r="183" customFormat="false" ht="9" hidden="false" customHeight="false" outlineLevel="0" collapsed="false">
      <c r="A183" s="58" t="s">
        <v>150</v>
      </c>
      <c r="B183" s="42"/>
      <c r="C183" s="42"/>
      <c r="D183" s="42"/>
      <c r="E183" s="42"/>
      <c r="F183" s="42"/>
      <c r="G183" s="42"/>
      <c r="H183" s="42"/>
      <c r="I183" s="42"/>
    </row>
    <row r="184" customFormat="false" ht="9.95" hidden="false" customHeight="true" outlineLevel="0" collapsed="false">
      <c r="A184" s="60" t="s">
        <v>114</v>
      </c>
      <c r="B184" s="42" t="n">
        <v>84689</v>
      </c>
      <c r="C184" s="42" t="n">
        <v>38841</v>
      </c>
      <c r="D184" s="42" t="n">
        <v>38508</v>
      </c>
      <c r="E184" s="42" t="n">
        <v>1671</v>
      </c>
      <c r="F184" s="42" t="n">
        <v>2008</v>
      </c>
      <c r="G184" s="42" t="n">
        <v>3306</v>
      </c>
      <c r="H184" s="42" t="n">
        <v>355</v>
      </c>
      <c r="I184" s="42" t="n">
        <v>0</v>
      </c>
    </row>
    <row r="185" customFormat="false" ht="9.95" hidden="false" customHeight="true" outlineLevel="0" collapsed="false">
      <c r="A185" s="60" t="s">
        <v>122</v>
      </c>
      <c r="B185" s="42" t="n">
        <v>16261</v>
      </c>
      <c r="C185" s="42" t="n">
        <v>6822</v>
      </c>
      <c r="D185" s="42" t="n">
        <v>7616</v>
      </c>
      <c r="E185" s="42" t="n">
        <v>333</v>
      </c>
      <c r="F185" s="42" t="n">
        <v>881</v>
      </c>
      <c r="G185" s="42" t="n">
        <v>576</v>
      </c>
      <c r="H185" s="42" t="n">
        <v>33</v>
      </c>
      <c r="I185" s="42" t="n">
        <v>0</v>
      </c>
    </row>
    <row r="186" customFormat="false" ht="24.95" hidden="false" customHeight="true" outlineLevel="0" collapsed="false">
      <c r="A186" s="56" t="s">
        <v>355</v>
      </c>
      <c r="B186" s="56"/>
      <c r="C186" s="56"/>
      <c r="D186" s="56"/>
      <c r="E186" s="56"/>
      <c r="F186" s="56"/>
      <c r="G186" s="56"/>
      <c r="H186" s="56"/>
      <c r="I186" s="56"/>
    </row>
    <row r="187" customFormat="false" ht="9" hidden="false" customHeight="false" outlineLevel="0" collapsed="false">
      <c r="A187" s="58" t="s">
        <v>100</v>
      </c>
      <c r="B187" s="177" t="n">
        <v>80.6477383482193</v>
      </c>
      <c r="C187" s="177" t="n">
        <v>70.0202410525347</v>
      </c>
      <c r="D187" s="177" t="n">
        <v>94.5144566709699</v>
      </c>
      <c r="E187" s="177" t="n">
        <v>82.4691358024691</v>
      </c>
      <c r="F187" s="177" t="n">
        <v>88.348623853211</v>
      </c>
      <c r="G187" s="177" t="n">
        <v>79.9917576756645</v>
      </c>
      <c r="H187" s="177" t="n">
        <v>64.026402640264</v>
      </c>
      <c r="I187" s="177" t="n">
        <v>0</v>
      </c>
    </row>
    <row r="188" customFormat="false" ht="9" hidden="false" customHeight="false" outlineLevel="0" collapsed="false">
      <c r="A188" s="60" t="s">
        <v>134</v>
      </c>
      <c r="B188" s="177" t="n">
        <v>84.0768153630726</v>
      </c>
      <c r="C188" s="177" t="n">
        <v>74.3328026968817</v>
      </c>
      <c r="D188" s="177" t="n">
        <v>97.0624402240743</v>
      </c>
      <c r="E188" s="177" t="n">
        <v>83.9506172839506</v>
      </c>
      <c r="F188" s="177" t="n">
        <v>96.6101694915254</v>
      </c>
      <c r="G188" s="177" t="n">
        <v>90.0069396252602</v>
      </c>
      <c r="H188" s="177" t="n">
        <v>81.7204301075269</v>
      </c>
      <c r="I188" s="177" t="n">
        <v>0</v>
      </c>
    </row>
    <row r="189" customFormat="false" ht="9" hidden="false" customHeight="false" outlineLevel="0" collapsed="false">
      <c r="A189" s="62" t="s">
        <v>135</v>
      </c>
      <c r="B189" s="177" t="n">
        <v>82.6286116983792</v>
      </c>
      <c r="C189" s="177" t="n">
        <v>70.4889260342666</v>
      </c>
      <c r="D189" s="177" t="n">
        <v>95.3365671006723</v>
      </c>
      <c r="E189" s="177" t="n">
        <v>81.78391959799</v>
      </c>
      <c r="F189" s="177" t="n">
        <v>90.952380952381</v>
      </c>
      <c r="G189" s="177" t="n">
        <v>77.6772247360483</v>
      </c>
      <c r="H189" s="177" t="n">
        <v>70.7006369426752</v>
      </c>
      <c r="I189" s="177" t="n">
        <v>0</v>
      </c>
    </row>
    <row r="190" customFormat="false" ht="9" hidden="false" customHeight="false" outlineLevel="0" collapsed="false">
      <c r="A190" s="60" t="s">
        <v>136</v>
      </c>
      <c r="B190" s="177" t="n">
        <v>64.4303414928982</v>
      </c>
      <c r="C190" s="177" t="n">
        <v>53.1667384747954</v>
      </c>
      <c r="D190" s="177" t="n">
        <v>97.6261127596439</v>
      </c>
      <c r="E190" s="177" t="n">
        <v>90</v>
      </c>
      <c r="F190" s="177" t="n">
        <v>87.8260869565218</v>
      </c>
      <c r="G190" s="177" t="n">
        <v>67.5977653631285</v>
      </c>
      <c r="H190" s="177" t="n">
        <v>0</v>
      </c>
      <c r="I190" s="177" t="n">
        <v>0</v>
      </c>
    </row>
    <row r="191" customFormat="false" ht="9" hidden="false" customHeight="false" outlineLevel="0" collapsed="false">
      <c r="A191" s="60" t="s">
        <v>137</v>
      </c>
      <c r="B191" s="177" t="n">
        <v>84.5570492933471</v>
      </c>
      <c r="C191" s="177" t="n">
        <v>66.6666666666667</v>
      </c>
      <c r="D191" s="177" t="n">
        <v>95.363321799308</v>
      </c>
      <c r="E191" s="177" t="n">
        <v>69.3069306930693</v>
      </c>
      <c r="F191" s="177" t="n">
        <v>92.948717948718</v>
      </c>
      <c r="G191" s="177" t="n">
        <v>92.9411764705882</v>
      </c>
      <c r="H191" s="177" t="n">
        <v>46.1538461538462</v>
      </c>
      <c r="I191" s="177" t="n">
        <v>0</v>
      </c>
    </row>
    <row r="192" customFormat="false" ht="9" hidden="false" customHeight="false" outlineLevel="0" collapsed="false">
      <c r="A192" s="60" t="s">
        <v>138</v>
      </c>
      <c r="B192" s="177" t="n">
        <v>71.2970069071374</v>
      </c>
      <c r="C192" s="177" t="n">
        <v>65.1891891891892</v>
      </c>
      <c r="D192" s="177" t="n">
        <v>89.8148148148148</v>
      </c>
      <c r="E192" s="177" t="n">
        <v>0</v>
      </c>
      <c r="F192" s="177" t="n">
        <v>100</v>
      </c>
      <c r="G192" s="177" t="n">
        <v>62.7450980392157</v>
      </c>
      <c r="H192" s="177" t="n">
        <v>0</v>
      </c>
      <c r="I192" s="177" t="n">
        <v>0</v>
      </c>
    </row>
    <row r="193" customFormat="false" ht="9" hidden="false" customHeight="false" outlineLevel="0" collapsed="false">
      <c r="A193" s="60" t="s">
        <v>139</v>
      </c>
      <c r="B193" s="177" t="n">
        <v>68.3636363636364</v>
      </c>
      <c r="C193" s="177" t="n">
        <v>63.9824304538799</v>
      </c>
      <c r="D193" s="177" t="n">
        <v>89.8181818181818</v>
      </c>
      <c r="E193" s="177" t="n">
        <v>80.952380952381</v>
      </c>
      <c r="F193" s="177" t="n">
        <v>92.5925925925926</v>
      </c>
      <c r="G193" s="177" t="n">
        <v>91.0891089108911</v>
      </c>
      <c r="H193" s="177" t="n">
        <v>0</v>
      </c>
      <c r="I193" s="177" t="n">
        <v>0</v>
      </c>
    </row>
    <row r="194" customFormat="false" ht="9" hidden="false" customHeight="false" outlineLevel="0" collapsed="false">
      <c r="A194" s="60" t="s">
        <v>140</v>
      </c>
      <c r="B194" s="177" t="n">
        <v>85.632183908046</v>
      </c>
      <c r="C194" s="177" t="n">
        <v>79.2806581212933</v>
      </c>
      <c r="D194" s="177" t="n">
        <v>96.4604697320543</v>
      </c>
      <c r="E194" s="177" t="n">
        <v>63.6363636363636</v>
      </c>
      <c r="F194" s="177" t="n">
        <v>100</v>
      </c>
      <c r="G194" s="177" t="n">
        <v>92.1428571428571</v>
      </c>
      <c r="H194" s="177" t="n">
        <v>62.3376623376623</v>
      </c>
      <c r="I194" s="177" t="n">
        <v>0</v>
      </c>
    </row>
    <row r="195" customFormat="false" ht="9" hidden="false" customHeight="false" outlineLevel="0" collapsed="false">
      <c r="A195" s="60" t="s">
        <v>141</v>
      </c>
      <c r="B195" s="177" t="n">
        <v>84.6575342465753</v>
      </c>
      <c r="C195" s="177" t="n">
        <v>80.6451612903226</v>
      </c>
      <c r="D195" s="177" t="n">
        <v>96.6565349544073</v>
      </c>
      <c r="E195" s="177" t="n">
        <v>69.0476190476191</v>
      </c>
      <c r="F195" s="177" t="n">
        <v>79.6428571428571</v>
      </c>
      <c r="G195" s="177" t="n">
        <v>82.3529411764706</v>
      </c>
      <c r="H195" s="177" t="n">
        <v>100</v>
      </c>
      <c r="I195" s="177" t="n">
        <v>0</v>
      </c>
    </row>
    <row r="196" customFormat="false" ht="9" hidden="false" customHeight="false" outlineLevel="0" collapsed="false">
      <c r="A196" s="60" t="s">
        <v>142</v>
      </c>
      <c r="B196" s="177" t="n">
        <v>81.5748176866981</v>
      </c>
      <c r="C196" s="177" t="n">
        <v>71.8512898330804</v>
      </c>
      <c r="D196" s="177" t="n">
        <v>95.8865555315003</v>
      </c>
      <c r="E196" s="177" t="n">
        <v>81.3953488372093</v>
      </c>
      <c r="F196" s="177" t="n">
        <v>58.5209003215434</v>
      </c>
      <c r="G196" s="177" t="n">
        <v>61.3026819923372</v>
      </c>
      <c r="H196" s="177" t="n">
        <v>47.8260869565217</v>
      </c>
      <c r="I196" s="177" t="n">
        <v>0</v>
      </c>
    </row>
    <row r="197" customFormat="false" ht="9" hidden="false" customHeight="false" outlineLevel="0" collapsed="false">
      <c r="A197" s="60" t="s">
        <v>143</v>
      </c>
      <c r="B197" s="177" t="n">
        <v>79.9392547596118</v>
      </c>
      <c r="C197" s="177" t="n">
        <v>69.7285860207209</v>
      </c>
      <c r="D197" s="177" t="n">
        <v>91.6452319710393</v>
      </c>
      <c r="E197" s="177" t="n">
        <v>89.0675241157556</v>
      </c>
      <c r="F197" s="177" t="n">
        <v>94.5440956651719</v>
      </c>
      <c r="G197" s="177" t="n">
        <v>76.0267430754537</v>
      </c>
      <c r="H197" s="177" t="n">
        <v>67.6767676767677</v>
      </c>
      <c r="I197" s="177" t="n">
        <v>0</v>
      </c>
    </row>
    <row r="198" customFormat="false" ht="9" hidden="false" customHeight="false" outlineLevel="0" collapsed="false">
      <c r="A198" s="60" t="s">
        <v>144</v>
      </c>
      <c r="B198" s="177" t="n">
        <v>80.5159705159705</v>
      </c>
      <c r="C198" s="177" t="n">
        <v>70.3191489361702</v>
      </c>
      <c r="D198" s="177" t="n">
        <v>92.2259507829978</v>
      </c>
      <c r="E198" s="177" t="n">
        <v>88.2978723404255</v>
      </c>
      <c r="F198" s="177" t="n">
        <v>75</v>
      </c>
      <c r="G198" s="177" t="n">
        <v>80</v>
      </c>
      <c r="H198" s="177" t="n">
        <v>35.4166666666667</v>
      </c>
      <c r="I198" s="177" t="n">
        <v>0</v>
      </c>
    </row>
    <row r="199" customFormat="false" ht="9" hidden="false" customHeight="false" outlineLevel="0" collapsed="false">
      <c r="A199" s="60" t="s">
        <v>145</v>
      </c>
      <c r="B199" s="177" t="n">
        <v>83.5521769177609</v>
      </c>
      <c r="C199" s="177" t="n">
        <v>76.0514018691589</v>
      </c>
      <c r="D199" s="177" t="n">
        <v>97.2515856236787</v>
      </c>
      <c r="E199" s="177" t="n">
        <v>83.3333333333333</v>
      </c>
      <c r="F199" s="177" t="n">
        <v>100</v>
      </c>
      <c r="G199" s="177" t="n">
        <v>69.2307692307692</v>
      </c>
      <c r="H199" s="177" t="n">
        <v>30</v>
      </c>
      <c r="I199" s="177" t="n">
        <v>0</v>
      </c>
    </row>
    <row r="200" customFormat="false" ht="9" hidden="false" customHeight="false" outlineLevel="0" collapsed="false">
      <c r="A200" s="60" t="s">
        <v>146</v>
      </c>
      <c r="B200" s="177" t="n">
        <v>70.8393010598682</v>
      </c>
      <c r="C200" s="177" t="n">
        <v>54.2708333333333</v>
      </c>
      <c r="D200" s="177" t="n">
        <v>93.5700934579439</v>
      </c>
      <c r="E200" s="177" t="n">
        <v>84.5238095238095</v>
      </c>
      <c r="F200" s="177" t="n">
        <v>82.8125</v>
      </c>
      <c r="G200" s="177" t="n">
        <v>67.0886075949367</v>
      </c>
      <c r="H200" s="177" t="n">
        <v>38.4615384615385</v>
      </c>
      <c r="I200" s="177" t="n">
        <v>0</v>
      </c>
    </row>
    <row r="201" customFormat="false" ht="9" hidden="false" customHeight="false" outlineLevel="0" collapsed="false">
      <c r="A201" s="60" t="s">
        <v>147</v>
      </c>
      <c r="B201" s="177" t="n">
        <v>71.6325742956388</v>
      </c>
      <c r="C201" s="177" t="n">
        <v>48.6359360301035</v>
      </c>
      <c r="D201" s="177" t="n">
        <v>89.272030651341</v>
      </c>
      <c r="E201" s="177" t="n">
        <v>80</v>
      </c>
      <c r="F201" s="177" t="n">
        <v>80.952380952381</v>
      </c>
      <c r="G201" s="177" t="n">
        <v>75.2808988764045</v>
      </c>
      <c r="H201" s="177" t="n">
        <v>66.6666666666667</v>
      </c>
      <c r="I201" s="177" t="n">
        <v>0</v>
      </c>
    </row>
    <row r="202" customFormat="false" ht="9" hidden="false" customHeight="false" outlineLevel="0" collapsed="false">
      <c r="A202" s="60" t="s">
        <v>148</v>
      </c>
      <c r="B202" s="177" t="n">
        <v>76.1985574883326</v>
      </c>
      <c r="C202" s="177" t="n">
        <v>71.6251638269987</v>
      </c>
      <c r="D202" s="177" t="n">
        <v>90.3374233128834</v>
      </c>
      <c r="E202" s="177" t="n">
        <v>75</v>
      </c>
      <c r="F202" s="177" t="n">
        <v>73.6842105263158</v>
      </c>
      <c r="G202" s="177" t="n">
        <v>60.2941176470588</v>
      </c>
      <c r="H202" s="177" t="n">
        <v>0</v>
      </c>
      <c r="I202" s="177" t="n">
        <v>0</v>
      </c>
    </row>
    <row r="203" customFormat="false" ht="9" hidden="false" customHeight="false" outlineLevel="0" collapsed="false">
      <c r="A203" s="60" t="s">
        <v>149</v>
      </c>
      <c r="B203" s="177" t="n">
        <v>87.0304975922954</v>
      </c>
      <c r="C203" s="177" t="n">
        <v>78.6427145708583</v>
      </c>
      <c r="D203" s="177" t="n">
        <v>96.4474678760393</v>
      </c>
      <c r="E203" s="177" t="n">
        <v>87.8787878787879</v>
      </c>
      <c r="F203" s="177" t="n">
        <v>92.6829268292683</v>
      </c>
      <c r="G203" s="177" t="n">
        <v>84.3971631205674</v>
      </c>
      <c r="H203" s="177" t="n">
        <v>0</v>
      </c>
      <c r="I203" s="177" t="n">
        <v>0</v>
      </c>
    </row>
    <row r="204" customFormat="false" ht="9" hidden="false" customHeight="false" outlineLevel="0" collapsed="false">
      <c r="A204" s="58" t="s">
        <v>150</v>
      </c>
      <c r="B204" s="177"/>
      <c r="C204" s="177"/>
      <c r="D204" s="177"/>
      <c r="E204" s="177"/>
      <c r="F204" s="177"/>
      <c r="G204" s="177"/>
      <c r="H204" s="177"/>
      <c r="I204" s="177"/>
    </row>
    <row r="205" customFormat="false" ht="9.95" hidden="false" customHeight="true" outlineLevel="0" collapsed="false">
      <c r="A205" s="60" t="s">
        <v>114</v>
      </c>
      <c r="B205" s="177" t="n">
        <v>81.6507746743668</v>
      </c>
      <c r="C205" s="177" t="n">
        <v>71.8147360636036</v>
      </c>
      <c r="D205" s="177" t="n">
        <v>94.5654576262862</v>
      </c>
      <c r="E205" s="177" t="n">
        <v>83.0104321907601</v>
      </c>
      <c r="F205" s="177" t="n">
        <v>89.3238434163701</v>
      </c>
      <c r="G205" s="177" t="n">
        <v>80.6538180043913</v>
      </c>
      <c r="H205" s="177" t="n">
        <v>63.963963963964</v>
      </c>
      <c r="I205" s="177" t="n">
        <v>0</v>
      </c>
    </row>
    <row r="206" customFormat="false" ht="9.95" hidden="false" customHeight="true" outlineLevel="0" collapsed="false">
      <c r="A206" s="60" t="s">
        <v>122</v>
      </c>
      <c r="B206" s="177" t="n">
        <v>75.798256654081</v>
      </c>
      <c r="C206" s="177" t="n">
        <v>61.2993081139366</v>
      </c>
      <c r="D206" s="177" t="n">
        <v>94.2574257425743</v>
      </c>
      <c r="E206" s="177" t="n">
        <v>79.8561151079137</v>
      </c>
      <c r="F206" s="177" t="n">
        <v>86.2035225048924</v>
      </c>
      <c r="G206" s="177" t="n">
        <v>76.3925729442971</v>
      </c>
      <c r="H206" s="177" t="n">
        <v>64.7058823529412</v>
      </c>
      <c r="I206" s="177" t="n">
        <v>0</v>
      </c>
    </row>
    <row r="208" customFormat="false" ht="9" hidden="false" customHeight="true" outlineLevel="0" collapsed="false">
      <c r="A208" s="34" t="s">
        <v>101</v>
      </c>
      <c r="B208" s="33"/>
      <c r="C208" s="33"/>
      <c r="D208" s="33"/>
      <c r="E208" s="33"/>
      <c r="F208" s="33"/>
    </row>
    <row r="209" customFormat="false" ht="9" hidden="false" customHeight="true" outlineLevel="0" collapsed="false">
      <c r="A209" s="44" t="s">
        <v>123</v>
      </c>
      <c r="B209" s="33"/>
      <c r="C209" s="33"/>
      <c r="D209" s="33"/>
      <c r="E209" s="33"/>
      <c r="F209" s="44" t="s">
        <v>124</v>
      </c>
    </row>
    <row r="210" customFormat="false" ht="9" hidden="false" customHeight="true" outlineLevel="0" collapsed="false">
      <c r="A210" s="44" t="s">
        <v>125</v>
      </c>
      <c r="B210" s="33"/>
      <c r="C210" s="33"/>
      <c r="D210" s="33"/>
      <c r="E210" s="33"/>
      <c r="F210" s="44" t="s">
        <v>126</v>
      </c>
    </row>
    <row r="211" customFormat="false" ht="9" hidden="false" customHeight="true" outlineLevel="0" collapsed="false">
      <c r="A211" s="44" t="s">
        <v>127</v>
      </c>
      <c r="B211" s="33"/>
      <c r="C211" s="33"/>
      <c r="D211" s="33"/>
      <c r="E211" s="33"/>
      <c r="F211" s="13"/>
    </row>
    <row r="212" customFormat="false" ht="9" hidden="false" customHeight="true" outlineLevel="0" collapsed="false">
      <c r="A212" s="44" t="s">
        <v>128</v>
      </c>
      <c r="B212" s="33"/>
      <c r="C212" s="33"/>
      <c r="D212" s="33"/>
      <c r="E212" s="33"/>
      <c r="F212" s="195"/>
    </row>
  </sheetData>
  <mergeCells count="14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  <mergeCell ref="A165:I165"/>
    <mergeCell ref="A186:I18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4.7"/>
    <col collapsed="false" customWidth="true" hidden="false" outlineLevel="0" max="3" min="3" style="183" width="5.71"/>
    <col collapsed="false" customWidth="true" hidden="false" outlineLevel="0" max="9" min="4" style="183" width="6.7"/>
    <col collapsed="false" customWidth="true" hidden="false" outlineLevel="0" max="10" min="10" style="183" width="5.71"/>
    <col collapsed="false" customWidth="true" hidden="false" outlineLevel="0" max="11" min="11" style="183" width="6.7"/>
    <col collapsed="false" customWidth="true" hidden="true" outlineLevel="0" max="14" min="12" style="183" width="2.7"/>
    <col collapsed="false" customWidth="true" hidden="false" outlineLevel="0" max="15" min="15" style="183" width="2.7"/>
    <col collapsed="false" customWidth="false" hidden="false" outlineLevel="0" max="257" min="16" style="183" width="11.42"/>
  </cols>
  <sheetData>
    <row r="1" customFormat="false" ht="11.1" hidden="false" customHeight="true" outlineLevel="0" collapsed="false">
      <c r="A1" s="197" t="s">
        <v>38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8"/>
      <c r="M1" s="198"/>
      <c r="N1" s="198"/>
      <c r="O1" s="9" t="s">
        <v>87</v>
      </c>
    </row>
    <row r="2" customFormat="false" ht="11.1" hidden="false" customHeight="true" outlineLevel="0" collapsed="false">
      <c r="A2" s="197" t="s">
        <v>39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8"/>
      <c r="M2" s="198"/>
      <c r="N2" s="198"/>
      <c r="O2" s="198"/>
    </row>
    <row r="3" customFormat="false" ht="11.1" hidden="false" customHeight="true" outlineLevel="0" collapsed="false">
      <c r="A3" s="197" t="s">
        <v>3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8"/>
      <c r="M3" s="198"/>
      <c r="N3" s="198"/>
      <c r="O3" s="198"/>
    </row>
    <row r="4" customFormat="false" ht="11.1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8"/>
      <c r="M4" s="198"/>
      <c r="N4" s="198"/>
      <c r="O4" s="198"/>
    </row>
    <row r="5" customFormat="false" ht="11.1" hidden="false" customHeight="true" outlineLevel="0" collapsed="false">
      <c r="A5" s="199" t="s">
        <v>163</v>
      </c>
      <c r="B5" s="200" t="s">
        <v>392</v>
      </c>
      <c r="C5" s="200"/>
      <c r="D5" s="201" t="s">
        <v>3</v>
      </c>
      <c r="E5" s="201"/>
      <c r="F5" s="201"/>
      <c r="G5" s="201"/>
      <c r="H5" s="201"/>
      <c r="I5" s="201"/>
      <c r="J5" s="201"/>
      <c r="K5" s="201"/>
      <c r="L5" s="198"/>
      <c r="M5" s="198"/>
      <c r="N5" s="198"/>
      <c r="O5" s="198"/>
    </row>
    <row r="6" customFormat="false" ht="11.1" hidden="false" customHeight="true" outlineLevel="0" collapsed="false">
      <c r="A6" s="199"/>
      <c r="B6" s="200"/>
      <c r="C6" s="200"/>
      <c r="D6" s="202" t="s">
        <v>340</v>
      </c>
      <c r="E6" s="203" t="s">
        <v>341</v>
      </c>
      <c r="F6" s="203" t="s">
        <v>342</v>
      </c>
      <c r="G6" s="204" t="s">
        <v>393</v>
      </c>
      <c r="H6" s="204"/>
      <c r="I6" s="204"/>
      <c r="J6" s="204"/>
      <c r="K6" s="205" t="s">
        <v>394</v>
      </c>
      <c r="L6" s="198"/>
      <c r="M6" s="198"/>
      <c r="N6" s="198"/>
      <c r="O6" s="198"/>
    </row>
    <row r="7" customFormat="false" ht="11.1" hidden="false" customHeight="true" outlineLevel="0" collapsed="false">
      <c r="A7" s="199"/>
      <c r="B7" s="200"/>
      <c r="C7" s="200"/>
      <c r="D7" s="202"/>
      <c r="E7" s="203"/>
      <c r="F7" s="203"/>
      <c r="G7" s="206" t="s">
        <v>395</v>
      </c>
      <c r="H7" s="206" t="s">
        <v>396</v>
      </c>
      <c r="I7" s="206" t="s">
        <v>397</v>
      </c>
      <c r="J7" s="204" t="s">
        <v>398</v>
      </c>
      <c r="K7" s="205"/>
      <c r="L7" s="198"/>
      <c r="M7" s="198"/>
      <c r="N7" s="198"/>
      <c r="O7" s="198"/>
    </row>
    <row r="8" customFormat="false" ht="9" hidden="false" customHeight="true" outlineLevel="0" collapsed="false">
      <c r="A8" s="207"/>
      <c r="C8" s="208"/>
      <c r="D8" s="209"/>
      <c r="E8" s="209"/>
      <c r="F8" s="209"/>
      <c r="G8" s="209"/>
      <c r="H8" s="209"/>
      <c r="I8" s="209"/>
      <c r="J8" s="209"/>
      <c r="K8" s="209"/>
      <c r="L8" s="198"/>
      <c r="M8" s="198"/>
      <c r="N8" s="198"/>
      <c r="O8" s="198"/>
    </row>
    <row r="9" customFormat="false" ht="15" hidden="false" customHeight="true" outlineLevel="0" collapsed="false">
      <c r="A9" s="210" t="s">
        <v>399</v>
      </c>
      <c r="B9" s="210" t="s">
        <v>400</v>
      </c>
      <c r="C9" s="211"/>
      <c r="D9" s="212"/>
      <c r="E9" s="212"/>
      <c r="F9" s="212"/>
      <c r="G9" s="212"/>
      <c r="H9" s="212"/>
      <c r="I9" s="212"/>
      <c r="J9" s="212"/>
      <c r="K9" s="212"/>
    </row>
    <row r="10" customFormat="false" ht="9" hidden="false" customHeight="true" outlineLevel="0" collapsed="false">
      <c r="A10" s="213" t="s">
        <v>219</v>
      </c>
      <c r="B10" s="213" t="s">
        <v>401</v>
      </c>
      <c r="C10" s="211" t="s">
        <v>402</v>
      </c>
      <c r="D10" s="212" t="n">
        <v>8361</v>
      </c>
      <c r="E10" s="212" t="n">
        <v>835</v>
      </c>
      <c r="F10" s="212" t="n">
        <v>9196</v>
      </c>
      <c r="G10" s="212" t="n">
        <v>2068</v>
      </c>
      <c r="H10" s="212" t="n">
        <v>3680</v>
      </c>
      <c r="I10" s="212" t="n">
        <v>3448</v>
      </c>
      <c r="J10" s="212" t="n">
        <v>0</v>
      </c>
      <c r="K10" s="212" t="n">
        <v>28</v>
      </c>
    </row>
    <row r="11" customFormat="false" ht="9" hidden="false" customHeight="true" outlineLevel="0" collapsed="false">
      <c r="A11" s="213" t="s">
        <v>403</v>
      </c>
      <c r="B11" s="213" t="s">
        <v>404</v>
      </c>
      <c r="C11" s="211" t="s">
        <v>402</v>
      </c>
      <c r="D11" s="212" t="n">
        <v>633</v>
      </c>
      <c r="E11" s="212" t="n">
        <v>114</v>
      </c>
      <c r="F11" s="212" t="n">
        <v>747</v>
      </c>
      <c r="G11" s="212" t="n">
        <v>176</v>
      </c>
      <c r="H11" s="212" t="n">
        <v>309</v>
      </c>
      <c r="I11" s="212" t="n">
        <v>262</v>
      </c>
      <c r="J11" s="212" t="n">
        <v>0</v>
      </c>
      <c r="K11" s="212" t="n">
        <v>10</v>
      </c>
    </row>
    <row r="12" customFormat="false" ht="9" hidden="false" customHeight="true" outlineLevel="0" collapsed="false">
      <c r="A12" s="213" t="s">
        <v>405</v>
      </c>
      <c r="B12" s="213" t="s">
        <v>406</v>
      </c>
      <c r="C12" s="211" t="s">
        <v>402</v>
      </c>
      <c r="D12" s="212" t="n">
        <v>261</v>
      </c>
      <c r="E12" s="212" t="n">
        <v>31</v>
      </c>
      <c r="F12" s="212" t="n">
        <v>292</v>
      </c>
      <c r="G12" s="212" t="n">
        <v>116</v>
      </c>
      <c r="H12" s="212" t="n">
        <v>100</v>
      </c>
      <c r="I12" s="212" t="n">
        <v>76</v>
      </c>
      <c r="J12" s="212" t="n">
        <v>0</v>
      </c>
      <c r="K12" s="212" t="n">
        <v>0</v>
      </c>
    </row>
    <row r="13" customFormat="false" ht="15" hidden="false" customHeight="true" outlineLevel="0" collapsed="false">
      <c r="A13" s="214"/>
      <c r="B13" s="214" t="s">
        <v>407</v>
      </c>
      <c r="C13" s="215"/>
      <c r="D13" s="216" t="n">
        <v>9255</v>
      </c>
      <c r="E13" s="216" t="n">
        <v>980</v>
      </c>
      <c r="F13" s="216" t="n">
        <v>10235</v>
      </c>
      <c r="G13" s="216" t="n">
        <v>2360</v>
      </c>
      <c r="H13" s="216" t="n">
        <v>4089</v>
      </c>
      <c r="I13" s="216" t="n">
        <v>3786</v>
      </c>
      <c r="J13" s="216" t="n">
        <v>0</v>
      </c>
      <c r="K13" s="216" t="n">
        <v>38</v>
      </c>
    </row>
    <row r="14" customFormat="false" ht="15" hidden="false" customHeight="true" outlineLevel="0" collapsed="false">
      <c r="A14" s="210" t="s">
        <v>408</v>
      </c>
      <c r="B14" s="210" t="s">
        <v>409</v>
      </c>
      <c r="C14" s="211"/>
      <c r="D14" s="212"/>
      <c r="E14" s="212"/>
      <c r="F14" s="212"/>
      <c r="G14" s="212"/>
      <c r="H14" s="212"/>
      <c r="I14" s="212"/>
      <c r="J14" s="212"/>
      <c r="K14" s="212"/>
    </row>
    <row r="15" customFormat="false" ht="9" hidden="false" customHeight="true" outlineLevel="0" collapsed="false">
      <c r="A15" s="213" t="s">
        <v>410</v>
      </c>
      <c r="B15" s="213" t="s">
        <v>411</v>
      </c>
      <c r="C15" s="211" t="s">
        <v>402</v>
      </c>
      <c r="D15" s="212" t="n">
        <v>868</v>
      </c>
      <c r="E15" s="212" t="n">
        <v>722</v>
      </c>
      <c r="F15" s="212" t="n">
        <v>1590</v>
      </c>
      <c r="G15" s="212" t="n">
        <v>519</v>
      </c>
      <c r="H15" s="212" t="n">
        <v>532</v>
      </c>
      <c r="I15" s="212" t="n">
        <v>539</v>
      </c>
      <c r="J15" s="212" t="n">
        <v>0</v>
      </c>
      <c r="K15" s="212" t="n">
        <v>3</v>
      </c>
    </row>
    <row r="16" customFormat="false" ht="9" hidden="false" customHeight="true" outlineLevel="0" collapsed="false">
      <c r="A16" s="213" t="s">
        <v>412</v>
      </c>
      <c r="B16" s="213" t="s">
        <v>413</v>
      </c>
      <c r="C16" s="211" t="s">
        <v>402</v>
      </c>
      <c r="D16" s="212" t="n">
        <v>305</v>
      </c>
      <c r="E16" s="212" t="n">
        <v>9</v>
      </c>
      <c r="F16" s="212" t="n">
        <v>314</v>
      </c>
      <c r="G16" s="212" t="n">
        <v>100</v>
      </c>
      <c r="H16" s="212" t="n">
        <v>100</v>
      </c>
      <c r="I16" s="212" t="n">
        <v>114</v>
      </c>
      <c r="J16" s="212" t="n">
        <v>0</v>
      </c>
      <c r="K16" s="212" t="n">
        <v>3</v>
      </c>
    </row>
    <row r="17" customFormat="false" ht="9" hidden="false" customHeight="true" outlineLevel="0" collapsed="false">
      <c r="A17" s="213" t="s">
        <v>414</v>
      </c>
      <c r="B17" s="213" t="s">
        <v>415</v>
      </c>
      <c r="C17" s="211" t="s">
        <v>402</v>
      </c>
      <c r="D17" s="212" t="n">
        <v>390</v>
      </c>
      <c r="E17" s="212" t="n">
        <v>1709</v>
      </c>
      <c r="F17" s="212" t="n">
        <v>2099</v>
      </c>
      <c r="G17" s="212" t="n">
        <v>554</v>
      </c>
      <c r="H17" s="212" t="n">
        <v>804</v>
      </c>
      <c r="I17" s="212" t="n">
        <v>741</v>
      </c>
      <c r="J17" s="212" t="n">
        <v>0</v>
      </c>
      <c r="K17" s="212" t="n">
        <v>39</v>
      </c>
    </row>
    <row r="18" customFormat="false" ht="9" hidden="false" customHeight="true" outlineLevel="0" collapsed="false">
      <c r="A18" s="213" t="s">
        <v>416</v>
      </c>
      <c r="B18" s="213" t="s">
        <v>417</v>
      </c>
      <c r="C18" s="211" t="s">
        <v>418</v>
      </c>
      <c r="D18" s="212" t="n">
        <v>320</v>
      </c>
      <c r="E18" s="212" t="n">
        <v>856</v>
      </c>
      <c r="F18" s="212" t="n">
        <v>1176</v>
      </c>
      <c r="G18" s="212" t="n">
        <v>422</v>
      </c>
      <c r="H18" s="212" t="n">
        <v>392</v>
      </c>
      <c r="I18" s="212" t="n">
        <v>362</v>
      </c>
      <c r="J18" s="212" t="n">
        <v>0</v>
      </c>
      <c r="K18" s="212" t="n">
        <v>7</v>
      </c>
    </row>
    <row r="19" customFormat="false" ht="15" hidden="false" customHeight="true" outlineLevel="0" collapsed="false">
      <c r="A19" s="214"/>
      <c r="B19" s="214" t="s">
        <v>407</v>
      </c>
      <c r="C19" s="215"/>
      <c r="D19" s="216" t="n">
        <v>1883</v>
      </c>
      <c r="E19" s="216" t="n">
        <v>3296</v>
      </c>
      <c r="F19" s="216" t="n">
        <v>5179</v>
      </c>
      <c r="G19" s="216" t="n">
        <v>1595</v>
      </c>
      <c r="H19" s="216" t="n">
        <v>1828</v>
      </c>
      <c r="I19" s="216" t="n">
        <v>1756</v>
      </c>
      <c r="J19" s="216" t="n">
        <v>0</v>
      </c>
      <c r="K19" s="216" t="n">
        <v>52</v>
      </c>
    </row>
    <row r="20" customFormat="false" ht="15" hidden="false" customHeight="true" outlineLevel="0" collapsed="false">
      <c r="A20" s="210" t="s">
        <v>419</v>
      </c>
      <c r="B20" s="210" t="s">
        <v>420</v>
      </c>
      <c r="C20" s="211"/>
      <c r="D20" s="212"/>
      <c r="E20" s="212"/>
      <c r="F20" s="212"/>
      <c r="G20" s="212"/>
      <c r="H20" s="212"/>
      <c r="I20" s="212"/>
      <c r="J20" s="212"/>
      <c r="K20" s="212"/>
    </row>
    <row r="21" customFormat="false" ht="9" hidden="false" customHeight="true" outlineLevel="0" collapsed="false">
      <c r="A21" s="213" t="s">
        <v>217</v>
      </c>
      <c r="B21" s="213" t="s">
        <v>291</v>
      </c>
      <c r="C21" s="211" t="s">
        <v>402</v>
      </c>
      <c r="D21" s="212" t="n">
        <v>13301</v>
      </c>
      <c r="E21" s="212" t="n">
        <v>4116</v>
      </c>
      <c r="F21" s="212" t="n">
        <v>17417</v>
      </c>
      <c r="G21" s="212" t="n">
        <v>5689</v>
      </c>
      <c r="H21" s="212" t="n">
        <v>5871</v>
      </c>
      <c r="I21" s="212" t="n">
        <v>5857</v>
      </c>
      <c r="J21" s="212" t="n">
        <v>0</v>
      </c>
      <c r="K21" s="212" t="n">
        <v>178</v>
      </c>
    </row>
    <row r="22" customFormat="false" ht="9" hidden="false" customHeight="true" outlineLevel="0" collapsed="false">
      <c r="A22" s="213" t="s">
        <v>217</v>
      </c>
      <c r="B22" s="213" t="s">
        <v>421</v>
      </c>
      <c r="C22" s="211" t="s">
        <v>402</v>
      </c>
      <c r="D22" s="212" t="n">
        <v>505</v>
      </c>
      <c r="E22" s="212" t="n">
        <v>167</v>
      </c>
      <c r="F22" s="212" t="n">
        <v>672</v>
      </c>
      <c r="G22" s="212" t="n">
        <v>241</v>
      </c>
      <c r="H22" s="212" t="n">
        <v>224</v>
      </c>
      <c r="I22" s="212" t="n">
        <v>207</v>
      </c>
      <c r="J22" s="212" t="n">
        <v>0</v>
      </c>
      <c r="K22" s="212" t="n">
        <v>2</v>
      </c>
    </row>
    <row r="23" customFormat="false" ht="9" hidden="false" customHeight="true" outlineLevel="0" collapsed="false">
      <c r="A23" s="213" t="s">
        <v>217</v>
      </c>
      <c r="B23" s="213" t="s">
        <v>422</v>
      </c>
      <c r="C23" s="211" t="s">
        <v>402</v>
      </c>
      <c r="D23" s="212" t="n">
        <v>1232</v>
      </c>
      <c r="E23" s="212" t="n">
        <v>549</v>
      </c>
      <c r="F23" s="212" t="n">
        <v>1781</v>
      </c>
      <c r="G23" s="212" t="n">
        <v>652</v>
      </c>
      <c r="H23" s="212" t="n">
        <v>627</v>
      </c>
      <c r="I23" s="212" t="n">
        <v>502</v>
      </c>
      <c r="J23" s="212" t="n">
        <v>0</v>
      </c>
      <c r="K23" s="212" t="n">
        <v>17</v>
      </c>
    </row>
    <row r="24" customFormat="false" ht="9" hidden="false" customHeight="true" outlineLevel="0" collapsed="false">
      <c r="A24" s="213" t="s">
        <v>217</v>
      </c>
      <c r="B24" s="213" t="s">
        <v>423</v>
      </c>
      <c r="C24" s="211" t="s">
        <v>402</v>
      </c>
      <c r="D24" s="212" t="n">
        <v>2057</v>
      </c>
      <c r="E24" s="212" t="n">
        <v>515</v>
      </c>
      <c r="F24" s="212" t="n">
        <v>2572</v>
      </c>
      <c r="G24" s="212" t="n">
        <v>934</v>
      </c>
      <c r="H24" s="212" t="n">
        <v>850</v>
      </c>
      <c r="I24" s="212" t="n">
        <v>788</v>
      </c>
      <c r="J24" s="212" t="n">
        <v>0</v>
      </c>
      <c r="K24" s="212" t="n">
        <v>22</v>
      </c>
    </row>
    <row r="25" customFormat="false" ht="9" hidden="false" customHeight="true" outlineLevel="0" collapsed="false">
      <c r="A25" s="213" t="s">
        <v>266</v>
      </c>
      <c r="B25" s="213" t="s">
        <v>424</v>
      </c>
      <c r="C25" s="211" t="s">
        <v>418</v>
      </c>
      <c r="D25" s="212" t="n">
        <v>258</v>
      </c>
      <c r="E25" s="212" t="n">
        <v>6976</v>
      </c>
      <c r="F25" s="212" t="n">
        <v>7234</v>
      </c>
      <c r="G25" s="212" t="n">
        <v>2420</v>
      </c>
      <c r="H25" s="212" t="n">
        <v>2283</v>
      </c>
      <c r="I25" s="212" t="n">
        <v>2531</v>
      </c>
      <c r="J25" s="212" t="n">
        <v>0</v>
      </c>
      <c r="K25" s="212" t="n">
        <v>111</v>
      </c>
    </row>
    <row r="26" customFormat="false" ht="9" hidden="false" customHeight="true" outlineLevel="0" collapsed="false">
      <c r="A26" s="213" t="s">
        <v>266</v>
      </c>
      <c r="B26" s="213" t="s">
        <v>424</v>
      </c>
      <c r="C26" s="211" t="s">
        <v>425</v>
      </c>
      <c r="D26" s="212" t="n">
        <v>0</v>
      </c>
      <c r="E26" s="212" t="n">
        <v>1</v>
      </c>
      <c r="F26" s="212" t="n">
        <v>1</v>
      </c>
      <c r="G26" s="212" t="n">
        <v>0</v>
      </c>
      <c r="H26" s="212" t="n">
        <v>0</v>
      </c>
      <c r="I26" s="212" t="n">
        <v>1</v>
      </c>
      <c r="J26" s="212" t="n">
        <v>0</v>
      </c>
      <c r="K26" s="212" t="n">
        <v>0</v>
      </c>
    </row>
    <row r="27" customFormat="false" ht="15" hidden="false" customHeight="true" outlineLevel="0" collapsed="false">
      <c r="A27" s="214"/>
      <c r="B27" s="214" t="s">
        <v>407</v>
      </c>
      <c r="C27" s="215"/>
      <c r="D27" s="216" t="n">
        <v>17353</v>
      </c>
      <c r="E27" s="216" t="n">
        <v>12324</v>
      </c>
      <c r="F27" s="216" t="n">
        <v>29677</v>
      </c>
      <c r="G27" s="216" t="n">
        <v>9936</v>
      </c>
      <c r="H27" s="216" t="n">
        <v>9855</v>
      </c>
      <c r="I27" s="216" t="n">
        <v>9886</v>
      </c>
      <c r="J27" s="216" t="n">
        <v>0</v>
      </c>
      <c r="K27" s="216" t="n">
        <v>330</v>
      </c>
    </row>
    <row r="28" customFormat="false" ht="15" hidden="false" customHeight="true" outlineLevel="0" collapsed="false">
      <c r="A28" s="210" t="s">
        <v>426</v>
      </c>
      <c r="B28" s="210" t="s">
        <v>427</v>
      </c>
      <c r="C28" s="211"/>
      <c r="D28" s="212"/>
      <c r="E28" s="212"/>
      <c r="F28" s="212"/>
      <c r="G28" s="212"/>
      <c r="H28" s="212"/>
      <c r="I28" s="212"/>
      <c r="J28" s="212"/>
      <c r="K28" s="212"/>
    </row>
    <row r="29" customFormat="false" ht="9" hidden="false" customHeight="true" outlineLevel="0" collapsed="false">
      <c r="A29" s="213" t="s">
        <v>428</v>
      </c>
      <c r="B29" s="213" t="s">
        <v>429</v>
      </c>
      <c r="C29" s="211" t="s">
        <v>402</v>
      </c>
      <c r="D29" s="212" t="n">
        <v>50</v>
      </c>
      <c r="E29" s="212" t="n">
        <v>2</v>
      </c>
      <c r="F29" s="212" t="n">
        <v>52</v>
      </c>
      <c r="G29" s="212" t="n">
        <v>7</v>
      </c>
      <c r="H29" s="212" t="n">
        <v>28</v>
      </c>
      <c r="I29" s="212" t="n">
        <v>17</v>
      </c>
      <c r="J29" s="212" t="n">
        <v>0</v>
      </c>
      <c r="K29" s="212" t="n">
        <v>1</v>
      </c>
    </row>
    <row r="30" customFormat="false" ht="9" hidden="false" customHeight="true" outlineLevel="0" collapsed="false">
      <c r="A30" s="213" t="s">
        <v>430</v>
      </c>
      <c r="B30" s="213" t="s">
        <v>431</v>
      </c>
      <c r="C30" s="211" t="s">
        <v>402</v>
      </c>
      <c r="D30" s="212" t="n">
        <v>1920</v>
      </c>
      <c r="E30" s="212" t="n">
        <v>101</v>
      </c>
      <c r="F30" s="212" t="n">
        <v>2021</v>
      </c>
      <c r="G30" s="212" t="n">
        <v>613</v>
      </c>
      <c r="H30" s="212" t="n">
        <v>724</v>
      </c>
      <c r="I30" s="212" t="n">
        <v>684</v>
      </c>
      <c r="J30" s="212" t="n">
        <v>0</v>
      </c>
      <c r="K30" s="212" t="n">
        <v>2</v>
      </c>
    </row>
    <row r="31" customFormat="false" ht="15" hidden="false" customHeight="true" outlineLevel="0" collapsed="false">
      <c r="A31" s="214"/>
      <c r="B31" s="214" t="s">
        <v>407</v>
      </c>
      <c r="C31" s="215"/>
      <c r="D31" s="216" t="n">
        <v>1970</v>
      </c>
      <c r="E31" s="216" t="n">
        <v>103</v>
      </c>
      <c r="F31" s="216" t="n">
        <v>2073</v>
      </c>
      <c r="G31" s="216" t="n">
        <v>620</v>
      </c>
      <c r="H31" s="216" t="n">
        <v>752</v>
      </c>
      <c r="I31" s="216" t="n">
        <v>701</v>
      </c>
      <c r="J31" s="216" t="n">
        <v>0</v>
      </c>
      <c r="K31" s="216" t="n">
        <v>3</v>
      </c>
    </row>
    <row r="32" customFormat="false" ht="15" hidden="false" customHeight="true" outlineLevel="0" collapsed="false">
      <c r="A32" s="210" t="s">
        <v>432</v>
      </c>
      <c r="B32" s="210" t="s">
        <v>433</v>
      </c>
      <c r="C32" s="211"/>
      <c r="D32" s="212"/>
      <c r="E32" s="212"/>
      <c r="F32" s="212"/>
      <c r="G32" s="212"/>
      <c r="H32" s="212"/>
      <c r="I32" s="212"/>
      <c r="J32" s="212"/>
      <c r="K32" s="212"/>
    </row>
    <row r="33" customFormat="false" ht="9" hidden="false" customHeight="true" outlineLevel="0" collapsed="false">
      <c r="A33" s="213" t="s">
        <v>434</v>
      </c>
      <c r="B33" s="213" t="s">
        <v>435</v>
      </c>
      <c r="C33" s="211" t="s">
        <v>418</v>
      </c>
      <c r="D33" s="212" t="n">
        <v>311</v>
      </c>
      <c r="E33" s="212" t="n">
        <v>0</v>
      </c>
      <c r="F33" s="212" t="n">
        <v>311</v>
      </c>
      <c r="G33" s="212" t="n">
        <v>80</v>
      </c>
      <c r="H33" s="212" t="n">
        <v>87</v>
      </c>
      <c r="I33" s="212" t="n">
        <v>74</v>
      </c>
      <c r="J33" s="212" t="n">
        <v>70</v>
      </c>
      <c r="K33" s="212" t="n">
        <v>39</v>
      </c>
    </row>
    <row r="34" customFormat="false" ht="9" hidden="false" customHeight="true" outlineLevel="0" collapsed="false">
      <c r="A34" s="213" t="s">
        <v>436</v>
      </c>
      <c r="B34" s="213" t="s">
        <v>437</v>
      </c>
      <c r="C34" s="211" t="s">
        <v>418</v>
      </c>
      <c r="D34" s="212" t="n">
        <v>20</v>
      </c>
      <c r="E34" s="212" t="n">
        <v>0</v>
      </c>
      <c r="F34" s="212" t="n">
        <v>20</v>
      </c>
      <c r="G34" s="212" t="n">
        <v>20</v>
      </c>
      <c r="H34" s="212" t="n">
        <v>0</v>
      </c>
      <c r="I34" s="212" t="n">
        <v>0</v>
      </c>
      <c r="J34" s="212" t="n">
        <v>0</v>
      </c>
      <c r="K34" s="212" t="n">
        <v>0</v>
      </c>
    </row>
    <row r="35" customFormat="false" ht="15" hidden="false" customHeight="true" outlineLevel="0" collapsed="false">
      <c r="A35" s="214"/>
      <c r="B35" s="214" t="s">
        <v>407</v>
      </c>
      <c r="C35" s="215"/>
      <c r="D35" s="216" t="n">
        <v>331</v>
      </c>
      <c r="E35" s="216" t="n">
        <v>0</v>
      </c>
      <c r="F35" s="216" t="n">
        <v>331</v>
      </c>
      <c r="G35" s="216" t="n">
        <v>100</v>
      </c>
      <c r="H35" s="216" t="n">
        <v>87</v>
      </c>
      <c r="I35" s="216" t="n">
        <v>74</v>
      </c>
      <c r="J35" s="216" t="n">
        <v>70</v>
      </c>
      <c r="K35" s="216" t="n">
        <v>39</v>
      </c>
    </row>
    <row r="36" customFormat="false" ht="15" hidden="false" customHeight="true" outlineLevel="0" collapsed="false">
      <c r="A36" s="210" t="s">
        <v>438</v>
      </c>
      <c r="B36" s="210" t="s">
        <v>439</v>
      </c>
      <c r="C36" s="211"/>
      <c r="D36" s="212"/>
      <c r="E36" s="212"/>
      <c r="F36" s="212"/>
      <c r="G36" s="212"/>
      <c r="H36" s="212"/>
      <c r="I36" s="212"/>
      <c r="J36" s="212"/>
      <c r="K36" s="212"/>
    </row>
    <row r="37" customFormat="false" ht="9" hidden="false" customHeight="true" outlineLevel="0" collapsed="false">
      <c r="A37" s="213" t="s">
        <v>440</v>
      </c>
      <c r="B37" s="213" t="s">
        <v>441</v>
      </c>
      <c r="C37" s="211" t="s">
        <v>418</v>
      </c>
      <c r="D37" s="212" t="n">
        <v>209</v>
      </c>
      <c r="E37" s="212" t="n">
        <v>3</v>
      </c>
      <c r="F37" s="212" t="n">
        <v>212</v>
      </c>
      <c r="G37" s="212" t="n">
        <v>75</v>
      </c>
      <c r="H37" s="212" t="n">
        <v>70</v>
      </c>
      <c r="I37" s="212" t="n">
        <v>67</v>
      </c>
      <c r="J37" s="212" t="n">
        <v>0</v>
      </c>
      <c r="K37" s="212" t="n">
        <v>1</v>
      </c>
    </row>
    <row r="38" customFormat="false" ht="15" hidden="false" customHeight="true" outlineLevel="0" collapsed="false">
      <c r="A38" s="214"/>
      <c r="B38" s="214" t="s">
        <v>407</v>
      </c>
      <c r="C38" s="215"/>
      <c r="D38" s="216" t="n">
        <v>209</v>
      </c>
      <c r="E38" s="216" t="n">
        <v>3</v>
      </c>
      <c r="F38" s="216" t="n">
        <v>212</v>
      </c>
      <c r="G38" s="216" t="n">
        <v>75</v>
      </c>
      <c r="H38" s="216" t="n">
        <v>70</v>
      </c>
      <c r="I38" s="216" t="n">
        <v>67</v>
      </c>
      <c r="J38" s="216" t="n">
        <v>0</v>
      </c>
      <c r="K38" s="216" t="n">
        <v>1</v>
      </c>
    </row>
    <row r="39" customFormat="false" ht="15" hidden="false" customHeight="true" outlineLevel="0" collapsed="false">
      <c r="A39" s="210" t="s">
        <v>442</v>
      </c>
      <c r="B39" s="210" t="s">
        <v>443</v>
      </c>
      <c r="C39" s="211"/>
      <c r="D39" s="212"/>
      <c r="E39" s="212"/>
      <c r="F39" s="212"/>
      <c r="G39" s="212"/>
      <c r="H39" s="212"/>
      <c r="I39" s="212"/>
      <c r="J39" s="212"/>
      <c r="K39" s="212"/>
    </row>
    <row r="40" customFormat="false" ht="9" hidden="false" customHeight="true" outlineLevel="0" collapsed="false">
      <c r="A40" s="213" t="s">
        <v>444</v>
      </c>
      <c r="B40" s="213" t="s">
        <v>445</v>
      </c>
      <c r="C40" s="211" t="s">
        <v>425</v>
      </c>
      <c r="D40" s="212" t="n">
        <v>24</v>
      </c>
      <c r="E40" s="212" t="n">
        <v>0</v>
      </c>
      <c r="F40" s="212" t="n">
        <v>24</v>
      </c>
      <c r="G40" s="212" t="n">
        <v>11</v>
      </c>
      <c r="H40" s="212" t="n">
        <v>8</v>
      </c>
      <c r="I40" s="212" t="n">
        <v>5</v>
      </c>
      <c r="J40" s="212" t="n">
        <v>0</v>
      </c>
      <c r="K40" s="212" t="n">
        <v>1</v>
      </c>
    </row>
    <row r="41" customFormat="false" ht="9" hidden="false" customHeight="true" outlineLevel="0" collapsed="false">
      <c r="A41" s="213" t="s">
        <v>444</v>
      </c>
      <c r="B41" s="213" t="s">
        <v>445</v>
      </c>
      <c r="C41" s="211" t="s">
        <v>418</v>
      </c>
      <c r="D41" s="212" t="n">
        <v>293</v>
      </c>
      <c r="E41" s="212" t="n">
        <v>4</v>
      </c>
      <c r="F41" s="212" t="n">
        <v>297</v>
      </c>
      <c r="G41" s="212" t="n">
        <v>108</v>
      </c>
      <c r="H41" s="212" t="n">
        <v>134</v>
      </c>
      <c r="I41" s="212" t="n">
        <v>55</v>
      </c>
      <c r="J41" s="212" t="n">
        <v>0</v>
      </c>
      <c r="K41" s="212" t="n">
        <v>9</v>
      </c>
    </row>
    <row r="42" customFormat="false" ht="9" hidden="false" customHeight="true" outlineLevel="0" collapsed="false">
      <c r="A42" s="213" t="s">
        <v>446</v>
      </c>
      <c r="B42" s="213" t="s">
        <v>447</v>
      </c>
      <c r="C42" s="211" t="s">
        <v>425</v>
      </c>
      <c r="D42" s="212" t="n">
        <v>1419</v>
      </c>
      <c r="E42" s="212" t="n">
        <v>137</v>
      </c>
      <c r="F42" s="212" t="n">
        <v>1556</v>
      </c>
      <c r="G42" s="212" t="n">
        <v>506</v>
      </c>
      <c r="H42" s="212" t="n">
        <v>489</v>
      </c>
      <c r="I42" s="212" t="n">
        <v>561</v>
      </c>
      <c r="J42" s="212" t="n">
        <v>0</v>
      </c>
      <c r="K42" s="212" t="n">
        <v>35</v>
      </c>
    </row>
    <row r="43" customFormat="false" ht="9" hidden="false" customHeight="true" outlineLevel="0" collapsed="false">
      <c r="A43" s="213" t="s">
        <v>448</v>
      </c>
      <c r="B43" s="213" t="s">
        <v>449</v>
      </c>
      <c r="C43" s="211" t="s">
        <v>418</v>
      </c>
      <c r="D43" s="212" t="n">
        <v>43</v>
      </c>
      <c r="E43" s="212" t="n">
        <v>1</v>
      </c>
      <c r="F43" s="212" t="n">
        <v>44</v>
      </c>
      <c r="G43" s="212" t="n">
        <v>1</v>
      </c>
      <c r="H43" s="212" t="n">
        <v>7</v>
      </c>
      <c r="I43" s="212" t="n">
        <v>36</v>
      </c>
      <c r="J43" s="212" t="n">
        <v>0</v>
      </c>
      <c r="K43" s="212" t="n">
        <v>0</v>
      </c>
    </row>
    <row r="44" customFormat="false" ht="9" hidden="false" customHeight="true" outlineLevel="0" collapsed="false">
      <c r="A44" s="213" t="s">
        <v>450</v>
      </c>
      <c r="B44" s="213" t="s">
        <v>451</v>
      </c>
      <c r="C44" s="211" t="s">
        <v>418</v>
      </c>
      <c r="D44" s="212" t="n">
        <v>8</v>
      </c>
      <c r="E44" s="212" t="n">
        <v>0</v>
      </c>
      <c r="F44" s="212" t="n">
        <v>8</v>
      </c>
      <c r="G44" s="212" t="n">
        <v>0</v>
      </c>
      <c r="H44" s="212" t="n">
        <v>4</v>
      </c>
      <c r="I44" s="212" t="n">
        <v>4</v>
      </c>
      <c r="J44" s="212" t="n">
        <v>0</v>
      </c>
      <c r="K44" s="212" t="n">
        <v>0</v>
      </c>
    </row>
    <row r="45" customFormat="false" ht="9" hidden="false" customHeight="true" outlineLevel="0" collapsed="false">
      <c r="A45" s="213" t="s">
        <v>450</v>
      </c>
      <c r="B45" s="213" t="s">
        <v>452</v>
      </c>
      <c r="C45" s="211" t="s">
        <v>425</v>
      </c>
      <c r="D45" s="212" t="n">
        <v>1</v>
      </c>
      <c r="E45" s="212" t="n">
        <v>2</v>
      </c>
      <c r="F45" s="212" t="n">
        <v>3</v>
      </c>
      <c r="G45" s="212" t="n">
        <v>1</v>
      </c>
      <c r="H45" s="212" t="n">
        <v>0</v>
      </c>
      <c r="I45" s="212" t="n">
        <v>2</v>
      </c>
      <c r="J45" s="212" t="n">
        <v>0</v>
      </c>
      <c r="K45" s="212" t="n">
        <v>0</v>
      </c>
    </row>
    <row r="46" customFormat="false" ht="9" hidden="false" customHeight="true" outlineLevel="0" collapsed="false">
      <c r="A46" s="213" t="s">
        <v>450</v>
      </c>
      <c r="B46" s="213" t="s">
        <v>453</v>
      </c>
      <c r="C46" s="211" t="s">
        <v>425</v>
      </c>
      <c r="D46" s="212" t="n">
        <v>2</v>
      </c>
      <c r="E46" s="212" t="n">
        <v>0</v>
      </c>
      <c r="F46" s="212" t="n">
        <v>2</v>
      </c>
      <c r="G46" s="212" t="n">
        <v>0</v>
      </c>
      <c r="H46" s="212" t="n">
        <v>1</v>
      </c>
      <c r="I46" s="212" t="n">
        <v>1</v>
      </c>
      <c r="J46" s="212" t="n">
        <v>0</v>
      </c>
      <c r="K46" s="212" t="n">
        <v>0</v>
      </c>
    </row>
    <row r="47" customFormat="false" ht="9" hidden="false" customHeight="true" outlineLevel="0" collapsed="false">
      <c r="A47" s="213" t="s">
        <v>450</v>
      </c>
      <c r="B47" s="213" t="s">
        <v>453</v>
      </c>
      <c r="C47" s="211" t="s">
        <v>418</v>
      </c>
      <c r="D47" s="212" t="n">
        <v>10</v>
      </c>
      <c r="E47" s="212" t="n">
        <v>1</v>
      </c>
      <c r="F47" s="212" t="n">
        <v>11</v>
      </c>
      <c r="G47" s="212" t="n">
        <v>5</v>
      </c>
      <c r="H47" s="212" t="n">
        <v>3</v>
      </c>
      <c r="I47" s="212" t="n">
        <v>3</v>
      </c>
      <c r="J47" s="212" t="n">
        <v>0</v>
      </c>
      <c r="K47" s="212" t="n">
        <v>0</v>
      </c>
    </row>
    <row r="48" customFormat="false" ht="15" hidden="false" customHeight="true" outlineLevel="0" collapsed="false">
      <c r="A48" s="214"/>
      <c r="B48" s="214" t="s">
        <v>407</v>
      </c>
      <c r="C48" s="215"/>
      <c r="D48" s="216" t="n">
        <v>1800</v>
      </c>
      <c r="E48" s="216" t="n">
        <v>145</v>
      </c>
      <c r="F48" s="216" t="n">
        <v>1945</v>
      </c>
      <c r="G48" s="216" t="n">
        <v>632</v>
      </c>
      <c r="H48" s="216" t="n">
        <v>646</v>
      </c>
      <c r="I48" s="216" t="n">
        <v>667</v>
      </c>
      <c r="J48" s="216" t="n">
        <v>0</v>
      </c>
      <c r="K48" s="216" t="n">
        <v>45</v>
      </c>
    </row>
    <row r="49" customFormat="false" ht="15" hidden="false" customHeight="true" outlineLevel="0" collapsed="false">
      <c r="A49" s="210" t="s">
        <v>454</v>
      </c>
      <c r="B49" s="210" t="s">
        <v>455</v>
      </c>
      <c r="C49" s="211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17" t="s">
        <v>456</v>
      </c>
      <c r="B50" s="217" t="s">
        <v>457</v>
      </c>
      <c r="C50" s="211" t="s">
        <v>418</v>
      </c>
      <c r="D50" s="212" t="n">
        <v>368</v>
      </c>
      <c r="E50" s="212" t="n">
        <v>5</v>
      </c>
      <c r="F50" s="212" t="n">
        <v>373</v>
      </c>
      <c r="G50" s="212" t="n">
        <v>172</v>
      </c>
      <c r="H50" s="212" t="n">
        <v>100</v>
      </c>
      <c r="I50" s="212" t="n">
        <v>101</v>
      </c>
      <c r="J50" s="212" t="n">
        <v>0</v>
      </c>
      <c r="K50" s="212" t="n">
        <v>8</v>
      </c>
    </row>
    <row r="51" customFormat="false" ht="9" hidden="false" customHeight="true" outlineLevel="0" collapsed="false">
      <c r="A51" s="213" t="s">
        <v>458</v>
      </c>
      <c r="B51" s="213" t="s">
        <v>459</v>
      </c>
      <c r="C51" s="211" t="s">
        <v>425</v>
      </c>
      <c r="D51" s="212" t="n">
        <v>1</v>
      </c>
      <c r="E51" s="212" t="n">
        <v>0</v>
      </c>
      <c r="F51" s="212" t="n">
        <v>1</v>
      </c>
      <c r="G51" s="212" t="n">
        <v>0</v>
      </c>
      <c r="H51" s="212" t="n">
        <v>0</v>
      </c>
      <c r="I51" s="212" t="n">
        <v>1</v>
      </c>
      <c r="J51" s="212" t="n">
        <v>0</v>
      </c>
      <c r="K51" s="212" t="n">
        <v>0</v>
      </c>
    </row>
    <row r="52" customFormat="false" ht="9" hidden="false" customHeight="true" outlineLevel="0" collapsed="false">
      <c r="A52" s="213" t="s">
        <v>458</v>
      </c>
      <c r="B52" s="213" t="s">
        <v>459</v>
      </c>
      <c r="C52" s="211" t="s">
        <v>418</v>
      </c>
      <c r="D52" s="212" t="n">
        <v>398</v>
      </c>
      <c r="E52" s="212" t="n">
        <v>3</v>
      </c>
      <c r="F52" s="212" t="n">
        <v>401</v>
      </c>
      <c r="G52" s="212" t="n">
        <v>153</v>
      </c>
      <c r="H52" s="212" t="n">
        <v>117</v>
      </c>
      <c r="I52" s="212" t="n">
        <v>131</v>
      </c>
      <c r="J52" s="212" t="n">
        <v>0</v>
      </c>
      <c r="K52" s="212" t="n">
        <v>11</v>
      </c>
    </row>
    <row r="53" customFormat="false" ht="9" hidden="false" customHeight="true" outlineLevel="0" collapsed="false">
      <c r="A53" s="213" t="s">
        <v>458</v>
      </c>
      <c r="B53" s="213" t="s">
        <v>460</v>
      </c>
      <c r="C53" s="211" t="s">
        <v>425</v>
      </c>
      <c r="D53" s="212" t="n">
        <v>56</v>
      </c>
      <c r="E53" s="212" t="n">
        <v>1</v>
      </c>
      <c r="F53" s="212" t="n">
        <v>57</v>
      </c>
      <c r="G53" s="212" t="n">
        <v>25</v>
      </c>
      <c r="H53" s="212" t="n">
        <v>16</v>
      </c>
      <c r="I53" s="212" t="n">
        <v>16</v>
      </c>
      <c r="J53" s="212" t="n">
        <v>0</v>
      </c>
      <c r="K53" s="212" t="n">
        <v>3</v>
      </c>
    </row>
    <row r="54" customFormat="false" ht="15" hidden="false" customHeight="true" outlineLevel="0" collapsed="false">
      <c r="A54" s="214"/>
      <c r="B54" s="214" t="s">
        <v>407</v>
      </c>
      <c r="C54" s="215"/>
      <c r="D54" s="216" t="n">
        <v>823</v>
      </c>
      <c r="E54" s="216" t="n">
        <v>9</v>
      </c>
      <c r="F54" s="216" t="n">
        <v>832</v>
      </c>
      <c r="G54" s="216" t="n">
        <v>350</v>
      </c>
      <c r="H54" s="216" t="n">
        <v>233</v>
      </c>
      <c r="I54" s="216" t="n">
        <v>249</v>
      </c>
      <c r="J54" s="216" t="n">
        <v>0</v>
      </c>
      <c r="K54" s="216" t="n">
        <v>22</v>
      </c>
    </row>
    <row r="55" customFormat="false" ht="15" hidden="false" customHeight="true" outlineLevel="0" collapsed="false">
      <c r="A55" s="210" t="s">
        <v>461</v>
      </c>
      <c r="B55" s="210" t="s">
        <v>462</v>
      </c>
      <c r="C55" s="211"/>
      <c r="D55" s="212"/>
      <c r="E55" s="212"/>
      <c r="F55" s="212"/>
      <c r="G55" s="212"/>
      <c r="H55" s="212"/>
      <c r="I55" s="212"/>
      <c r="J55" s="212"/>
      <c r="K55" s="212"/>
    </row>
    <row r="56" customFormat="false" ht="9" hidden="false" customHeight="true" outlineLevel="0" collapsed="false">
      <c r="A56" s="213" t="s">
        <v>463</v>
      </c>
      <c r="B56" s="213" t="s">
        <v>464</v>
      </c>
      <c r="C56" s="211" t="s">
        <v>425</v>
      </c>
      <c r="D56" s="212" t="n">
        <v>59</v>
      </c>
      <c r="E56" s="212" t="n">
        <v>151</v>
      </c>
      <c r="F56" s="212" t="n">
        <v>210</v>
      </c>
      <c r="G56" s="212" t="n">
        <v>72</v>
      </c>
      <c r="H56" s="212" t="n">
        <v>64</v>
      </c>
      <c r="I56" s="212" t="n">
        <v>74</v>
      </c>
      <c r="J56" s="212" t="n">
        <v>0</v>
      </c>
      <c r="K56" s="212" t="n">
        <v>4</v>
      </c>
    </row>
    <row r="57" customFormat="false" ht="9" hidden="false" customHeight="true" outlineLevel="0" collapsed="false">
      <c r="A57" s="213" t="s">
        <v>465</v>
      </c>
      <c r="B57" s="213" t="s">
        <v>466</v>
      </c>
      <c r="C57" s="211" t="s">
        <v>418</v>
      </c>
      <c r="D57" s="212" t="n">
        <v>0</v>
      </c>
      <c r="E57" s="212" t="n">
        <v>1</v>
      </c>
      <c r="F57" s="212" t="n">
        <v>1</v>
      </c>
      <c r="G57" s="212" t="n">
        <v>0</v>
      </c>
      <c r="H57" s="212" t="n">
        <v>0</v>
      </c>
      <c r="I57" s="212" t="n">
        <v>1</v>
      </c>
      <c r="J57" s="212" t="n">
        <v>0</v>
      </c>
      <c r="K57" s="212" t="n">
        <v>0</v>
      </c>
    </row>
    <row r="58" customFormat="false" ht="9" hidden="false" customHeight="true" outlineLevel="0" collapsed="false">
      <c r="A58" s="213" t="s">
        <v>465</v>
      </c>
      <c r="B58" s="213" t="s">
        <v>467</v>
      </c>
      <c r="C58" s="211" t="s">
        <v>418</v>
      </c>
      <c r="D58" s="212" t="n">
        <v>212</v>
      </c>
      <c r="E58" s="212" t="n">
        <v>29</v>
      </c>
      <c r="F58" s="212" t="n">
        <v>241</v>
      </c>
      <c r="G58" s="212" t="n">
        <v>94</v>
      </c>
      <c r="H58" s="212" t="n">
        <v>74</v>
      </c>
      <c r="I58" s="212" t="n">
        <v>73</v>
      </c>
      <c r="J58" s="212" t="n">
        <v>0</v>
      </c>
      <c r="K58" s="212" t="n">
        <v>4</v>
      </c>
    </row>
    <row r="59" customFormat="false" ht="9" hidden="false" customHeight="true" outlineLevel="0" collapsed="false">
      <c r="A59" s="213" t="s">
        <v>465</v>
      </c>
      <c r="B59" s="213" t="s">
        <v>467</v>
      </c>
      <c r="C59" s="211" t="s">
        <v>425</v>
      </c>
      <c r="D59" s="212" t="n">
        <v>0</v>
      </c>
      <c r="E59" s="212" t="n">
        <v>1</v>
      </c>
      <c r="F59" s="212" t="n">
        <v>1</v>
      </c>
      <c r="G59" s="212" t="n">
        <v>0</v>
      </c>
      <c r="H59" s="212" t="n">
        <v>1</v>
      </c>
      <c r="I59" s="212" t="n">
        <v>0</v>
      </c>
      <c r="J59" s="212" t="n">
        <v>0</v>
      </c>
      <c r="K59" s="212" t="n">
        <v>0</v>
      </c>
    </row>
    <row r="60" customFormat="false" ht="9" hidden="false" customHeight="true" outlineLevel="0" collapsed="false">
      <c r="A60" s="213" t="s">
        <v>468</v>
      </c>
      <c r="B60" s="213" t="s">
        <v>469</v>
      </c>
      <c r="C60" s="211" t="s">
        <v>418</v>
      </c>
      <c r="D60" s="212" t="n">
        <v>8</v>
      </c>
      <c r="E60" s="212" t="n">
        <v>3</v>
      </c>
      <c r="F60" s="212" t="n">
        <v>11</v>
      </c>
      <c r="G60" s="212" t="n">
        <v>6</v>
      </c>
      <c r="H60" s="212" t="n">
        <v>2</v>
      </c>
      <c r="I60" s="212" t="n">
        <v>3</v>
      </c>
      <c r="J60" s="212" t="n">
        <v>0</v>
      </c>
      <c r="K60" s="212" t="n">
        <v>0</v>
      </c>
    </row>
    <row r="61" customFormat="false" ht="9" hidden="false" customHeight="true" outlineLevel="0" collapsed="false">
      <c r="A61" s="213" t="s">
        <v>468</v>
      </c>
      <c r="B61" s="213" t="s">
        <v>470</v>
      </c>
      <c r="C61" s="211" t="s">
        <v>418</v>
      </c>
      <c r="D61" s="212" t="n">
        <v>10</v>
      </c>
      <c r="E61" s="212" t="n">
        <v>4</v>
      </c>
      <c r="F61" s="212" t="n">
        <v>14</v>
      </c>
      <c r="G61" s="212" t="n">
        <v>5</v>
      </c>
      <c r="H61" s="212" t="n">
        <v>3</v>
      </c>
      <c r="I61" s="212" t="n">
        <v>6</v>
      </c>
      <c r="J61" s="212" t="n">
        <v>0</v>
      </c>
      <c r="K61" s="212" t="n">
        <v>0</v>
      </c>
    </row>
    <row r="62" customFormat="false" ht="15" hidden="false" customHeight="true" outlineLevel="0" collapsed="false">
      <c r="A62" s="214"/>
      <c r="B62" s="214" t="s">
        <v>407</v>
      </c>
      <c r="C62" s="215"/>
      <c r="D62" s="216" t="n">
        <v>289</v>
      </c>
      <c r="E62" s="216" t="n">
        <v>189</v>
      </c>
      <c r="F62" s="216" t="n">
        <v>478</v>
      </c>
      <c r="G62" s="216" t="n">
        <v>177</v>
      </c>
      <c r="H62" s="216" t="n">
        <v>144</v>
      </c>
      <c r="I62" s="216" t="n">
        <v>157</v>
      </c>
      <c r="J62" s="216" t="n">
        <v>0</v>
      </c>
      <c r="K62" s="216" t="n">
        <v>8</v>
      </c>
    </row>
    <row r="63" customFormat="false" ht="15" hidden="false" customHeight="true" outlineLevel="0" collapsed="false">
      <c r="A63" s="210" t="s">
        <v>471</v>
      </c>
      <c r="B63" s="210" t="s">
        <v>472</v>
      </c>
      <c r="C63" s="211"/>
      <c r="D63" s="212"/>
      <c r="E63" s="212"/>
      <c r="F63" s="212"/>
      <c r="G63" s="212"/>
      <c r="H63" s="212"/>
      <c r="I63" s="212"/>
      <c r="J63" s="212"/>
      <c r="K63" s="212"/>
    </row>
    <row r="64" customFormat="false" ht="9" hidden="false" customHeight="true" outlineLevel="0" collapsed="false">
      <c r="A64" s="213" t="s">
        <v>473</v>
      </c>
      <c r="B64" s="213" t="s">
        <v>474</v>
      </c>
      <c r="C64" s="211" t="s">
        <v>418</v>
      </c>
      <c r="D64" s="212" t="n">
        <v>7</v>
      </c>
      <c r="E64" s="212" t="n">
        <v>0</v>
      </c>
      <c r="F64" s="212" t="n">
        <v>7</v>
      </c>
      <c r="G64" s="212" t="n">
        <v>0</v>
      </c>
      <c r="H64" s="212" t="n">
        <v>2</v>
      </c>
      <c r="I64" s="212" t="n">
        <v>5</v>
      </c>
      <c r="J64" s="212" t="n">
        <v>0</v>
      </c>
      <c r="K64" s="212" t="n">
        <v>1</v>
      </c>
    </row>
    <row r="65" customFormat="false" ht="9" hidden="false" customHeight="true" outlineLevel="0" collapsed="false">
      <c r="A65" s="213" t="s">
        <v>473</v>
      </c>
      <c r="B65" s="213" t="s">
        <v>475</v>
      </c>
      <c r="C65" s="211" t="s">
        <v>418</v>
      </c>
      <c r="D65" s="212" t="n">
        <v>288</v>
      </c>
      <c r="E65" s="212" t="n">
        <v>8</v>
      </c>
      <c r="F65" s="212" t="n">
        <v>296</v>
      </c>
      <c r="G65" s="212" t="n">
        <v>105</v>
      </c>
      <c r="H65" s="212" t="n">
        <v>98</v>
      </c>
      <c r="I65" s="212" t="n">
        <v>93</v>
      </c>
      <c r="J65" s="212" t="n">
        <v>0</v>
      </c>
      <c r="K65" s="212" t="n">
        <v>11</v>
      </c>
    </row>
    <row r="66" customFormat="false" ht="9" hidden="false" customHeight="true" outlineLevel="0" collapsed="false">
      <c r="A66" s="213" t="s">
        <v>476</v>
      </c>
      <c r="B66" s="213" t="s">
        <v>477</v>
      </c>
      <c r="C66" s="211" t="s">
        <v>418</v>
      </c>
      <c r="D66" s="212" t="n">
        <v>16</v>
      </c>
      <c r="E66" s="212" t="n">
        <v>2</v>
      </c>
      <c r="F66" s="212" t="n">
        <v>18</v>
      </c>
      <c r="G66" s="212" t="n">
        <v>3</v>
      </c>
      <c r="H66" s="212" t="n">
        <v>5</v>
      </c>
      <c r="I66" s="212" t="n">
        <v>10</v>
      </c>
      <c r="J66" s="212" t="n">
        <v>0</v>
      </c>
      <c r="K66" s="212" t="n">
        <v>0</v>
      </c>
    </row>
    <row r="67" customFormat="false" ht="9" hidden="false" customHeight="true" outlineLevel="0" collapsed="false">
      <c r="A67" s="213" t="s">
        <v>478</v>
      </c>
      <c r="B67" s="213" t="s">
        <v>479</v>
      </c>
      <c r="C67" s="211" t="s">
        <v>425</v>
      </c>
      <c r="D67" s="212" t="n">
        <v>13</v>
      </c>
      <c r="E67" s="212" t="n">
        <v>3</v>
      </c>
      <c r="F67" s="212" t="n">
        <v>16</v>
      </c>
      <c r="G67" s="212" t="n">
        <v>6</v>
      </c>
      <c r="H67" s="212" t="n">
        <v>8</v>
      </c>
      <c r="I67" s="212" t="n">
        <v>2</v>
      </c>
      <c r="J67" s="212" t="n">
        <v>0</v>
      </c>
      <c r="K67" s="212" t="n">
        <v>1</v>
      </c>
    </row>
    <row r="68" customFormat="false" ht="9" hidden="false" customHeight="true" outlineLevel="0" collapsed="false">
      <c r="A68" s="213" t="s">
        <v>478</v>
      </c>
      <c r="B68" s="213" t="s">
        <v>479</v>
      </c>
      <c r="C68" s="211" t="s">
        <v>418</v>
      </c>
      <c r="D68" s="212" t="n">
        <v>39</v>
      </c>
      <c r="E68" s="212" t="n">
        <v>14</v>
      </c>
      <c r="F68" s="212" t="n">
        <v>53</v>
      </c>
      <c r="G68" s="212" t="n">
        <v>15</v>
      </c>
      <c r="H68" s="212" t="n">
        <v>20</v>
      </c>
      <c r="I68" s="212" t="n">
        <v>18</v>
      </c>
      <c r="J68" s="212" t="n">
        <v>0</v>
      </c>
      <c r="K68" s="212" t="n">
        <v>1</v>
      </c>
    </row>
    <row r="69" customFormat="false" ht="9" hidden="false" customHeight="true" outlineLevel="0" collapsed="false">
      <c r="A69" s="213" t="s">
        <v>478</v>
      </c>
      <c r="B69" s="213" t="s">
        <v>480</v>
      </c>
      <c r="C69" s="211" t="s">
        <v>418</v>
      </c>
      <c r="D69" s="212" t="n">
        <v>14</v>
      </c>
      <c r="E69" s="212" t="n">
        <v>8</v>
      </c>
      <c r="F69" s="212" t="n">
        <v>22</v>
      </c>
      <c r="G69" s="212" t="n">
        <v>4</v>
      </c>
      <c r="H69" s="212" t="n">
        <v>8</v>
      </c>
      <c r="I69" s="212" t="n">
        <v>10</v>
      </c>
      <c r="J69" s="212" t="n">
        <v>0</v>
      </c>
      <c r="K69" s="212" t="n">
        <v>1</v>
      </c>
    </row>
    <row r="70" customFormat="false" ht="9" hidden="false" customHeight="true" outlineLevel="0" collapsed="false">
      <c r="A70" s="213" t="s">
        <v>478</v>
      </c>
      <c r="B70" s="213" t="s">
        <v>481</v>
      </c>
      <c r="C70" s="211" t="s">
        <v>425</v>
      </c>
      <c r="D70" s="212" t="n">
        <v>1</v>
      </c>
      <c r="E70" s="212" t="n">
        <v>0</v>
      </c>
      <c r="F70" s="212" t="n">
        <v>1</v>
      </c>
      <c r="G70" s="212" t="n">
        <v>0</v>
      </c>
      <c r="H70" s="212" t="n">
        <v>1</v>
      </c>
      <c r="I70" s="212" t="n">
        <v>0</v>
      </c>
      <c r="J70" s="212" t="n">
        <v>0</v>
      </c>
      <c r="K70" s="212" t="n">
        <v>0</v>
      </c>
    </row>
    <row r="71" customFormat="false" ht="9" hidden="false" customHeight="true" outlineLevel="0" collapsed="false">
      <c r="A71" s="213" t="s">
        <v>478</v>
      </c>
      <c r="B71" s="213" t="s">
        <v>481</v>
      </c>
      <c r="C71" s="211" t="s">
        <v>418</v>
      </c>
      <c r="D71" s="212" t="n">
        <v>5</v>
      </c>
      <c r="E71" s="212" t="n">
        <v>1</v>
      </c>
      <c r="F71" s="212" t="n">
        <v>6</v>
      </c>
      <c r="G71" s="212" t="n">
        <v>2</v>
      </c>
      <c r="H71" s="212" t="n">
        <v>4</v>
      </c>
      <c r="I71" s="212" t="n">
        <v>0</v>
      </c>
      <c r="J71" s="212" t="n">
        <v>0</v>
      </c>
      <c r="K71" s="212" t="n">
        <v>0</v>
      </c>
    </row>
    <row r="72" customFormat="false" ht="9" hidden="false" customHeight="true" outlineLevel="0" collapsed="false">
      <c r="A72" s="213" t="s">
        <v>478</v>
      </c>
      <c r="B72" s="213" t="s">
        <v>482</v>
      </c>
      <c r="C72" s="211" t="s">
        <v>425</v>
      </c>
      <c r="D72" s="212" t="n">
        <v>1</v>
      </c>
      <c r="E72" s="212" t="n">
        <v>1</v>
      </c>
      <c r="F72" s="212" t="n">
        <v>2</v>
      </c>
      <c r="G72" s="212" t="n">
        <v>2</v>
      </c>
      <c r="H72" s="212" t="n">
        <v>0</v>
      </c>
      <c r="I72" s="212" t="n">
        <v>0</v>
      </c>
      <c r="J72" s="212" t="n">
        <v>0</v>
      </c>
      <c r="K72" s="212" t="n">
        <v>0</v>
      </c>
    </row>
    <row r="73" customFormat="false" ht="9" hidden="false" customHeight="true" outlineLevel="0" collapsed="false">
      <c r="A73" s="213" t="s">
        <v>483</v>
      </c>
      <c r="B73" s="213" t="s">
        <v>484</v>
      </c>
      <c r="C73" s="211" t="s">
        <v>425</v>
      </c>
      <c r="D73" s="212" t="n">
        <v>2</v>
      </c>
      <c r="E73" s="212" t="n">
        <v>0</v>
      </c>
      <c r="F73" s="212" t="n">
        <v>2</v>
      </c>
      <c r="G73" s="212" t="n">
        <v>0</v>
      </c>
      <c r="H73" s="212" t="n">
        <v>0</v>
      </c>
      <c r="I73" s="212" t="n">
        <v>2</v>
      </c>
      <c r="J73" s="212" t="n">
        <v>0</v>
      </c>
      <c r="K73" s="212" t="n">
        <v>0</v>
      </c>
    </row>
    <row r="74" customFormat="false" ht="9" hidden="false" customHeight="true" outlineLevel="0" collapsed="false">
      <c r="A74" s="213" t="s">
        <v>483</v>
      </c>
      <c r="B74" s="213" t="s">
        <v>484</v>
      </c>
      <c r="C74" s="211" t="s">
        <v>418</v>
      </c>
      <c r="D74" s="212" t="n">
        <v>336</v>
      </c>
      <c r="E74" s="212" t="n">
        <v>7</v>
      </c>
      <c r="F74" s="212" t="n">
        <v>343</v>
      </c>
      <c r="G74" s="212" t="n">
        <v>114</v>
      </c>
      <c r="H74" s="212" t="n">
        <v>98</v>
      </c>
      <c r="I74" s="212" t="n">
        <v>131</v>
      </c>
      <c r="J74" s="212" t="n">
        <v>0</v>
      </c>
      <c r="K74" s="212" t="n">
        <v>18</v>
      </c>
    </row>
    <row r="75" customFormat="false" ht="9" hidden="false" customHeight="true" outlineLevel="0" collapsed="false">
      <c r="A75" s="213" t="s">
        <v>483</v>
      </c>
      <c r="B75" s="213" t="s">
        <v>485</v>
      </c>
      <c r="C75" s="211" t="s">
        <v>425</v>
      </c>
      <c r="D75" s="212" t="n">
        <v>18</v>
      </c>
      <c r="E75" s="212" t="n">
        <v>15</v>
      </c>
      <c r="F75" s="212" t="n">
        <v>33</v>
      </c>
      <c r="G75" s="212" t="n">
        <v>22</v>
      </c>
      <c r="H75" s="212" t="n">
        <v>3</v>
      </c>
      <c r="I75" s="212" t="n">
        <v>8</v>
      </c>
      <c r="J75" s="212" t="n">
        <v>0</v>
      </c>
      <c r="K75" s="212" t="n">
        <v>7</v>
      </c>
    </row>
    <row r="76" customFormat="false" ht="9" hidden="false" customHeight="true" outlineLevel="0" collapsed="false">
      <c r="A76" s="213" t="s">
        <v>483</v>
      </c>
      <c r="B76" s="213" t="s">
        <v>485</v>
      </c>
      <c r="C76" s="211" t="s">
        <v>418</v>
      </c>
      <c r="D76" s="212" t="n">
        <v>2</v>
      </c>
      <c r="E76" s="212" t="n">
        <v>0</v>
      </c>
      <c r="F76" s="212" t="n">
        <v>2</v>
      </c>
      <c r="G76" s="212" t="n">
        <v>1</v>
      </c>
      <c r="H76" s="212" t="n">
        <v>0</v>
      </c>
      <c r="I76" s="212" t="n">
        <v>1</v>
      </c>
      <c r="J76" s="212" t="n">
        <v>0</v>
      </c>
      <c r="K76" s="212" t="n">
        <v>0</v>
      </c>
    </row>
    <row r="77" customFormat="false" ht="9" hidden="false" customHeight="true" outlineLevel="0" collapsed="false">
      <c r="A77" s="213" t="s">
        <v>486</v>
      </c>
      <c r="B77" s="213" t="s">
        <v>487</v>
      </c>
      <c r="C77" s="211" t="s">
        <v>425</v>
      </c>
      <c r="D77" s="212" t="n">
        <v>6</v>
      </c>
      <c r="E77" s="212" t="n">
        <v>1</v>
      </c>
      <c r="F77" s="212" t="n">
        <v>7</v>
      </c>
      <c r="G77" s="212" t="n">
        <v>2</v>
      </c>
      <c r="H77" s="212" t="n">
        <v>2</v>
      </c>
      <c r="I77" s="212" t="n">
        <v>1</v>
      </c>
      <c r="J77" s="212" t="n">
        <v>2</v>
      </c>
      <c r="K77" s="212" t="n">
        <v>0</v>
      </c>
    </row>
    <row r="78" customFormat="false" ht="9" hidden="false" customHeight="true" outlineLevel="0" collapsed="false">
      <c r="A78" s="213" t="s">
        <v>486</v>
      </c>
      <c r="B78" s="213" t="s">
        <v>487</v>
      </c>
      <c r="C78" s="211" t="s">
        <v>418</v>
      </c>
      <c r="D78" s="212" t="n">
        <v>211</v>
      </c>
      <c r="E78" s="212" t="n">
        <v>135</v>
      </c>
      <c r="F78" s="212" t="n">
        <v>346</v>
      </c>
      <c r="G78" s="212" t="n">
        <v>84</v>
      </c>
      <c r="H78" s="212" t="n">
        <v>94</v>
      </c>
      <c r="I78" s="212" t="n">
        <v>87</v>
      </c>
      <c r="J78" s="212" t="n">
        <v>81</v>
      </c>
      <c r="K78" s="212" t="n">
        <v>5</v>
      </c>
    </row>
    <row r="79" customFormat="false" ht="9" hidden="false" customHeight="true" outlineLevel="0" collapsed="false">
      <c r="A79" s="213" t="s">
        <v>488</v>
      </c>
      <c r="B79" s="213" t="s">
        <v>489</v>
      </c>
      <c r="C79" s="211" t="s">
        <v>418</v>
      </c>
      <c r="D79" s="212" t="n">
        <v>1</v>
      </c>
      <c r="E79" s="212" t="n">
        <v>3</v>
      </c>
      <c r="F79" s="212" t="n">
        <v>4</v>
      </c>
      <c r="G79" s="212" t="n">
        <v>0</v>
      </c>
      <c r="H79" s="212" t="n">
        <v>0</v>
      </c>
      <c r="I79" s="212" t="n">
        <v>4</v>
      </c>
      <c r="J79" s="212" t="n">
        <v>0</v>
      </c>
      <c r="K79" s="212" t="n">
        <v>0</v>
      </c>
    </row>
    <row r="80" customFormat="false" ht="9" hidden="false" customHeight="true" outlineLevel="0" collapsed="false">
      <c r="A80" s="213" t="s">
        <v>488</v>
      </c>
      <c r="B80" s="213" t="s">
        <v>490</v>
      </c>
      <c r="C80" s="211" t="s">
        <v>418</v>
      </c>
      <c r="D80" s="212" t="n">
        <v>46</v>
      </c>
      <c r="E80" s="212" t="n">
        <v>26</v>
      </c>
      <c r="F80" s="212" t="n">
        <v>72</v>
      </c>
      <c r="G80" s="212" t="n">
        <v>16</v>
      </c>
      <c r="H80" s="212" t="n">
        <v>30</v>
      </c>
      <c r="I80" s="212" t="n">
        <v>26</v>
      </c>
      <c r="J80" s="212" t="n">
        <v>0</v>
      </c>
      <c r="K80" s="212" t="n">
        <v>0</v>
      </c>
    </row>
    <row r="81" customFormat="false" ht="15" hidden="false" customHeight="true" outlineLevel="0" collapsed="false">
      <c r="A81" s="214"/>
      <c r="B81" s="214" t="s">
        <v>407</v>
      </c>
      <c r="C81" s="215"/>
      <c r="D81" s="216" t="n">
        <v>1006</v>
      </c>
      <c r="E81" s="216" t="n">
        <v>224</v>
      </c>
      <c r="F81" s="216" t="n">
        <v>1230</v>
      </c>
      <c r="G81" s="216" t="n">
        <v>376</v>
      </c>
      <c r="H81" s="216" t="n">
        <v>373</v>
      </c>
      <c r="I81" s="216" t="n">
        <v>398</v>
      </c>
      <c r="J81" s="216" t="n">
        <v>83</v>
      </c>
      <c r="K81" s="216" t="n">
        <v>45</v>
      </c>
    </row>
    <row r="82" customFormat="false" ht="15" hidden="false" customHeight="true" outlineLevel="0" collapsed="false">
      <c r="A82" s="210" t="s">
        <v>491</v>
      </c>
      <c r="B82" s="210" t="s">
        <v>492</v>
      </c>
      <c r="C82" s="211"/>
      <c r="D82" s="212"/>
      <c r="E82" s="212"/>
      <c r="F82" s="212"/>
      <c r="G82" s="212"/>
      <c r="H82" s="212"/>
      <c r="I82" s="212"/>
      <c r="J82" s="212"/>
      <c r="K82" s="212"/>
    </row>
    <row r="83" customFormat="false" ht="9" hidden="false" customHeight="true" outlineLevel="0" collapsed="false">
      <c r="A83" s="213" t="s">
        <v>493</v>
      </c>
      <c r="B83" s="213" t="s">
        <v>494</v>
      </c>
      <c r="C83" s="211" t="s">
        <v>418</v>
      </c>
      <c r="D83" s="212" t="n">
        <v>321</v>
      </c>
      <c r="E83" s="212" t="n">
        <v>40</v>
      </c>
      <c r="F83" s="212" t="n">
        <v>361</v>
      </c>
      <c r="G83" s="212" t="n">
        <v>183</v>
      </c>
      <c r="H83" s="212" t="n">
        <v>178</v>
      </c>
      <c r="I83" s="212" t="n">
        <v>0</v>
      </c>
      <c r="J83" s="212" t="n">
        <v>0</v>
      </c>
      <c r="K83" s="212" t="n">
        <v>25</v>
      </c>
    </row>
    <row r="84" customFormat="false" ht="9" hidden="false" customHeight="true" outlineLevel="0" collapsed="false">
      <c r="A84" s="213" t="s">
        <v>493</v>
      </c>
      <c r="B84" s="213" t="s">
        <v>495</v>
      </c>
      <c r="C84" s="211" t="s">
        <v>418</v>
      </c>
      <c r="D84" s="212" t="n">
        <v>5393</v>
      </c>
      <c r="E84" s="212" t="n">
        <v>734</v>
      </c>
      <c r="F84" s="212" t="n">
        <v>6127</v>
      </c>
      <c r="G84" s="212" t="n">
        <v>1719</v>
      </c>
      <c r="H84" s="212" t="n">
        <v>1691</v>
      </c>
      <c r="I84" s="212" t="n">
        <v>1573</v>
      </c>
      <c r="J84" s="212" t="n">
        <v>1144</v>
      </c>
      <c r="K84" s="212" t="n">
        <v>372</v>
      </c>
    </row>
    <row r="85" customFormat="false" ht="9" hidden="false" customHeight="true" outlineLevel="0" collapsed="false">
      <c r="A85" s="213" t="s">
        <v>496</v>
      </c>
      <c r="B85" s="213" t="s">
        <v>497</v>
      </c>
      <c r="C85" s="211" t="s">
        <v>418</v>
      </c>
      <c r="D85" s="212" t="n">
        <v>373</v>
      </c>
      <c r="E85" s="212" t="n">
        <v>402</v>
      </c>
      <c r="F85" s="212" t="n">
        <v>775</v>
      </c>
      <c r="G85" s="212" t="n">
        <v>285</v>
      </c>
      <c r="H85" s="212" t="n">
        <v>184</v>
      </c>
      <c r="I85" s="212" t="n">
        <v>228</v>
      </c>
      <c r="J85" s="212" t="n">
        <v>78</v>
      </c>
      <c r="K85" s="212" t="n">
        <v>25</v>
      </c>
    </row>
    <row r="86" customFormat="false" ht="9" hidden="false" customHeight="true" outlineLevel="0" collapsed="false">
      <c r="A86" s="213" t="s">
        <v>498</v>
      </c>
      <c r="B86" s="213" t="s">
        <v>499</v>
      </c>
      <c r="C86" s="211" t="s">
        <v>425</v>
      </c>
      <c r="D86" s="212" t="n">
        <v>7</v>
      </c>
      <c r="E86" s="212" t="n">
        <v>16</v>
      </c>
      <c r="F86" s="212" t="n">
        <v>23</v>
      </c>
      <c r="G86" s="212" t="n">
        <v>5</v>
      </c>
      <c r="H86" s="212" t="n">
        <v>5</v>
      </c>
      <c r="I86" s="212" t="n">
        <v>13</v>
      </c>
      <c r="J86" s="212" t="n">
        <v>0</v>
      </c>
      <c r="K86" s="212" t="n">
        <v>1</v>
      </c>
    </row>
    <row r="87" customFormat="false" ht="9" hidden="false" customHeight="true" outlineLevel="0" collapsed="false">
      <c r="A87" s="213" t="s">
        <v>500</v>
      </c>
      <c r="B87" s="213" t="s">
        <v>501</v>
      </c>
      <c r="C87" s="211" t="s">
        <v>418</v>
      </c>
      <c r="D87" s="212" t="n">
        <v>17</v>
      </c>
      <c r="E87" s="212" t="n">
        <v>9</v>
      </c>
      <c r="F87" s="212" t="n">
        <v>26</v>
      </c>
      <c r="G87" s="212" t="n">
        <v>11</v>
      </c>
      <c r="H87" s="212" t="n">
        <v>15</v>
      </c>
      <c r="I87" s="212" t="n">
        <v>0</v>
      </c>
      <c r="J87" s="212" t="n">
        <v>0</v>
      </c>
      <c r="K87" s="212" t="n">
        <v>0</v>
      </c>
    </row>
    <row r="88" customFormat="false" ht="9" hidden="false" customHeight="true" outlineLevel="0" collapsed="false">
      <c r="A88" s="213" t="s">
        <v>502</v>
      </c>
      <c r="B88" s="213" t="s">
        <v>503</v>
      </c>
      <c r="C88" s="211" t="s">
        <v>425</v>
      </c>
      <c r="D88" s="212" t="n">
        <v>264</v>
      </c>
      <c r="E88" s="212" t="n">
        <v>1</v>
      </c>
      <c r="F88" s="212" t="n">
        <v>265</v>
      </c>
      <c r="G88" s="212" t="n">
        <v>32</v>
      </c>
      <c r="H88" s="212" t="n">
        <v>116</v>
      </c>
      <c r="I88" s="212" t="n">
        <v>117</v>
      </c>
      <c r="J88" s="212" t="n">
        <v>0</v>
      </c>
      <c r="K88" s="212" t="n">
        <v>12</v>
      </c>
    </row>
    <row r="89" customFormat="false" ht="20.1" hidden="false" customHeight="true" outlineLevel="0" collapsed="false">
      <c r="A89" s="217" t="s">
        <v>502</v>
      </c>
      <c r="B89" s="217" t="s">
        <v>504</v>
      </c>
      <c r="C89" s="211" t="s">
        <v>425</v>
      </c>
      <c r="D89" s="212" t="n">
        <v>100</v>
      </c>
      <c r="E89" s="212" t="n">
        <v>2</v>
      </c>
      <c r="F89" s="212" t="n">
        <v>102</v>
      </c>
      <c r="G89" s="212" t="n">
        <v>101</v>
      </c>
      <c r="H89" s="212" t="n">
        <v>1</v>
      </c>
      <c r="I89" s="212" t="n">
        <v>0</v>
      </c>
      <c r="J89" s="212" t="n">
        <v>0</v>
      </c>
      <c r="K89" s="212" t="n">
        <v>5</v>
      </c>
    </row>
    <row r="90" customFormat="false" ht="15" hidden="false" customHeight="true" outlineLevel="0" collapsed="false">
      <c r="A90" s="214"/>
      <c r="B90" s="214" t="s">
        <v>407</v>
      </c>
      <c r="C90" s="215"/>
      <c r="D90" s="216" t="n">
        <v>6475</v>
      </c>
      <c r="E90" s="216" t="n">
        <v>1204</v>
      </c>
      <c r="F90" s="216" t="n">
        <v>7679</v>
      </c>
      <c r="G90" s="216" t="n">
        <v>2336</v>
      </c>
      <c r="H90" s="216" t="n">
        <v>2190</v>
      </c>
      <c r="I90" s="216" t="n">
        <v>1931</v>
      </c>
      <c r="J90" s="216" t="n">
        <v>1222</v>
      </c>
      <c r="K90" s="216" t="n">
        <v>440</v>
      </c>
    </row>
    <row r="91" customFormat="false" ht="15" hidden="false" customHeight="true" outlineLevel="0" collapsed="false">
      <c r="A91" s="210" t="s">
        <v>505</v>
      </c>
      <c r="B91" s="210" t="s">
        <v>506</v>
      </c>
      <c r="C91" s="211"/>
      <c r="D91" s="212"/>
      <c r="E91" s="212"/>
      <c r="F91" s="212"/>
      <c r="G91" s="212"/>
      <c r="H91" s="212"/>
      <c r="I91" s="212"/>
      <c r="J91" s="212"/>
      <c r="K91" s="212"/>
    </row>
    <row r="92" customFormat="false" ht="20.1" hidden="false" customHeight="true" outlineLevel="0" collapsed="false">
      <c r="A92" s="217" t="s">
        <v>507</v>
      </c>
      <c r="B92" s="217" t="s">
        <v>508</v>
      </c>
      <c r="C92" s="211" t="s">
        <v>425</v>
      </c>
      <c r="D92" s="212" t="n">
        <v>47</v>
      </c>
      <c r="E92" s="212" t="n">
        <v>1</v>
      </c>
      <c r="F92" s="212" t="n">
        <v>48</v>
      </c>
      <c r="G92" s="212" t="n">
        <v>15</v>
      </c>
      <c r="H92" s="212" t="n">
        <v>18</v>
      </c>
      <c r="I92" s="212" t="n">
        <v>15</v>
      </c>
      <c r="J92" s="212" t="n">
        <v>0</v>
      </c>
      <c r="K92" s="212" t="n">
        <v>2</v>
      </c>
    </row>
    <row r="93" customFormat="false" ht="20.1" hidden="false" customHeight="true" outlineLevel="0" collapsed="false">
      <c r="A93" s="217" t="s">
        <v>507</v>
      </c>
      <c r="B93" s="217" t="s">
        <v>508</v>
      </c>
      <c r="C93" s="211" t="s">
        <v>418</v>
      </c>
      <c r="D93" s="212" t="n">
        <v>5835</v>
      </c>
      <c r="E93" s="212" t="n">
        <v>290</v>
      </c>
      <c r="F93" s="212" t="n">
        <v>6125</v>
      </c>
      <c r="G93" s="212" t="n">
        <v>2168</v>
      </c>
      <c r="H93" s="212" t="n">
        <v>2092</v>
      </c>
      <c r="I93" s="212" t="n">
        <v>1865</v>
      </c>
      <c r="J93" s="212" t="n">
        <v>0</v>
      </c>
      <c r="K93" s="212" t="n">
        <v>261</v>
      </c>
    </row>
    <row r="94" customFormat="false" ht="15" hidden="false" customHeight="true" outlineLevel="0" collapsed="false">
      <c r="A94" s="214"/>
      <c r="B94" s="214" t="s">
        <v>407</v>
      </c>
      <c r="C94" s="215"/>
      <c r="D94" s="216" t="n">
        <v>5882</v>
      </c>
      <c r="E94" s="216" t="n">
        <v>291</v>
      </c>
      <c r="F94" s="216" t="n">
        <v>6173</v>
      </c>
      <c r="G94" s="216" t="n">
        <v>2183</v>
      </c>
      <c r="H94" s="216" t="n">
        <v>2110</v>
      </c>
      <c r="I94" s="216" t="n">
        <v>1880</v>
      </c>
      <c r="J94" s="216" t="n">
        <v>0</v>
      </c>
      <c r="K94" s="216" t="n">
        <v>263</v>
      </c>
    </row>
    <row r="95" customFormat="false" ht="15" hidden="false" customHeight="true" outlineLevel="0" collapsed="false">
      <c r="A95" s="210" t="s">
        <v>509</v>
      </c>
      <c r="B95" s="210" t="s">
        <v>510</v>
      </c>
      <c r="C95" s="211"/>
      <c r="D95" s="212"/>
      <c r="E95" s="212"/>
      <c r="F95" s="212"/>
      <c r="G95" s="212"/>
      <c r="H95" s="212"/>
      <c r="I95" s="212"/>
      <c r="J95" s="212"/>
      <c r="K95" s="212"/>
    </row>
    <row r="96" customFormat="false" ht="9" hidden="false" customHeight="true" outlineLevel="0" collapsed="false">
      <c r="A96" s="213" t="s">
        <v>511</v>
      </c>
      <c r="B96" s="213" t="s">
        <v>512</v>
      </c>
      <c r="C96" s="211" t="s">
        <v>418</v>
      </c>
      <c r="D96" s="212" t="n">
        <v>875</v>
      </c>
      <c r="E96" s="212" t="n">
        <v>33</v>
      </c>
      <c r="F96" s="212" t="n">
        <v>908</v>
      </c>
      <c r="G96" s="212" t="n">
        <v>264</v>
      </c>
      <c r="H96" s="212" t="n">
        <v>320</v>
      </c>
      <c r="I96" s="212" t="n">
        <v>324</v>
      </c>
      <c r="J96" s="212" t="n">
        <v>0</v>
      </c>
      <c r="K96" s="212" t="n">
        <v>37</v>
      </c>
    </row>
    <row r="97" customFormat="false" ht="9" hidden="false" customHeight="true" outlineLevel="0" collapsed="false">
      <c r="A97" s="213" t="s">
        <v>513</v>
      </c>
      <c r="B97" s="213" t="s">
        <v>514</v>
      </c>
      <c r="C97" s="211" t="s">
        <v>425</v>
      </c>
      <c r="D97" s="212" t="n">
        <v>1</v>
      </c>
      <c r="E97" s="212" t="n">
        <v>0</v>
      </c>
      <c r="F97" s="212" t="n">
        <v>1</v>
      </c>
      <c r="G97" s="212" t="n">
        <v>0</v>
      </c>
      <c r="H97" s="212" t="n">
        <v>1</v>
      </c>
      <c r="I97" s="212" t="n">
        <v>0</v>
      </c>
      <c r="J97" s="212" t="n">
        <v>0</v>
      </c>
      <c r="K97" s="212" t="n">
        <v>0</v>
      </c>
    </row>
    <row r="98" customFormat="false" ht="9" hidden="false" customHeight="true" outlineLevel="0" collapsed="false">
      <c r="A98" s="213" t="s">
        <v>513</v>
      </c>
      <c r="B98" s="213" t="s">
        <v>514</v>
      </c>
      <c r="C98" s="211" t="s">
        <v>418</v>
      </c>
      <c r="D98" s="212" t="n">
        <v>1150</v>
      </c>
      <c r="E98" s="212" t="n">
        <v>81</v>
      </c>
      <c r="F98" s="212" t="n">
        <v>1231</v>
      </c>
      <c r="G98" s="212" t="n">
        <v>453</v>
      </c>
      <c r="H98" s="212" t="n">
        <v>426</v>
      </c>
      <c r="I98" s="212" t="n">
        <v>352</v>
      </c>
      <c r="J98" s="212" t="n">
        <v>0</v>
      </c>
      <c r="K98" s="212" t="n">
        <v>69</v>
      </c>
    </row>
    <row r="99" customFormat="false" ht="15" hidden="false" customHeight="true" outlineLevel="0" collapsed="false">
      <c r="A99" s="214"/>
      <c r="B99" s="214" t="s">
        <v>407</v>
      </c>
      <c r="C99" s="215"/>
      <c r="D99" s="216" t="n">
        <v>2026</v>
      </c>
      <c r="E99" s="216" t="n">
        <v>114</v>
      </c>
      <c r="F99" s="216" t="n">
        <v>2140</v>
      </c>
      <c r="G99" s="216" t="n">
        <v>717</v>
      </c>
      <c r="H99" s="216" t="n">
        <v>747</v>
      </c>
      <c r="I99" s="216" t="n">
        <v>676</v>
      </c>
      <c r="J99" s="216" t="n">
        <v>0</v>
      </c>
      <c r="K99" s="216" t="n">
        <v>106</v>
      </c>
    </row>
    <row r="100" customFormat="false" ht="15" hidden="false" customHeight="true" outlineLevel="0" collapsed="false">
      <c r="A100" s="210" t="s">
        <v>515</v>
      </c>
      <c r="B100" s="210" t="s">
        <v>516</v>
      </c>
      <c r="C100" s="211"/>
      <c r="D100" s="212"/>
      <c r="E100" s="212"/>
      <c r="F100" s="212"/>
      <c r="G100" s="212"/>
      <c r="H100" s="212"/>
      <c r="I100" s="212"/>
      <c r="J100" s="212"/>
      <c r="K100" s="212"/>
    </row>
    <row r="101" customFormat="false" ht="9" hidden="false" customHeight="true" outlineLevel="0" collapsed="false">
      <c r="A101" s="213" t="s">
        <v>517</v>
      </c>
      <c r="B101" s="213" t="s">
        <v>518</v>
      </c>
      <c r="C101" s="211" t="s">
        <v>425</v>
      </c>
      <c r="D101" s="212" t="n">
        <v>38</v>
      </c>
      <c r="E101" s="212" t="n">
        <v>2</v>
      </c>
      <c r="F101" s="212" t="n">
        <v>40</v>
      </c>
      <c r="G101" s="212" t="n">
        <v>11</v>
      </c>
      <c r="H101" s="212" t="n">
        <v>14</v>
      </c>
      <c r="I101" s="212" t="n">
        <v>15</v>
      </c>
      <c r="J101" s="212" t="n">
        <v>0</v>
      </c>
      <c r="K101" s="212" t="n">
        <v>2</v>
      </c>
    </row>
    <row r="102" customFormat="false" ht="20.1" hidden="false" customHeight="true" outlineLevel="0" collapsed="false">
      <c r="A102" s="217" t="s">
        <v>517</v>
      </c>
      <c r="B102" s="217" t="s">
        <v>519</v>
      </c>
      <c r="C102" s="211" t="s">
        <v>418</v>
      </c>
      <c r="D102" s="212" t="n">
        <v>3056</v>
      </c>
      <c r="E102" s="212" t="n">
        <v>3818</v>
      </c>
      <c r="F102" s="212" t="n">
        <v>6874</v>
      </c>
      <c r="G102" s="212" t="n">
        <v>2029</v>
      </c>
      <c r="H102" s="212" t="n">
        <v>2343</v>
      </c>
      <c r="I102" s="212" t="n">
        <v>2502</v>
      </c>
      <c r="J102" s="212" t="n">
        <v>0</v>
      </c>
      <c r="K102" s="212" t="n">
        <v>147</v>
      </c>
    </row>
    <row r="103" customFormat="false" ht="20.1" hidden="false" customHeight="true" outlineLevel="0" collapsed="false">
      <c r="A103" s="217" t="s">
        <v>520</v>
      </c>
      <c r="B103" s="217" t="s">
        <v>521</v>
      </c>
      <c r="C103" s="211" t="s">
        <v>425</v>
      </c>
      <c r="D103" s="212" t="n">
        <v>92</v>
      </c>
      <c r="E103" s="212" t="n">
        <v>136</v>
      </c>
      <c r="F103" s="212" t="n">
        <v>228</v>
      </c>
      <c r="G103" s="212" t="n">
        <v>69</v>
      </c>
      <c r="H103" s="212" t="n">
        <v>84</v>
      </c>
      <c r="I103" s="212" t="n">
        <v>75</v>
      </c>
      <c r="J103" s="212" t="n">
        <v>0</v>
      </c>
      <c r="K103" s="212" t="n">
        <v>3</v>
      </c>
    </row>
    <row r="104" customFormat="false" ht="20.1" hidden="false" customHeight="true" outlineLevel="0" collapsed="false">
      <c r="A104" s="217" t="s">
        <v>520</v>
      </c>
      <c r="B104" s="217" t="s">
        <v>522</v>
      </c>
      <c r="C104" s="211" t="s">
        <v>418</v>
      </c>
      <c r="D104" s="212" t="n">
        <v>1013</v>
      </c>
      <c r="E104" s="212" t="n">
        <v>789</v>
      </c>
      <c r="F104" s="212" t="n">
        <v>1802</v>
      </c>
      <c r="G104" s="212" t="n">
        <v>584</v>
      </c>
      <c r="H104" s="212" t="n">
        <v>574</v>
      </c>
      <c r="I104" s="212" t="n">
        <v>644</v>
      </c>
      <c r="J104" s="212" t="n">
        <v>0</v>
      </c>
      <c r="K104" s="212" t="n">
        <v>27</v>
      </c>
    </row>
    <row r="105" customFormat="false" ht="9" hidden="false" customHeight="true" outlineLevel="0" collapsed="false">
      <c r="A105" s="213" t="s">
        <v>523</v>
      </c>
      <c r="B105" s="213" t="s">
        <v>524</v>
      </c>
      <c r="C105" s="211" t="s">
        <v>418</v>
      </c>
      <c r="D105" s="212" t="n">
        <v>2</v>
      </c>
      <c r="E105" s="212" t="n">
        <v>0</v>
      </c>
      <c r="F105" s="212" t="n">
        <v>2</v>
      </c>
      <c r="G105" s="212" t="n">
        <v>1</v>
      </c>
      <c r="H105" s="212" t="n">
        <v>1</v>
      </c>
      <c r="I105" s="212" t="n">
        <v>0</v>
      </c>
      <c r="J105" s="212" t="n">
        <v>0</v>
      </c>
      <c r="K105" s="212" t="n">
        <v>0</v>
      </c>
    </row>
    <row r="106" customFormat="false" ht="9" hidden="false" customHeight="true" outlineLevel="0" collapsed="false">
      <c r="A106" s="213" t="s">
        <v>525</v>
      </c>
      <c r="B106" s="213" t="s">
        <v>526</v>
      </c>
      <c r="C106" s="211" t="s">
        <v>425</v>
      </c>
      <c r="D106" s="212" t="n">
        <v>6</v>
      </c>
      <c r="E106" s="212" t="n">
        <v>18</v>
      </c>
      <c r="F106" s="212" t="n">
        <v>24</v>
      </c>
      <c r="G106" s="212" t="n">
        <v>5</v>
      </c>
      <c r="H106" s="212" t="n">
        <v>10</v>
      </c>
      <c r="I106" s="212" t="n">
        <v>9</v>
      </c>
      <c r="J106" s="212" t="n">
        <v>0</v>
      </c>
      <c r="K106" s="212" t="n">
        <v>1</v>
      </c>
    </row>
    <row r="107" customFormat="false" ht="9" hidden="false" customHeight="true" outlineLevel="0" collapsed="false">
      <c r="A107" s="213" t="s">
        <v>525</v>
      </c>
      <c r="B107" s="213" t="s">
        <v>526</v>
      </c>
      <c r="C107" s="211" t="s">
        <v>418</v>
      </c>
      <c r="D107" s="212" t="n">
        <v>1</v>
      </c>
      <c r="E107" s="212" t="n">
        <v>1</v>
      </c>
      <c r="F107" s="212" t="n">
        <v>2</v>
      </c>
      <c r="G107" s="212" t="n">
        <v>1</v>
      </c>
      <c r="H107" s="212" t="n">
        <v>0</v>
      </c>
      <c r="I107" s="212" t="n">
        <v>1</v>
      </c>
      <c r="J107" s="212" t="n">
        <v>0</v>
      </c>
      <c r="K107" s="212" t="n">
        <v>0</v>
      </c>
    </row>
    <row r="108" customFormat="false" ht="9" hidden="false" customHeight="true" outlineLevel="0" collapsed="false">
      <c r="A108" s="213" t="s">
        <v>527</v>
      </c>
      <c r="B108" s="213" t="s">
        <v>528</v>
      </c>
      <c r="C108" s="211" t="s">
        <v>425</v>
      </c>
      <c r="D108" s="212" t="n">
        <v>162</v>
      </c>
      <c r="E108" s="212" t="n">
        <v>7</v>
      </c>
      <c r="F108" s="212" t="n">
        <v>169</v>
      </c>
      <c r="G108" s="212" t="n">
        <v>47</v>
      </c>
      <c r="H108" s="212" t="n">
        <v>52</v>
      </c>
      <c r="I108" s="212" t="n">
        <v>70</v>
      </c>
      <c r="J108" s="212" t="n">
        <v>0</v>
      </c>
      <c r="K108" s="212" t="n">
        <v>5</v>
      </c>
    </row>
    <row r="109" customFormat="false" ht="9" hidden="false" customHeight="true" outlineLevel="0" collapsed="false">
      <c r="A109" s="213" t="s">
        <v>527</v>
      </c>
      <c r="B109" s="213" t="s">
        <v>528</v>
      </c>
      <c r="C109" s="211" t="s">
        <v>418</v>
      </c>
      <c r="D109" s="212" t="n">
        <v>3462</v>
      </c>
      <c r="E109" s="212" t="n">
        <v>225</v>
      </c>
      <c r="F109" s="212" t="n">
        <v>3687</v>
      </c>
      <c r="G109" s="212" t="n">
        <v>1219</v>
      </c>
      <c r="H109" s="212" t="n">
        <v>1159</v>
      </c>
      <c r="I109" s="212" t="n">
        <v>1309</v>
      </c>
      <c r="J109" s="212" t="n">
        <v>0</v>
      </c>
      <c r="K109" s="212" t="n">
        <v>175</v>
      </c>
    </row>
    <row r="110" customFormat="false" ht="9" hidden="false" customHeight="true" outlineLevel="0" collapsed="false">
      <c r="A110" s="213" t="s">
        <v>529</v>
      </c>
      <c r="B110" s="213" t="s">
        <v>530</v>
      </c>
      <c r="C110" s="211" t="s">
        <v>425</v>
      </c>
      <c r="D110" s="212" t="n">
        <v>1</v>
      </c>
      <c r="E110" s="212" t="n">
        <v>0</v>
      </c>
      <c r="F110" s="212" t="n">
        <v>1</v>
      </c>
      <c r="G110" s="212" t="n">
        <v>0</v>
      </c>
      <c r="H110" s="212" t="n">
        <v>1</v>
      </c>
      <c r="I110" s="212" t="n">
        <v>0</v>
      </c>
      <c r="J110" s="212" t="n">
        <v>0</v>
      </c>
      <c r="K110" s="212" t="n">
        <v>0</v>
      </c>
    </row>
    <row r="111" customFormat="false" ht="9" hidden="false" customHeight="true" outlineLevel="0" collapsed="false">
      <c r="A111" s="213" t="s">
        <v>531</v>
      </c>
      <c r="B111" s="213" t="s">
        <v>532</v>
      </c>
      <c r="C111" s="211" t="s">
        <v>418</v>
      </c>
      <c r="D111" s="212" t="n">
        <v>15</v>
      </c>
      <c r="E111" s="212" t="n">
        <v>7</v>
      </c>
      <c r="F111" s="212" t="n">
        <v>22</v>
      </c>
      <c r="G111" s="212" t="n">
        <v>8</v>
      </c>
      <c r="H111" s="212" t="n">
        <v>8</v>
      </c>
      <c r="I111" s="212" t="n">
        <v>6</v>
      </c>
      <c r="J111" s="212" t="n">
        <v>0</v>
      </c>
      <c r="K111" s="212" t="n">
        <v>3</v>
      </c>
    </row>
    <row r="112" customFormat="false" ht="9" hidden="false" customHeight="true" outlineLevel="0" collapsed="false">
      <c r="A112" s="213" t="s">
        <v>533</v>
      </c>
      <c r="B112" s="213" t="s">
        <v>534</v>
      </c>
      <c r="C112" s="211" t="s">
        <v>425</v>
      </c>
      <c r="D112" s="212" t="n">
        <v>105</v>
      </c>
      <c r="E112" s="212" t="n">
        <v>30</v>
      </c>
      <c r="F112" s="212" t="n">
        <v>135</v>
      </c>
      <c r="G112" s="212" t="n">
        <v>43</v>
      </c>
      <c r="H112" s="212" t="n">
        <v>50</v>
      </c>
      <c r="I112" s="212" t="n">
        <v>42</v>
      </c>
      <c r="J112" s="212" t="n">
        <v>0</v>
      </c>
      <c r="K112" s="212" t="n">
        <v>9</v>
      </c>
    </row>
    <row r="113" customFormat="false" ht="9" hidden="false" customHeight="true" outlineLevel="0" collapsed="false">
      <c r="A113" s="213" t="s">
        <v>533</v>
      </c>
      <c r="B113" s="213" t="s">
        <v>534</v>
      </c>
      <c r="C113" s="211" t="s">
        <v>418</v>
      </c>
      <c r="D113" s="212" t="n">
        <v>343</v>
      </c>
      <c r="E113" s="212" t="n">
        <v>93</v>
      </c>
      <c r="F113" s="212" t="n">
        <v>436</v>
      </c>
      <c r="G113" s="212" t="n">
        <v>167</v>
      </c>
      <c r="H113" s="212" t="n">
        <v>150</v>
      </c>
      <c r="I113" s="212" t="n">
        <v>119</v>
      </c>
      <c r="J113" s="212" t="n">
        <v>0</v>
      </c>
      <c r="K113" s="212" t="n">
        <v>21</v>
      </c>
    </row>
    <row r="114" customFormat="false" ht="20.1" hidden="false" customHeight="true" outlineLevel="0" collapsed="false">
      <c r="A114" s="217" t="s">
        <v>535</v>
      </c>
      <c r="B114" s="217" t="s">
        <v>536</v>
      </c>
      <c r="C114" s="211" t="s">
        <v>418</v>
      </c>
      <c r="D114" s="212" t="n">
        <v>227</v>
      </c>
      <c r="E114" s="212" t="n">
        <v>136</v>
      </c>
      <c r="F114" s="212" t="n">
        <v>363</v>
      </c>
      <c r="G114" s="212" t="n">
        <v>129</v>
      </c>
      <c r="H114" s="212" t="n">
        <v>127</v>
      </c>
      <c r="I114" s="212" t="n">
        <v>107</v>
      </c>
      <c r="J114" s="212" t="n">
        <v>0</v>
      </c>
      <c r="K114" s="212" t="n">
        <v>6</v>
      </c>
    </row>
    <row r="115" customFormat="false" ht="9" hidden="false" customHeight="true" outlineLevel="0" collapsed="false">
      <c r="A115" s="213" t="s">
        <v>537</v>
      </c>
      <c r="B115" s="213" t="s">
        <v>538</v>
      </c>
      <c r="C115" s="211" t="s">
        <v>425</v>
      </c>
      <c r="D115" s="212" t="n">
        <v>190</v>
      </c>
      <c r="E115" s="212" t="n">
        <v>234</v>
      </c>
      <c r="F115" s="212" t="n">
        <v>424</v>
      </c>
      <c r="G115" s="212" t="n">
        <v>138</v>
      </c>
      <c r="H115" s="212" t="n">
        <v>135</v>
      </c>
      <c r="I115" s="212" t="n">
        <v>151</v>
      </c>
      <c r="J115" s="212" t="n">
        <v>0</v>
      </c>
      <c r="K115" s="212" t="n">
        <v>15</v>
      </c>
    </row>
    <row r="116" customFormat="false" ht="9" hidden="false" customHeight="true" outlineLevel="0" collapsed="false">
      <c r="A116" s="213" t="s">
        <v>537</v>
      </c>
      <c r="B116" s="213" t="s">
        <v>538</v>
      </c>
      <c r="C116" s="211" t="s">
        <v>418</v>
      </c>
      <c r="D116" s="212" t="n">
        <v>720</v>
      </c>
      <c r="E116" s="212" t="n">
        <v>169</v>
      </c>
      <c r="F116" s="212" t="n">
        <v>889</v>
      </c>
      <c r="G116" s="212" t="n">
        <v>343</v>
      </c>
      <c r="H116" s="212" t="n">
        <v>267</v>
      </c>
      <c r="I116" s="212" t="n">
        <v>279</v>
      </c>
      <c r="J116" s="212" t="n">
        <v>0</v>
      </c>
      <c r="K116" s="212" t="n">
        <v>46</v>
      </c>
    </row>
    <row r="117" customFormat="false" ht="9" hidden="false" customHeight="true" outlineLevel="0" collapsed="false">
      <c r="A117" s="213" t="s">
        <v>539</v>
      </c>
      <c r="B117" s="213" t="s">
        <v>540</v>
      </c>
      <c r="C117" s="211" t="s">
        <v>425</v>
      </c>
      <c r="D117" s="212" t="n">
        <v>15</v>
      </c>
      <c r="E117" s="212" t="n">
        <v>7</v>
      </c>
      <c r="F117" s="212" t="n">
        <v>22</v>
      </c>
      <c r="G117" s="212" t="n">
        <v>14</v>
      </c>
      <c r="H117" s="212" t="n">
        <v>8</v>
      </c>
      <c r="I117" s="212" t="n">
        <v>0</v>
      </c>
      <c r="J117" s="212" t="n">
        <v>0</v>
      </c>
      <c r="K117" s="212" t="n">
        <v>0</v>
      </c>
    </row>
    <row r="118" customFormat="false" ht="9" hidden="false" customHeight="true" outlineLevel="0" collapsed="false">
      <c r="A118" s="213" t="s">
        <v>541</v>
      </c>
      <c r="B118" s="213" t="s">
        <v>542</v>
      </c>
      <c r="C118" s="211" t="s">
        <v>418</v>
      </c>
      <c r="D118" s="212" t="n">
        <v>16</v>
      </c>
      <c r="E118" s="212" t="n">
        <v>13</v>
      </c>
      <c r="F118" s="212" t="n">
        <v>29</v>
      </c>
      <c r="G118" s="212" t="n">
        <v>9</v>
      </c>
      <c r="H118" s="212" t="n">
        <v>7</v>
      </c>
      <c r="I118" s="212" t="n">
        <v>13</v>
      </c>
      <c r="J118" s="212" t="n">
        <v>0</v>
      </c>
      <c r="K118" s="212" t="n">
        <v>7</v>
      </c>
    </row>
    <row r="119" customFormat="false" ht="15" hidden="false" customHeight="true" outlineLevel="0" collapsed="false">
      <c r="A119" s="214"/>
      <c r="B119" s="214" t="s">
        <v>407</v>
      </c>
      <c r="C119" s="215"/>
      <c r="D119" s="216" t="n">
        <v>9464</v>
      </c>
      <c r="E119" s="216" t="n">
        <v>5685</v>
      </c>
      <c r="F119" s="216" t="n">
        <v>15149</v>
      </c>
      <c r="G119" s="216" t="n">
        <v>4817</v>
      </c>
      <c r="H119" s="216" t="n">
        <v>4990</v>
      </c>
      <c r="I119" s="216" t="n">
        <v>5342</v>
      </c>
      <c r="J119" s="216" t="n">
        <v>0</v>
      </c>
      <c r="K119" s="216" t="n">
        <v>467</v>
      </c>
    </row>
    <row r="120" customFormat="false" ht="15" hidden="false" customHeight="true" outlineLevel="0" collapsed="false">
      <c r="A120" s="210" t="s">
        <v>543</v>
      </c>
      <c r="B120" s="210" t="s">
        <v>544</v>
      </c>
      <c r="C120" s="211"/>
      <c r="D120" s="212"/>
      <c r="E120" s="212"/>
      <c r="F120" s="212"/>
      <c r="G120" s="212"/>
      <c r="H120" s="212"/>
      <c r="I120" s="212"/>
      <c r="J120" s="212"/>
      <c r="K120" s="212"/>
    </row>
    <row r="121" customFormat="false" ht="9" hidden="false" customHeight="true" outlineLevel="0" collapsed="false">
      <c r="A121" s="213" t="s">
        <v>545</v>
      </c>
      <c r="B121" s="213" t="s">
        <v>546</v>
      </c>
      <c r="C121" s="211" t="s">
        <v>425</v>
      </c>
      <c r="D121" s="212" t="n">
        <v>3</v>
      </c>
      <c r="E121" s="212" t="n">
        <v>0</v>
      </c>
      <c r="F121" s="212" t="n">
        <v>3</v>
      </c>
      <c r="G121" s="212" t="n">
        <v>2</v>
      </c>
      <c r="H121" s="212" t="n">
        <v>0</v>
      </c>
      <c r="I121" s="212" t="n">
        <v>1</v>
      </c>
      <c r="J121" s="212" t="n">
        <v>0</v>
      </c>
      <c r="K121" s="212" t="n">
        <v>0</v>
      </c>
    </row>
    <row r="122" customFormat="false" ht="9" hidden="false" customHeight="true" outlineLevel="0" collapsed="false">
      <c r="A122" s="213" t="s">
        <v>545</v>
      </c>
      <c r="B122" s="213" t="s">
        <v>546</v>
      </c>
      <c r="C122" s="211" t="s">
        <v>418</v>
      </c>
      <c r="D122" s="212" t="n">
        <v>773</v>
      </c>
      <c r="E122" s="212" t="n">
        <v>5</v>
      </c>
      <c r="F122" s="212" t="n">
        <v>778</v>
      </c>
      <c r="G122" s="212" t="n">
        <v>304</v>
      </c>
      <c r="H122" s="212" t="n">
        <v>262</v>
      </c>
      <c r="I122" s="212" t="n">
        <v>212</v>
      </c>
      <c r="J122" s="212" t="n">
        <v>0</v>
      </c>
      <c r="K122" s="212" t="n">
        <v>19</v>
      </c>
    </row>
    <row r="123" customFormat="false" ht="9" hidden="false" customHeight="true" outlineLevel="0" collapsed="false">
      <c r="A123" s="213" t="s">
        <v>547</v>
      </c>
      <c r="B123" s="213" t="s">
        <v>548</v>
      </c>
      <c r="C123" s="211" t="s">
        <v>425</v>
      </c>
      <c r="D123" s="212" t="n">
        <v>48</v>
      </c>
      <c r="E123" s="212" t="n">
        <v>3</v>
      </c>
      <c r="F123" s="212" t="n">
        <v>51</v>
      </c>
      <c r="G123" s="212" t="n">
        <v>15</v>
      </c>
      <c r="H123" s="212" t="n">
        <v>17</v>
      </c>
      <c r="I123" s="212" t="n">
        <v>19</v>
      </c>
      <c r="J123" s="212" t="n">
        <v>0</v>
      </c>
      <c r="K123" s="212" t="n">
        <v>1</v>
      </c>
    </row>
    <row r="124" customFormat="false" ht="9" hidden="false" customHeight="true" outlineLevel="0" collapsed="false">
      <c r="A124" s="213" t="s">
        <v>549</v>
      </c>
      <c r="B124" s="213" t="s">
        <v>550</v>
      </c>
      <c r="C124" s="211" t="s">
        <v>425</v>
      </c>
      <c r="D124" s="212" t="n">
        <v>15</v>
      </c>
      <c r="E124" s="212" t="n">
        <v>18</v>
      </c>
      <c r="F124" s="212" t="n">
        <v>33</v>
      </c>
      <c r="G124" s="212" t="n">
        <v>4</v>
      </c>
      <c r="H124" s="212" t="n">
        <v>16</v>
      </c>
      <c r="I124" s="212" t="n">
        <v>13</v>
      </c>
      <c r="J124" s="212" t="n">
        <v>0</v>
      </c>
      <c r="K124" s="212" t="n">
        <v>1</v>
      </c>
    </row>
    <row r="125" customFormat="false" ht="9" hidden="false" customHeight="true" outlineLevel="0" collapsed="false">
      <c r="A125" s="213" t="s">
        <v>551</v>
      </c>
      <c r="B125" s="213" t="s">
        <v>552</v>
      </c>
      <c r="C125" s="211" t="s">
        <v>425</v>
      </c>
      <c r="D125" s="212" t="n">
        <v>23</v>
      </c>
      <c r="E125" s="212" t="n">
        <v>11</v>
      </c>
      <c r="F125" s="212" t="n">
        <v>34</v>
      </c>
      <c r="G125" s="212" t="n">
        <v>6</v>
      </c>
      <c r="H125" s="212" t="n">
        <v>13</v>
      </c>
      <c r="I125" s="212" t="n">
        <v>15</v>
      </c>
      <c r="J125" s="212" t="n">
        <v>0</v>
      </c>
      <c r="K125" s="212" t="n">
        <v>3</v>
      </c>
    </row>
    <row r="126" customFormat="false" ht="9" hidden="false" customHeight="true" outlineLevel="0" collapsed="false">
      <c r="A126" s="213" t="s">
        <v>551</v>
      </c>
      <c r="B126" s="213" t="s">
        <v>552</v>
      </c>
      <c r="C126" s="211" t="s">
        <v>418</v>
      </c>
      <c r="D126" s="212" t="n">
        <v>18</v>
      </c>
      <c r="E126" s="212" t="n">
        <v>3</v>
      </c>
      <c r="F126" s="212" t="n">
        <v>21</v>
      </c>
      <c r="G126" s="212" t="n">
        <v>3</v>
      </c>
      <c r="H126" s="212" t="n">
        <v>8</v>
      </c>
      <c r="I126" s="212" t="n">
        <v>10</v>
      </c>
      <c r="J126" s="212" t="n">
        <v>0</v>
      </c>
      <c r="K126" s="212" t="n">
        <v>5</v>
      </c>
    </row>
    <row r="127" customFormat="false" ht="9" hidden="false" customHeight="true" outlineLevel="0" collapsed="false">
      <c r="A127" s="213" t="s">
        <v>553</v>
      </c>
      <c r="B127" s="213" t="s">
        <v>554</v>
      </c>
      <c r="C127" s="211" t="s">
        <v>425</v>
      </c>
      <c r="D127" s="212" t="n">
        <v>14</v>
      </c>
      <c r="E127" s="212" t="n">
        <v>6</v>
      </c>
      <c r="F127" s="212" t="n">
        <v>20</v>
      </c>
      <c r="G127" s="212" t="n">
        <v>4</v>
      </c>
      <c r="H127" s="212" t="n">
        <v>6</v>
      </c>
      <c r="I127" s="212" t="n">
        <v>10</v>
      </c>
      <c r="J127" s="212" t="n">
        <v>0</v>
      </c>
      <c r="K127" s="212" t="n">
        <v>0</v>
      </c>
    </row>
    <row r="128" customFormat="false" ht="9" hidden="false" customHeight="true" outlineLevel="0" collapsed="false">
      <c r="A128" s="213" t="s">
        <v>553</v>
      </c>
      <c r="B128" s="213" t="s">
        <v>554</v>
      </c>
      <c r="C128" s="211" t="s">
        <v>418</v>
      </c>
      <c r="D128" s="212" t="n">
        <v>23</v>
      </c>
      <c r="E128" s="212" t="n">
        <v>31</v>
      </c>
      <c r="F128" s="212" t="n">
        <v>54</v>
      </c>
      <c r="G128" s="212" t="n">
        <v>20</v>
      </c>
      <c r="H128" s="212" t="n">
        <v>11</v>
      </c>
      <c r="I128" s="212" t="n">
        <v>23</v>
      </c>
      <c r="J128" s="212" t="n">
        <v>0</v>
      </c>
      <c r="K128" s="212" t="n">
        <v>0</v>
      </c>
    </row>
    <row r="129" customFormat="false" ht="9" hidden="false" customHeight="true" outlineLevel="0" collapsed="false">
      <c r="A129" s="213" t="s">
        <v>555</v>
      </c>
      <c r="B129" s="213" t="s">
        <v>556</v>
      </c>
      <c r="C129" s="211" t="s">
        <v>425</v>
      </c>
      <c r="D129" s="212" t="n">
        <v>14</v>
      </c>
      <c r="E129" s="212" t="n">
        <v>9</v>
      </c>
      <c r="F129" s="212" t="n">
        <v>23</v>
      </c>
      <c r="G129" s="212" t="n">
        <v>5</v>
      </c>
      <c r="H129" s="212" t="n">
        <v>9</v>
      </c>
      <c r="I129" s="212" t="n">
        <v>9</v>
      </c>
      <c r="J129" s="212" t="n">
        <v>0</v>
      </c>
      <c r="K129" s="212" t="n">
        <v>3</v>
      </c>
    </row>
    <row r="130" customFormat="false" ht="9" hidden="false" customHeight="true" outlineLevel="0" collapsed="false">
      <c r="A130" s="213" t="s">
        <v>555</v>
      </c>
      <c r="B130" s="213" t="s">
        <v>557</v>
      </c>
      <c r="C130" s="211" t="s">
        <v>425</v>
      </c>
      <c r="D130" s="212" t="n">
        <v>5</v>
      </c>
      <c r="E130" s="212" t="n">
        <v>3</v>
      </c>
      <c r="F130" s="212" t="n">
        <v>8</v>
      </c>
      <c r="G130" s="212" t="n">
        <v>4</v>
      </c>
      <c r="H130" s="212" t="n">
        <v>4</v>
      </c>
      <c r="I130" s="212" t="n">
        <v>0</v>
      </c>
      <c r="J130" s="212" t="n">
        <v>0</v>
      </c>
      <c r="K130" s="212" t="n">
        <v>0</v>
      </c>
    </row>
    <row r="131" customFormat="false" ht="15" hidden="false" customHeight="true" outlineLevel="0" collapsed="false">
      <c r="A131" s="214"/>
      <c r="B131" s="214" t="s">
        <v>407</v>
      </c>
      <c r="C131" s="215"/>
      <c r="D131" s="216" t="n">
        <v>936</v>
      </c>
      <c r="E131" s="216" t="n">
        <v>89</v>
      </c>
      <c r="F131" s="216" t="n">
        <v>1025</v>
      </c>
      <c r="G131" s="216" t="n">
        <v>367</v>
      </c>
      <c r="H131" s="216" t="n">
        <v>346</v>
      </c>
      <c r="I131" s="216" t="n">
        <v>312</v>
      </c>
      <c r="J131" s="216" t="n">
        <v>0</v>
      </c>
      <c r="K131" s="216" t="n">
        <v>32</v>
      </c>
    </row>
    <row r="132" customFormat="false" ht="15" hidden="false" customHeight="true" outlineLevel="0" collapsed="false">
      <c r="A132" s="210" t="s">
        <v>558</v>
      </c>
      <c r="B132" s="210" t="s">
        <v>559</v>
      </c>
      <c r="C132" s="211"/>
      <c r="D132" s="212"/>
      <c r="E132" s="212"/>
      <c r="F132" s="212"/>
      <c r="G132" s="212"/>
      <c r="H132" s="212"/>
      <c r="I132" s="212"/>
      <c r="J132" s="212"/>
      <c r="K132" s="212"/>
    </row>
    <row r="133" customFormat="false" ht="20.1" hidden="false" customHeight="true" outlineLevel="0" collapsed="false">
      <c r="A133" s="217" t="s">
        <v>560</v>
      </c>
      <c r="B133" s="217" t="s">
        <v>561</v>
      </c>
      <c r="C133" s="211" t="s">
        <v>418</v>
      </c>
      <c r="D133" s="212" t="n">
        <v>1137</v>
      </c>
      <c r="E133" s="212" t="n">
        <v>17</v>
      </c>
      <c r="F133" s="212" t="n">
        <v>1154</v>
      </c>
      <c r="G133" s="212" t="n">
        <v>330</v>
      </c>
      <c r="H133" s="212" t="n">
        <v>290</v>
      </c>
      <c r="I133" s="212" t="n">
        <v>290</v>
      </c>
      <c r="J133" s="212" t="n">
        <v>244</v>
      </c>
      <c r="K133" s="212" t="n">
        <v>75</v>
      </c>
    </row>
    <row r="134" customFormat="false" ht="9" hidden="false" customHeight="true" outlineLevel="0" collapsed="false">
      <c r="A134" s="213" t="s">
        <v>562</v>
      </c>
      <c r="B134" s="213" t="s">
        <v>563</v>
      </c>
      <c r="C134" s="211" t="s">
        <v>418</v>
      </c>
      <c r="D134" s="212" t="n">
        <v>84</v>
      </c>
      <c r="E134" s="212" t="n">
        <v>0</v>
      </c>
      <c r="F134" s="212" t="n">
        <v>84</v>
      </c>
      <c r="G134" s="212" t="n">
        <v>39</v>
      </c>
      <c r="H134" s="212" t="n">
        <v>45</v>
      </c>
      <c r="I134" s="212" t="n">
        <v>0</v>
      </c>
      <c r="J134" s="212" t="n">
        <v>0</v>
      </c>
      <c r="K134" s="212" t="n">
        <v>4</v>
      </c>
    </row>
    <row r="135" customFormat="false" ht="15" hidden="false" customHeight="true" outlineLevel="0" collapsed="false">
      <c r="A135" s="214"/>
      <c r="B135" s="214" t="s">
        <v>407</v>
      </c>
      <c r="C135" s="215"/>
      <c r="D135" s="216" t="n">
        <v>1221</v>
      </c>
      <c r="E135" s="216" t="n">
        <v>17</v>
      </c>
      <c r="F135" s="216" t="n">
        <v>1238</v>
      </c>
      <c r="G135" s="216" t="n">
        <v>369</v>
      </c>
      <c r="H135" s="216" t="n">
        <v>335</v>
      </c>
      <c r="I135" s="216" t="n">
        <v>290</v>
      </c>
      <c r="J135" s="216" t="n">
        <v>244</v>
      </c>
      <c r="K135" s="216" t="n">
        <v>79</v>
      </c>
    </row>
    <row r="136" customFormat="false" ht="15" hidden="false" customHeight="true" outlineLevel="0" collapsed="false">
      <c r="A136" s="210" t="s">
        <v>564</v>
      </c>
      <c r="B136" s="210" t="s">
        <v>565</v>
      </c>
      <c r="C136" s="211"/>
      <c r="D136" s="212"/>
      <c r="E136" s="212"/>
      <c r="F136" s="212"/>
      <c r="G136" s="212"/>
      <c r="H136" s="212"/>
      <c r="I136" s="212"/>
      <c r="J136" s="212"/>
      <c r="K136" s="212"/>
    </row>
    <row r="137" customFormat="false" ht="9" hidden="false" customHeight="true" outlineLevel="0" collapsed="false">
      <c r="A137" s="213" t="s">
        <v>566</v>
      </c>
      <c r="B137" s="213" t="s">
        <v>567</v>
      </c>
      <c r="C137" s="211" t="s">
        <v>418</v>
      </c>
      <c r="D137" s="212" t="n">
        <v>5</v>
      </c>
      <c r="E137" s="212" t="n">
        <v>0</v>
      </c>
      <c r="F137" s="212" t="n">
        <v>5</v>
      </c>
      <c r="G137" s="212" t="n">
        <v>3</v>
      </c>
      <c r="H137" s="212" t="n">
        <v>2</v>
      </c>
      <c r="I137" s="212" t="n">
        <v>0</v>
      </c>
      <c r="J137" s="212" t="n">
        <v>0</v>
      </c>
      <c r="K137" s="212" t="n">
        <v>1</v>
      </c>
    </row>
    <row r="138" customFormat="false" ht="9" hidden="false" customHeight="true" outlineLevel="0" collapsed="false">
      <c r="A138" s="213" t="s">
        <v>566</v>
      </c>
      <c r="B138" s="213" t="s">
        <v>568</v>
      </c>
      <c r="C138" s="211" t="s">
        <v>425</v>
      </c>
      <c r="D138" s="212" t="n">
        <v>6</v>
      </c>
      <c r="E138" s="212" t="n">
        <v>0</v>
      </c>
      <c r="F138" s="212" t="n">
        <v>6</v>
      </c>
      <c r="G138" s="212" t="n">
        <v>0</v>
      </c>
      <c r="H138" s="212" t="n">
        <v>4</v>
      </c>
      <c r="I138" s="212" t="n">
        <v>2</v>
      </c>
      <c r="J138" s="212" t="n">
        <v>0</v>
      </c>
      <c r="K138" s="212" t="n">
        <v>0</v>
      </c>
    </row>
    <row r="139" customFormat="false" ht="9" hidden="false" customHeight="true" outlineLevel="0" collapsed="false">
      <c r="A139" s="213" t="s">
        <v>566</v>
      </c>
      <c r="B139" s="213" t="s">
        <v>568</v>
      </c>
      <c r="C139" s="211" t="s">
        <v>418</v>
      </c>
      <c r="D139" s="212" t="n">
        <v>1727</v>
      </c>
      <c r="E139" s="212" t="n">
        <v>9</v>
      </c>
      <c r="F139" s="212" t="n">
        <v>1736</v>
      </c>
      <c r="G139" s="212" t="n">
        <v>503</v>
      </c>
      <c r="H139" s="212" t="n">
        <v>433</v>
      </c>
      <c r="I139" s="212" t="n">
        <v>403</v>
      </c>
      <c r="J139" s="212" t="n">
        <v>397</v>
      </c>
      <c r="K139" s="212" t="n">
        <v>141</v>
      </c>
    </row>
    <row r="140" customFormat="false" ht="9" hidden="false" customHeight="true" outlineLevel="0" collapsed="false">
      <c r="A140" s="213" t="s">
        <v>569</v>
      </c>
      <c r="B140" s="213" t="s">
        <v>570</v>
      </c>
      <c r="C140" s="211" t="s">
        <v>425</v>
      </c>
      <c r="D140" s="212" t="n">
        <v>37</v>
      </c>
      <c r="E140" s="212" t="n">
        <v>5</v>
      </c>
      <c r="F140" s="212" t="n">
        <v>42</v>
      </c>
      <c r="G140" s="212" t="n">
        <v>18</v>
      </c>
      <c r="H140" s="212" t="n">
        <v>15</v>
      </c>
      <c r="I140" s="212" t="n">
        <v>9</v>
      </c>
      <c r="J140" s="212" t="n">
        <v>0</v>
      </c>
      <c r="K140" s="212" t="n">
        <v>3</v>
      </c>
    </row>
    <row r="141" customFormat="false" ht="15" hidden="false" customHeight="true" outlineLevel="0" collapsed="false">
      <c r="A141" s="214"/>
      <c r="B141" s="214" t="s">
        <v>407</v>
      </c>
      <c r="C141" s="215"/>
      <c r="D141" s="216" t="n">
        <v>1775</v>
      </c>
      <c r="E141" s="216" t="n">
        <v>14</v>
      </c>
      <c r="F141" s="216" t="n">
        <v>1789</v>
      </c>
      <c r="G141" s="216" t="n">
        <v>524</v>
      </c>
      <c r="H141" s="216" t="n">
        <v>454</v>
      </c>
      <c r="I141" s="216" t="n">
        <v>414</v>
      </c>
      <c r="J141" s="216" t="n">
        <v>397</v>
      </c>
      <c r="K141" s="216" t="n">
        <v>145</v>
      </c>
    </row>
    <row r="142" customFormat="false" ht="15" hidden="false" customHeight="true" outlineLevel="0" collapsed="false">
      <c r="A142" s="210" t="s">
        <v>571</v>
      </c>
      <c r="B142" s="210" t="s">
        <v>572</v>
      </c>
      <c r="C142" s="211"/>
      <c r="D142" s="212"/>
      <c r="E142" s="212"/>
      <c r="F142" s="212"/>
      <c r="G142" s="212"/>
      <c r="H142" s="212"/>
      <c r="I142" s="212"/>
      <c r="J142" s="212"/>
      <c r="K142" s="212"/>
    </row>
    <row r="143" customFormat="false" ht="9" hidden="false" customHeight="true" outlineLevel="0" collapsed="false">
      <c r="A143" s="213" t="s">
        <v>573</v>
      </c>
      <c r="B143" s="213" t="s">
        <v>574</v>
      </c>
      <c r="C143" s="211" t="s">
        <v>418</v>
      </c>
      <c r="D143" s="212" t="n">
        <v>9</v>
      </c>
      <c r="E143" s="212" t="n">
        <v>0</v>
      </c>
      <c r="F143" s="212" t="n">
        <v>9</v>
      </c>
      <c r="G143" s="212" t="n">
        <v>4</v>
      </c>
      <c r="H143" s="212" t="n">
        <v>5</v>
      </c>
      <c r="I143" s="212" t="n">
        <v>0</v>
      </c>
      <c r="J143" s="212" t="n">
        <v>0</v>
      </c>
      <c r="K143" s="212" t="n">
        <v>1</v>
      </c>
    </row>
    <row r="144" customFormat="false" ht="9" hidden="false" customHeight="true" outlineLevel="0" collapsed="false">
      <c r="A144" s="213" t="s">
        <v>575</v>
      </c>
      <c r="B144" s="213" t="s">
        <v>576</v>
      </c>
      <c r="C144" s="211" t="s">
        <v>418</v>
      </c>
      <c r="D144" s="212" t="n">
        <v>61</v>
      </c>
      <c r="E144" s="212" t="n">
        <v>1</v>
      </c>
      <c r="F144" s="212" t="n">
        <v>62</v>
      </c>
      <c r="G144" s="212" t="n">
        <v>36</v>
      </c>
      <c r="H144" s="212" t="n">
        <v>26</v>
      </c>
      <c r="I144" s="212" t="n">
        <v>0</v>
      </c>
      <c r="J144" s="212" t="n">
        <v>0</v>
      </c>
      <c r="K144" s="212" t="n">
        <v>2</v>
      </c>
    </row>
    <row r="145" customFormat="false" ht="9" hidden="false" customHeight="true" outlineLevel="0" collapsed="false">
      <c r="A145" s="213" t="s">
        <v>577</v>
      </c>
      <c r="B145" s="213" t="s">
        <v>578</v>
      </c>
      <c r="C145" s="211" t="s">
        <v>418</v>
      </c>
      <c r="D145" s="212" t="n">
        <v>29</v>
      </c>
      <c r="E145" s="212" t="n">
        <v>2</v>
      </c>
      <c r="F145" s="212" t="n">
        <v>31</v>
      </c>
      <c r="G145" s="212" t="n">
        <v>13</v>
      </c>
      <c r="H145" s="212" t="n">
        <v>18</v>
      </c>
      <c r="I145" s="212" t="n">
        <v>0</v>
      </c>
      <c r="J145" s="212" t="n">
        <v>0</v>
      </c>
      <c r="K145" s="212" t="n">
        <v>0</v>
      </c>
    </row>
    <row r="146" customFormat="false" ht="15" hidden="false" customHeight="true" outlineLevel="0" collapsed="false">
      <c r="A146" s="214"/>
      <c r="B146" s="214" t="s">
        <v>407</v>
      </c>
      <c r="C146" s="215"/>
      <c r="D146" s="216" t="n">
        <v>99</v>
      </c>
      <c r="E146" s="216" t="n">
        <v>3</v>
      </c>
      <c r="F146" s="216" t="n">
        <v>102</v>
      </c>
      <c r="G146" s="216" t="n">
        <v>53</v>
      </c>
      <c r="H146" s="216" t="n">
        <v>49</v>
      </c>
      <c r="I146" s="216" t="n">
        <v>0</v>
      </c>
      <c r="J146" s="216" t="n">
        <v>0</v>
      </c>
      <c r="K146" s="216" t="n">
        <v>3</v>
      </c>
    </row>
    <row r="147" customFormat="false" ht="15" hidden="false" customHeight="true" outlineLevel="0" collapsed="false">
      <c r="A147" s="210" t="s">
        <v>579</v>
      </c>
      <c r="B147" s="210" t="s">
        <v>580</v>
      </c>
      <c r="C147" s="211"/>
      <c r="D147" s="212"/>
      <c r="E147" s="212"/>
      <c r="F147" s="212"/>
      <c r="G147" s="212"/>
      <c r="H147" s="212"/>
      <c r="I147" s="212"/>
      <c r="J147" s="212"/>
      <c r="K147" s="212"/>
    </row>
    <row r="148" customFormat="false" ht="9" hidden="false" customHeight="true" outlineLevel="0" collapsed="false">
      <c r="A148" s="213" t="s">
        <v>202</v>
      </c>
      <c r="B148" s="213" t="s">
        <v>581</v>
      </c>
      <c r="C148" s="211" t="s">
        <v>418</v>
      </c>
      <c r="D148" s="212" t="n">
        <v>13</v>
      </c>
      <c r="E148" s="212" t="n">
        <v>1</v>
      </c>
      <c r="F148" s="212" t="n">
        <v>14</v>
      </c>
      <c r="G148" s="212" t="n">
        <v>11</v>
      </c>
      <c r="H148" s="212" t="n">
        <v>3</v>
      </c>
      <c r="I148" s="212" t="n">
        <v>0</v>
      </c>
      <c r="J148" s="212" t="n">
        <v>0</v>
      </c>
      <c r="K148" s="212" t="n">
        <v>0</v>
      </c>
    </row>
    <row r="149" customFormat="false" ht="9" hidden="false" customHeight="true" outlineLevel="0" collapsed="false">
      <c r="A149" s="213" t="s">
        <v>202</v>
      </c>
      <c r="B149" s="213" t="s">
        <v>290</v>
      </c>
      <c r="C149" s="211" t="s">
        <v>425</v>
      </c>
      <c r="D149" s="212" t="n">
        <v>353</v>
      </c>
      <c r="E149" s="212" t="n">
        <v>5</v>
      </c>
      <c r="F149" s="212" t="n">
        <v>358</v>
      </c>
      <c r="G149" s="212" t="n">
        <v>117</v>
      </c>
      <c r="H149" s="212" t="n">
        <v>93</v>
      </c>
      <c r="I149" s="212" t="n">
        <v>100</v>
      </c>
      <c r="J149" s="212" t="n">
        <v>48</v>
      </c>
      <c r="K149" s="212" t="n">
        <v>30</v>
      </c>
    </row>
    <row r="150" customFormat="false" ht="9" hidden="false" customHeight="true" outlineLevel="0" collapsed="false">
      <c r="A150" s="213" t="s">
        <v>202</v>
      </c>
      <c r="B150" s="213" t="s">
        <v>290</v>
      </c>
      <c r="C150" s="211" t="s">
        <v>418</v>
      </c>
      <c r="D150" s="212" t="n">
        <v>2416</v>
      </c>
      <c r="E150" s="212" t="n">
        <v>81</v>
      </c>
      <c r="F150" s="212" t="n">
        <v>2497</v>
      </c>
      <c r="G150" s="212" t="n">
        <v>2488</v>
      </c>
      <c r="H150" s="212" t="n">
        <v>8</v>
      </c>
      <c r="I150" s="212" t="n">
        <v>1</v>
      </c>
      <c r="J150" s="212" t="n">
        <v>0</v>
      </c>
      <c r="K150" s="212" t="n">
        <v>72</v>
      </c>
    </row>
    <row r="151" customFormat="false" ht="9" hidden="false" customHeight="true" outlineLevel="0" collapsed="false">
      <c r="A151" s="213" t="s">
        <v>582</v>
      </c>
      <c r="B151" s="213" t="s">
        <v>583</v>
      </c>
      <c r="C151" s="211" t="s">
        <v>425</v>
      </c>
      <c r="D151" s="212" t="n">
        <v>233</v>
      </c>
      <c r="E151" s="212" t="n">
        <v>4</v>
      </c>
      <c r="F151" s="212" t="n">
        <v>237</v>
      </c>
      <c r="G151" s="212" t="n">
        <v>0</v>
      </c>
      <c r="H151" s="212" t="n">
        <v>0</v>
      </c>
      <c r="I151" s="212" t="n">
        <v>40</v>
      </c>
      <c r="J151" s="212" t="n">
        <v>197</v>
      </c>
      <c r="K151" s="212" t="n">
        <v>18</v>
      </c>
    </row>
    <row r="152" customFormat="false" ht="9" hidden="false" customHeight="true" outlineLevel="0" collapsed="false">
      <c r="A152" s="213" t="s">
        <v>582</v>
      </c>
      <c r="B152" s="213" t="s">
        <v>584</v>
      </c>
      <c r="C152" s="211" t="s">
        <v>418</v>
      </c>
      <c r="D152" s="212" t="n">
        <v>6</v>
      </c>
      <c r="E152" s="212" t="n">
        <v>0</v>
      </c>
      <c r="F152" s="212" t="n">
        <v>6</v>
      </c>
      <c r="G152" s="212" t="n">
        <v>1</v>
      </c>
      <c r="H152" s="212" t="n">
        <v>5</v>
      </c>
      <c r="I152" s="212" t="n">
        <v>0</v>
      </c>
      <c r="J152" s="212" t="n">
        <v>0</v>
      </c>
      <c r="K152" s="212" t="n">
        <v>0</v>
      </c>
    </row>
    <row r="153" customFormat="false" ht="9" hidden="false" customHeight="true" outlineLevel="0" collapsed="false">
      <c r="A153" s="213" t="s">
        <v>582</v>
      </c>
      <c r="B153" s="213" t="s">
        <v>585</v>
      </c>
      <c r="C153" s="211" t="s">
        <v>418</v>
      </c>
      <c r="D153" s="212" t="n">
        <v>6</v>
      </c>
      <c r="E153" s="212" t="n">
        <v>0</v>
      </c>
      <c r="F153" s="212" t="n">
        <v>6</v>
      </c>
      <c r="G153" s="212" t="n">
        <v>0</v>
      </c>
      <c r="H153" s="212" t="n">
        <v>0</v>
      </c>
      <c r="I153" s="212" t="n">
        <v>6</v>
      </c>
      <c r="J153" s="212" t="n">
        <v>0</v>
      </c>
      <c r="K153" s="212" t="n">
        <v>0</v>
      </c>
    </row>
    <row r="154" customFormat="false" ht="9" hidden="false" customHeight="true" outlineLevel="0" collapsed="false">
      <c r="A154" s="213" t="s">
        <v>582</v>
      </c>
      <c r="B154" s="213" t="s">
        <v>586</v>
      </c>
      <c r="C154" s="211" t="s">
        <v>425</v>
      </c>
      <c r="D154" s="212" t="n">
        <v>41</v>
      </c>
      <c r="E154" s="212" t="n">
        <v>1</v>
      </c>
      <c r="F154" s="212" t="n">
        <v>42</v>
      </c>
      <c r="G154" s="212" t="n">
        <v>13</v>
      </c>
      <c r="H154" s="212" t="n">
        <v>13</v>
      </c>
      <c r="I154" s="212" t="n">
        <v>16</v>
      </c>
      <c r="J154" s="212" t="n">
        <v>0</v>
      </c>
      <c r="K154" s="212" t="n">
        <v>2</v>
      </c>
    </row>
    <row r="155" customFormat="false" ht="9" hidden="false" customHeight="true" outlineLevel="0" collapsed="false">
      <c r="A155" s="213" t="s">
        <v>582</v>
      </c>
      <c r="B155" s="213" t="s">
        <v>586</v>
      </c>
      <c r="C155" s="211" t="s">
        <v>418</v>
      </c>
      <c r="D155" s="212" t="n">
        <v>364</v>
      </c>
      <c r="E155" s="212" t="n">
        <v>8</v>
      </c>
      <c r="F155" s="212" t="n">
        <v>372</v>
      </c>
      <c r="G155" s="212" t="n">
        <v>124</v>
      </c>
      <c r="H155" s="212" t="n">
        <v>113</v>
      </c>
      <c r="I155" s="212" t="n">
        <v>135</v>
      </c>
      <c r="J155" s="212" t="n">
        <v>0</v>
      </c>
      <c r="K155" s="212" t="n">
        <v>12</v>
      </c>
    </row>
    <row r="156" customFormat="false" ht="9" hidden="false" customHeight="true" outlineLevel="0" collapsed="false">
      <c r="A156" s="213" t="s">
        <v>587</v>
      </c>
      <c r="B156" s="213" t="s">
        <v>588</v>
      </c>
      <c r="C156" s="211" t="s">
        <v>425</v>
      </c>
      <c r="D156" s="212" t="n">
        <v>360</v>
      </c>
      <c r="E156" s="212" t="n">
        <v>3</v>
      </c>
      <c r="F156" s="212" t="n">
        <v>363</v>
      </c>
      <c r="G156" s="212" t="n">
        <v>83</v>
      </c>
      <c r="H156" s="212" t="n">
        <v>94</v>
      </c>
      <c r="I156" s="212" t="n">
        <v>96</v>
      </c>
      <c r="J156" s="212" t="n">
        <v>90</v>
      </c>
      <c r="K156" s="212" t="n">
        <v>16</v>
      </c>
    </row>
    <row r="157" customFormat="false" ht="9" hidden="false" customHeight="true" outlineLevel="0" collapsed="false">
      <c r="A157" s="213" t="s">
        <v>587</v>
      </c>
      <c r="B157" s="213" t="s">
        <v>588</v>
      </c>
      <c r="C157" s="211" t="s">
        <v>418</v>
      </c>
      <c r="D157" s="212" t="n">
        <v>7450</v>
      </c>
      <c r="E157" s="212" t="n">
        <v>186</v>
      </c>
      <c r="F157" s="212" t="n">
        <v>7636</v>
      </c>
      <c r="G157" s="212" t="n">
        <v>1024</v>
      </c>
      <c r="H157" s="212" t="n">
        <v>2283</v>
      </c>
      <c r="I157" s="212" t="n">
        <v>2152</v>
      </c>
      <c r="J157" s="212" t="n">
        <v>2177</v>
      </c>
      <c r="K157" s="212" t="n">
        <v>345</v>
      </c>
    </row>
    <row r="158" customFormat="false" ht="20.1" hidden="false" customHeight="true" outlineLevel="0" collapsed="false">
      <c r="A158" s="217" t="s">
        <v>589</v>
      </c>
      <c r="B158" s="217" t="s">
        <v>590</v>
      </c>
      <c r="C158" s="211" t="s">
        <v>418</v>
      </c>
      <c r="D158" s="212" t="n">
        <v>1200</v>
      </c>
      <c r="E158" s="212" t="n">
        <v>28</v>
      </c>
      <c r="F158" s="212" t="n">
        <v>1228</v>
      </c>
      <c r="G158" s="212" t="n">
        <v>205</v>
      </c>
      <c r="H158" s="212" t="n">
        <v>344</v>
      </c>
      <c r="I158" s="212" t="n">
        <v>330</v>
      </c>
      <c r="J158" s="212" t="n">
        <v>349</v>
      </c>
      <c r="K158" s="212" t="n">
        <v>76</v>
      </c>
    </row>
    <row r="159" customFormat="false" ht="9" hidden="false" customHeight="true" outlineLevel="0" collapsed="false">
      <c r="A159" s="213" t="s">
        <v>591</v>
      </c>
      <c r="B159" s="213" t="s">
        <v>592</v>
      </c>
      <c r="C159" s="211" t="s">
        <v>418</v>
      </c>
      <c r="D159" s="212" t="n">
        <v>1</v>
      </c>
      <c r="E159" s="212" t="n">
        <v>0</v>
      </c>
      <c r="F159" s="212" t="n">
        <v>1</v>
      </c>
      <c r="G159" s="212" t="n">
        <v>0</v>
      </c>
      <c r="H159" s="212" t="n">
        <v>1</v>
      </c>
      <c r="I159" s="212" t="n">
        <v>0</v>
      </c>
      <c r="J159" s="212" t="n">
        <v>0</v>
      </c>
      <c r="K159" s="212" t="n">
        <v>0</v>
      </c>
    </row>
    <row r="160" customFormat="false" ht="9" hidden="false" customHeight="true" outlineLevel="0" collapsed="false">
      <c r="A160" s="213" t="s">
        <v>591</v>
      </c>
      <c r="B160" s="213" t="s">
        <v>593</v>
      </c>
      <c r="C160" s="211" t="s">
        <v>418</v>
      </c>
      <c r="D160" s="212" t="n">
        <v>90</v>
      </c>
      <c r="E160" s="212" t="n">
        <v>1</v>
      </c>
      <c r="F160" s="212" t="n">
        <v>91</v>
      </c>
      <c r="G160" s="212" t="n">
        <v>48</v>
      </c>
      <c r="H160" s="212" t="n">
        <v>43</v>
      </c>
      <c r="I160" s="212" t="n">
        <v>0</v>
      </c>
      <c r="J160" s="212" t="n">
        <v>0</v>
      </c>
      <c r="K160" s="212" t="n">
        <v>10</v>
      </c>
    </row>
    <row r="161" customFormat="false" ht="9" hidden="false" customHeight="true" outlineLevel="0" collapsed="false">
      <c r="A161" s="213" t="s">
        <v>591</v>
      </c>
      <c r="B161" s="213" t="s">
        <v>594</v>
      </c>
      <c r="C161" s="211" t="s">
        <v>425</v>
      </c>
      <c r="D161" s="212" t="n">
        <v>8</v>
      </c>
      <c r="E161" s="212" t="n">
        <v>0</v>
      </c>
      <c r="F161" s="212" t="n">
        <v>8</v>
      </c>
      <c r="G161" s="212" t="n">
        <v>4</v>
      </c>
      <c r="H161" s="212" t="n">
        <v>3</v>
      </c>
      <c r="I161" s="212" t="n">
        <v>1</v>
      </c>
      <c r="J161" s="212" t="n">
        <v>0</v>
      </c>
      <c r="K161" s="212" t="n">
        <v>2</v>
      </c>
    </row>
    <row r="162" customFormat="false" ht="9" hidden="false" customHeight="true" outlineLevel="0" collapsed="false">
      <c r="A162" s="213" t="s">
        <v>591</v>
      </c>
      <c r="B162" s="213" t="s">
        <v>594</v>
      </c>
      <c r="C162" s="211" t="s">
        <v>418</v>
      </c>
      <c r="D162" s="212" t="n">
        <v>6</v>
      </c>
      <c r="E162" s="212" t="n">
        <v>0</v>
      </c>
      <c r="F162" s="212" t="n">
        <v>6</v>
      </c>
      <c r="G162" s="212" t="n">
        <v>0</v>
      </c>
      <c r="H162" s="212" t="n">
        <v>0</v>
      </c>
      <c r="I162" s="212" t="n">
        <v>6</v>
      </c>
      <c r="J162" s="212" t="n">
        <v>0</v>
      </c>
      <c r="K162" s="212" t="n">
        <v>1</v>
      </c>
    </row>
    <row r="163" customFormat="false" ht="9" hidden="false" customHeight="true" outlineLevel="0" collapsed="false">
      <c r="A163" s="213" t="s">
        <v>591</v>
      </c>
      <c r="B163" s="213" t="s">
        <v>595</v>
      </c>
      <c r="C163" s="211" t="s">
        <v>418</v>
      </c>
      <c r="D163" s="212" t="n">
        <v>136</v>
      </c>
      <c r="E163" s="212" t="n">
        <v>3</v>
      </c>
      <c r="F163" s="212" t="n">
        <v>139</v>
      </c>
      <c r="G163" s="212" t="n">
        <v>51</v>
      </c>
      <c r="H163" s="212" t="n">
        <v>41</v>
      </c>
      <c r="I163" s="212" t="n">
        <v>47</v>
      </c>
      <c r="J163" s="212" t="n">
        <v>0</v>
      </c>
      <c r="K163" s="212" t="n">
        <v>4</v>
      </c>
    </row>
    <row r="164" customFormat="false" ht="9" hidden="false" customHeight="true" outlineLevel="0" collapsed="false">
      <c r="A164" s="213" t="s">
        <v>596</v>
      </c>
      <c r="B164" s="213" t="s">
        <v>597</v>
      </c>
      <c r="C164" s="211" t="s">
        <v>425</v>
      </c>
      <c r="D164" s="212" t="n">
        <v>54</v>
      </c>
      <c r="E164" s="212" t="n">
        <v>0</v>
      </c>
      <c r="F164" s="212" t="n">
        <v>54</v>
      </c>
      <c r="G164" s="212" t="n">
        <v>15</v>
      </c>
      <c r="H164" s="212" t="n">
        <v>20</v>
      </c>
      <c r="I164" s="212" t="n">
        <v>15</v>
      </c>
      <c r="J164" s="212" t="n">
        <v>4</v>
      </c>
      <c r="K164" s="212" t="n">
        <v>3</v>
      </c>
    </row>
    <row r="165" customFormat="false" ht="9" hidden="false" customHeight="true" outlineLevel="0" collapsed="false">
      <c r="A165" s="213" t="s">
        <v>596</v>
      </c>
      <c r="B165" s="213" t="s">
        <v>597</v>
      </c>
      <c r="C165" s="211" t="s">
        <v>418</v>
      </c>
      <c r="D165" s="212" t="n">
        <v>4785</v>
      </c>
      <c r="E165" s="212" t="n">
        <v>89</v>
      </c>
      <c r="F165" s="212" t="n">
        <v>4874</v>
      </c>
      <c r="G165" s="212" t="n">
        <v>553</v>
      </c>
      <c r="H165" s="212" t="n">
        <v>1500</v>
      </c>
      <c r="I165" s="212" t="n">
        <v>1421</v>
      </c>
      <c r="J165" s="212" t="n">
        <v>1400</v>
      </c>
      <c r="K165" s="212" t="n">
        <v>218</v>
      </c>
    </row>
    <row r="166" customFormat="false" ht="9" hidden="false" customHeight="true" outlineLevel="0" collapsed="false">
      <c r="A166" s="213" t="s">
        <v>598</v>
      </c>
      <c r="B166" s="213" t="s">
        <v>599</v>
      </c>
      <c r="C166" s="211" t="s">
        <v>425</v>
      </c>
      <c r="D166" s="212" t="n">
        <v>2</v>
      </c>
      <c r="E166" s="212" t="n">
        <v>0</v>
      </c>
      <c r="F166" s="212" t="n">
        <v>2</v>
      </c>
      <c r="G166" s="212" t="n">
        <v>1</v>
      </c>
      <c r="H166" s="212" t="n">
        <v>1</v>
      </c>
      <c r="I166" s="212" t="n">
        <v>0</v>
      </c>
      <c r="J166" s="212" t="n">
        <v>0</v>
      </c>
      <c r="K166" s="212" t="n">
        <v>1</v>
      </c>
    </row>
    <row r="167" customFormat="false" ht="9" hidden="false" customHeight="true" outlineLevel="0" collapsed="false">
      <c r="A167" s="213" t="s">
        <v>598</v>
      </c>
      <c r="B167" s="213" t="s">
        <v>599</v>
      </c>
      <c r="C167" s="211" t="s">
        <v>418</v>
      </c>
      <c r="D167" s="212" t="n">
        <v>37</v>
      </c>
      <c r="E167" s="212" t="n">
        <v>1</v>
      </c>
      <c r="F167" s="212" t="n">
        <v>38</v>
      </c>
      <c r="G167" s="212" t="n">
        <v>23</v>
      </c>
      <c r="H167" s="212" t="n">
        <v>15</v>
      </c>
      <c r="I167" s="212" t="n">
        <v>0</v>
      </c>
      <c r="J167" s="212" t="n">
        <v>0</v>
      </c>
      <c r="K167" s="212" t="n">
        <v>5</v>
      </c>
    </row>
    <row r="168" customFormat="false" ht="9" hidden="false" customHeight="true" outlineLevel="0" collapsed="false">
      <c r="A168" s="213" t="s">
        <v>598</v>
      </c>
      <c r="B168" s="213" t="s">
        <v>600</v>
      </c>
      <c r="C168" s="211" t="s">
        <v>418</v>
      </c>
      <c r="D168" s="212" t="n">
        <v>21</v>
      </c>
      <c r="E168" s="212" t="n">
        <v>1</v>
      </c>
      <c r="F168" s="212" t="n">
        <v>22</v>
      </c>
      <c r="G168" s="212" t="n">
        <v>14</v>
      </c>
      <c r="H168" s="212" t="n">
        <v>8</v>
      </c>
      <c r="I168" s="212" t="n">
        <v>0</v>
      </c>
      <c r="J168" s="212" t="n">
        <v>0</v>
      </c>
      <c r="K168" s="212" t="n">
        <v>2</v>
      </c>
    </row>
    <row r="169" customFormat="false" ht="9" hidden="false" customHeight="true" outlineLevel="0" collapsed="false">
      <c r="A169" s="213" t="s">
        <v>601</v>
      </c>
      <c r="B169" s="213" t="s">
        <v>602</v>
      </c>
      <c r="C169" s="211" t="s">
        <v>418</v>
      </c>
      <c r="D169" s="212" t="n">
        <v>401</v>
      </c>
      <c r="E169" s="212" t="n">
        <v>18</v>
      </c>
      <c r="F169" s="212" t="n">
        <v>419</v>
      </c>
      <c r="G169" s="212" t="n">
        <v>33</v>
      </c>
      <c r="H169" s="212" t="n">
        <v>143</v>
      </c>
      <c r="I169" s="212" t="n">
        <v>125</v>
      </c>
      <c r="J169" s="212" t="n">
        <v>118</v>
      </c>
      <c r="K169" s="212" t="n">
        <v>21</v>
      </c>
    </row>
    <row r="170" customFormat="false" ht="15" hidden="false" customHeight="true" outlineLevel="0" collapsed="false">
      <c r="A170" s="214"/>
      <c r="B170" s="214" t="s">
        <v>407</v>
      </c>
      <c r="C170" s="215"/>
      <c r="D170" s="216" t="n">
        <v>17983</v>
      </c>
      <c r="E170" s="216" t="n">
        <v>430</v>
      </c>
      <c r="F170" s="216" t="n">
        <v>18413</v>
      </c>
      <c r="G170" s="216" t="n">
        <v>4808</v>
      </c>
      <c r="H170" s="216" t="n">
        <v>4731</v>
      </c>
      <c r="I170" s="216" t="n">
        <v>4491</v>
      </c>
      <c r="J170" s="216" t="n">
        <v>4383</v>
      </c>
      <c r="K170" s="216" t="n">
        <v>838</v>
      </c>
    </row>
    <row r="171" customFormat="false" ht="15" hidden="false" customHeight="true" outlineLevel="0" collapsed="false">
      <c r="A171" s="210" t="s">
        <v>603</v>
      </c>
      <c r="B171" s="210" t="s">
        <v>604</v>
      </c>
      <c r="C171" s="211"/>
      <c r="D171" s="212"/>
      <c r="E171" s="212"/>
      <c r="F171" s="212"/>
      <c r="G171" s="212"/>
      <c r="H171" s="212"/>
      <c r="I171" s="212"/>
      <c r="J171" s="212"/>
      <c r="K171" s="212"/>
    </row>
    <row r="172" customFormat="false" ht="9" hidden="false" customHeight="true" outlineLevel="0" collapsed="false">
      <c r="A172" s="213" t="s">
        <v>605</v>
      </c>
      <c r="B172" s="213" t="s">
        <v>606</v>
      </c>
      <c r="C172" s="211" t="s">
        <v>425</v>
      </c>
      <c r="D172" s="212" t="n">
        <v>4</v>
      </c>
      <c r="E172" s="212" t="n">
        <v>0</v>
      </c>
      <c r="F172" s="212" t="n">
        <v>4</v>
      </c>
      <c r="G172" s="212" t="n">
        <v>3</v>
      </c>
      <c r="H172" s="212" t="n">
        <v>1</v>
      </c>
      <c r="I172" s="212" t="n">
        <v>0</v>
      </c>
      <c r="J172" s="212" t="n">
        <v>0</v>
      </c>
      <c r="K172" s="212" t="n">
        <v>0</v>
      </c>
    </row>
    <row r="173" customFormat="false" ht="9" hidden="false" customHeight="true" outlineLevel="0" collapsed="false">
      <c r="A173" s="213" t="s">
        <v>605</v>
      </c>
      <c r="B173" s="213" t="s">
        <v>606</v>
      </c>
      <c r="C173" s="211" t="s">
        <v>418</v>
      </c>
      <c r="D173" s="212" t="n">
        <v>0</v>
      </c>
      <c r="E173" s="212" t="n">
        <v>11</v>
      </c>
      <c r="F173" s="212" t="n">
        <v>11</v>
      </c>
      <c r="G173" s="212" t="n">
        <v>3</v>
      </c>
      <c r="H173" s="212" t="n">
        <v>4</v>
      </c>
      <c r="I173" s="212" t="n">
        <v>4</v>
      </c>
      <c r="J173" s="212" t="n">
        <v>0</v>
      </c>
      <c r="K173" s="212" t="n">
        <v>1</v>
      </c>
    </row>
    <row r="174" customFormat="false" ht="9" hidden="false" customHeight="true" outlineLevel="0" collapsed="false">
      <c r="A174" s="213" t="s">
        <v>607</v>
      </c>
      <c r="B174" s="213" t="s">
        <v>608</v>
      </c>
      <c r="C174" s="211" t="s">
        <v>418</v>
      </c>
      <c r="D174" s="212" t="n">
        <v>446</v>
      </c>
      <c r="E174" s="212" t="n">
        <v>35</v>
      </c>
      <c r="F174" s="212" t="n">
        <v>481</v>
      </c>
      <c r="G174" s="212" t="n">
        <v>185</v>
      </c>
      <c r="H174" s="212" t="n">
        <v>138</v>
      </c>
      <c r="I174" s="212" t="n">
        <v>158</v>
      </c>
      <c r="J174" s="212" t="n">
        <v>0</v>
      </c>
      <c r="K174" s="212" t="n">
        <v>27</v>
      </c>
    </row>
    <row r="175" customFormat="false" ht="9" hidden="false" customHeight="true" outlineLevel="0" collapsed="false">
      <c r="A175" s="213" t="s">
        <v>607</v>
      </c>
      <c r="B175" s="213" t="s">
        <v>608</v>
      </c>
      <c r="C175" s="211" t="s">
        <v>425</v>
      </c>
      <c r="D175" s="212" t="n">
        <v>206</v>
      </c>
      <c r="E175" s="212" t="n">
        <v>10</v>
      </c>
      <c r="F175" s="212" t="n">
        <v>216</v>
      </c>
      <c r="G175" s="212" t="n">
        <v>77</v>
      </c>
      <c r="H175" s="212" t="n">
        <v>61</v>
      </c>
      <c r="I175" s="212" t="n">
        <v>78</v>
      </c>
      <c r="J175" s="212" t="n">
        <v>0</v>
      </c>
      <c r="K175" s="212" t="n">
        <v>19</v>
      </c>
    </row>
    <row r="176" customFormat="false" ht="9" hidden="false" customHeight="true" outlineLevel="0" collapsed="false">
      <c r="A176" s="213" t="s">
        <v>609</v>
      </c>
      <c r="B176" s="213" t="s">
        <v>610</v>
      </c>
      <c r="C176" s="211" t="s">
        <v>418</v>
      </c>
      <c r="D176" s="212" t="n">
        <v>2</v>
      </c>
      <c r="E176" s="212" t="n">
        <v>2</v>
      </c>
      <c r="F176" s="212" t="n">
        <v>4</v>
      </c>
      <c r="G176" s="212" t="n">
        <v>1</v>
      </c>
      <c r="H176" s="212" t="n">
        <v>1</v>
      </c>
      <c r="I176" s="212" t="n">
        <v>2</v>
      </c>
      <c r="J176" s="212" t="n">
        <v>0</v>
      </c>
      <c r="K176" s="212" t="n">
        <v>0</v>
      </c>
    </row>
    <row r="177" customFormat="false" ht="15" hidden="false" customHeight="true" outlineLevel="0" collapsed="false">
      <c r="A177" s="214"/>
      <c r="B177" s="214" t="s">
        <v>407</v>
      </c>
      <c r="C177" s="215"/>
      <c r="D177" s="216" t="n">
        <v>658</v>
      </c>
      <c r="E177" s="216" t="n">
        <v>58</v>
      </c>
      <c r="F177" s="216" t="n">
        <v>716</v>
      </c>
      <c r="G177" s="216" t="n">
        <v>269</v>
      </c>
      <c r="H177" s="216" t="n">
        <v>205</v>
      </c>
      <c r="I177" s="216" t="n">
        <v>242</v>
      </c>
      <c r="J177" s="216" t="n">
        <v>0</v>
      </c>
      <c r="K177" s="216" t="n">
        <v>47</v>
      </c>
    </row>
    <row r="178" customFormat="false" ht="15" hidden="false" customHeight="true" outlineLevel="0" collapsed="false">
      <c r="A178" s="210" t="s">
        <v>611</v>
      </c>
      <c r="B178" s="210" t="s">
        <v>612</v>
      </c>
      <c r="C178" s="211"/>
      <c r="D178" s="212"/>
      <c r="E178" s="212"/>
      <c r="F178" s="212"/>
      <c r="G178" s="212"/>
      <c r="H178" s="212"/>
      <c r="I178" s="212"/>
      <c r="J178" s="212"/>
      <c r="K178" s="212"/>
    </row>
    <row r="179" customFormat="false" ht="9" hidden="false" customHeight="true" outlineLevel="0" collapsed="false">
      <c r="A179" s="213" t="s">
        <v>613</v>
      </c>
      <c r="B179" s="213" t="s">
        <v>614</v>
      </c>
      <c r="C179" s="211" t="s">
        <v>418</v>
      </c>
      <c r="D179" s="212" t="n">
        <v>27</v>
      </c>
      <c r="E179" s="212" t="n">
        <v>1</v>
      </c>
      <c r="F179" s="212" t="n">
        <v>28</v>
      </c>
      <c r="G179" s="212" t="n">
        <v>19</v>
      </c>
      <c r="H179" s="212" t="n">
        <v>8</v>
      </c>
      <c r="I179" s="212" t="n">
        <v>1</v>
      </c>
      <c r="J179" s="212" t="n">
        <v>0</v>
      </c>
      <c r="K179" s="212" t="n">
        <v>1</v>
      </c>
    </row>
    <row r="180" customFormat="false" ht="9" hidden="false" customHeight="true" outlineLevel="0" collapsed="false">
      <c r="A180" s="213" t="s">
        <v>615</v>
      </c>
      <c r="B180" s="213" t="s">
        <v>616</v>
      </c>
      <c r="C180" s="211" t="s">
        <v>418</v>
      </c>
      <c r="D180" s="212" t="n">
        <v>278</v>
      </c>
      <c r="E180" s="212" t="n">
        <v>1</v>
      </c>
      <c r="F180" s="212" t="n">
        <v>279</v>
      </c>
      <c r="G180" s="212" t="n">
        <v>57</v>
      </c>
      <c r="H180" s="212" t="n">
        <v>79</v>
      </c>
      <c r="I180" s="212" t="n">
        <v>78</v>
      </c>
      <c r="J180" s="212" t="n">
        <v>65</v>
      </c>
      <c r="K180" s="212" t="n">
        <v>5</v>
      </c>
    </row>
    <row r="181" customFormat="false" ht="20.1" hidden="false" customHeight="true" outlineLevel="0" collapsed="false">
      <c r="A181" s="217" t="s">
        <v>615</v>
      </c>
      <c r="B181" s="217" t="s">
        <v>617</v>
      </c>
      <c r="C181" s="211" t="s">
        <v>418</v>
      </c>
      <c r="D181" s="212" t="n">
        <v>609</v>
      </c>
      <c r="E181" s="212" t="n">
        <v>8</v>
      </c>
      <c r="F181" s="212" t="n">
        <v>617</v>
      </c>
      <c r="G181" s="212" t="n">
        <v>32</v>
      </c>
      <c r="H181" s="212" t="n">
        <v>196</v>
      </c>
      <c r="I181" s="212" t="n">
        <v>210</v>
      </c>
      <c r="J181" s="212" t="n">
        <v>179</v>
      </c>
      <c r="K181" s="212" t="n">
        <v>14</v>
      </c>
    </row>
    <row r="182" customFormat="false" ht="15" hidden="false" customHeight="true" outlineLevel="0" collapsed="false">
      <c r="A182" s="214"/>
      <c r="B182" s="214" t="s">
        <v>407</v>
      </c>
      <c r="C182" s="215"/>
      <c r="D182" s="216" t="n">
        <v>914</v>
      </c>
      <c r="E182" s="216" t="n">
        <v>10</v>
      </c>
      <c r="F182" s="216" t="n">
        <v>924</v>
      </c>
      <c r="G182" s="216" t="n">
        <v>108</v>
      </c>
      <c r="H182" s="216" t="n">
        <v>283</v>
      </c>
      <c r="I182" s="216" t="n">
        <v>289</v>
      </c>
      <c r="J182" s="216" t="n">
        <v>244</v>
      </c>
      <c r="K182" s="216" t="n">
        <v>20</v>
      </c>
    </row>
    <row r="183" customFormat="false" ht="15" hidden="false" customHeight="true" outlineLevel="0" collapsed="false">
      <c r="A183" s="210" t="s">
        <v>618</v>
      </c>
      <c r="B183" s="210" t="s">
        <v>619</v>
      </c>
      <c r="C183" s="211"/>
      <c r="D183" s="212"/>
      <c r="E183" s="212"/>
      <c r="F183" s="212"/>
      <c r="G183" s="212"/>
      <c r="H183" s="212"/>
      <c r="I183" s="212"/>
      <c r="J183" s="212"/>
      <c r="K183" s="212"/>
    </row>
    <row r="184" customFormat="false" ht="9" hidden="false" customHeight="true" outlineLevel="0" collapsed="false">
      <c r="A184" s="213" t="s">
        <v>620</v>
      </c>
      <c r="B184" s="213" t="s">
        <v>621</v>
      </c>
      <c r="C184" s="211" t="s">
        <v>425</v>
      </c>
      <c r="D184" s="212" t="n">
        <v>54</v>
      </c>
      <c r="E184" s="212" t="n">
        <v>0</v>
      </c>
      <c r="F184" s="212" t="n">
        <v>54</v>
      </c>
      <c r="G184" s="212" t="n">
        <v>13</v>
      </c>
      <c r="H184" s="212" t="n">
        <v>16</v>
      </c>
      <c r="I184" s="212" t="n">
        <v>20</v>
      </c>
      <c r="J184" s="212" t="n">
        <v>5</v>
      </c>
      <c r="K184" s="212" t="n">
        <v>2</v>
      </c>
    </row>
    <row r="185" customFormat="false" ht="9" hidden="false" customHeight="true" outlineLevel="0" collapsed="false">
      <c r="A185" s="213" t="s">
        <v>620</v>
      </c>
      <c r="B185" s="213" t="s">
        <v>621</v>
      </c>
      <c r="C185" s="211" t="s">
        <v>418</v>
      </c>
      <c r="D185" s="212" t="n">
        <v>2706</v>
      </c>
      <c r="E185" s="212" t="n">
        <v>21</v>
      </c>
      <c r="F185" s="212" t="n">
        <v>2727</v>
      </c>
      <c r="G185" s="212" t="n">
        <v>900</v>
      </c>
      <c r="H185" s="212" t="n">
        <v>682</v>
      </c>
      <c r="I185" s="212" t="n">
        <v>566</v>
      </c>
      <c r="J185" s="212" t="n">
        <v>579</v>
      </c>
      <c r="K185" s="212" t="n">
        <v>117</v>
      </c>
    </row>
    <row r="186" customFormat="false" ht="9" hidden="false" customHeight="true" outlineLevel="0" collapsed="false">
      <c r="A186" s="213" t="s">
        <v>622</v>
      </c>
      <c r="B186" s="213" t="s">
        <v>623</v>
      </c>
      <c r="C186" s="211" t="s">
        <v>418</v>
      </c>
      <c r="D186" s="212" t="n">
        <v>296</v>
      </c>
      <c r="E186" s="212" t="n">
        <v>3</v>
      </c>
      <c r="F186" s="212" t="n">
        <v>299</v>
      </c>
      <c r="G186" s="212" t="n">
        <v>36</v>
      </c>
      <c r="H186" s="212" t="n">
        <v>79</v>
      </c>
      <c r="I186" s="212" t="n">
        <v>89</v>
      </c>
      <c r="J186" s="212" t="n">
        <v>95</v>
      </c>
      <c r="K186" s="212" t="n">
        <v>5</v>
      </c>
    </row>
    <row r="187" customFormat="false" ht="9" hidden="false" customHeight="true" outlineLevel="0" collapsed="false">
      <c r="A187" s="213" t="s">
        <v>622</v>
      </c>
      <c r="B187" s="213" t="s">
        <v>624</v>
      </c>
      <c r="C187" s="211" t="s">
        <v>425</v>
      </c>
      <c r="D187" s="212" t="n">
        <v>216</v>
      </c>
      <c r="E187" s="212" t="n">
        <v>1</v>
      </c>
      <c r="F187" s="212" t="n">
        <v>217</v>
      </c>
      <c r="G187" s="212" t="n">
        <v>50</v>
      </c>
      <c r="H187" s="212" t="n">
        <v>67</v>
      </c>
      <c r="I187" s="212" t="n">
        <v>49</v>
      </c>
      <c r="J187" s="212" t="n">
        <v>51</v>
      </c>
      <c r="K187" s="212" t="n">
        <v>23</v>
      </c>
    </row>
    <row r="188" customFormat="false" ht="9" hidden="false" customHeight="true" outlineLevel="0" collapsed="false">
      <c r="A188" s="213" t="s">
        <v>184</v>
      </c>
      <c r="B188" s="213" t="s">
        <v>287</v>
      </c>
      <c r="C188" s="211" t="s">
        <v>425</v>
      </c>
      <c r="D188" s="212" t="n">
        <v>26540</v>
      </c>
      <c r="E188" s="212" t="n">
        <v>214</v>
      </c>
      <c r="F188" s="212" t="n">
        <v>26754</v>
      </c>
      <c r="G188" s="212" t="n">
        <v>6585</v>
      </c>
      <c r="H188" s="212" t="n">
        <v>7279</v>
      </c>
      <c r="I188" s="212" t="n">
        <v>6987</v>
      </c>
      <c r="J188" s="212" t="n">
        <v>5903</v>
      </c>
      <c r="K188" s="212" t="n">
        <v>1282</v>
      </c>
    </row>
    <row r="189" customFormat="false" ht="9" hidden="false" customHeight="true" outlineLevel="0" collapsed="false">
      <c r="A189" s="213" t="s">
        <v>184</v>
      </c>
      <c r="B189" s="213" t="s">
        <v>625</v>
      </c>
      <c r="C189" s="211" t="s">
        <v>425</v>
      </c>
      <c r="D189" s="212" t="n">
        <v>3</v>
      </c>
      <c r="E189" s="212" t="n">
        <v>0</v>
      </c>
      <c r="F189" s="212" t="n">
        <v>3</v>
      </c>
      <c r="G189" s="212" t="n">
        <v>0</v>
      </c>
      <c r="H189" s="212" t="n">
        <v>1</v>
      </c>
      <c r="I189" s="212" t="n">
        <v>2</v>
      </c>
      <c r="J189" s="212" t="n">
        <v>0</v>
      </c>
      <c r="K189" s="212" t="n">
        <v>1</v>
      </c>
    </row>
    <row r="190" customFormat="false" ht="9" hidden="false" customHeight="true" outlineLevel="0" collapsed="false">
      <c r="A190" s="213" t="s">
        <v>184</v>
      </c>
      <c r="B190" s="213" t="s">
        <v>626</v>
      </c>
      <c r="C190" s="211" t="s">
        <v>418</v>
      </c>
      <c r="D190" s="212" t="n">
        <v>6</v>
      </c>
      <c r="E190" s="212" t="n">
        <v>0</v>
      </c>
      <c r="F190" s="212" t="n">
        <v>6</v>
      </c>
      <c r="G190" s="212" t="n">
        <v>2</v>
      </c>
      <c r="H190" s="212" t="n">
        <v>4</v>
      </c>
      <c r="I190" s="212" t="n">
        <v>0</v>
      </c>
      <c r="J190" s="212" t="n">
        <v>0</v>
      </c>
      <c r="K190" s="212" t="n">
        <v>3</v>
      </c>
    </row>
    <row r="191" customFormat="false" ht="9" hidden="false" customHeight="true" outlineLevel="0" collapsed="false">
      <c r="A191" s="213" t="s">
        <v>184</v>
      </c>
      <c r="B191" s="213" t="s">
        <v>627</v>
      </c>
      <c r="C191" s="211" t="s">
        <v>425</v>
      </c>
      <c r="D191" s="212" t="n">
        <v>385</v>
      </c>
      <c r="E191" s="212" t="n">
        <v>8</v>
      </c>
      <c r="F191" s="212" t="n">
        <v>393</v>
      </c>
      <c r="G191" s="212" t="n">
        <v>123</v>
      </c>
      <c r="H191" s="212" t="n">
        <v>144</v>
      </c>
      <c r="I191" s="212" t="n">
        <v>126</v>
      </c>
      <c r="J191" s="212" t="n">
        <v>0</v>
      </c>
      <c r="K191" s="212" t="n">
        <v>82</v>
      </c>
    </row>
    <row r="192" customFormat="false" ht="9" hidden="false" customHeight="true" outlineLevel="0" collapsed="false">
      <c r="A192" s="213" t="s">
        <v>184</v>
      </c>
      <c r="B192" s="213" t="s">
        <v>627</v>
      </c>
      <c r="C192" s="211" t="s">
        <v>418</v>
      </c>
      <c r="D192" s="212" t="n">
        <v>50</v>
      </c>
      <c r="E192" s="212" t="n">
        <v>0</v>
      </c>
      <c r="F192" s="212" t="n">
        <v>50</v>
      </c>
      <c r="G192" s="212" t="n">
        <v>10</v>
      </c>
      <c r="H192" s="212" t="n">
        <v>25</v>
      </c>
      <c r="I192" s="212" t="n">
        <v>15</v>
      </c>
      <c r="J192" s="212" t="n">
        <v>0</v>
      </c>
      <c r="K192" s="212" t="n">
        <v>0</v>
      </c>
    </row>
    <row r="193" customFormat="false" ht="9" hidden="false" customHeight="true" outlineLevel="0" collapsed="false">
      <c r="A193" s="213" t="s">
        <v>184</v>
      </c>
      <c r="B193" s="213" t="s">
        <v>628</v>
      </c>
      <c r="C193" s="211" t="s">
        <v>418</v>
      </c>
      <c r="D193" s="212" t="n">
        <v>1259</v>
      </c>
      <c r="E193" s="212" t="n">
        <v>16</v>
      </c>
      <c r="F193" s="212" t="n">
        <v>1275</v>
      </c>
      <c r="G193" s="212" t="n">
        <v>464</v>
      </c>
      <c r="H193" s="212" t="n">
        <v>415</v>
      </c>
      <c r="I193" s="212" t="n">
        <v>396</v>
      </c>
      <c r="J193" s="212" t="n">
        <v>0</v>
      </c>
      <c r="K193" s="212" t="n">
        <v>89</v>
      </c>
    </row>
    <row r="194" customFormat="false" ht="20.1" hidden="false" customHeight="true" outlineLevel="0" collapsed="false">
      <c r="A194" s="217" t="s">
        <v>629</v>
      </c>
      <c r="B194" s="217" t="s">
        <v>630</v>
      </c>
      <c r="C194" s="211" t="s">
        <v>418</v>
      </c>
      <c r="D194" s="212" t="n">
        <v>882</v>
      </c>
      <c r="E194" s="212" t="n">
        <v>6</v>
      </c>
      <c r="F194" s="212" t="n">
        <v>888</v>
      </c>
      <c r="G194" s="212" t="n">
        <v>42</v>
      </c>
      <c r="H194" s="212" t="n">
        <v>282</v>
      </c>
      <c r="I194" s="212" t="n">
        <v>296</v>
      </c>
      <c r="J194" s="212" t="n">
        <v>268</v>
      </c>
      <c r="K194" s="212" t="n">
        <v>30</v>
      </c>
    </row>
    <row r="195" customFormat="false" ht="20.1" hidden="false" customHeight="true" outlineLevel="0" collapsed="false">
      <c r="A195" s="217" t="s">
        <v>215</v>
      </c>
      <c r="B195" s="217" t="s">
        <v>631</v>
      </c>
      <c r="C195" s="211" t="s">
        <v>418</v>
      </c>
      <c r="D195" s="212" t="n">
        <v>1556</v>
      </c>
      <c r="E195" s="212" t="n">
        <v>3</v>
      </c>
      <c r="F195" s="212" t="n">
        <v>1559</v>
      </c>
      <c r="G195" s="212" t="n">
        <v>178</v>
      </c>
      <c r="H195" s="212" t="n">
        <v>471</v>
      </c>
      <c r="I195" s="212" t="n">
        <v>464</v>
      </c>
      <c r="J195" s="212" t="n">
        <v>446</v>
      </c>
      <c r="K195" s="212" t="n">
        <v>23</v>
      </c>
    </row>
    <row r="196" customFormat="false" ht="9" hidden="false" customHeight="true" outlineLevel="0" collapsed="false">
      <c r="A196" s="213" t="s">
        <v>215</v>
      </c>
      <c r="B196" s="213" t="s">
        <v>632</v>
      </c>
      <c r="C196" s="211" t="s">
        <v>425</v>
      </c>
      <c r="D196" s="212" t="n">
        <v>159</v>
      </c>
      <c r="E196" s="212" t="n">
        <v>1</v>
      </c>
      <c r="F196" s="212" t="n">
        <v>160</v>
      </c>
      <c r="G196" s="212" t="n">
        <v>40</v>
      </c>
      <c r="H196" s="212" t="n">
        <v>39</v>
      </c>
      <c r="I196" s="212" t="n">
        <v>48</v>
      </c>
      <c r="J196" s="212" t="n">
        <v>33</v>
      </c>
      <c r="K196" s="212" t="n">
        <v>9</v>
      </c>
    </row>
    <row r="197" customFormat="false" ht="9" hidden="false" customHeight="true" outlineLevel="0" collapsed="false">
      <c r="A197" s="213" t="s">
        <v>215</v>
      </c>
      <c r="B197" s="213" t="s">
        <v>632</v>
      </c>
      <c r="C197" s="211" t="s">
        <v>418</v>
      </c>
      <c r="D197" s="212" t="n">
        <v>6264</v>
      </c>
      <c r="E197" s="212" t="n">
        <v>110</v>
      </c>
      <c r="F197" s="212" t="n">
        <v>6374</v>
      </c>
      <c r="G197" s="212" t="n">
        <v>2351</v>
      </c>
      <c r="H197" s="212" t="n">
        <v>1388</v>
      </c>
      <c r="I197" s="212" t="n">
        <v>1353</v>
      </c>
      <c r="J197" s="212" t="n">
        <v>1282</v>
      </c>
      <c r="K197" s="212" t="n">
        <v>352</v>
      </c>
    </row>
    <row r="198" customFormat="false" ht="9" hidden="false" customHeight="true" outlineLevel="0" collapsed="false">
      <c r="A198" s="213" t="s">
        <v>633</v>
      </c>
      <c r="B198" s="213" t="s">
        <v>634</v>
      </c>
      <c r="C198" s="211" t="s">
        <v>425</v>
      </c>
      <c r="D198" s="212" t="n">
        <v>320</v>
      </c>
      <c r="E198" s="212" t="n">
        <v>8</v>
      </c>
      <c r="F198" s="212" t="n">
        <v>328</v>
      </c>
      <c r="G198" s="212" t="n">
        <v>68</v>
      </c>
      <c r="H198" s="212" t="n">
        <v>146</v>
      </c>
      <c r="I198" s="212" t="n">
        <v>114</v>
      </c>
      <c r="J198" s="212" t="n">
        <v>0</v>
      </c>
      <c r="K198" s="212" t="n">
        <v>19</v>
      </c>
    </row>
    <row r="199" customFormat="false" ht="20.1" hidden="false" customHeight="true" outlineLevel="0" collapsed="false">
      <c r="A199" s="217" t="s">
        <v>633</v>
      </c>
      <c r="B199" s="217" t="s">
        <v>635</v>
      </c>
      <c r="C199" s="211" t="s">
        <v>425</v>
      </c>
      <c r="D199" s="212" t="n">
        <v>87</v>
      </c>
      <c r="E199" s="212" t="n">
        <v>2</v>
      </c>
      <c r="F199" s="212" t="n">
        <v>89</v>
      </c>
      <c r="G199" s="212" t="n">
        <v>87</v>
      </c>
      <c r="H199" s="212" t="n">
        <v>1</v>
      </c>
      <c r="I199" s="212" t="n">
        <v>1</v>
      </c>
      <c r="J199" s="212" t="n">
        <v>0</v>
      </c>
      <c r="K199" s="212" t="n">
        <v>3</v>
      </c>
    </row>
    <row r="200" customFormat="false" ht="15" hidden="false" customHeight="true" outlineLevel="0" collapsed="false">
      <c r="A200" s="214"/>
      <c r="B200" s="214" t="s">
        <v>407</v>
      </c>
      <c r="C200" s="215"/>
      <c r="D200" s="216" t="n">
        <v>40783</v>
      </c>
      <c r="E200" s="216" t="n">
        <v>393</v>
      </c>
      <c r="F200" s="216" t="n">
        <v>41176</v>
      </c>
      <c r="G200" s="216" t="n">
        <v>10949</v>
      </c>
      <c r="H200" s="216" t="n">
        <v>11039</v>
      </c>
      <c r="I200" s="216" t="n">
        <v>10526</v>
      </c>
      <c r="J200" s="216" t="n">
        <v>8662</v>
      </c>
      <c r="K200" s="216" t="n">
        <v>2040</v>
      </c>
    </row>
    <row r="201" customFormat="false" ht="15" hidden="false" customHeight="true" outlineLevel="0" collapsed="false">
      <c r="A201" s="210" t="s">
        <v>636</v>
      </c>
      <c r="B201" s="210" t="s">
        <v>637</v>
      </c>
      <c r="C201" s="211"/>
      <c r="D201" s="212"/>
      <c r="E201" s="212"/>
      <c r="F201" s="212"/>
      <c r="G201" s="212"/>
      <c r="H201" s="212"/>
      <c r="I201" s="212"/>
      <c r="J201" s="212"/>
      <c r="K201" s="212"/>
    </row>
    <row r="202" customFormat="false" ht="9" hidden="false" customHeight="true" outlineLevel="0" collapsed="false">
      <c r="A202" s="213" t="s">
        <v>638</v>
      </c>
      <c r="B202" s="213" t="s">
        <v>639</v>
      </c>
      <c r="C202" s="211" t="s">
        <v>425</v>
      </c>
      <c r="D202" s="212" t="n">
        <v>1623</v>
      </c>
      <c r="E202" s="212" t="n">
        <v>21</v>
      </c>
      <c r="F202" s="212" t="n">
        <v>1644</v>
      </c>
      <c r="G202" s="212" t="n">
        <v>439</v>
      </c>
      <c r="H202" s="212" t="n">
        <v>456</v>
      </c>
      <c r="I202" s="212" t="n">
        <v>395</v>
      </c>
      <c r="J202" s="212" t="n">
        <v>354</v>
      </c>
      <c r="K202" s="212" t="n">
        <v>58</v>
      </c>
    </row>
    <row r="203" customFormat="false" ht="9" hidden="false" customHeight="true" outlineLevel="0" collapsed="false">
      <c r="A203" s="213" t="s">
        <v>640</v>
      </c>
      <c r="B203" s="213" t="s">
        <v>641</v>
      </c>
      <c r="C203" s="211" t="s">
        <v>425</v>
      </c>
      <c r="D203" s="212" t="n">
        <v>23</v>
      </c>
      <c r="E203" s="212" t="n">
        <v>0</v>
      </c>
      <c r="F203" s="212" t="n">
        <v>23</v>
      </c>
      <c r="G203" s="212" t="n">
        <v>0</v>
      </c>
      <c r="H203" s="212" t="n">
        <v>2</v>
      </c>
      <c r="I203" s="212" t="n">
        <v>17</v>
      </c>
      <c r="J203" s="212" t="n">
        <v>4</v>
      </c>
      <c r="K203" s="212" t="n">
        <v>3</v>
      </c>
    </row>
    <row r="204" customFormat="false" ht="9" hidden="false" customHeight="true" outlineLevel="0" collapsed="false">
      <c r="A204" s="213" t="s">
        <v>640</v>
      </c>
      <c r="B204" s="213" t="s">
        <v>641</v>
      </c>
      <c r="C204" s="211" t="s">
        <v>418</v>
      </c>
      <c r="D204" s="212" t="n">
        <v>1334</v>
      </c>
      <c r="E204" s="212" t="n">
        <v>6</v>
      </c>
      <c r="F204" s="212" t="n">
        <v>1340</v>
      </c>
      <c r="G204" s="212" t="n">
        <v>135</v>
      </c>
      <c r="H204" s="212" t="n">
        <v>429</v>
      </c>
      <c r="I204" s="212" t="n">
        <v>431</v>
      </c>
      <c r="J204" s="212" t="n">
        <v>345</v>
      </c>
      <c r="K204" s="212" t="n">
        <v>47</v>
      </c>
    </row>
    <row r="205" customFormat="false" ht="20.1" hidden="false" customHeight="true" outlineLevel="0" collapsed="false">
      <c r="A205" s="217" t="s">
        <v>175</v>
      </c>
      <c r="B205" s="217" t="s">
        <v>280</v>
      </c>
      <c r="C205" s="211" t="s">
        <v>425</v>
      </c>
      <c r="D205" s="212" t="n">
        <v>17616</v>
      </c>
      <c r="E205" s="212" t="n">
        <v>141</v>
      </c>
      <c r="F205" s="212" t="n">
        <v>17757</v>
      </c>
      <c r="G205" s="212" t="n">
        <v>8632</v>
      </c>
      <c r="H205" s="212" t="n">
        <v>8820</v>
      </c>
      <c r="I205" s="212" t="n">
        <v>297</v>
      </c>
      <c r="J205" s="212" t="n">
        <v>8</v>
      </c>
      <c r="K205" s="212" t="n">
        <v>917</v>
      </c>
    </row>
    <row r="206" customFormat="false" ht="20.1" hidden="false" customHeight="true" outlineLevel="0" collapsed="false">
      <c r="A206" s="217" t="s">
        <v>175</v>
      </c>
      <c r="B206" s="217" t="s">
        <v>280</v>
      </c>
      <c r="C206" s="211" t="s">
        <v>418</v>
      </c>
      <c r="D206" s="212" t="n">
        <v>101</v>
      </c>
      <c r="E206" s="212" t="n">
        <v>1</v>
      </c>
      <c r="F206" s="212" t="n">
        <v>102</v>
      </c>
      <c r="G206" s="212" t="n">
        <v>61</v>
      </c>
      <c r="H206" s="212" t="n">
        <v>41</v>
      </c>
      <c r="I206" s="212" t="n">
        <v>0</v>
      </c>
      <c r="J206" s="212" t="n">
        <v>0</v>
      </c>
      <c r="K206" s="212" t="n">
        <v>7</v>
      </c>
    </row>
    <row r="207" customFormat="false" ht="20.1" hidden="false" customHeight="true" outlineLevel="0" collapsed="false">
      <c r="A207" s="217" t="s">
        <v>642</v>
      </c>
      <c r="B207" s="217" t="s">
        <v>643</v>
      </c>
      <c r="C207" s="211" t="s">
        <v>425</v>
      </c>
      <c r="D207" s="212" t="n">
        <v>55</v>
      </c>
      <c r="E207" s="212" t="n">
        <v>0</v>
      </c>
      <c r="F207" s="212" t="n">
        <v>55</v>
      </c>
      <c r="G207" s="212" t="n">
        <v>9</v>
      </c>
      <c r="H207" s="212" t="n">
        <v>19</v>
      </c>
      <c r="I207" s="212" t="n">
        <v>18</v>
      </c>
      <c r="J207" s="212" t="n">
        <v>9</v>
      </c>
      <c r="K207" s="212" t="n">
        <v>17</v>
      </c>
    </row>
    <row r="208" customFormat="false" ht="20.1" hidden="false" customHeight="true" outlineLevel="0" collapsed="false">
      <c r="A208" s="217" t="s">
        <v>642</v>
      </c>
      <c r="B208" s="217" t="s">
        <v>643</v>
      </c>
      <c r="C208" s="211" t="s">
        <v>418</v>
      </c>
      <c r="D208" s="212" t="n">
        <v>929</v>
      </c>
      <c r="E208" s="212" t="n">
        <v>22</v>
      </c>
      <c r="F208" s="212" t="n">
        <v>951</v>
      </c>
      <c r="G208" s="212" t="n">
        <v>71</v>
      </c>
      <c r="H208" s="212" t="n">
        <v>320</v>
      </c>
      <c r="I208" s="212" t="n">
        <v>286</v>
      </c>
      <c r="J208" s="212" t="n">
        <v>274</v>
      </c>
      <c r="K208" s="212" t="n">
        <v>33</v>
      </c>
    </row>
    <row r="209" customFormat="false" ht="9" hidden="false" customHeight="true" outlineLevel="0" collapsed="false">
      <c r="A209" s="213" t="s">
        <v>644</v>
      </c>
      <c r="B209" s="213" t="s">
        <v>645</v>
      </c>
      <c r="C209" s="211" t="s">
        <v>425</v>
      </c>
      <c r="D209" s="212" t="n">
        <v>2317</v>
      </c>
      <c r="E209" s="212" t="n">
        <v>24</v>
      </c>
      <c r="F209" s="212" t="n">
        <v>2341</v>
      </c>
      <c r="G209" s="212" t="n">
        <v>650</v>
      </c>
      <c r="H209" s="212" t="n">
        <v>662</v>
      </c>
      <c r="I209" s="212" t="n">
        <v>546</v>
      </c>
      <c r="J209" s="212" t="n">
        <v>483</v>
      </c>
      <c r="K209" s="212" t="n">
        <v>122</v>
      </c>
    </row>
    <row r="210" customFormat="false" ht="9" hidden="false" customHeight="true" outlineLevel="0" collapsed="false">
      <c r="A210" s="213" t="s">
        <v>646</v>
      </c>
      <c r="B210" s="213" t="s">
        <v>647</v>
      </c>
      <c r="C210" s="211" t="s">
        <v>425</v>
      </c>
      <c r="D210" s="212" t="n">
        <v>10077</v>
      </c>
      <c r="E210" s="212" t="n">
        <v>68</v>
      </c>
      <c r="F210" s="212" t="n">
        <v>10145</v>
      </c>
      <c r="G210" s="212" t="n">
        <v>5</v>
      </c>
      <c r="H210" s="212" t="n">
        <v>323</v>
      </c>
      <c r="I210" s="212" t="n">
        <v>4825</v>
      </c>
      <c r="J210" s="212" t="n">
        <v>4992</v>
      </c>
      <c r="K210" s="212" t="n">
        <v>791</v>
      </c>
    </row>
    <row r="211" customFormat="false" ht="20.1" hidden="false" customHeight="true" outlineLevel="0" collapsed="false">
      <c r="A211" s="217" t="s">
        <v>646</v>
      </c>
      <c r="B211" s="217" t="s">
        <v>648</v>
      </c>
      <c r="C211" s="211" t="s">
        <v>425</v>
      </c>
      <c r="D211" s="212" t="n">
        <v>25</v>
      </c>
      <c r="E211" s="212" t="n">
        <v>2</v>
      </c>
      <c r="F211" s="212" t="n">
        <v>27</v>
      </c>
      <c r="G211" s="212" t="n">
        <v>9</v>
      </c>
      <c r="H211" s="212" t="n">
        <v>8</v>
      </c>
      <c r="I211" s="212" t="n">
        <v>10</v>
      </c>
      <c r="J211" s="212" t="n">
        <v>0</v>
      </c>
      <c r="K211" s="212" t="n">
        <v>0</v>
      </c>
    </row>
    <row r="212" customFormat="false" ht="9" hidden="false" customHeight="true" outlineLevel="0" collapsed="false">
      <c r="A212" s="213" t="s">
        <v>649</v>
      </c>
      <c r="B212" s="213" t="s">
        <v>650</v>
      </c>
      <c r="C212" s="211" t="s">
        <v>425</v>
      </c>
      <c r="D212" s="212" t="n">
        <v>7046</v>
      </c>
      <c r="E212" s="212" t="n">
        <v>26</v>
      </c>
      <c r="F212" s="212" t="n">
        <v>7072</v>
      </c>
      <c r="G212" s="212" t="n">
        <v>2</v>
      </c>
      <c r="H212" s="212" t="n">
        <v>345</v>
      </c>
      <c r="I212" s="212" t="n">
        <v>3399</v>
      </c>
      <c r="J212" s="212" t="n">
        <v>3326</v>
      </c>
      <c r="K212" s="212" t="n">
        <v>347</v>
      </c>
    </row>
    <row r="213" customFormat="false" ht="15" hidden="false" customHeight="true" outlineLevel="0" collapsed="false">
      <c r="A213" s="214"/>
      <c r="B213" s="214" t="s">
        <v>407</v>
      </c>
      <c r="C213" s="215"/>
      <c r="D213" s="216" t="n">
        <v>41146</v>
      </c>
      <c r="E213" s="216" t="n">
        <v>311</v>
      </c>
      <c r="F213" s="216" t="n">
        <v>41457</v>
      </c>
      <c r="G213" s="216" t="n">
        <v>10013</v>
      </c>
      <c r="H213" s="216" t="n">
        <v>11425</v>
      </c>
      <c r="I213" s="216" t="n">
        <v>10224</v>
      </c>
      <c r="J213" s="216" t="n">
        <v>9795</v>
      </c>
      <c r="K213" s="216" t="n">
        <v>2342</v>
      </c>
    </row>
    <row r="214" customFormat="false" ht="15" hidden="false" customHeight="true" outlineLevel="0" collapsed="false">
      <c r="A214" s="210" t="s">
        <v>651</v>
      </c>
      <c r="B214" s="210" t="s">
        <v>652</v>
      </c>
      <c r="C214" s="211"/>
      <c r="D214" s="212"/>
      <c r="E214" s="212"/>
      <c r="F214" s="212"/>
      <c r="G214" s="212"/>
      <c r="H214" s="212"/>
      <c r="I214" s="212"/>
      <c r="J214" s="212"/>
      <c r="K214" s="212"/>
    </row>
    <row r="215" customFormat="false" ht="9" hidden="false" customHeight="true" outlineLevel="0" collapsed="false">
      <c r="A215" s="213" t="s">
        <v>171</v>
      </c>
      <c r="B215" s="213" t="s">
        <v>273</v>
      </c>
      <c r="C215" s="211" t="s">
        <v>425</v>
      </c>
      <c r="D215" s="212" t="n">
        <v>74</v>
      </c>
      <c r="E215" s="212" t="n">
        <v>0</v>
      </c>
      <c r="F215" s="212" t="n">
        <v>74</v>
      </c>
      <c r="G215" s="212" t="n">
        <v>25</v>
      </c>
      <c r="H215" s="212" t="n">
        <v>20</v>
      </c>
      <c r="I215" s="212" t="n">
        <v>17</v>
      </c>
      <c r="J215" s="212" t="n">
        <v>12</v>
      </c>
      <c r="K215" s="212" t="n">
        <v>1</v>
      </c>
    </row>
    <row r="216" customFormat="false" ht="9" hidden="false" customHeight="true" outlineLevel="0" collapsed="false">
      <c r="A216" s="213" t="s">
        <v>171</v>
      </c>
      <c r="B216" s="213" t="s">
        <v>273</v>
      </c>
      <c r="C216" s="211" t="s">
        <v>418</v>
      </c>
      <c r="D216" s="212" t="n">
        <v>33173</v>
      </c>
      <c r="E216" s="212" t="n">
        <v>1169</v>
      </c>
      <c r="F216" s="212" t="n">
        <v>34342</v>
      </c>
      <c r="G216" s="212" t="n">
        <v>11829</v>
      </c>
      <c r="H216" s="212" t="n">
        <v>7945</v>
      </c>
      <c r="I216" s="212" t="n">
        <v>7683</v>
      </c>
      <c r="J216" s="212" t="n">
        <v>6885</v>
      </c>
      <c r="K216" s="212" t="n">
        <v>1520</v>
      </c>
    </row>
    <row r="217" customFormat="false" ht="20.1" hidden="false" customHeight="true" outlineLevel="0" collapsed="false">
      <c r="A217" s="217" t="s">
        <v>653</v>
      </c>
      <c r="B217" s="217" t="s">
        <v>654</v>
      </c>
      <c r="C217" s="211" t="s">
        <v>418</v>
      </c>
      <c r="D217" s="212" t="n">
        <v>6554</v>
      </c>
      <c r="E217" s="212" t="n">
        <v>161</v>
      </c>
      <c r="F217" s="212" t="n">
        <v>6715</v>
      </c>
      <c r="G217" s="212" t="n">
        <v>257</v>
      </c>
      <c r="H217" s="212" t="n">
        <v>2178</v>
      </c>
      <c r="I217" s="212" t="n">
        <v>2222</v>
      </c>
      <c r="J217" s="212" t="n">
        <v>2058</v>
      </c>
      <c r="K217" s="212" t="n">
        <v>145</v>
      </c>
    </row>
    <row r="218" customFormat="false" ht="9" hidden="false" customHeight="true" outlineLevel="0" collapsed="false">
      <c r="A218" s="213" t="s">
        <v>653</v>
      </c>
      <c r="B218" s="213" t="s">
        <v>655</v>
      </c>
      <c r="C218" s="211" t="s">
        <v>425</v>
      </c>
      <c r="D218" s="212" t="n">
        <v>1762</v>
      </c>
      <c r="E218" s="212" t="n">
        <v>26</v>
      </c>
      <c r="F218" s="212" t="n">
        <v>1788</v>
      </c>
      <c r="G218" s="212" t="n">
        <v>0</v>
      </c>
      <c r="H218" s="212" t="n">
        <v>11</v>
      </c>
      <c r="I218" s="212" t="n">
        <v>139</v>
      </c>
      <c r="J218" s="212" t="n">
        <v>1638</v>
      </c>
      <c r="K218" s="212" t="n">
        <v>90</v>
      </c>
    </row>
    <row r="219" customFormat="false" ht="9" hidden="false" customHeight="true" outlineLevel="0" collapsed="false">
      <c r="A219" s="213" t="s">
        <v>656</v>
      </c>
      <c r="B219" s="213" t="s">
        <v>657</v>
      </c>
      <c r="C219" s="211" t="s">
        <v>425</v>
      </c>
      <c r="D219" s="212" t="n">
        <v>1</v>
      </c>
      <c r="E219" s="212" t="n">
        <v>0</v>
      </c>
      <c r="F219" s="212" t="n">
        <v>1</v>
      </c>
      <c r="G219" s="212" t="n">
        <v>0</v>
      </c>
      <c r="H219" s="212" t="n">
        <v>0</v>
      </c>
      <c r="I219" s="212" t="n">
        <v>0</v>
      </c>
      <c r="J219" s="212" t="n">
        <v>1</v>
      </c>
      <c r="K219" s="212" t="n">
        <v>0</v>
      </c>
    </row>
    <row r="220" customFormat="false" ht="9" hidden="false" customHeight="true" outlineLevel="0" collapsed="false">
      <c r="A220" s="213" t="s">
        <v>656</v>
      </c>
      <c r="B220" s="213" t="s">
        <v>657</v>
      </c>
      <c r="C220" s="211" t="s">
        <v>418</v>
      </c>
      <c r="D220" s="212" t="n">
        <v>6350</v>
      </c>
      <c r="E220" s="212" t="n">
        <v>136</v>
      </c>
      <c r="F220" s="212" t="n">
        <v>6486</v>
      </c>
      <c r="G220" s="212" t="n">
        <v>675</v>
      </c>
      <c r="H220" s="212" t="n">
        <v>2022</v>
      </c>
      <c r="I220" s="212" t="n">
        <v>1938</v>
      </c>
      <c r="J220" s="212" t="n">
        <v>1851</v>
      </c>
      <c r="K220" s="212" t="n">
        <v>232</v>
      </c>
    </row>
    <row r="221" customFormat="false" ht="9" hidden="false" customHeight="true" outlineLevel="0" collapsed="false">
      <c r="A221" s="213" t="s">
        <v>658</v>
      </c>
      <c r="B221" s="213" t="s">
        <v>659</v>
      </c>
      <c r="C221" s="211" t="s">
        <v>418</v>
      </c>
      <c r="D221" s="212" t="n">
        <v>2324</v>
      </c>
      <c r="E221" s="212" t="n">
        <v>137</v>
      </c>
      <c r="F221" s="212" t="n">
        <v>2461</v>
      </c>
      <c r="G221" s="212" t="n">
        <v>433</v>
      </c>
      <c r="H221" s="212" t="n">
        <v>663</v>
      </c>
      <c r="I221" s="212" t="n">
        <v>735</v>
      </c>
      <c r="J221" s="212" t="n">
        <v>630</v>
      </c>
      <c r="K221" s="212" t="n">
        <v>81</v>
      </c>
    </row>
    <row r="222" customFormat="false" ht="9" hidden="false" customHeight="true" outlineLevel="0" collapsed="false">
      <c r="A222" s="213" t="s">
        <v>225</v>
      </c>
      <c r="B222" s="213" t="s">
        <v>660</v>
      </c>
      <c r="C222" s="211" t="s">
        <v>425</v>
      </c>
      <c r="D222" s="212" t="n">
        <v>212</v>
      </c>
      <c r="E222" s="212" t="n">
        <v>1</v>
      </c>
      <c r="F222" s="212" t="n">
        <v>213</v>
      </c>
      <c r="G222" s="212" t="n">
        <v>110</v>
      </c>
      <c r="H222" s="212" t="n">
        <v>103</v>
      </c>
      <c r="I222" s="212" t="n">
        <v>0</v>
      </c>
      <c r="J222" s="212" t="n">
        <v>0</v>
      </c>
      <c r="K222" s="212" t="n">
        <v>5</v>
      </c>
    </row>
    <row r="223" customFormat="false" ht="9" hidden="false" customHeight="true" outlineLevel="0" collapsed="false">
      <c r="A223" s="213" t="s">
        <v>225</v>
      </c>
      <c r="B223" s="213" t="s">
        <v>660</v>
      </c>
      <c r="C223" s="211" t="s">
        <v>418</v>
      </c>
      <c r="D223" s="212" t="n">
        <v>4566</v>
      </c>
      <c r="E223" s="212" t="n">
        <v>158</v>
      </c>
      <c r="F223" s="212" t="n">
        <v>4724</v>
      </c>
      <c r="G223" s="212" t="n">
        <v>2117</v>
      </c>
      <c r="H223" s="212" t="n">
        <v>2607</v>
      </c>
      <c r="I223" s="212" t="n">
        <v>0</v>
      </c>
      <c r="J223" s="212" t="n">
        <v>0</v>
      </c>
      <c r="K223" s="212" t="n">
        <v>413</v>
      </c>
    </row>
    <row r="224" customFormat="false" ht="9" hidden="false" customHeight="true" outlineLevel="0" collapsed="false">
      <c r="A224" s="213" t="s">
        <v>661</v>
      </c>
      <c r="B224" s="213" t="s">
        <v>662</v>
      </c>
      <c r="C224" s="211" t="s">
        <v>418</v>
      </c>
      <c r="D224" s="212" t="n">
        <v>49</v>
      </c>
      <c r="E224" s="212" t="n">
        <v>20</v>
      </c>
      <c r="F224" s="212" t="n">
        <v>69</v>
      </c>
      <c r="G224" s="212" t="n">
        <v>33</v>
      </c>
      <c r="H224" s="212" t="n">
        <v>36</v>
      </c>
      <c r="I224" s="212" t="n">
        <v>0</v>
      </c>
      <c r="J224" s="212" t="n">
        <v>0</v>
      </c>
      <c r="K224" s="212" t="n">
        <v>2</v>
      </c>
    </row>
    <row r="225" customFormat="false" ht="9" hidden="false" customHeight="true" outlineLevel="0" collapsed="false">
      <c r="A225" s="213" t="s">
        <v>661</v>
      </c>
      <c r="B225" s="213" t="s">
        <v>663</v>
      </c>
      <c r="C225" s="211" t="s">
        <v>418</v>
      </c>
      <c r="D225" s="212" t="n">
        <v>24</v>
      </c>
      <c r="E225" s="212" t="n">
        <v>1</v>
      </c>
      <c r="F225" s="212" t="n">
        <v>25</v>
      </c>
      <c r="G225" s="212" t="n">
        <v>13</v>
      </c>
      <c r="H225" s="212" t="n">
        <v>12</v>
      </c>
      <c r="I225" s="212" t="n">
        <v>0</v>
      </c>
      <c r="J225" s="212" t="n">
        <v>0</v>
      </c>
      <c r="K225" s="212" t="n">
        <v>3</v>
      </c>
    </row>
    <row r="226" customFormat="false" ht="9" hidden="false" customHeight="true" outlineLevel="0" collapsed="false">
      <c r="A226" s="213" t="s">
        <v>661</v>
      </c>
      <c r="B226" s="213" t="s">
        <v>664</v>
      </c>
      <c r="C226" s="211" t="s">
        <v>418</v>
      </c>
      <c r="D226" s="212" t="n">
        <v>3355</v>
      </c>
      <c r="E226" s="212" t="n">
        <v>279</v>
      </c>
      <c r="F226" s="212" t="n">
        <v>3634</v>
      </c>
      <c r="G226" s="212" t="n">
        <v>1262</v>
      </c>
      <c r="H226" s="212" t="n">
        <v>1272</v>
      </c>
      <c r="I226" s="212" t="n">
        <v>1100</v>
      </c>
      <c r="J226" s="212" t="n">
        <v>0</v>
      </c>
      <c r="K226" s="212" t="n">
        <v>386</v>
      </c>
    </row>
    <row r="227" customFormat="false" ht="9" hidden="false" customHeight="true" outlineLevel="0" collapsed="false">
      <c r="A227" s="213" t="s">
        <v>661</v>
      </c>
      <c r="B227" s="213" t="s">
        <v>664</v>
      </c>
      <c r="C227" s="211" t="s">
        <v>425</v>
      </c>
      <c r="D227" s="212" t="n">
        <v>6</v>
      </c>
      <c r="E227" s="212" t="n">
        <v>0</v>
      </c>
      <c r="F227" s="212" t="n">
        <v>6</v>
      </c>
      <c r="G227" s="212" t="n">
        <v>0</v>
      </c>
      <c r="H227" s="212" t="n">
        <v>5</v>
      </c>
      <c r="I227" s="212" t="n">
        <v>1</v>
      </c>
      <c r="J227" s="212" t="n">
        <v>0</v>
      </c>
      <c r="K227" s="212" t="n">
        <v>0</v>
      </c>
    </row>
    <row r="228" customFormat="false" ht="15" hidden="false" customHeight="true" outlineLevel="0" collapsed="false">
      <c r="A228" s="214"/>
      <c r="B228" s="214" t="s">
        <v>407</v>
      </c>
      <c r="C228" s="215"/>
      <c r="D228" s="216" t="n">
        <v>58450</v>
      </c>
      <c r="E228" s="216" t="n">
        <v>2088</v>
      </c>
      <c r="F228" s="216" t="n">
        <v>60538</v>
      </c>
      <c r="G228" s="216" t="n">
        <v>16754</v>
      </c>
      <c r="H228" s="216" t="n">
        <v>16874</v>
      </c>
      <c r="I228" s="216" t="n">
        <v>13835</v>
      </c>
      <c r="J228" s="216" t="n">
        <v>13075</v>
      </c>
      <c r="K228" s="216" t="n">
        <v>2878</v>
      </c>
    </row>
    <row r="229" customFormat="false" ht="15" hidden="false" customHeight="true" outlineLevel="0" collapsed="false">
      <c r="A229" s="210" t="s">
        <v>665</v>
      </c>
      <c r="B229" s="210" t="s">
        <v>666</v>
      </c>
      <c r="C229" s="211"/>
      <c r="D229" s="212"/>
      <c r="E229" s="212"/>
      <c r="F229" s="212"/>
      <c r="G229" s="212"/>
      <c r="H229" s="212"/>
      <c r="I229" s="212"/>
      <c r="J229" s="212"/>
      <c r="K229" s="212"/>
    </row>
    <row r="230" customFormat="false" ht="9" hidden="false" customHeight="true" outlineLevel="0" collapsed="false">
      <c r="A230" s="213" t="s">
        <v>169</v>
      </c>
      <c r="B230" s="213" t="s">
        <v>667</v>
      </c>
      <c r="C230" s="211" t="s">
        <v>425</v>
      </c>
      <c r="D230" s="212" t="n">
        <v>250</v>
      </c>
      <c r="E230" s="212" t="n">
        <v>1</v>
      </c>
      <c r="F230" s="212" t="n">
        <v>251</v>
      </c>
      <c r="G230" s="212" t="n">
        <v>118</v>
      </c>
      <c r="H230" s="212" t="n">
        <v>75</v>
      </c>
      <c r="I230" s="212" t="n">
        <v>58</v>
      </c>
      <c r="J230" s="212" t="n">
        <v>0</v>
      </c>
      <c r="K230" s="212" t="n">
        <v>27</v>
      </c>
    </row>
    <row r="231" customFormat="false" ht="9" hidden="false" customHeight="true" outlineLevel="0" collapsed="false">
      <c r="A231" s="213" t="s">
        <v>169</v>
      </c>
      <c r="B231" s="213" t="s">
        <v>668</v>
      </c>
      <c r="C231" s="211" t="s">
        <v>418</v>
      </c>
      <c r="D231" s="212" t="n">
        <v>1498</v>
      </c>
      <c r="E231" s="212" t="n">
        <v>97</v>
      </c>
      <c r="F231" s="212" t="n">
        <v>1595</v>
      </c>
      <c r="G231" s="212" t="n">
        <v>23</v>
      </c>
      <c r="H231" s="212" t="n">
        <v>51</v>
      </c>
      <c r="I231" s="212" t="n">
        <v>823</v>
      </c>
      <c r="J231" s="212" t="n">
        <v>698</v>
      </c>
      <c r="K231" s="212" t="n">
        <v>70</v>
      </c>
    </row>
    <row r="232" customFormat="false" ht="9" hidden="false" customHeight="true" outlineLevel="0" collapsed="false">
      <c r="A232" s="213" t="s">
        <v>169</v>
      </c>
      <c r="B232" s="213" t="s">
        <v>669</v>
      </c>
      <c r="C232" s="211" t="s">
        <v>425</v>
      </c>
      <c r="D232" s="212" t="n">
        <v>34419</v>
      </c>
      <c r="E232" s="212" t="n">
        <v>500</v>
      </c>
      <c r="F232" s="212" t="n">
        <v>34919</v>
      </c>
      <c r="G232" s="212" t="n">
        <v>18</v>
      </c>
      <c r="H232" s="212" t="n">
        <v>907</v>
      </c>
      <c r="I232" s="212" t="n">
        <v>19907</v>
      </c>
      <c r="J232" s="212" t="n">
        <v>14087</v>
      </c>
      <c r="K232" s="212" t="n">
        <v>1982</v>
      </c>
    </row>
    <row r="233" customFormat="false" ht="9" hidden="false" customHeight="true" outlineLevel="0" collapsed="false">
      <c r="A233" s="213" t="s">
        <v>169</v>
      </c>
      <c r="B233" s="213" t="s">
        <v>269</v>
      </c>
      <c r="C233" s="211" t="s">
        <v>425</v>
      </c>
      <c r="D233" s="212" t="n">
        <v>35858</v>
      </c>
      <c r="E233" s="212" t="n">
        <v>651</v>
      </c>
      <c r="F233" s="212" t="n">
        <v>36509</v>
      </c>
      <c r="G233" s="212" t="n">
        <v>17227</v>
      </c>
      <c r="H233" s="212" t="n">
        <v>18991</v>
      </c>
      <c r="I233" s="212" t="n">
        <v>258</v>
      </c>
      <c r="J233" s="212" t="n">
        <v>33</v>
      </c>
      <c r="K233" s="212" t="n">
        <v>1373</v>
      </c>
    </row>
    <row r="234" customFormat="false" ht="9" hidden="false" customHeight="true" outlineLevel="0" collapsed="false">
      <c r="A234" s="213" t="s">
        <v>169</v>
      </c>
      <c r="B234" s="213" t="s">
        <v>269</v>
      </c>
      <c r="C234" s="211" t="s">
        <v>418</v>
      </c>
      <c r="D234" s="212" t="n">
        <v>2546</v>
      </c>
      <c r="E234" s="212" t="n">
        <v>194</v>
      </c>
      <c r="F234" s="212" t="n">
        <v>2740</v>
      </c>
      <c r="G234" s="212" t="n">
        <v>1246</v>
      </c>
      <c r="H234" s="212" t="n">
        <v>1201</v>
      </c>
      <c r="I234" s="212" t="n">
        <v>188</v>
      </c>
      <c r="J234" s="212" t="n">
        <v>105</v>
      </c>
      <c r="K234" s="212" t="n">
        <v>81</v>
      </c>
    </row>
    <row r="235" customFormat="false" ht="9" hidden="false" customHeight="true" outlineLevel="0" collapsed="false">
      <c r="A235" s="213" t="s">
        <v>670</v>
      </c>
      <c r="B235" s="213" t="s">
        <v>671</v>
      </c>
      <c r="C235" s="211" t="s">
        <v>425</v>
      </c>
      <c r="D235" s="212" t="n">
        <v>436</v>
      </c>
      <c r="E235" s="212" t="n">
        <v>11</v>
      </c>
      <c r="F235" s="212" t="n">
        <v>447</v>
      </c>
      <c r="G235" s="212" t="n">
        <v>447</v>
      </c>
      <c r="H235" s="212" t="n">
        <v>0</v>
      </c>
      <c r="I235" s="212" t="n">
        <v>0</v>
      </c>
      <c r="J235" s="212" t="n">
        <v>0</v>
      </c>
      <c r="K235" s="212" t="n">
        <v>33</v>
      </c>
    </row>
    <row r="236" customFormat="false" ht="9" hidden="false" customHeight="true" outlineLevel="0" collapsed="false">
      <c r="A236" s="213" t="s">
        <v>670</v>
      </c>
      <c r="B236" s="213" t="s">
        <v>671</v>
      </c>
      <c r="C236" s="211" t="s">
        <v>418</v>
      </c>
      <c r="D236" s="212" t="n">
        <v>15</v>
      </c>
      <c r="E236" s="212" t="n">
        <v>0</v>
      </c>
      <c r="F236" s="212" t="n">
        <v>15</v>
      </c>
      <c r="G236" s="212" t="n">
        <v>15</v>
      </c>
      <c r="H236" s="212" t="n">
        <v>0</v>
      </c>
      <c r="I236" s="212" t="n">
        <v>0</v>
      </c>
      <c r="J236" s="212" t="n">
        <v>0</v>
      </c>
      <c r="K236" s="212" t="n">
        <v>1</v>
      </c>
    </row>
    <row r="237" customFormat="false" ht="9" hidden="false" customHeight="true" outlineLevel="0" collapsed="false">
      <c r="A237" s="213" t="s">
        <v>672</v>
      </c>
      <c r="B237" s="213" t="s">
        <v>673</v>
      </c>
      <c r="C237" s="211" t="s">
        <v>418</v>
      </c>
      <c r="D237" s="212" t="n">
        <v>93</v>
      </c>
      <c r="E237" s="212" t="n">
        <v>5</v>
      </c>
      <c r="F237" s="212" t="n">
        <v>98</v>
      </c>
      <c r="G237" s="212" t="n">
        <v>56</v>
      </c>
      <c r="H237" s="212" t="n">
        <v>42</v>
      </c>
      <c r="I237" s="212" t="n">
        <v>0</v>
      </c>
      <c r="J237" s="212" t="n">
        <v>0</v>
      </c>
      <c r="K237" s="212" t="n">
        <v>5</v>
      </c>
    </row>
    <row r="238" customFormat="false" ht="9" hidden="false" customHeight="true" outlineLevel="0" collapsed="false">
      <c r="A238" s="213" t="s">
        <v>672</v>
      </c>
      <c r="B238" s="213" t="s">
        <v>673</v>
      </c>
      <c r="C238" s="211" t="s">
        <v>425</v>
      </c>
      <c r="D238" s="212" t="n">
        <v>1935</v>
      </c>
      <c r="E238" s="212" t="n">
        <v>96</v>
      </c>
      <c r="F238" s="212" t="n">
        <v>2031</v>
      </c>
      <c r="G238" s="212" t="n">
        <v>482</v>
      </c>
      <c r="H238" s="212" t="n">
        <v>597</v>
      </c>
      <c r="I238" s="212" t="n">
        <v>517</v>
      </c>
      <c r="J238" s="212" t="n">
        <v>435</v>
      </c>
      <c r="K238" s="212" t="n">
        <v>51</v>
      </c>
    </row>
    <row r="239" customFormat="false" ht="9" hidden="false" customHeight="true" outlineLevel="0" collapsed="false">
      <c r="A239" s="213" t="s">
        <v>672</v>
      </c>
      <c r="B239" s="213" t="s">
        <v>674</v>
      </c>
      <c r="C239" s="211" t="s">
        <v>425</v>
      </c>
      <c r="D239" s="212" t="n">
        <v>71</v>
      </c>
      <c r="E239" s="212" t="n">
        <v>2</v>
      </c>
      <c r="F239" s="212" t="n">
        <v>73</v>
      </c>
      <c r="G239" s="212" t="n">
        <v>23</v>
      </c>
      <c r="H239" s="212" t="n">
        <v>29</v>
      </c>
      <c r="I239" s="212" t="n">
        <v>21</v>
      </c>
      <c r="J239" s="212" t="n">
        <v>0</v>
      </c>
      <c r="K239" s="212" t="n">
        <v>0</v>
      </c>
    </row>
    <row r="240" customFormat="false" ht="9" hidden="false" customHeight="true" outlineLevel="0" collapsed="false">
      <c r="A240" s="213" t="s">
        <v>672</v>
      </c>
      <c r="B240" s="213" t="s">
        <v>675</v>
      </c>
      <c r="C240" s="211" t="s">
        <v>425</v>
      </c>
      <c r="D240" s="212" t="n">
        <v>62</v>
      </c>
      <c r="E240" s="212" t="n">
        <v>3</v>
      </c>
      <c r="F240" s="212" t="n">
        <v>65</v>
      </c>
      <c r="G240" s="212" t="n">
        <v>65</v>
      </c>
      <c r="H240" s="212" t="n">
        <v>0</v>
      </c>
      <c r="I240" s="212" t="n">
        <v>0</v>
      </c>
      <c r="J240" s="212" t="n">
        <v>0</v>
      </c>
      <c r="K240" s="212" t="n">
        <v>2</v>
      </c>
    </row>
    <row r="241" customFormat="false" ht="9" hidden="false" customHeight="true" outlineLevel="0" collapsed="false">
      <c r="A241" s="213" t="s">
        <v>672</v>
      </c>
      <c r="B241" s="213" t="s">
        <v>675</v>
      </c>
      <c r="C241" s="211" t="s">
        <v>418</v>
      </c>
      <c r="D241" s="212" t="n">
        <v>100</v>
      </c>
      <c r="E241" s="212" t="n">
        <v>1</v>
      </c>
      <c r="F241" s="212" t="n">
        <v>101</v>
      </c>
      <c r="G241" s="212" t="n">
        <v>101</v>
      </c>
      <c r="H241" s="212" t="n">
        <v>0</v>
      </c>
      <c r="I241" s="212" t="n">
        <v>0</v>
      </c>
      <c r="J241" s="212" t="n">
        <v>0</v>
      </c>
      <c r="K241" s="212" t="n">
        <v>3</v>
      </c>
    </row>
    <row r="242" customFormat="false" ht="9" hidden="false" customHeight="true" outlineLevel="0" collapsed="false">
      <c r="A242" s="213" t="s">
        <v>676</v>
      </c>
      <c r="B242" s="213" t="s">
        <v>677</v>
      </c>
      <c r="C242" s="211" t="s">
        <v>425</v>
      </c>
      <c r="D242" s="212" t="n">
        <v>3113</v>
      </c>
      <c r="E242" s="212" t="n">
        <v>14</v>
      </c>
      <c r="F242" s="212" t="n">
        <v>3127</v>
      </c>
      <c r="G242" s="212" t="n">
        <v>1</v>
      </c>
      <c r="H242" s="212" t="n">
        <v>62</v>
      </c>
      <c r="I242" s="212" t="n">
        <v>1598</v>
      </c>
      <c r="J242" s="212" t="n">
        <v>1466</v>
      </c>
      <c r="K242" s="212" t="n">
        <v>18</v>
      </c>
    </row>
    <row r="243" customFormat="false" ht="20.1" hidden="false" customHeight="true" outlineLevel="0" collapsed="false">
      <c r="A243" s="217" t="s">
        <v>676</v>
      </c>
      <c r="B243" s="217" t="s">
        <v>678</v>
      </c>
      <c r="C243" s="211" t="s">
        <v>425</v>
      </c>
      <c r="D243" s="212" t="n">
        <v>2960</v>
      </c>
      <c r="E243" s="212" t="n">
        <v>12</v>
      </c>
      <c r="F243" s="212" t="n">
        <v>2972</v>
      </c>
      <c r="G243" s="212" t="n">
        <v>1308</v>
      </c>
      <c r="H243" s="212" t="n">
        <v>1629</v>
      </c>
      <c r="I243" s="212" t="n">
        <v>31</v>
      </c>
      <c r="J243" s="212" t="n">
        <v>4</v>
      </c>
      <c r="K243" s="212" t="n">
        <v>14</v>
      </c>
    </row>
    <row r="244" customFormat="false" ht="20.1" hidden="false" customHeight="true" outlineLevel="0" collapsed="false">
      <c r="A244" s="217" t="s">
        <v>676</v>
      </c>
      <c r="B244" s="217" t="s">
        <v>678</v>
      </c>
      <c r="C244" s="211" t="s">
        <v>418</v>
      </c>
      <c r="D244" s="212" t="n">
        <v>123</v>
      </c>
      <c r="E244" s="212" t="n">
        <v>0</v>
      </c>
      <c r="F244" s="212" t="n">
        <v>123</v>
      </c>
      <c r="G244" s="212" t="n">
        <v>68</v>
      </c>
      <c r="H244" s="212" t="n">
        <v>48</v>
      </c>
      <c r="I244" s="212" t="n">
        <v>7</v>
      </c>
      <c r="J244" s="212" t="n">
        <v>0</v>
      </c>
      <c r="K244" s="212" t="n">
        <v>2</v>
      </c>
    </row>
    <row r="245" customFormat="false" ht="9" hidden="false" customHeight="true" outlineLevel="0" collapsed="false">
      <c r="A245" s="213" t="s">
        <v>679</v>
      </c>
      <c r="B245" s="213" t="s">
        <v>680</v>
      </c>
      <c r="C245" s="211" t="s">
        <v>418</v>
      </c>
      <c r="D245" s="212" t="n">
        <v>2446</v>
      </c>
      <c r="E245" s="212" t="n">
        <v>206</v>
      </c>
      <c r="F245" s="212" t="n">
        <v>2652</v>
      </c>
      <c r="G245" s="212" t="n">
        <v>629</v>
      </c>
      <c r="H245" s="212" t="n">
        <v>683</v>
      </c>
      <c r="I245" s="212" t="n">
        <v>748</v>
      </c>
      <c r="J245" s="212" t="n">
        <v>592</v>
      </c>
      <c r="K245" s="212" t="n">
        <v>34</v>
      </c>
    </row>
    <row r="246" customFormat="false" ht="9" hidden="false" customHeight="true" outlineLevel="0" collapsed="false">
      <c r="A246" s="213" t="s">
        <v>681</v>
      </c>
      <c r="B246" s="213" t="s">
        <v>682</v>
      </c>
      <c r="C246" s="211" t="s">
        <v>425</v>
      </c>
      <c r="D246" s="212" t="n">
        <v>3074</v>
      </c>
      <c r="E246" s="212" t="n">
        <v>24</v>
      </c>
      <c r="F246" s="212" t="n">
        <v>3098</v>
      </c>
      <c r="G246" s="212" t="n">
        <v>1</v>
      </c>
      <c r="H246" s="212" t="n">
        <v>72</v>
      </c>
      <c r="I246" s="212" t="n">
        <v>1582</v>
      </c>
      <c r="J246" s="212" t="n">
        <v>1443</v>
      </c>
      <c r="K246" s="212" t="n">
        <v>289</v>
      </c>
    </row>
    <row r="247" customFormat="false" ht="9" hidden="false" customHeight="true" outlineLevel="0" collapsed="false">
      <c r="A247" s="213" t="s">
        <v>683</v>
      </c>
      <c r="B247" s="213" t="s">
        <v>684</v>
      </c>
      <c r="C247" s="211" t="s">
        <v>425</v>
      </c>
      <c r="D247" s="212" t="n">
        <v>33</v>
      </c>
      <c r="E247" s="212" t="n">
        <v>1</v>
      </c>
      <c r="F247" s="212" t="n">
        <v>34</v>
      </c>
      <c r="G247" s="212" t="n">
        <v>13</v>
      </c>
      <c r="H247" s="212" t="n">
        <v>11</v>
      </c>
      <c r="I247" s="212" t="n">
        <v>10</v>
      </c>
      <c r="J247" s="212" t="n">
        <v>0</v>
      </c>
      <c r="K247" s="212" t="n">
        <v>1</v>
      </c>
    </row>
    <row r="248" customFormat="false" ht="9" hidden="false" customHeight="true" outlineLevel="0" collapsed="false">
      <c r="A248" s="213" t="s">
        <v>683</v>
      </c>
      <c r="B248" s="213" t="s">
        <v>685</v>
      </c>
      <c r="C248" s="211" t="s">
        <v>425</v>
      </c>
      <c r="D248" s="212" t="n">
        <v>2837</v>
      </c>
      <c r="E248" s="212" t="n">
        <v>22</v>
      </c>
      <c r="F248" s="212" t="n">
        <v>2859</v>
      </c>
      <c r="G248" s="212" t="n">
        <v>1373</v>
      </c>
      <c r="H248" s="212" t="n">
        <v>1457</v>
      </c>
      <c r="I248" s="212" t="n">
        <v>28</v>
      </c>
      <c r="J248" s="212" t="n">
        <v>1</v>
      </c>
      <c r="K248" s="212" t="n">
        <v>191</v>
      </c>
    </row>
    <row r="249" customFormat="false" ht="9" hidden="false" customHeight="true" outlineLevel="0" collapsed="false">
      <c r="A249" s="213" t="s">
        <v>683</v>
      </c>
      <c r="B249" s="213" t="s">
        <v>685</v>
      </c>
      <c r="C249" s="211" t="s">
        <v>418</v>
      </c>
      <c r="D249" s="212" t="n">
        <v>160</v>
      </c>
      <c r="E249" s="212" t="n">
        <v>20</v>
      </c>
      <c r="F249" s="212" t="n">
        <v>180</v>
      </c>
      <c r="G249" s="212" t="n">
        <v>105</v>
      </c>
      <c r="H249" s="212" t="n">
        <v>75</v>
      </c>
      <c r="I249" s="212" t="n">
        <v>0</v>
      </c>
      <c r="J249" s="212" t="n">
        <v>0</v>
      </c>
      <c r="K249" s="212" t="n">
        <v>8</v>
      </c>
    </row>
    <row r="250" customFormat="false" ht="20.1" hidden="false" customHeight="true" outlineLevel="0" collapsed="false">
      <c r="A250" s="217" t="s">
        <v>683</v>
      </c>
      <c r="B250" s="217" t="s">
        <v>686</v>
      </c>
      <c r="C250" s="211" t="s">
        <v>425</v>
      </c>
      <c r="D250" s="212" t="n">
        <v>446</v>
      </c>
      <c r="E250" s="212" t="n">
        <v>6</v>
      </c>
      <c r="F250" s="212" t="n">
        <v>452</v>
      </c>
      <c r="G250" s="212" t="n">
        <v>237</v>
      </c>
      <c r="H250" s="212" t="n">
        <v>209</v>
      </c>
      <c r="I250" s="212" t="n">
        <v>6</v>
      </c>
      <c r="J250" s="212" t="n">
        <v>0</v>
      </c>
      <c r="K250" s="212" t="n">
        <v>28</v>
      </c>
    </row>
    <row r="251" customFormat="false" ht="15" hidden="false" customHeight="true" outlineLevel="0" collapsed="false">
      <c r="A251" s="214"/>
      <c r="B251" s="214" t="s">
        <v>407</v>
      </c>
      <c r="C251" s="215"/>
      <c r="D251" s="216" t="n">
        <v>92475</v>
      </c>
      <c r="E251" s="216" t="n">
        <v>1866</v>
      </c>
      <c r="F251" s="216" t="n">
        <v>94341</v>
      </c>
      <c r="G251" s="216" t="n">
        <v>23556</v>
      </c>
      <c r="H251" s="216" t="n">
        <v>26139</v>
      </c>
      <c r="I251" s="216" t="n">
        <v>25782</v>
      </c>
      <c r="J251" s="216" t="n">
        <v>18864</v>
      </c>
      <c r="K251" s="216" t="n">
        <v>4213</v>
      </c>
    </row>
    <row r="252" customFormat="false" ht="15" hidden="false" customHeight="true" outlineLevel="0" collapsed="false">
      <c r="A252" s="210" t="s">
        <v>687</v>
      </c>
      <c r="B252" s="210" t="s">
        <v>688</v>
      </c>
      <c r="C252" s="211"/>
      <c r="D252" s="212"/>
      <c r="E252" s="212"/>
      <c r="F252" s="212"/>
      <c r="G252" s="212"/>
      <c r="H252" s="212"/>
      <c r="I252" s="212"/>
      <c r="J252" s="212"/>
      <c r="K252" s="212"/>
    </row>
    <row r="253" customFormat="false" ht="9" hidden="false" customHeight="true" outlineLevel="0" collapsed="false">
      <c r="A253" s="213" t="s">
        <v>204</v>
      </c>
      <c r="B253" s="213" t="s">
        <v>689</v>
      </c>
      <c r="C253" s="211" t="s">
        <v>425</v>
      </c>
      <c r="D253" s="212" t="n">
        <v>905</v>
      </c>
      <c r="E253" s="212" t="n">
        <v>9</v>
      </c>
      <c r="F253" s="212" t="n">
        <v>914</v>
      </c>
      <c r="G253" s="212" t="n">
        <v>0</v>
      </c>
      <c r="H253" s="212" t="n">
        <v>3</v>
      </c>
      <c r="I253" s="212" t="n">
        <v>53</v>
      </c>
      <c r="J253" s="212" t="n">
        <v>858</v>
      </c>
      <c r="K253" s="212" t="n">
        <v>36</v>
      </c>
    </row>
    <row r="254" customFormat="false" ht="9" hidden="false" customHeight="true" outlineLevel="0" collapsed="false">
      <c r="A254" s="213" t="s">
        <v>204</v>
      </c>
      <c r="B254" s="213" t="s">
        <v>690</v>
      </c>
      <c r="C254" s="211" t="s">
        <v>425</v>
      </c>
      <c r="D254" s="212" t="n">
        <v>24</v>
      </c>
      <c r="E254" s="212" t="n">
        <v>0</v>
      </c>
      <c r="F254" s="212" t="n">
        <v>24</v>
      </c>
      <c r="G254" s="212" t="n">
        <v>9</v>
      </c>
      <c r="H254" s="212" t="n">
        <v>4</v>
      </c>
      <c r="I254" s="212" t="n">
        <v>10</v>
      </c>
      <c r="J254" s="212" t="n">
        <v>1</v>
      </c>
      <c r="K254" s="212" t="n">
        <v>1</v>
      </c>
    </row>
    <row r="255" customFormat="false" ht="9" hidden="false" customHeight="true" outlineLevel="0" collapsed="false">
      <c r="A255" s="213" t="s">
        <v>204</v>
      </c>
      <c r="B255" s="213" t="s">
        <v>690</v>
      </c>
      <c r="C255" s="211" t="s">
        <v>418</v>
      </c>
      <c r="D255" s="212" t="n">
        <v>1933</v>
      </c>
      <c r="E255" s="212" t="n">
        <v>67</v>
      </c>
      <c r="F255" s="212" t="n">
        <v>2000</v>
      </c>
      <c r="G255" s="212" t="n">
        <v>1968</v>
      </c>
      <c r="H255" s="212" t="n">
        <v>9</v>
      </c>
      <c r="I255" s="212" t="n">
        <v>0</v>
      </c>
      <c r="J255" s="212" t="n">
        <v>23</v>
      </c>
      <c r="K255" s="212" t="n">
        <v>47</v>
      </c>
    </row>
    <row r="256" customFormat="false" ht="20.1" hidden="false" customHeight="true" outlineLevel="0" collapsed="false">
      <c r="A256" s="217" t="s">
        <v>691</v>
      </c>
      <c r="B256" s="217" t="s">
        <v>692</v>
      </c>
      <c r="C256" s="211" t="s">
        <v>425</v>
      </c>
      <c r="D256" s="212" t="n">
        <v>3</v>
      </c>
      <c r="E256" s="212" t="n">
        <v>0</v>
      </c>
      <c r="F256" s="212" t="n">
        <v>3</v>
      </c>
      <c r="G256" s="212" t="n">
        <v>1</v>
      </c>
      <c r="H256" s="212" t="n">
        <v>1</v>
      </c>
      <c r="I256" s="212" t="n">
        <v>1</v>
      </c>
      <c r="J256" s="212" t="n">
        <v>0</v>
      </c>
      <c r="K256" s="212" t="n">
        <v>0</v>
      </c>
    </row>
    <row r="257" customFormat="false" ht="20.1" hidden="false" customHeight="true" outlineLevel="0" collapsed="false">
      <c r="A257" s="217" t="s">
        <v>691</v>
      </c>
      <c r="B257" s="217" t="s">
        <v>692</v>
      </c>
      <c r="C257" s="211" t="s">
        <v>418</v>
      </c>
      <c r="D257" s="212" t="n">
        <v>7606</v>
      </c>
      <c r="E257" s="212" t="n">
        <v>350</v>
      </c>
      <c r="F257" s="212" t="n">
        <v>7956</v>
      </c>
      <c r="G257" s="212" t="n">
        <v>943</v>
      </c>
      <c r="H257" s="212" t="n">
        <v>2414</v>
      </c>
      <c r="I257" s="212" t="n">
        <v>2368</v>
      </c>
      <c r="J257" s="212" t="n">
        <v>2231</v>
      </c>
      <c r="K257" s="212" t="n">
        <v>275</v>
      </c>
    </row>
    <row r="258" customFormat="false" ht="9" hidden="false" customHeight="true" outlineLevel="0" collapsed="false">
      <c r="A258" s="213" t="s">
        <v>693</v>
      </c>
      <c r="B258" s="213" t="s">
        <v>694</v>
      </c>
      <c r="C258" s="211" t="s">
        <v>418</v>
      </c>
      <c r="D258" s="212" t="n">
        <v>4553</v>
      </c>
      <c r="E258" s="212" t="n">
        <v>81</v>
      </c>
      <c r="F258" s="212" t="n">
        <v>4634</v>
      </c>
      <c r="G258" s="212" t="n">
        <v>536</v>
      </c>
      <c r="H258" s="212" t="n">
        <v>1347</v>
      </c>
      <c r="I258" s="212" t="n">
        <v>1388</v>
      </c>
      <c r="J258" s="212" t="n">
        <v>1363</v>
      </c>
      <c r="K258" s="212" t="n">
        <v>123</v>
      </c>
    </row>
    <row r="259" customFormat="false" ht="9" hidden="false" customHeight="true" outlineLevel="0" collapsed="false">
      <c r="A259" s="213" t="s">
        <v>693</v>
      </c>
      <c r="B259" s="213" t="s">
        <v>694</v>
      </c>
      <c r="C259" s="211" t="s">
        <v>425</v>
      </c>
      <c r="D259" s="212" t="n">
        <v>4</v>
      </c>
      <c r="E259" s="212" t="n">
        <v>0</v>
      </c>
      <c r="F259" s="212" t="n">
        <v>4</v>
      </c>
      <c r="G259" s="212" t="n">
        <v>2</v>
      </c>
      <c r="H259" s="212" t="n">
        <v>2</v>
      </c>
      <c r="I259" s="212" t="n">
        <v>0</v>
      </c>
      <c r="J259" s="212" t="n">
        <v>0</v>
      </c>
      <c r="K259" s="212" t="n">
        <v>0</v>
      </c>
    </row>
    <row r="260" customFormat="false" ht="9" hidden="false" customHeight="true" outlineLevel="0" collapsed="false">
      <c r="A260" s="213" t="s">
        <v>695</v>
      </c>
      <c r="B260" s="213" t="s">
        <v>696</v>
      </c>
      <c r="C260" s="211" t="s">
        <v>425</v>
      </c>
      <c r="D260" s="212" t="n">
        <v>48</v>
      </c>
      <c r="E260" s="212" t="n">
        <v>17</v>
      </c>
      <c r="F260" s="212" t="n">
        <v>65</v>
      </c>
      <c r="G260" s="212" t="n">
        <v>20</v>
      </c>
      <c r="H260" s="212" t="n">
        <v>22</v>
      </c>
      <c r="I260" s="212" t="n">
        <v>23</v>
      </c>
      <c r="J260" s="212" t="n">
        <v>0</v>
      </c>
      <c r="K260" s="212" t="n">
        <v>4</v>
      </c>
    </row>
    <row r="261" customFormat="false" ht="9" hidden="false" customHeight="true" outlineLevel="0" collapsed="false">
      <c r="A261" s="213" t="s">
        <v>697</v>
      </c>
      <c r="B261" s="213" t="s">
        <v>698</v>
      </c>
      <c r="C261" s="211" t="s">
        <v>425</v>
      </c>
      <c r="D261" s="212" t="n">
        <v>146</v>
      </c>
      <c r="E261" s="212" t="n">
        <v>23</v>
      </c>
      <c r="F261" s="212" t="n">
        <v>169</v>
      </c>
      <c r="G261" s="212" t="n">
        <v>59</v>
      </c>
      <c r="H261" s="212" t="n">
        <v>47</v>
      </c>
      <c r="I261" s="212" t="n">
        <v>48</v>
      </c>
      <c r="J261" s="212" t="n">
        <v>15</v>
      </c>
      <c r="K261" s="212" t="n">
        <v>7</v>
      </c>
    </row>
    <row r="262" customFormat="false" ht="20.1" hidden="false" customHeight="true" outlineLevel="0" collapsed="false">
      <c r="A262" s="217" t="s">
        <v>697</v>
      </c>
      <c r="B262" s="217" t="s">
        <v>699</v>
      </c>
      <c r="C262" s="211" t="s">
        <v>418</v>
      </c>
      <c r="D262" s="212" t="n">
        <v>92</v>
      </c>
      <c r="E262" s="212" t="n">
        <v>8</v>
      </c>
      <c r="F262" s="212" t="n">
        <v>100</v>
      </c>
      <c r="G262" s="212" t="n">
        <v>5</v>
      </c>
      <c r="H262" s="212" t="n">
        <v>33</v>
      </c>
      <c r="I262" s="212" t="n">
        <v>25</v>
      </c>
      <c r="J262" s="212" t="n">
        <v>37</v>
      </c>
      <c r="K262" s="212" t="n">
        <v>4</v>
      </c>
    </row>
    <row r="263" customFormat="false" ht="9" hidden="false" customHeight="true" outlineLevel="0" collapsed="false">
      <c r="A263" s="213" t="s">
        <v>700</v>
      </c>
      <c r="B263" s="213" t="s">
        <v>701</v>
      </c>
      <c r="C263" s="211" t="s">
        <v>425</v>
      </c>
      <c r="D263" s="212" t="n">
        <v>119</v>
      </c>
      <c r="E263" s="212" t="n">
        <v>3</v>
      </c>
      <c r="F263" s="212" t="n">
        <v>122</v>
      </c>
      <c r="G263" s="212" t="n">
        <v>33</v>
      </c>
      <c r="H263" s="212" t="n">
        <v>34</v>
      </c>
      <c r="I263" s="212" t="n">
        <v>28</v>
      </c>
      <c r="J263" s="212" t="n">
        <v>27</v>
      </c>
      <c r="K263" s="212" t="n">
        <v>1</v>
      </c>
    </row>
    <row r="264" customFormat="false" ht="9" hidden="false" customHeight="true" outlineLevel="0" collapsed="false">
      <c r="A264" s="213" t="s">
        <v>700</v>
      </c>
      <c r="B264" s="213" t="s">
        <v>701</v>
      </c>
      <c r="C264" s="211" t="s">
        <v>418</v>
      </c>
      <c r="D264" s="212" t="n">
        <v>2</v>
      </c>
      <c r="E264" s="212" t="n">
        <v>0</v>
      </c>
      <c r="F264" s="212" t="n">
        <v>2</v>
      </c>
      <c r="G264" s="212" t="n">
        <v>1</v>
      </c>
      <c r="H264" s="212" t="n">
        <v>0</v>
      </c>
      <c r="I264" s="212" t="n">
        <v>0</v>
      </c>
      <c r="J264" s="212" t="n">
        <v>1</v>
      </c>
      <c r="K264" s="212" t="n">
        <v>0</v>
      </c>
    </row>
    <row r="265" customFormat="false" ht="15" hidden="false" customHeight="true" outlineLevel="0" collapsed="false">
      <c r="A265" s="214"/>
      <c r="B265" s="214" t="s">
        <v>407</v>
      </c>
      <c r="C265" s="215"/>
      <c r="D265" s="216" t="n">
        <v>15435</v>
      </c>
      <c r="E265" s="216" t="n">
        <v>558</v>
      </c>
      <c r="F265" s="216" t="n">
        <v>15993</v>
      </c>
      <c r="G265" s="216" t="n">
        <v>3577</v>
      </c>
      <c r="H265" s="216" t="n">
        <v>3916</v>
      </c>
      <c r="I265" s="216" t="n">
        <v>3944</v>
      </c>
      <c r="J265" s="216" t="n">
        <v>4556</v>
      </c>
      <c r="K265" s="216" t="n">
        <v>498</v>
      </c>
    </row>
    <row r="266" customFormat="false" ht="15" hidden="false" customHeight="true" outlineLevel="0" collapsed="false">
      <c r="A266" s="210" t="s">
        <v>702</v>
      </c>
      <c r="B266" s="210" t="s">
        <v>703</v>
      </c>
      <c r="C266" s="211"/>
      <c r="D266" s="212"/>
      <c r="E266" s="212"/>
      <c r="F266" s="212"/>
      <c r="G266" s="212"/>
      <c r="H266" s="212"/>
      <c r="I266" s="212"/>
      <c r="J266" s="212"/>
      <c r="K266" s="212"/>
    </row>
    <row r="267" customFormat="false" ht="9" hidden="false" customHeight="true" outlineLevel="0" collapsed="false">
      <c r="A267" s="213" t="s">
        <v>206</v>
      </c>
      <c r="B267" s="213" t="s">
        <v>704</v>
      </c>
      <c r="C267" s="211" t="s">
        <v>425</v>
      </c>
      <c r="D267" s="212" t="n">
        <v>293</v>
      </c>
      <c r="E267" s="212" t="n">
        <v>13</v>
      </c>
      <c r="F267" s="212" t="n">
        <v>306</v>
      </c>
      <c r="G267" s="212" t="n">
        <v>0</v>
      </c>
      <c r="H267" s="212" t="n">
        <v>2</v>
      </c>
      <c r="I267" s="212" t="n">
        <v>8</v>
      </c>
      <c r="J267" s="212" t="n">
        <v>296</v>
      </c>
      <c r="K267" s="212" t="n">
        <v>9</v>
      </c>
    </row>
    <row r="268" customFormat="false" ht="20.1" hidden="false" customHeight="true" outlineLevel="0" collapsed="false">
      <c r="A268" s="217" t="s">
        <v>206</v>
      </c>
      <c r="B268" s="217" t="s">
        <v>705</v>
      </c>
      <c r="C268" s="211" t="s">
        <v>418</v>
      </c>
      <c r="D268" s="212" t="n">
        <v>2278</v>
      </c>
      <c r="E268" s="212" t="n">
        <v>99</v>
      </c>
      <c r="F268" s="212" t="n">
        <v>2377</v>
      </c>
      <c r="G268" s="212" t="n">
        <v>91</v>
      </c>
      <c r="H268" s="212" t="n">
        <v>785</v>
      </c>
      <c r="I268" s="212" t="n">
        <v>805</v>
      </c>
      <c r="J268" s="212" t="n">
        <v>696</v>
      </c>
      <c r="K268" s="212" t="n">
        <v>61</v>
      </c>
    </row>
    <row r="269" customFormat="false" ht="9" hidden="false" customHeight="true" outlineLevel="0" collapsed="false">
      <c r="A269" s="213" t="s">
        <v>206</v>
      </c>
      <c r="B269" s="213" t="s">
        <v>706</v>
      </c>
      <c r="C269" s="211" t="s">
        <v>425</v>
      </c>
      <c r="D269" s="212" t="n">
        <v>9238</v>
      </c>
      <c r="E269" s="212" t="n">
        <v>199</v>
      </c>
      <c r="F269" s="212" t="n">
        <v>9437</v>
      </c>
      <c r="G269" s="212" t="n">
        <v>2806</v>
      </c>
      <c r="H269" s="212" t="n">
        <v>3255</v>
      </c>
      <c r="I269" s="212" t="n">
        <v>3057</v>
      </c>
      <c r="J269" s="212" t="n">
        <v>319</v>
      </c>
      <c r="K269" s="212" t="n">
        <v>393</v>
      </c>
    </row>
    <row r="270" customFormat="false" ht="9" hidden="false" customHeight="true" outlineLevel="0" collapsed="false">
      <c r="A270" s="213" t="s">
        <v>206</v>
      </c>
      <c r="B270" s="213" t="s">
        <v>707</v>
      </c>
      <c r="C270" s="211" t="s">
        <v>425</v>
      </c>
      <c r="D270" s="212" t="n">
        <v>57</v>
      </c>
      <c r="E270" s="212" t="n">
        <v>4</v>
      </c>
      <c r="F270" s="212" t="n">
        <v>61</v>
      </c>
      <c r="G270" s="212" t="n">
        <v>19</v>
      </c>
      <c r="H270" s="212" t="n">
        <v>26</v>
      </c>
      <c r="I270" s="212" t="n">
        <v>16</v>
      </c>
      <c r="J270" s="212" t="n">
        <v>0</v>
      </c>
      <c r="K270" s="212" t="n">
        <v>7</v>
      </c>
    </row>
    <row r="271" customFormat="false" ht="9" hidden="false" customHeight="true" outlineLevel="0" collapsed="false">
      <c r="A271" s="213" t="s">
        <v>708</v>
      </c>
      <c r="B271" s="213" t="s">
        <v>709</v>
      </c>
      <c r="C271" s="211" t="s">
        <v>425</v>
      </c>
      <c r="D271" s="212" t="n">
        <v>57</v>
      </c>
      <c r="E271" s="212" t="n">
        <v>0</v>
      </c>
      <c r="F271" s="212" t="n">
        <v>57</v>
      </c>
      <c r="G271" s="212" t="n">
        <v>12</v>
      </c>
      <c r="H271" s="212" t="n">
        <v>18</v>
      </c>
      <c r="I271" s="212" t="n">
        <v>16</v>
      </c>
      <c r="J271" s="212" t="n">
        <v>11</v>
      </c>
      <c r="K271" s="212" t="n">
        <v>2</v>
      </c>
    </row>
    <row r="272" customFormat="false" ht="9" hidden="false" customHeight="true" outlineLevel="0" collapsed="false">
      <c r="A272" s="213" t="s">
        <v>710</v>
      </c>
      <c r="B272" s="213" t="s">
        <v>711</v>
      </c>
      <c r="C272" s="211" t="s">
        <v>418</v>
      </c>
      <c r="D272" s="212" t="n">
        <v>5</v>
      </c>
      <c r="E272" s="212" t="n">
        <v>10</v>
      </c>
      <c r="F272" s="212" t="n">
        <v>15</v>
      </c>
      <c r="G272" s="212" t="n">
        <v>9</v>
      </c>
      <c r="H272" s="212" t="n">
        <v>2</v>
      </c>
      <c r="I272" s="212" t="n">
        <v>4</v>
      </c>
      <c r="J272" s="212" t="n">
        <v>0</v>
      </c>
      <c r="K272" s="212" t="n">
        <v>4</v>
      </c>
    </row>
    <row r="273" customFormat="false" ht="9" hidden="false" customHeight="true" outlineLevel="0" collapsed="false">
      <c r="A273" s="213" t="s">
        <v>712</v>
      </c>
      <c r="B273" s="213" t="s">
        <v>713</v>
      </c>
      <c r="C273" s="211" t="s">
        <v>425</v>
      </c>
      <c r="D273" s="212" t="n">
        <v>222</v>
      </c>
      <c r="E273" s="212" t="n">
        <v>735</v>
      </c>
      <c r="F273" s="212" t="n">
        <v>957</v>
      </c>
      <c r="G273" s="212" t="n">
        <v>230</v>
      </c>
      <c r="H273" s="212" t="n">
        <v>208</v>
      </c>
      <c r="I273" s="212" t="n">
        <v>304</v>
      </c>
      <c r="J273" s="212" t="n">
        <v>215</v>
      </c>
      <c r="K273" s="212" t="n">
        <v>22</v>
      </c>
    </row>
    <row r="274" customFormat="false" ht="9" hidden="false" customHeight="true" outlineLevel="0" collapsed="false">
      <c r="A274" s="213" t="s">
        <v>712</v>
      </c>
      <c r="B274" s="213" t="s">
        <v>713</v>
      </c>
      <c r="C274" s="211" t="s">
        <v>418</v>
      </c>
      <c r="D274" s="212" t="n">
        <v>19</v>
      </c>
      <c r="E274" s="212" t="n">
        <v>50</v>
      </c>
      <c r="F274" s="212" t="n">
        <v>69</v>
      </c>
      <c r="G274" s="212" t="n">
        <v>10</v>
      </c>
      <c r="H274" s="212" t="n">
        <v>13</v>
      </c>
      <c r="I274" s="212" t="n">
        <v>20</v>
      </c>
      <c r="J274" s="212" t="n">
        <v>26</v>
      </c>
      <c r="K274" s="212" t="n">
        <v>4</v>
      </c>
    </row>
    <row r="275" customFormat="false" ht="9" hidden="false" customHeight="true" outlineLevel="0" collapsed="false">
      <c r="A275" s="213" t="s">
        <v>714</v>
      </c>
      <c r="B275" s="213" t="s">
        <v>715</v>
      </c>
      <c r="C275" s="211" t="s">
        <v>425</v>
      </c>
      <c r="D275" s="212" t="n">
        <v>8</v>
      </c>
      <c r="E275" s="212" t="n">
        <v>5</v>
      </c>
      <c r="F275" s="212" t="n">
        <v>13</v>
      </c>
      <c r="G275" s="212" t="n">
        <v>4</v>
      </c>
      <c r="H275" s="212" t="n">
        <v>3</v>
      </c>
      <c r="I275" s="212" t="n">
        <v>2</v>
      </c>
      <c r="J275" s="212" t="n">
        <v>4</v>
      </c>
      <c r="K275" s="212" t="n">
        <v>0</v>
      </c>
    </row>
    <row r="276" customFormat="false" ht="9" hidden="false" customHeight="true" outlineLevel="0" collapsed="false">
      <c r="A276" s="213" t="s">
        <v>714</v>
      </c>
      <c r="B276" s="213" t="s">
        <v>715</v>
      </c>
      <c r="C276" s="211" t="s">
        <v>418</v>
      </c>
      <c r="D276" s="212" t="n">
        <v>6</v>
      </c>
      <c r="E276" s="212" t="n">
        <v>1</v>
      </c>
      <c r="F276" s="212" t="n">
        <v>7</v>
      </c>
      <c r="G276" s="212" t="n">
        <v>1</v>
      </c>
      <c r="H276" s="212" t="n">
        <v>1</v>
      </c>
      <c r="I276" s="212" t="n">
        <v>1</v>
      </c>
      <c r="J276" s="212" t="n">
        <v>4</v>
      </c>
      <c r="K276" s="212" t="n">
        <v>0</v>
      </c>
    </row>
    <row r="277" customFormat="false" ht="9" hidden="false" customHeight="true" outlineLevel="0" collapsed="false">
      <c r="A277" s="213" t="s">
        <v>716</v>
      </c>
      <c r="B277" s="213" t="s">
        <v>717</v>
      </c>
      <c r="C277" s="211" t="s">
        <v>418</v>
      </c>
      <c r="D277" s="212" t="n">
        <v>3</v>
      </c>
      <c r="E277" s="212" t="n">
        <v>8</v>
      </c>
      <c r="F277" s="212" t="n">
        <v>11</v>
      </c>
      <c r="G277" s="212" t="n">
        <v>3</v>
      </c>
      <c r="H277" s="212" t="n">
        <v>4</v>
      </c>
      <c r="I277" s="212" t="n">
        <v>3</v>
      </c>
      <c r="J277" s="212" t="n">
        <v>1</v>
      </c>
      <c r="K277" s="212" t="n">
        <v>1</v>
      </c>
    </row>
    <row r="278" customFormat="false" ht="9" hidden="false" customHeight="true" outlineLevel="0" collapsed="false">
      <c r="A278" s="213" t="s">
        <v>716</v>
      </c>
      <c r="B278" s="213" t="s">
        <v>717</v>
      </c>
      <c r="C278" s="211" t="s">
        <v>425</v>
      </c>
      <c r="D278" s="212" t="n">
        <v>5</v>
      </c>
      <c r="E278" s="212" t="n">
        <v>5</v>
      </c>
      <c r="F278" s="212" t="n">
        <v>10</v>
      </c>
      <c r="G278" s="212" t="n">
        <v>5</v>
      </c>
      <c r="H278" s="212" t="n">
        <v>0</v>
      </c>
      <c r="I278" s="212" t="n">
        <v>5</v>
      </c>
      <c r="J278" s="212" t="n">
        <v>0</v>
      </c>
      <c r="K278" s="212" t="n">
        <v>0</v>
      </c>
    </row>
    <row r="279" customFormat="false" ht="9" hidden="false" customHeight="true" outlineLevel="0" collapsed="false">
      <c r="A279" s="213" t="s">
        <v>718</v>
      </c>
      <c r="B279" s="213" t="s">
        <v>719</v>
      </c>
      <c r="C279" s="211" t="s">
        <v>425</v>
      </c>
      <c r="D279" s="212" t="n">
        <v>3938</v>
      </c>
      <c r="E279" s="212" t="n">
        <v>5463</v>
      </c>
      <c r="F279" s="212" t="n">
        <v>9401</v>
      </c>
      <c r="G279" s="212" t="n">
        <v>2582</v>
      </c>
      <c r="H279" s="212" t="n">
        <v>2349</v>
      </c>
      <c r="I279" s="212" t="n">
        <v>2347</v>
      </c>
      <c r="J279" s="212" t="n">
        <v>2123</v>
      </c>
      <c r="K279" s="212" t="n">
        <v>500</v>
      </c>
    </row>
    <row r="280" customFormat="false" ht="9" hidden="false" customHeight="true" outlineLevel="0" collapsed="false">
      <c r="A280" s="213" t="s">
        <v>720</v>
      </c>
      <c r="B280" s="213" t="s">
        <v>721</v>
      </c>
      <c r="C280" s="211" t="s">
        <v>425</v>
      </c>
      <c r="D280" s="212" t="n">
        <v>1641</v>
      </c>
      <c r="E280" s="212" t="n">
        <v>4336</v>
      </c>
      <c r="F280" s="212" t="n">
        <v>5977</v>
      </c>
      <c r="G280" s="212" t="n">
        <v>1674</v>
      </c>
      <c r="H280" s="212" t="n">
        <v>1963</v>
      </c>
      <c r="I280" s="212" t="n">
        <v>2340</v>
      </c>
      <c r="J280" s="212" t="n">
        <v>0</v>
      </c>
      <c r="K280" s="212" t="n">
        <v>232</v>
      </c>
    </row>
    <row r="281" customFormat="false" ht="9" hidden="false" customHeight="true" outlineLevel="0" collapsed="false">
      <c r="A281" s="213" t="s">
        <v>722</v>
      </c>
      <c r="B281" s="213" t="s">
        <v>723</v>
      </c>
      <c r="C281" s="211" t="s">
        <v>425</v>
      </c>
      <c r="D281" s="212" t="n">
        <v>5</v>
      </c>
      <c r="E281" s="212" t="n">
        <v>3</v>
      </c>
      <c r="F281" s="212" t="n">
        <v>8</v>
      </c>
      <c r="G281" s="212" t="n">
        <v>4</v>
      </c>
      <c r="H281" s="212" t="n">
        <v>4</v>
      </c>
      <c r="I281" s="212" t="n">
        <v>0</v>
      </c>
      <c r="J281" s="212" t="n">
        <v>0</v>
      </c>
      <c r="K281" s="212" t="n">
        <v>0</v>
      </c>
    </row>
    <row r="282" customFormat="false" ht="9" hidden="false" customHeight="true" outlineLevel="0" collapsed="false">
      <c r="A282" s="213" t="s">
        <v>722</v>
      </c>
      <c r="B282" s="213" t="s">
        <v>724</v>
      </c>
      <c r="C282" s="211" t="s">
        <v>425</v>
      </c>
      <c r="D282" s="212" t="n">
        <v>52</v>
      </c>
      <c r="E282" s="212" t="n">
        <v>22</v>
      </c>
      <c r="F282" s="212" t="n">
        <v>74</v>
      </c>
      <c r="G282" s="212" t="n">
        <v>20</v>
      </c>
      <c r="H282" s="212" t="n">
        <v>19</v>
      </c>
      <c r="I282" s="212" t="n">
        <v>22</v>
      </c>
      <c r="J282" s="212" t="n">
        <v>13</v>
      </c>
      <c r="K282" s="212" t="n">
        <v>8</v>
      </c>
    </row>
    <row r="283" customFormat="false" ht="9" hidden="false" customHeight="true" outlineLevel="0" collapsed="false">
      <c r="A283" s="213" t="s">
        <v>722</v>
      </c>
      <c r="B283" s="213" t="s">
        <v>724</v>
      </c>
      <c r="C283" s="211" t="s">
        <v>418</v>
      </c>
      <c r="D283" s="212" t="n">
        <v>67</v>
      </c>
      <c r="E283" s="212" t="n">
        <v>20</v>
      </c>
      <c r="F283" s="212" t="n">
        <v>87</v>
      </c>
      <c r="G283" s="212" t="n">
        <v>23</v>
      </c>
      <c r="H283" s="212" t="n">
        <v>24</v>
      </c>
      <c r="I283" s="212" t="n">
        <v>17</v>
      </c>
      <c r="J283" s="212" t="n">
        <v>23</v>
      </c>
      <c r="K283" s="212" t="n">
        <v>3</v>
      </c>
    </row>
    <row r="284" customFormat="false" ht="9" hidden="false" customHeight="true" outlineLevel="0" collapsed="false">
      <c r="A284" s="213" t="s">
        <v>725</v>
      </c>
      <c r="B284" s="213" t="s">
        <v>726</v>
      </c>
      <c r="C284" s="211" t="s">
        <v>425</v>
      </c>
      <c r="D284" s="212" t="n">
        <v>160</v>
      </c>
      <c r="E284" s="212" t="n">
        <v>29</v>
      </c>
      <c r="F284" s="212" t="n">
        <v>189</v>
      </c>
      <c r="G284" s="212" t="n">
        <v>57</v>
      </c>
      <c r="H284" s="212" t="n">
        <v>49</v>
      </c>
      <c r="I284" s="212" t="n">
        <v>49</v>
      </c>
      <c r="J284" s="212" t="n">
        <v>34</v>
      </c>
      <c r="K284" s="212" t="n">
        <v>10</v>
      </c>
    </row>
    <row r="285" customFormat="false" ht="9" hidden="false" customHeight="true" outlineLevel="0" collapsed="false">
      <c r="A285" s="213" t="s">
        <v>725</v>
      </c>
      <c r="B285" s="213" t="s">
        <v>726</v>
      </c>
      <c r="C285" s="211" t="s">
        <v>418</v>
      </c>
      <c r="D285" s="212" t="n">
        <v>23</v>
      </c>
      <c r="E285" s="212" t="n">
        <v>3</v>
      </c>
      <c r="F285" s="212" t="n">
        <v>26</v>
      </c>
      <c r="G285" s="212" t="n">
        <v>7</v>
      </c>
      <c r="H285" s="212" t="n">
        <v>5</v>
      </c>
      <c r="I285" s="212" t="n">
        <v>7</v>
      </c>
      <c r="J285" s="212" t="n">
        <v>7</v>
      </c>
      <c r="K285" s="212" t="n">
        <v>0</v>
      </c>
    </row>
    <row r="286" customFormat="false" ht="9" hidden="false" customHeight="true" outlineLevel="0" collapsed="false">
      <c r="A286" s="213" t="s">
        <v>727</v>
      </c>
      <c r="B286" s="213" t="s">
        <v>728</v>
      </c>
      <c r="C286" s="211" t="s">
        <v>418</v>
      </c>
      <c r="D286" s="212" t="n">
        <v>21</v>
      </c>
      <c r="E286" s="212" t="n">
        <v>0</v>
      </c>
      <c r="F286" s="212" t="n">
        <v>21</v>
      </c>
      <c r="G286" s="212" t="n">
        <v>10</v>
      </c>
      <c r="H286" s="212" t="n">
        <v>5</v>
      </c>
      <c r="I286" s="212" t="n">
        <v>6</v>
      </c>
      <c r="J286" s="212" t="n">
        <v>0</v>
      </c>
      <c r="K286" s="212" t="n">
        <v>0</v>
      </c>
    </row>
    <row r="287" customFormat="false" ht="9" hidden="false" customHeight="true" outlineLevel="0" collapsed="false">
      <c r="A287" s="213" t="s">
        <v>727</v>
      </c>
      <c r="B287" s="213" t="s">
        <v>728</v>
      </c>
      <c r="C287" s="211" t="s">
        <v>425</v>
      </c>
      <c r="D287" s="212" t="n">
        <v>43</v>
      </c>
      <c r="E287" s="212" t="n">
        <v>7</v>
      </c>
      <c r="F287" s="212" t="n">
        <v>50</v>
      </c>
      <c r="G287" s="212" t="n">
        <v>14</v>
      </c>
      <c r="H287" s="212" t="n">
        <v>16</v>
      </c>
      <c r="I287" s="212" t="n">
        <v>20</v>
      </c>
      <c r="J287" s="212" t="n">
        <v>0</v>
      </c>
      <c r="K287" s="212" t="n">
        <v>4</v>
      </c>
    </row>
    <row r="288" customFormat="false" ht="9" hidden="false" customHeight="true" outlineLevel="0" collapsed="false">
      <c r="A288" s="213" t="s">
        <v>729</v>
      </c>
      <c r="B288" s="213" t="s">
        <v>730</v>
      </c>
      <c r="C288" s="211" t="s">
        <v>425</v>
      </c>
      <c r="D288" s="212" t="n">
        <v>5</v>
      </c>
      <c r="E288" s="212" t="n">
        <v>2</v>
      </c>
      <c r="F288" s="212" t="n">
        <v>7</v>
      </c>
      <c r="G288" s="212" t="n">
        <v>2</v>
      </c>
      <c r="H288" s="212" t="n">
        <v>2</v>
      </c>
      <c r="I288" s="212" t="n">
        <v>3</v>
      </c>
      <c r="J288" s="212" t="n">
        <v>0</v>
      </c>
      <c r="K288" s="212" t="n">
        <v>0</v>
      </c>
    </row>
    <row r="289" customFormat="false" ht="9" hidden="false" customHeight="true" outlineLevel="0" collapsed="false">
      <c r="A289" s="213" t="s">
        <v>729</v>
      </c>
      <c r="B289" s="213" t="s">
        <v>731</v>
      </c>
      <c r="C289" s="211" t="s">
        <v>425</v>
      </c>
      <c r="D289" s="212" t="n">
        <v>11</v>
      </c>
      <c r="E289" s="212" t="n">
        <v>2</v>
      </c>
      <c r="F289" s="212" t="n">
        <v>13</v>
      </c>
      <c r="G289" s="212" t="n">
        <v>7</v>
      </c>
      <c r="H289" s="212" t="n">
        <v>2</v>
      </c>
      <c r="I289" s="212" t="n">
        <v>4</v>
      </c>
      <c r="J289" s="212" t="n">
        <v>0</v>
      </c>
      <c r="K289" s="212" t="n">
        <v>0</v>
      </c>
    </row>
    <row r="290" customFormat="false" ht="9" hidden="false" customHeight="true" outlineLevel="0" collapsed="false">
      <c r="A290" s="213" t="s">
        <v>732</v>
      </c>
      <c r="B290" s="213" t="s">
        <v>733</v>
      </c>
      <c r="C290" s="211" t="s">
        <v>425</v>
      </c>
      <c r="D290" s="212" t="n">
        <v>14</v>
      </c>
      <c r="E290" s="212" t="n">
        <v>3</v>
      </c>
      <c r="F290" s="212" t="n">
        <v>17</v>
      </c>
      <c r="G290" s="212" t="n">
        <v>4</v>
      </c>
      <c r="H290" s="212" t="n">
        <v>4</v>
      </c>
      <c r="I290" s="212" t="n">
        <v>9</v>
      </c>
      <c r="J290" s="212" t="n">
        <v>0</v>
      </c>
      <c r="K290" s="212" t="n">
        <v>0</v>
      </c>
    </row>
    <row r="291" customFormat="false" ht="9" hidden="false" customHeight="true" outlineLevel="0" collapsed="false">
      <c r="A291" s="213" t="s">
        <v>734</v>
      </c>
      <c r="B291" s="213" t="s">
        <v>735</v>
      </c>
      <c r="C291" s="211" t="s">
        <v>425</v>
      </c>
      <c r="D291" s="212" t="n">
        <v>20</v>
      </c>
      <c r="E291" s="212" t="n">
        <v>9</v>
      </c>
      <c r="F291" s="212" t="n">
        <v>29</v>
      </c>
      <c r="G291" s="212" t="n">
        <v>9</v>
      </c>
      <c r="H291" s="212" t="n">
        <v>12</v>
      </c>
      <c r="I291" s="212" t="n">
        <v>8</v>
      </c>
      <c r="J291" s="212" t="n">
        <v>0</v>
      </c>
      <c r="K291" s="212" t="n">
        <v>0</v>
      </c>
    </row>
    <row r="292" customFormat="false" ht="9" hidden="false" customHeight="true" outlineLevel="0" collapsed="false">
      <c r="A292" s="213" t="s">
        <v>734</v>
      </c>
      <c r="B292" s="213" t="s">
        <v>735</v>
      </c>
      <c r="C292" s="211" t="s">
        <v>418</v>
      </c>
      <c r="D292" s="212" t="n">
        <v>15</v>
      </c>
      <c r="E292" s="212" t="n">
        <v>4</v>
      </c>
      <c r="F292" s="212" t="n">
        <v>19</v>
      </c>
      <c r="G292" s="212" t="n">
        <v>2</v>
      </c>
      <c r="H292" s="212" t="n">
        <v>9</v>
      </c>
      <c r="I292" s="212" t="n">
        <v>8</v>
      </c>
      <c r="J292" s="212" t="n">
        <v>0</v>
      </c>
      <c r="K292" s="212" t="n">
        <v>0</v>
      </c>
    </row>
    <row r="293" customFormat="false" ht="9" hidden="false" customHeight="true" outlineLevel="0" collapsed="false">
      <c r="A293" s="213" t="s">
        <v>736</v>
      </c>
      <c r="B293" s="213" t="s">
        <v>737</v>
      </c>
      <c r="C293" s="211" t="s">
        <v>425</v>
      </c>
      <c r="D293" s="212" t="n">
        <v>4</v>
      </c>
      <c r="E293" s="212" t="n">
        <v>0</v>
      </c>
      <c r="F293" s="212" t="n">
        <v>4</v>
      </c>
      <c r="G293" s="212" t="n">
        <v>0</v>
      </c>
      <c r="H293" s="212" t="n">
        <v>3</v>
      </c>
      <c r="I293" s="212" t="n">
        <v>1</v>
      </c>
      <c r="J293" s="212" t="n">
        <v>0</v>
      </c>
      <c r="K293" s="212" t="n">
        <v>0</v>
      </c>
    </row>
    <row r="294" customFormat="false" ht="9" hidden="false" customHeight="true" outlineLevel="0" collapsed="false">
      <c r="A294" s="213" t="s">
        <v>736</v>
      </c>
      <c r="B294" s="213" t="s">
        <v>737</v>
      </c>
      <c r="C294" s="211" t="s">
        <v>418</v>
      </c>
      <c r="D294" s="212" t="n">
        <v>7</v>
      </c>
      <c r="E294" s="212" t="n">
        <v>4</v>
      </c>
      <c r="F294" s="212" t="n">
        <v>11</v>
      </c>
      <c r="G294" s="212" t="n">
        <v>2</v>
      </c>
      <c r="H294" s="212" t="n">
        <v>6</v>
      </c>
      <c r="I294" s="212" t="n">
        <v>3</v>
      </c>
      <c r="J294" s="212" t="n">
        <v>0</v>
      </c>
      <c r="K294" s="212" t="n">
        <v>0</v>
      </c>
    </row>
    <row r="295" customFormat="false" ht="9" hidden="false" customHeight="true" outlineLevel="0" collapsed="false">
      <c r="A295" s="213" t="s">
        <v>738</v>
      </c>
      <c r="B295" s="213" t="s">
        <v>739</v>
      </c>
      <c r="C295" s="211" t="s">
        <v>425</v>
      </c>
      <c r="D295" s="212" t="n">
        <v>997</v>
      </c>
      <c r="E295" s="212" t="n">
        <v>465</v>
      </c>
      <c r="F295" s="212" t="n">
        <v>1462</v>
      </c>
      <c r="G295" s="212" t="n">
        <v>323</v>
      </c>
      <c r="H295" s="212" t="n">
        <v>394</v>
      </c>
      <c r="I295" s="212" t="n">
        <v>409</v>
      </c>
      <c r="J295" s="212" t="n">
        <v>336</v>
      </c>
      <c r="K295" s="212" t="n">
        <v>36</v>
      </c>
    </row>
    <row r="296" customFormat="false" ht="9" hidden="false" customHeight="true" outlineLevel="0" collapsed="false">
      <c r="A296" s="213" t="s">
        <v>740</v>
      </c>
      <c r="B296" s="213" t="s">
        <v>741</v>
      </c>
      <c r="C296" s="211" t="s">
        <v>425</v>
      </c>
      <c r="D296" s="212" t="n">
        <v>138</v>
      </c>
      <c r="E296" s="212" t="n">
        <v>57</v>
      </c>
      <c r="F296" s="212" t="n">
        <v>195</v>
      </c>
      <c r="G296" s="212" t="n">
        <v>54</v>
      </c>
      <c r="H296" s="212" t="n">
        <v>63</v>
      </c>
      <c r="I296" s="212" t="n">
        <v>78</v>
      </c>
      <c r="J296" s="212" t="n">
        <v>0</v>
      </c>
      <c r="K296" s="212" t="n">
        <v>3</v>
      </c>
    </row>
    <row r="297" customFormat="false" ht="9" hidden="false" customHeight="true" outlineLevel="0" collapsed="false">
      <c r="A297" s="213" t="s">
        <v>740</v>
      </c>
      <c r="B297" s="213" t="s">
        <v>741</v>
      </c>
      <c r="C297" s="211" t="s">
        <v>418</v>
      </c>
      <c r="D297" s="212" t="n">
        <v>37</v>
      </c>
      <c r="E297" s="212" t="n">
        <v>34</v>
      </c>
      <c r="F297" s="212" t="n">
        <v>71</v>
      </c>
      <c r="G297" s="212" t="n">
        <v>23</v>
      </c>
      <c r="H297" s="212" t="n">
        <v>23</v>
      </c>
      <c r="I297" s="212" t="n">
        <v>25</v>
      </c>
      <c r="J297" s="212" t="n">
        <v>0</v>
      </c>
      <c r="K297" s="212" t="n">
        <v>2</v>
      </c>
    </row>
    <row r="298" customFormat="false" ht="9" hidden="false" customHeight="true" outlineLevel="0" collapsed="false">
      <c r="A298" s="213" t="s">
        <v>742</v>
      </c>
      <c r="B298" s="213" t="s">
        <v>743</v>
      </c>
      <c r="C298" s="211" t="s">
        <v>418</v>
      </c>
      <c r="D298" s="212" t="n">
        <v>3</v>
      </c>
      <c r="E298" s="212" t="n">
        <v>14</v>
      </c>
      <c r="F298" s="212" t="n">
        <v>17</v>
      </c>
      <c r="G298" s="212" t="n">
        <v>3</v>
      </c>
      <c r="H298" s="212" t="n">
        <v>4</v>
      </c>
      <c r="I298" s="212" t="n">
        <v>10</v>
      </c>
      <c r="J298" s="212" t="n">
        <v>0</v>
      </c>
      <c r="K298" s="212" t="n">
        <v>0</v>
      </c>
    </row>
    <row r="299" customFormat="false" ht="9" hidden="false" customHeight="true" outlineLevel="0" collapsed="false">
      <c r="A299" s="213" t="s">
        <v>744</v>
      </c>
      <c r="B299" s="213" t="s">
        <v>745</v>
      </c>
      <c r="C299" s="211" t="s">
        <v>418</v>
      </c>
      <c r="D299" s="212" t="n">
        <v>4</v>
      </c>
      <c r="E299" s="212" t="n">
        <v>2</v>
      </c>
      <c r="F299" s="212" t="n">
        <v>6</v>
      </c>
      <c r="G299" s="212" t="n">
        <v>2</v>
      </c>
      <c r="H299" s="212" t="n">
        <v>3</v>
      </c>
      <c r="I299" s="212" t="n">
        <v>1</v>
      </c>
      <c r="J299" s="212" t="n">
        <v>0</v>
      </c>
      <c r="K299" s="212" t="n">
        <v>0</v>
      </c>
    </row>
    <row r="300" customFormat="false" ht="15" hidden="false" customHeight="true" outlineLevel="0" collapsed="false">
      <c r="A300" s="214"/>
      <c r="B300" s="214" t="s">
        <v>407</v>
      </c>
      <c r="C300" s="215"/>
      <c r="D300" s="216" t="n">
        <v>19396</v>
      </c>
      <c r="E300" s="216" t="n">
        <v>11608</v>
      </c>
      <c r="F300" s="216" t="n">
        <v>31004</v>
      </c>
      <c r="G300" s="216" t="n">
        <v>8012</v>
      </c>
      <c r="H300" s="216" t="n">
        <v>9276</v>
      </c>
      <c r="I300" s="216" t="n">
        <v>9608</v>
      </c>
      <c r="J300" s="216" t="n">
        <v>4108</v>
      </c>
      <c r="K300" s="216" t="n">
        <v>1301</v>
      </c>
    </row>
    <row r="301" customFormat="false" ht="15" hidden="false" customHeight="true" outlineLevel="0" collapsed="false">
      <c r="A301" s="210" t="s">
        <v>746</v>
      </c>
      <c r="B301" s="210" t="s">
        <v>747</v>
      </c>
      <c r="C301" s="211"/>
      <c r="D301" s="212"/>
      <c r="E301" s="212"/>
      <c r="F301" s="212"/>
      <c r="G301" s="212"/>
      <c r="H301" s="212"/>
      <c r="I301" s="212"/>
      <c r="J301" s="212"/>
      <c r="K301" s="212"/>
    </row>
    <row r="302" customFormat="false" ht="9" hidden="false" customHeight="true" outlineLevel="0" collapsed="false">
      <c r="A302" s="213" t="s">
        <v>173</v>
      </c>
      <c r="B302" s="213" t="s">
        <v>748</v>
      </c>
      <c r="C302" s="211" t="s">
        <v>425</v>
      </c>
      <c r="D302" s="212" t="n">
        <v>21439</v>
      </c>
      <c r="E302" s="212" t="n">
        <v>185</v>
      </c>
      <c r="F302" s="212" t="n">
        <v>21624</v>
      </c>
      <c r="G302" s="212" t="n">
        <v>15</v>
      </c>
      <c r="H302" s="212" t="n">
        <v>2785</v>
      </c>
      <c r="I302" s="212" t="n">
        <v>9179</v>
      </c>
      <c r="J302" s="212" t="n">
        <v>9645</v>
      </c>
      <c r="K302" s="212" t="n">
        <v>1182</v>
      </c>
    </row>
    <row r="303" customFormat="false" ht="20.1" hidden="false" customHeight="true" outlineLevel="0" collapsed="false">
      <c r="A303" s="217" t="s">
        <v>173</v>
      </c>
      <c r="B303" s="217" t="s">
        <v>279</v>
      </c>
      <c r="C303" s="211" t="s">
        <v>425</v>
      </c>
      <c r="D303" s="212" t="n">
        <v>14453</v>
      </c>
      <c r="E303" s="212" t="n">
        <v>128</v>
      </c>
      <c r="F303" s="212" t="n">
        <v>14581</v>
      </c>
      <c r="G303" s="212" t="n">
        <v>7936</v>
      </c>
      <c r="H303" s="212" t="n">
        <v>6527</v>
      </c>
      <c r="I303" s="212" t="n">
        <v>104</v>
      </c>
      <c r="J303" s="212" t="n">
        <v>14</v>
      </c>
      <c r="K303" s="212" t="n">
        <v>627</v>
      </c>
    </row>
    <row r="304" customFormat="false" ht="9" hidden="false" customHeight="true" outlineLevel="0" collapsed="false">
      <c r="A304" s="213" t="s">
        <v>173</v>
      </c>
      <c r="B304" s="213" t="s">
        <v>749</v>
      </c>
      <c r="C304" s="211" t="s">
        <v>425</v>
      </c>
      <c r="D304" s="212" t="n">
        <v>10</v>
      </c>
      <c r="E304" s="212" t="n">
        <v>0</v>
      </c>
      <c r="F304" s="212" t="n">
        <v>10</v>
      </c>
      <c r="G304" s="212" t="n">
        <v>10</v>
      </c>
      <c r="H304" s="212" t="n">
        <v>0</v>
      </c>
      <c r="I304" s="212" t="n">
        <v>0</v>
      </c>
      <c r="J304" s="212" t="n">
        <v>0</v>
      </c>
      <c r="K304" s="212" t="n">
        <v>0</v>
      </c>
    </row>
    <row r="305" customFormat="false" ht="9" hidden="false" customHeight="true" outlineLevel="0" collapsed="false">
      <c r="A305" s="213" t="s">
        <v>173</v>
      </c>
      <c r="B305" s="213" t="s">
        <v>750</v>
      </c>
      <c r="C305" s="211" t="s">
        <v>418</v>
      </c>
      <c r="D305" s="212" t="n">
        <v>22</v>
      </c>
      <c r="E305" s="212" t="n">
        <v>2</v>
      </c>
      <c r="F305" s="212" t="n">
        <v>24</v>
      </c>
      <c r="G305" s="212" t="n">
        <v>18</v>
      </c>
      <c r="H305" s="212" t="n">
        <v>6</v>
      </c>
      <c r="I305" s="212" t="n">
        <v>0</v>
      </c>
      <c r="J305" s="212" t="n">
        <v>0</v>
      </c>
      <c r="K305" s="212" t="n">
        <v>0</v>
      </c>
    </row>
    <row r="306" customFormat="false" ht="9" hidden="false" customHeight="true" outlineLevel="0" collapsed="false">
      <c r="A306" s="213" t="s">
        <v>173</v>
      </c>
      <c r="B306" s="213" t="s">
        <v>751</v>
      </c>
      <c r="C306" s="211" t="s">
        <v>418</v>
      </c>
      <c r="D306" s="212" t="n">
        <v>5</v>
      </c>
      <c r="E306" s="212" t="n">
        <v>1</v>
      </c>
      <c r="F306" s="212" t="n">
        <v>6</v>
      </c>
      <c r="G306" s="212" t="n">
        <v>0</v>
      </c>
      <c r="H306" s="212" t="n">
        <v>1</v>
      </c>
      <c r="I306" s="212" t="n">
        <v>2</v>
      </c>
      <c r="J306" s="212" t="n">
        <v>3</v>
      </c>
      <c r="K306" s="212" t="n">
        <v>0</v>
      </c>
    </row>
    <row r="307" customFormat="false" ht="9" hidden="false" customHeight="true" outlineLevel="0" collapsed="false">
      <c r="A307" s="213" t="s">
        <v>173</v>
      </c>
      <c r="B307" s="213" t="s">
        <v>752</v>
      </c>
      <c r="C307" s="211" t="s">
        <v>425</v>
      </c>
      <c r="D307" s="212" t="n">
        <v>89</v>
      </c>
      <c r="E307" s="212" t="n">
        <v>1</v>
      </c>
      <c r="F307" s="212" t="n">
        <v>90</v>
      </c>
      <c r="G307" s="212" t="n">
        <v>31</v>
      </c>
      <c r="H307" s="212" t="n">
        <v>23</v>
      </c>
      <c r="I307" s="212" t="n">
        <v>36</v>
      </c>
      <c r="J307" s="212" t="n">
        <v>0</v>
      </c>
      <c r="K307" s="212" t="n">
        <v>0</v>
      </c>
    </row>
    <row r="308" customFormat="false" ht="9" hidden="false" customHeight="true" outlineLevel="0" collapsed="false">
      <c r="A308" s="213" t="s">
        <v>173</v>
      </c>
      <c r="B308" s="213" t="s">
        <v>753</v>
      </c>
      <c r="C308" s="211" t="s">
        <v>425</v>
      </c>
      <c r="D308" s="212" t="n">
        <v>10</v>
      </c>
      <c r="E308" s="212" t="n">
        <v>0</v>
      </c>
      <c r="F308" s="212" t="n">
        <v>10</v>
      </c>
      <c r="G308" s="212" t="n">
        <v>1</v>
      </c>
      <c r="H308" s="212" t="n">
        <v>4</v>
      </c>
      <c r="I308" s="212" t="n">
        <v>5</v>
      </c>
      <c r="J308" s="212" t="n">
        <v>0</v>
      </c>
      <c r="K308" s="212" t="n">
        <v>0</v>
      </c>
    </row>
    <row r="309" customFormat="false" ht="9" hidden="false" customHeight="true" outlineLevel="0" collapsed="false">
      <c r="A309" s="213" t="s">
        <v>754</v>
      </c>
      <c r="B309" s="213" t="s">
        <v>755</v>
      </c>
      <c r="C309" s="211" t="s">
        <v>425</v>
      </c>
      <c r="D309" s="212" t="n">
        <v>74</v>
      </c>
      <c r="E309" s="212" t="n">
        <v>2</v>
      </c>
      <c r="F309" s="212" t="n">
        <v>76</v>
      </c>
      <c r="G309" s="212" t="n">
        <v>1</v>
      </c>
      <c r="H309" s="212" t="n">
        <v>14</v>
      </c>
      <c r="I309" s="212" t="n">
        <v>44</v>
      </c>
      <c r="J309" s="212" t="n">
        <v>17</v>
      </c>
      <c r="K309" s="212" t="n">
        <v>0</v>
      </c>
    </row>
    <row r="310" customFormat="false" ht="9" hidden="false" customHeight="true" outlineLevel="0" collapsed="false">
      <c r="A310" s="213" t="s">
        <v>754</v>
      </c>
      <c r="B310" s="213" t="s">
        <v>755</v>
      </c>
      <c r="C310" s="211" t="s">
        <v>418</v>
      </c>
      <c r="D310" s="212" t="n">
        <v>5510</v>
      </c>
      <c r="E310" s="212" t="n">
        <v>119</v>
      </c>
      <c r="F310" s="212" t="n">
        <v>5629</v>
      </c>
      <c r="G310" s="212" t="n">
        <v>5</v>
      </c>
      <c r="H310" s="212" t="n">
        <v>1007</v>
      </c>
      <c r="I310" s="212" t="n">
        <v>2450</v>
      </c>
      <c r="J310" s="212" t="n">
        <v>2167</v>
      </c>
      <c r="K310" s="212" t="n">
        <v>130</v>
      </c>
    </row>
    <row r="311" customFormat="false" ht="9" hidden="false" customHeight="true" outlineLevel="0" collapsed="false">
      <c r="A311" s="213" t="s">
        <v>754</v>
      </c>
      <c r="B311" s="213" t="s">
        <v>756</v>
      </c>
      <c r="C311" s="211" t="s">
        <v>418</v>
      </c>
      <c r="D311" s="212" t="n">
        <v>2</v>
      </c>
      <c r="E311" s="212" t="n">
        <v>1</v>
      </c>
      <c r="F311" s="212" t="n">
        <v>3</v>
      </c>
      <c r="G311" s="212" t="n">
        <v>1</v>
      </c>
      <c r="H311" s="212" t="n">
        <v>0</v>
      </c>
      <c r="I311" s="212" t="n">
        <v>2</v>
      </c>
      <c r="J311" s="212" t="n">
        <v>0</v>
      </c>
      <c r="K311" s="212" t="n">
        <v>0</v>
      </c>
    </row>
    <row r="312" customFormat="false" ht="9" hidden="false" customHeight="true" outlineLevel="0" collapsed="false">
      <c r="A312" s="213" t="s">
        <v>754</v>
      </c>
      <c r="B312" s="213" t="s">
        <v>757</v>
      </c>
      <c r="C312" s="211" t="s">
        <v>425</v>
      </c>
      <c r="D312" s="212" t="n">
        <v>11</v>
      </c>
      <c r="E312" s="212" t="n">
        <v>0</v>
      </c>
      <c r="F312" s="212" t="n">
        <v>11</v>
      </c>
      <c r="G312" s="212" t="n">
        <v>0</v>
      </c>
      <c r="H312" s="212" t="n">
        <v>8</v>
      </c>
      <c r="I312" s="212" t="n">
        <v>3</v>
      </c>
      <c r="J312" s="212" t="n">
        <v>0</v>
      </c>
      <c r="K312" s="212" t="n">
        <v>0</v>
      </c>
    </row>
    <row r="313" customFormat="false" ht="9" hidden="false" customHeight="true" outlineLevel="0" collapsed="false">
      <c r="A313" s="213" t="s">
        <v>754</v>
      </c>
      <c r="B313" s="213" t="s">
        <v>757</v>
      </c>
      <c r="C313" s="211" t="s">
        <v>418</v>
      </c>
      <c r="D313" s="212" t="n">
        <v>943</v>
      </c>
      <c r="E313" s="212" t="n">
        <v>23</v>
      </c>
      <c r="F313" s="212" t="n">
        <v>966</v>
      </c>
      <c r="G313" s="212" t="n">
        <v>384</v>
      </c>
      <c r="H313" s="212" t="n">
        <v>325</v>
      </c>
      <c r="I313" s="212" t="n">
        <v>257</v>
      </c>
      <c r="J313" s="212" t="n">
        <v>0</v>
      </c>
      <c r="K313" s="212" t="n">
        <v>22</v>
      </c>
    </row>
    <row r="314" customFormat="false" ht="9" hidden="false" customHeight="true" outlineLevel="0" collapsed="false">
      <c r="A314" s="213" t="s">
        <v>754</v>
      </c>
      <c r="B314" s="213" t="s">
        <v>758</v>
      </c>
      <c r="C314" s="211" t="s">
        <v>425</v>
      </c>
      <c r="D314" s="212" t="n">
        <v>288</v>
      </c>
      <c r="E314" s="212" t="n">
        <v>4</v>
      </c>
      <c r="F314" s="212" t="n">
        <v>292</v>
      </c>
      <c r="G314" s="212" t="n">
        <v>184</v>
      </c>
      <c r="H314" s="212" t="n">
        <v>104</v>
      </c>
      <c r="I314" s="212" t="n">
        <v>4</v>
      </c>
      <c r="J314" s="212" t="n">
        <v>0</v>
      </c>
      <c r="K314" s="212" t="n">
        <v>7</v>
      </c>
    </row>
    <row r="315" customFormat="false" ht="9" hidden="false" customHeight="true" outlineLevel="0" collapsed="false">
      <c r="A315" s="213" t="s">
        <v>754</v>
      </c>
      <c r="B315" s="213" t="s">
        <v>758</v>
      </c>
      <c r="C315" s="211" t="s">
        <v>418</v>
      </c>
      <c r="D315" s="212" t="n">
        <v>2985</v>
      </c>
      <c r="E315" s="212" t="n">
        <v>163</v>
      </c>
      <c r="F315" s="212" t="n">
        <v>3148</v>
      </c>
      <c r="G315" s="212" t="n">
        <v>1816</v>
      </c>
      <c r="H315" s="212" t="n">
        <v>1318</v>
      </c>
      <c r="I315" s="212" t="n">
        <v>14</v>
      </c>
      <c r="J315" s="212" t="n">
        <v>0</v>
      </c>
      <c r="K315" s="212" t="n">
        <v>63</v>
      </c>
    </row>
    <row r="316" customFormat="false" ht="20.1" hidden="false" customHeight="true" outlineLevel="0" collapsed="false">
      <c r="A316" s="217" t="s">
        <v>754</v>
      </c>
      <c r="B316" s="217" t="s">
        <v>759</v>
      </c>
      <c r="C316" s="211" t="s">
        <v>425</v>
      </c>
      <c r="D316" s="212" t="n">
        <v>2</v>
      </c>
      <c r="E316" s="212" t="n">
        <v>0</v>
      </c>
      <c r="F316" s="212" t="n">
        <v>2</v>
      </c>
      <c r="G316" s="212" t="n">
        <v>2</v>
      </c>
      <c r="H316" s="212" t="n">
        <v>0</v>
      </c>
      <c r="I316" s="212" t="n">
        <v>0</v>
      </c>
      <c r="J316" s="212" t="n">
        <v>0</v>
      </c>
      <c r="K316" s="212" t="n">
        <v>0</v>
      </c>
    </row>
    <row r="317" customFormat="false" ht="20.1" hidden="false" customHeight="true" outlineLevel="0" collapsed="false">
      <c r="A317" s="217" t="s">
        <v>754</v>
      </c>
      <c r="B317" s="217" t="s">
        <v>759</v>
      </c>
      <c r="C317" s="211" t="s">
        <v>418</v>
      </c>
      <c r="D317" s="212" t="n">
        <v>92</v>
      </c>
      <c r="E317" s="212" t="n">
        <v>2</v>
      </c>
      <c r="F317" s="212" t="n">
        <v>94</v>
      </c>
      <c r="G317" s="212" t="n">
        <v>73</v>
      </c>
      <c r="H317" s="212" t="n">
        <v>21</v>
      </c>
      <c r="I317" s="212" t="n">
        <v>0</v>
      </c>
      <c r="J317" s="212" t="n">
        <v>0</v>
      </c>
      <c r="K317" s="212" t="n">
        <v>4</v>
      </c>
    </row>
    <row r="318" customFormat="false" ht="9" hidden="false" customHeight="true" outlineLevel="0" collapsed="false">
      <c r="A318" s="213" t="s">
        <v>193</v>
      </c>
      <c r="B318" s="213" t="s">
        <v>760</v>
      </c>
      <c r="C318" s="211" t="s">
        <v>418</v>
      </c>
      <c r="D318" s="212" t="n">
        <v>8180</v>
      </c>
      <c r="E318" s="212" t="n">
        <v>210</v>
      </c>
      <c r="F318" s="212" t="n">
        <v>8390</v>
      </c>
      <c r="G318" s="212" t="n">
        <v>48</v>
      </c>
      <c r="H318" s="212" t="n">
        <v>1932</v>
      </c>
      <c r="I318" s="212" t="n">
        <v>3315</v>
      </c>
      <c r="J318" s="212" t="n">
        <v>3095</v>
      </c>
      <c r="K318" s="212" t="n">
        <v>185</v>
      </c>
    </row>
    <row r="319" customFormat="false" ht="9" hidden="false" customHeight="true" outlineLevel="0" collapsed="false">
      <c r="A319" s="213" t="s">
        <v>193</v>
      </c>
      <c r="B319" s="213" t="s">
        <v>761</v>
      </c>
      <c r="C319" s="211" t="s">
        <v>418</v>
      </c>
      <c r="D319" s="212" t="n">
        <v>14</v>
      </c>
      <c r="E319" s="212" t="n">
        <v>0</v>
      </c>
      <c r="F319" s="212" t="n">
        <v>14</v>
      </c>
      <c r="G319" s="212" t="n">
        <v>2</v>
      </c>
      <c r="H319" s="212" t="n">
        <v>3</v>
      </c>
      <c r="I319" s="212" t="n">
        <v>5</v>
      </c>
      <c r="J319" s="212" t="n">
        <v>4</v>
      </c>
      <c r="K319" s="212" t="n">
        <v>0</v>
      </c>
    </row>
    <row r="320" customFormat="false" ht="9" hidden="false" customHeight="true" outlineLevel="0" collapsed="false">
      <c r="A320" s="213" t="s">
        <v>193</v>
      </c>
      <c r="B320" s="213" t="s">
        <v>762</v>
      </c>
      <c r="C320" s="211" t="s">
        <v>425</v>
      </c>
      <c r="D320" s="212" t="n">
        <v>51</v>
      </c>
      <c r="E320" s="212" t="n">
        <v>1</v>
      </c>
      <c r="F320" s="212" t="n">
        <v>52</v>
      </c>
      <c r="G320" s="212" t="n">
        <v>23</v>
      </c>
      <c r="H320" s="212" t="n">
        <v>24</v>
      </c>
      <c r="I320" s="212" t="n">
        <v>5</v>
      </c>
      <c r="J320" s="212" t="n">
        <v>0</v>
      </c>
      <c r="K320" s="212" t="n">
        <v>1</v>
      </c>
    </row>
    <row r="321" customFormat="false" ht="9" hidden="false" customHeight="true" outlineLevel="0" collapsed="false">
      <c r="A321" s="213" t="s">
        <v>193</v>
      </c>
      <c r="B321" s="213" t="s">
        <v>762</v>
      </c>
      <c r="C321" s="211" t="s">
        <v>418</v>
      </c>
      <c r="D321" s="212" t="n">
        <v>10953</v>
      </c>
      <c r="E321" s="212" t="n">
        <v>434</v>
      </c>
      <c r="F321" s="212" t="n">
        <v>11387</v>
      </c>
      <c r="G321" s="212" t="n">
        <v>4951</v>
      </c>
      <c r="H321" s="212" t="n">
        <v>3199</v>
      </c>
      <c r="I321" s="212" t="n">
        <v>1765</v>
      </c>
      <c r="J321" s="212" t="n">
        <v>1472</v>
      </c>
      <c r="K321" s="212" t="n">
        <v>224</v>
      </c>
    </row>
    <row r="322" customFormat="false" ht="20.1" hidden="false" customHeight="true" outlineLevel="0" collapsed="false">
      <c r="A322" s="217" t="s">
        <v>763</v>
      </c>
      <c r="B322" s="217" t="s">
        <v>764</v>
      </c>
      <c r="C322" s="211" t="s">
        <v>425</v>
      </c>
      <c r="D322" s="212" t="n">
        <v>4</v>
      </c>
      <c r="E322" s="212" t="n">
        <v>0</v>
      </c>
      <c r="F322" s="212" t="n">
        <v>4</v>
      </c>
      <c r="G322" s="212" t="n">
        <v>0</v>
      </c>
      <c r="H322" s="212" t="n">
        <v>0</v>
      </c>
      <c r="I322" s="212" t="n">
        <v>2</v>
      </c>
      <c r="J322" s="212" t="n">
        <v>2</v>
      </c>
      <c r="K322" s="212" t="n">
        <v>0</v>
      </c>
    </row>
    <row r="323" customFormat="false" ht="20.1" hidden="false" customHeight="true" outlineLevel="0" collapsed="false">
      <c r="A323" s="217" t="s">
        <v>763</v>
      </c>
      <c r="B323" s="217" t="s">
        <v>764</v>
      </c>
      <c r="C323" s="211" t="s">
        <v>418</v>
      </c>
      <c r="D323" s="212" t="n">
        <v>81</v>
      </c>
      <c r="E323" s="212" t="n">
        <v>5</v>
      </c>
      <c r="F323" s="212" t="n">
        <v>86</v>
      </c>
      <c r="G323" s="212" t="n">
        <v>3</v>
      </c>
      <c r="H323" s="212" t="n">
        <v>2</v>
      </c>
      <c r="I323" s="212" t="n">
        <v>41</v>
      </c>
      <c r="J323" s="212" t="n">
        <v>40</v>
      </c>
      <c r="K323" s="212" t="n">
        <v>1</v>
      </c>
    </row>
    <row r="324" customFormat="false" ht="9" hidden="false" customHeight="true" outlineLevel="0" collapsed="false">
      <c r="A324" s="213" t="s">
        <v>765</v>
      </c>
      <c r="B324" s="213" t="s">
        <v>766</v>
      </c>
      <c r="C324" s="211" t="s">
        <v>425</v>
      </c>
      <c r="D324" s="212" t="n">
        <v>496</v>
      </c>
      <c r="E324" s="212" t="n">
        <v>9</v>
      </c>
      <c r="F324" s="212" t="n">
        <v>505</v>
      </c>
      <c r="G324" s="212" t="n">
        <v>0</v>
      </c>
      <c r="H324" s="212" t="n">
        <v>27</v>
      </c>
      <c r="I324" s="212" t="n">
        <v>230</v>
      </c>
      <c r="J324" s="212" t="n">
        <v>248</v>
      </c>
      <c r="K324" s="212" t="n">
        <v>13</v>
      </c>
    </row>
    <row r="325" customFormat="false" ht="20.1" hidden="false" customHeight="true" outlineLevel="0" collapsed="false">
      <c r="A325" s="217" t="s">
        <v>765</v>
      </c>
      <c r="B325" s="217" t="s">
        <v>767</v>
      </c>
      <c r="C325" s="211" t="s">
        <v>425</v>
      </c>
      <c r="D325" s="212" t="n">
        <v>510</v>
      </c>
      <c r="E325" s="212" t="n">
        <v>3</v>
      </c>
      <c r="F325" s="212" t="n">
        <v>513</v>
      </c>
      <c r="G325" s="212" t="n">
        <v>299</v>
      </c>
      <c r="H325" s="212" t="n">
        <v>206</v>
      </c>
      <c r="I325" s="212" t="n">
        <v>7</v>
      </c>
      <c r="J325" s="212" t="n">
        <v>1</v>
      </c>
      <c r="K325" s="212" t="n">
        <v>6</v>
      </c>
    </row>
    <row r="326" customFormat="false" ht="9" hidden="false" customHeight="true" outlineLevel="0" collapsed="false">
      <c r="A326" s="213" t="s">
        <v>768</v>
      </c>
      <c r="B326" s="213" t="s">
        <v>769</v>
      </c>
      <c r="C326" s="211" t="s">
        <v>425</v>
      </c>
      <c r="D326" s="212" t="n">
        <v>604</v>
      </c>
      <c r="E326" s="212" t="n">
        <v>6</v>
      </c>
      <c r="F326" s="212" t="n">
        <v>610</v>
      </c>
      <c r="G326" s="212" t="n">
        <v>1</v>
      </c>
      <c r="H326" s="212" t="n">
        <v>59</v>
      </c>
      <c r="I326" s="212" t="n">
        <v>279</v>
      </c>
      <c r="J326" s="212" t="n">
        <v>271</v>
      </c>
      <c r="K326" s="212" t="n">
        <v>31</v>
      </c>
    </row>
    <row r="327" customFormat="false" ht="9" hidden="false" customHeight="true" outlineLevel="0" collapsed="false">
      <c r="A327" s="213" t="s">
        <v>770</v>
      </c>
      <c r="B327" s="213" t="s">
        <v>771</v>
      </c>
      <c r="C327" s="211" t="s">
        <v>418</v>
      </c>
      <c r="D327" s="212" t="n">
        <v>238</v>
      </c>
      <c r="E327" s="212" t="n">
        <v>4</v>
      </c>
      <c r="F327" s="212" t="n">
        <v>242</v>
      </c>
      <c r="G327" s="212" t="n">
        <v>1</v>
      </c>
      <c r="H327" s="212" t="n">
        <v>45</v>
      </c>
      <c r="I327" s="212" t="n">
        <v>92</v>
      </c>
      <c r="J327" s="212" t="n">
        <v>104</v>
      </c>
      <c r="K327" s="212" t="n">
        <v>9</v>
      </c>
    </row>
    <row r="328" customFormat="false" ht="20.1" hidden="false" customHeight="true" outlineLevel="0" collapsed="false">
      <c r="A328" s="217" t="s">
        <v>770</v>
      </c>
      <c r="B328" s="217" t="s">
        <v>772</v>
      </c>
      <c r="C328" s="211" t="s">
        <v>425</v>
      </c>
      <c r="D328" s="212" t="n">
        <v>510</v>
      </c>
      <c r="E328" s="212" t="n">
        <v>8</v>
      </c>
      <c r="F328" s="212" t="n">
        <v>518</v>
      </c>
      <c r="G328" s="212" t="n">
        <v>276</v>
      </c>
      <c r="H328" s="212" t="n">
        <v>237</v>
      </c>
      <c r="I328" s="212" t="n">
        <v>3</v>
      </c>
      <c r="J328" s="212" t="n">
        <v>2</v>
      </c>
      <c r="K328" s="212" t="n">
        <v>32</v>
      </c>
    </row>
    <row r="329" customFormat="false" ht="20.1" hidden="false" customHeight="true" outlineLevel="0" collapsed="false">
      <c r="A329" s="217" t="s">
        <v>770</v>
      </c>
      <c r="B329" s="217" t="s">
        <v>772</v>
      </c>
      <c r="C329" s="211" t="s">
        <v>418</v>
      </c>
      <c r="D329" s="212" t="n">
        <v>157</v>
      </c>
      <c r="E329" s="212" t="n">
        <v>6</v>
      </c>
      <c r="F329" s="212" t="n">
        <v>163</v>
      </c>
      <c r="G329" s="212" t="n">
        <v>96</v>
      </c>
      <c r="H329" s="212" t="n">
        <v>67</v>
      </c>
      <c r="I329" s="212" t="n">
        <v>0</v>
      </c>
      <c r="J329" s="212" t="n">
        <v>0</v>
      </c>
      <c r="K329" s="212" t="n">
        <v>2</v>
      </c>
    </row>
    <row r="330" customFormat="false" ht="9" hidden="false" customHeight="true" outlineLevel="0" collapsed="false">
      <c r="A330" s="213" t="s">
        <v>773</v>
      </c>
      <c r="B330" s="213" t="s">
        <v>774</v>
      </c>
      <c r="C330" s="211" t="s">
        <v>425</v>
      </c>
      <c r="D330" s="212" t="n">
        <v>647</v>
      </c>
      <c r="E330" s="212" t="n">
        <v>1022</v>
      </c>
      <c r="F330" s="212" t="n">
        <v>1669</v>
      </c>
      <c r="G330" s="212" t="n">
        <v>564</v>
      </c>
      <c r="H330" s="212" t="n">
        <v>562</v>
      </c>
      <c r="I330" s="212" t="n">
        <v>543</v>
      </c>
      <c r="J330" s="212" t="n">
        <v>0</v>
      </c>
      <c r="K330" s="212" t="n">
        <v>28</v>
      </c>
    </row>
    <row r="331" customFormat="false" ht="9" hidden="false" customHeight="true" outlineLevel="0" collapsed="false">
      <c r="A331" s="213" t="s">
        <v>195</v>
      </c>
      <c r="B331" s="213" t="s">
        <v>775</v>
      </c>
      <c r="C331" s="211" t="s">
        <v>425</v>
      </c>
      <c r="D331" s="212" t="n">
        <v>512</v>
      </c>
      <c r="E331" s="212" t="n">
        <v>19</v>
      </c>
      <c r="F331" s="212" t="n">
        <v>531</v>
      </c>
      <c r="G331" s="212" t="n">
        <v>0</v>
      </c>
      <c r="H331" s="212" t="n">
        <v>88</v>
      </c>
      <c r="I331" s="212" t="n">
        <v>219</v>
      </c>
      <c r="J331" s="212" t="n">
        <v>224</v>
      </c>
      <c r="K331" s="212" t="n">
        <v>29</v>
      </c>
    </row>
    <row r="332" customFormat="false" ht="9" hidden="false" customHeight="true" outlineLevel="0" collapsed="false">
      <c r="A332" s="213" t="s">
        <v>195</v>
      </c>
      <c r="B332" s="213" t="s">
        <v>776</v>
      </c>
      <c r="C332" s="211" t="s">
        <v>425</v>
      </c>
      <c r="D332" s="212" t="n">
        <v>248</v>
      </c>
      <c r="E332" s="212" t="n">
        <v>11</v>
      </c>
      <c r="F332" s="212" t="n">
        <v>259</v>
      </c>
      <c r="G332" s="212" t="n">
        <v>145</v>
      </c>
      <c r="H332" s="212" t="n">
        <v>111</v>
      </c>
      <c r="I332" s="212" t="n">
        <v>3</v>
      </c>
      <c r="J332" s="212" t="n">
        <v>0</v>
      </c>
      <c r="K332" s="212" t="n">
        <v>13</v>
      </c>
    </row>
    <row r="333" customFormat="false" ht="9" hidden="false" customHeight="true" outlineLevel="0" collapsed="false">
      <c r="A333" s="213" t="s">
        <v>195</v>
      </c>
      <c r="B333" s="213" t="s">
        <v>777</v>
      </c>
      <c r="C333" s="211" t="s">
        <v>425</v>
      </c>
      <c r="D333" s="212" t="n">
        <v>486</v>
      </c>
      <c r="E333" s="212" t="n">
        <v>7</v>
      </c>
      <c r="F333" s="212" t="n">
        <v>493</v>
      </c>
      <c r="G333" s="212" t="n">
        <v>118</v>
      </c>
      <c r="H333" s="212" t="n">
        <v>124</v>
      </c>
      <c r="I333" s="212" t="n">
        <v>108</v>
      </c>
      <c r="J333" s="212" t="n">
        <v>143</v>
      </c>
      <c r="K333" s="212" t="n">
        <v>17</v>
      </c>
    </row>
    <row r="334" customFormat="false" ht="9" hidden="false" customHeight="true" outlineLevel="0" collapsed="false">
      <c r="A334" s="213" t="s">
        <v>195</v>
      </c>
      <c r="B334" s="213" t="s">
        <v>777</v>
      </c>
      <c r="C334" s="211" t="s">
        <v>418</v>
      </c>
      <c r="D334" s="212" t="n">
        <v>20230</v>
      </c>
      <c r="E334" s="212" t="n">
        <v>706</v>
      </c>
      <c r="F334" s="212" t="n">
        <v>20936</v>
      </c>
      <c r="G334" s="212" t="n">
        <v>5844</v>
      </c>
      <c r="H334" s="212" t="n">
        <v>5460</v>
      </c>
      <c r="I334" s="212" t="n">
        <v>5118</v>
      </c>
      <c r="J334" s="212" t="n">
        <v>4514</v>
      </c>
      <c r="K334" s="212" t="n">
        <v>324</v>
      </c>
    </row>
    <row r="335" customFormat="false" ht="9" hidden="false" customHeight="true" outlineLevel="0" collapsed="false">
      <c r="A335" s="213" t="s">
        <v>778</v>
      </c>
      <c r="B335" s="213" t="s">
        <v>779</v>
      </c>
      <c r="C335" s="211" t="s">
        <v>425</v>
      </c>
      <c r="D335" s="212" t="n">
        <v>1</v>
      </c>
      <c r="E335" s="212" t="n">
        <v>0</v>
      </c>
      <c r="F335" s="212" t="n">
        <v>1</v>
      </c>
      <c r="G335" s="212" t="n">
        <v>0</v>
      </c>
      <c r="H335" s="212" t="n">
        <v>0</v>
      </c>
      <c r="I335" s="212" t="n">
        <v>1</v>
      </c>
      <c r="J335" s="212" t="n">
        <v>0</v>
      </c>
      <c r="K335" s="212" t="n">
        <v>0</v>
      </c>
    </row>
    <row r="336" customFormat="false" ht="9" hidden="false" customHeight="true" outlineLevel="0" collapsed="false">
      <c r="A336" s="213" t="s">
        <v>778</v>
      </c>
      <c r="B336" s="213" t="s">
        <v>779</v>
      </c>
      <c r="C336" s="211" t="s">
        <v>418</v>
      </c>
      <c r="D336" s="212" t="n">
        <v>361</v>
      </c>
      <c r="E336" s="212" t="n">
        <v>28</v>
      </c>
      <c r="F336" s="212" t="n">
        <v>389</v>
      </c>
      <c r="G336" s="212" t="n">
        <v>4</v>
      </c>
      <c r="H336" s="212" t="n">
        <v>25</v>
      </c>
      <c r="I336" s="212" t="n">
        <v>185</v>
      </c>
      <c r="J336" s="212" t="n">
        <v>175</v>
      </c>
      <c r="K336" s="212" t="n">
        <v>8</v>
      </c>
    </row>
    <row r="337" customFormat="false" ht="9" hidden="false" customHeight="true" outlineLevel="0" collapsed="false">
      <c r="A337" s="213" t="s">
        <v>778</v>
      </c>
      <c r="B337" s="213" t="s">
        <v>780</v>
      </c>
      <c r="C337" s="211" t="s">
        <v>418</v>
      </c>
      <c r="D337" s="212" t="n">
        <v>446</v>
      </c>
      <c r="E337" s="212" t="n">
        <v>116</v>
      </c>
      <c r="F337" s="212" t="n">
        <v>562</v>
      </c>
      <c r="G337" s="212" t="n">
        <v>200</v>
      </c>
      <c r="H337" s="212" t="n">
        <v>169</v>
      </c>
      <c r="I337" s="212" t="n">
        <v>193</v>
      </c>
      <c r="J337" s="212" t="n">
        <v>0</v>
      </c>
      <c r="K337" s="212" t="n">
        <v>12</v>
      </c>
    </row>
    <row r="338" customFormat="false" ht="9" hidden="false" customHeight="true" outlineLevel="0" collapsed="false">
      <c r="A338" s="213" t="s">
        <v>781</v>
      </c>
      <c r="B338" s="213" t="s">
        <v>782</v>
      </c>
      <c r="C338" s="211" t="s">
        <v>418</v>
      </c>
      <c r="D338" s="212" t="n">
        <v>246</v>
      </c>
      <c r="E338" s="212" t="n">
        <v>6</v>
      </c>
      <c r="F338" s="212" t="n">
        <v>252</v>
      </c>
      <c r="G338" s="212" t="n">
        <v>99</v>
      </c>
      <c r="H338" s="212" t="n">
        <v>153</v>
      </c>
      <c r="I338" s="212" t="n">
        <v>0</v>
      </c>
      <c r="J338" s="212" t="n">
        <v>0</v>
      </c>
      <c r="K338" s="212" t="n">
        <v>5</v>
      </c>
    </row>
    <row r="339" customFormat="false" ht="9" hidden="false" customHeight="true" outlineLevel="0" collapsed="false">
      <c r="A339" s="213" t="s">
        <v>781</v>
      </c>
      <c r="B339" s="213" t="s">
        <v>783</v>
      </c>
      <c r="C339" s="211" t="s">
        <v>425</v>
      </c>
      <c r="D339" s="212" t="n">
        <v>11</v>
      </c>
      <c r="E339" s="212" t="n">
        <v>1</v>
      </c>
      <c r="F339" s="212" t="n">
        <v>12</v>
      </c>
      <c r="G339" s="212" t="n">
        <v>0</v>
      </c>
      <c r="H339" s="212" t="n">
        <v>2</v>
      </c>
      <c r="I339" s="212" t="n">
        <v>5</v>
      </c>
      <c r="J339" s="212" t="n">
        <v>5</v>
      </c>
      <c r="K339" s="212" t="n">
        <v>1</v>
      </c>
    </row>
    <row r="340" customFormat="false" ht="9" hidden="false" customHeight="true" outlineLevel="0" collapsed="false">
      <c r="A340" s="213" t="s">
        <v>781</v>
      </c>
      <c r="B340" s="213" t="s">
        <v>783</v>
      </c>
      <c r="C340" s="211" t="s">
        <v>418</v>
      </c>
      <c r="D340" s="212" t="n">
        <v>560</v>
      </c>
      <c r="E340" s="212" t="n">
        <v>30</v>
      </c>
      <c r="F340" s="212" t="n">
        <v>590</v>
      </c>
      <c r="G340" s="212" t="n">
        <v>10</v>
      </c>
      <c r="H340" s="212" t="n">
        <v>110</v>
      </c>
      <c r="I340" s="212" t="n">
        <v>226</v>
      </c>
      <c r="J340" s="212" t="n">
        <v>244</v>
      </c>
      <c r="K340" s="212" t="n">
        <v>6</v>
      </c>
    </row>
    <row r="341" customFormat="false" ht="9" hidden="false" customHeight="true" outlineLevel="0" collapsed="false">
      <c r="A341" s="213" t="s">
        <v>781</v>
      </c>
      <c r="B341" s="213" t="s">
        <v>784</v>
      </c>
      <c r="C341" s="211" t="s">
        <v>425</v>
      </c>
      <c r="D341" s="212" t="n">
        <v>3</v>
      </c>
      <c r="E341" s="212" t="n">
        <v>2</v>
      </c>
      <c r="F341" s="212" t="n">
        <v>5</v>
      </c>
      <c r="G341" s="212" t="n">
        <v>4</v>
      </c>
      <c r="H341" s="212" t="n">
        <v>1</v>
      </c>
      <c r="I341" s="212" t="n">
        <v>0</v>
      </c>
      <c r="J341" s="212" t="n">
        <v>0</v>
      </c>
      <c r="K341" s="212" t="n">
        <v>0</v>
      </c>
    </row>
    <row r="342" customFormat="false" ht="9" hidden="false" customHeight="true" outlineLevel="0" collapsed="false">
      <c r="A342" s="213" t="s">
        <v>781</v>
      </c>
      <c r="B342" s="213" t="s">
        <v>784</v>
      </c>
      <c r="C342" s="211" t="s">
        <v>418</v>
      </c>
      <c r="D342" s="212" t="n">
        <v>3252</v>
      </c>
      <c r="E342" s="212" t="n">
        <v>183</v>
      </c>
      <c r="F342" s="212" t="n">
        <v>3435</v>
      </c>
      <c r="G342" s="212" t="n">
        <v>2100</v>
      </c>
      <c r="H342" s="212" t="n">
        <v>1305</v>
      </c>
      <c r="I342" s="212" t="n">
        <v>23</v>
      </c>
      <c r="J342" s="212" t="n">
        <v>7</v>
      </c>
      <c r="K342" s="212" t="n">
        <v>57</v>
      </c>
    </row>
    <row r="343" customFormat="false" ht="9" hidden="false" customHeight="true" outlineLevel="0" collapsed="false">
      <c r="A343" s="213" t="s">
        <v>781</v>
      </c>
      <c r="B343" s="213" t="s">
        <v>785</v>
      </c>
      <c r="C343" s="211" t="s">
        <v>418</v>
      </c>
      <c r="D343" s="212" t="n">
        <v>17</v>
      </c>
      <c r="E343" s="212" t="n">
        <v>2</v>
      </c>
      <c r="F343" s="212" t="n">
        <v>19</v>
      </c>
      <c r="G343" s="212" t="n">
        <v>8</v>
      </c>
      <c r="H343" s="212" t="n">
        <v>1</v>
      </c>
      <c r="I343" s="212" t="n">
        <v>10</v>
      </c>
      <c r="J343" s="212" t="n">
        <v>0</v>
      </c>
      <c r="K343" s="212" t="n">
        <v>2</v>
      </c>
    </row>
    <row r="344" customFormat="false" ht="9" hidden="false" customHeight="true" outlineLevel="0" collapsed="false">
      <c r="A344" s="213" t="s">
        <v>781</v>
      </c>
      <c r="B344" s="213" t="s">
        <v>786</v>
      </c>
      <c r="C344" s="211" t="s">
        <v>418</v>
      </c>
      <c r="D344" s="212" t="n">
        <v>117</v>
      </c>
      <c r="E344" s="212" t="n">
        <v>12</v>
      </c>
      <c r="F344" s="212" t="n">
        <v>129</v>
      </c>
      <c r="G344" s="212" t="n">
        <v>80</v>
      </c>
      <c r="H344" s="212" t="n">
        <v>49</v>
      </c>
      <c r="I344" s="212" t="n">
        <v>0</v>
      </c>
      <c r="J344" s="212" t="n">
        <v>0</v>
      </c>
      <c r="K344" s="212" t="n">
        <v>1</v>
      </c>
    </row>
    <row r="345" customFormat="false" ht="9" hidden="false" customHeight="true" outlineLevel="0" collapsed="false">
      <c r="A345" s="213" t="s">
        <v>781</v>
      </c>
      <c r="B345" s="213" t="s">
        <v>787</v>
      </c>
      <c r="C345" s="211" t="s">
        <v>418</v>
      </c>
      <c r="D345" s="212" t="n">
        <v>149</v>
      </c>
      <c r="E345" s="212" t="n">
        <v>7</v>
      </c>
      <c r="F345" s="212" t="n">
        <v>156</v>
      </c>
      <c r="G345" s="212" t="n">
        <v>49</v>
      </c>
      <c r="H345" s="212" t="n">
        <v>42</v>
      </c>
      <c r="I345" s="212" t="n">
        <v>65</v>
      </c>
      <c r="J345" s="212" t="n">
        <v>0</v>
      </c>
      <c r="K345" s="212" t="n">
        <v>0</v>
      </c>
    </row>
    <row r="346" customFormat="false" ht="9" hidden="false" customHeight="true" outlineLevel="0" collapsed="false">
      <c r="A346" s="213" t="s">
        <v>781</v>
      </c>
      <c r="B346" s="213" t="s">
        <v>788</v>
      </c>
      <c r="C346" s="211" t="s">
        <v>418</v>
      </c>
      <c r="D346" s="212" t="n">
        <v>14</v>
      </c>
      <c r="E346" s="212" t="n">
        <v>1</v>
      </c>
      <c r="F346" s="212" t="n">
        <v>15</v>
      </c>
      <c r="G346" s="212" t="n">
        <v>5</v>
      </c>
      <c r="H346" s="212" t="n">
        <v>10</v>
      </c>
      <c r="I346" s="212" t="n">
        <v>0</v>
      </c>
      <c r="J346" s="212" t="n">
        <v>0</v>
      </c>
      <c r="K346" s="212" t="n">
        <v>1</v>
      </c>
    </row>
    <row r="347" customFormat="false" ht="9" hidden="false" customHeight="true" outlineLevel="0" collapsed="false">
      <c r="A347" s="213" t="s">
        <v>781</v>
      </c>
      <c r="B347" s="213" t="s">
        <v>789</v>
      </c>
      <c r="C347" s="211" t="s">
        <v>418</v>
      </c>
      <c r="D347" s="212" t="n">
        <v>272</v>
      </c>
      <c r="E347" s="212" t="n">
        <v>16</v>
      </c>
      <c r="F347" s="212" t="n">
        <v>288</v>
      </c>
      <c r="G347" s="212" t="n">
        <v>2</v>
      </c>
      <c r="H347" s="212" t="n">
        <v>69</v>
      </c>
      <c r="I347" s="212" t="n">
        <v>122</v>
      </c>
      <c r="J347" s="212" t="n">
        <v>95</v>
      </c>
      <c r="K347" s="212" t="n">
        <v>2</v>
      </c>
    </row>
    <row r="348" customFormat="false" ht="9" hidden="false" customHeight="true" outlineLevel="0" collapsed="false">
      <c r="A348" s="213" t="s">
        <v>790</v>
      </c>
      <c r="B348" s="213" t="s">
        <v>791</v>
      </c>
      <c r="C348" s="211" t="s">
        <v>418</v>
      </c>
      <c r="D348" s="212" t="n">
        <v>934</v>
      </c>
      <c r="E348" s="212" t="n">
        <v>31</v>
      </c>
      <c r="F348" s="212" t="n">
        <v>965</v>
      </c>
      <c r="G348" s="212" t="n">
        <v>20</v>
      </c>
      <c r="H348" s="212" t="n">
        <v>166</v>
      </c>
      <c r="I348" s="212" t="n">
        <v>448</v>
      </c>
      <c r="J348" s="212" t="n">
        <v>331</v>
      </c>
      <c r="K348" s="212" t="n">
        <v>26</v>
      </c>
    </row>
    <row r="349" customFormat="false" ht="20.1" hidden="false" customHeight="true" outlineLevel="0" collapsed="false">
      <c r="A349" s="217" t="s">
        <v>792</v>
      </c>
      <c r="B349" s="217" t="s">
        <v>793</v>
      </c>
      <c r="C349" s="211" t="s">
        <v>425</v>
      </c>
      <c r="D349" s="212" t="n">
        <v>3</v>
      </c>
      <c r="E349" s="212" t="n">
        <v>0</v>
      </c>
      <c r="F349" s="212" t="n">
        <v>3</v>
      </c>
      <c r="G349" s="212" t="n">
        <v>0</v>
      </c>
      <c r="H349" s="212" t="n">
        <v>1</v>
      </c>
      <c r="I349" s="212" t="n">
        <v>1</v>
      </c>
      <c r="J349" s="212" t="n">
        <v>1</v>
      </c>
      <c r="K349" s="212" t="n">
        <v>0</v>
      </c>
    </row>
    <row r="350" customFormat="false" ht="20.1" hidden="false" customHeight="true" outlineLevel="0" collapsed="false">
      <c r="A350" s="217" t="s">
        <v>792</v>
      </c>
      <c r="B350" s="217" t="s">
        <v>793</v>
      </c>
      <c r="C350" s="211" t="s">
        <v>418</v>
      </c>
      <c r="D350" s="212" t="n">
        <v>1822</v>
      </c>
      <c r="E350" s="212" t="n">
        <v>104</v>
      </c>
      <c r="F350" s="212" t="n">
        <v>1926</v>
      </c>
      <c r="G350" s="212" t="n">
        <v>13</v>
      </c>
      <c r="H350" s="212" t="n">
        <v>378</v>
      </c>
      <c r="I350" s="212" t="n">
        <v>776</v>
      </c>
      <c r="J350" s="212" t="n">
        <v>759</v>
      </c>
      <c r="K350" s="212" t="n">
        <v>53</v>
      </c>
    </row>
    <row r="351" customFormat="false" ht="9" hidden="false" customHeight="true" outlineLevel="0" collapsed="false">
      <c r="A351" s="213" t="s">
        <v>792</v>
      </c>
      <c r="B351" s="213" t="s">
        <v>794</v>
      </c>
      <c r="C351" s="211" t="s">
        <v>418</v>
      </c>
      <c r="D351" s="212" t="n">
        <v>235</v>
      </c>
      <c r="E351" s="212" t="n">
        <v>9</v>
      </c>
      <c r="F351" s="212" t="n">
        <v>244</v>
      </c>
      <c r="G351" s="212" t="n">
        <v>170</v>
      </c>
      <c r="H351" s="212" t="n">
        <v>62</v>
      </c>
      <c r="I351" s="212" t="n">
        <v>12</v>
      </c>
      <c r="J351" s="212" t="n">
        <v>0</v>
      </c>
      <c r="K351" s="212" t="n">
        <v>1</v>
      </c>
    </row>
    <row r="352" customFormat="false" ht="9" hidden="false" customHeight="true" outlineLevel="0" collapsed="false">
      <c r="A352" s="213" t="s">
        <v>792</v>
      </c>
      <c r="B352" s="213" t="s">
        <v>795</v>
      </c>
      <c r="C352" s="211" t="s">
        <v>425</v>
      </c>
      <c r="D352" s="212" t="n">
        <v>4294</v>
      </c>
      <c r="E352" s="212" t="n">
        <v>74</v>
      </c>
      <c r="F352" s="212" t="n">
        <v>4368</v>
      </c>
      <c r="G352" s="212" t="n">
        <v>861</v>
      </c>
      <c r="H352" s="212" t="n">
        <v>1089</v>
      </c>
      <c r="I352" s="212" t="n">
        <v>1162</v>
      </c>
      <c r="J352" s="212" t="n">
        <v>1256</v>
      </c>
      <c r="K352" s="212" t="n">
        <v>194</v>
      </c>
    </row>
    <row r="353" customFormat="false" ht="20.1" hidden="false" customHeight="true" outlineLevel="0" collapsed="false">
      <c r="A353" s="217" t="s">
        <v>792</v>
      </c>
      <c r="B353" s="217" t="s">
        <v>796</v>
      </c>
      <c r="C353" s="211" t="s">
        <v>425</v>
      </c>
      <c r="D353" s="212" t="n">
        <v>83</v>
      </c>
      <c r="E353" s="212" t="n">
        <v>1</v>
      </c>
      <c r="F353" s="212" t="n">
        <v>84</v>
      </c>
      <c r="G353" s="212" t="n">
        <v>21</v>
      </c>
      <c r="H353" s="212" t="n">
        <v>24</v>
      </c>
      <c r="I353" s="212" t="n">
        <v>39</v>
      </c>
      <c r="J353" s="212" t="n">
        <v>0</v>
      </c>
      <c r="K353" s="212" t="n">
        <v>2</v>
      </c>
    </row>
    <row r="354" customFormat="false" ht="20.1" hidden="false" customHeight="true" outlineLevel="0" collapsed="false">
      <c r="A354" s="217" t="s">
        <v>792</v>
      </c>
      <c r="B354" s="217" t="s">
        <v>796</v>
      </c>
      <c r="C354" s="211" t="s">
        <v>418</v>
      </c>
      <c r="D354" s="212" t="n">
        <v>7683</v>
      </c>
      <c r="E354" s="212" t="n">
        <v>330</v>
      </c>
      <c r="F354" s="212" t="n">
        <v>8013</v>
      </c>
      <c r="G354" s="212" t="n">
        <v>2438</v>
      </c>
      <c r="H354" s="212" t="n">
        <v>2625</v>
      </c>
      <c r="I354" s="212" t="n">
        <v>2950</v>
      </c>
      <c r="J354" s="212" t="n">
        <v>0</v>
      </c>
      <c r="K354" s="212" t="n">
        <v>131</v>
      </c>
    </row>
    <row r="355" customFormat="false" ht="9" hidden="false" customHeight="true" outlineLevel="0" collapsed="false">
      <c r="A355" s="213" t="s">
        <v>797</v>
      </c>
      <c r="B355" s="213" t="s">
        <v>798</v>
      </c>
      <c r="C355" s="211" t="s">
        <v>418</v>
      </c>
      <c r="D355" s="212" t="n">
        <v>933</v>
      </c>
      <c r="E355" s="212" t="n">
        <v>49</v>
      </c>
      <c r="F355" s="212" t="n">
        <v>982</v>
      </c>
      <c r="G355" s="212" t="n">
        <v>1</v>
      </c>
      <c r="H355" s="212" t="n">
        <v>127</v>
      </c>
      <c r="I355" s="212" t="n">
        <v>404</v>
      </c>
      <c r="J355" s="212" t="n">
        <v>450</v>
      </c>
      <c r="K355" s="212" t="n">
        <v>4</v>
      </c>
    </row>
    <row r="356" customFormat="false" ht="9" hidden="false" customHeight="true" outlineLevel="0" collapsed="false">
      <c r="A356" s="213" t="s">
        <v>799</v>
      </c>
      <c r="B356" s="213" t="s">
        <v>800</v>
      </c>
      <c r="C356" s="211" t="s">
        <v>425</v>
      </c>
      <c r="D356" s="212" t="n">
        <v>1790</v>
      </c>
      <c r="E356" s="212" t="n">
        <v>29</v>
      </c>
      <c r="F356" s="212" t="n">
        <v>1819</v>
      </c>
      <c r="G356" s="212" t="n">
        <v>0</v>
      </c>
      <c r="H356" s="212" t="n">
        <v>45</v>
      </c>
      <c r="I356" s="212" t="n">
        <v>932</v>
      </c>
      <c r="J356" s="212" t="n">
        <v>842</v>
      </c>
      <c r="K356" s="212" t="n">
        <v>111</v>
      </c>
    </row>
    <row r="357" customFormat="false" ht="9" hidden="false" customHeight="true" outlineLevel="0" collapsed="false">
      <c r="A357" s="213" t="s">
        <v>799</v>
      </c>
      <c r="B357" s="213" t="s">
        <v>800</v>
      </c>
      <c r="C357" s="211" t="s">
        <v>418</v>
      </c>
      <c r="D357" s="212" t="n">
        <v>337</v>
      </c>
      <c r="E357" s="212" t="n">
        <v>24</v>
      </c>
      <c r="F357" s="212" t="n">
        <v>361</v>
      </c>
      <c r="G357" s="212" t="n">
        <v>8</v>
      </c>
      <c r="H357" s="212" t="n">
        <v>18</v>
      </c>
      <c r="I357" s="212" t="n">
        <v>198</v>
      </c>
      <c r="J357" s="212" t="n">
        <v>137</v>
      </c>
      <c r="K357" s="212" t="n">
        <v>11</v>
      </c>
    </row>
    <row r="358" customFormat="false" ht="15" hidden="false" customHeight="true" outlineLevel="0" collapsed="false">
      <c r="A358" s="214"/>
      <c r="B358" s="214" t="s">
        <v>407</v>
      </c>
      <c r="C358" s="215"/>
      <c r="D358" s="216" t="n">
        <v>113419</v>
      </c>
      <c r="E358" s="216" t="n">
        <v>4137</v>
      </c>
      <c r="F358" s="216" t="n">
        <v>117556</v>
      </c>
      <c r="G358" s="216" t="n">
        <v>28941</v>
      </c>
      <c r="H358" s="216" t="n">
        <v>30760</v>
      </c>
      <c r="I358" s="216" t="n">
        <v>31587</v>
      </c>
      <c r="J358" s="216" t="n">
        <v>26268</v>
      </c>
      <c r="K358" s="216" t="n">
        <v>3578</v>
      </c>
    </row>
    <row r="359" customFormat="false" ht="15" hidden="false" customHeight="true" outlineLevel="0" collapsed="false">
      <c r="A359" s="210" t="s">
        <v>801</v>
      </c>
      <c r="B359" s="210" t="s">
        <v>802</v>
      </c>
      <c r="C359" s="211"/>
      <c r="D359" s="212"/>
      <c r="E359" s="212"/>
      <c r="F359" s="212"/>
      <c r="G359" s="212"/>
      <c r="H359" s="212"/>
      <c r="I359" s="212"/>
      <c r="J359" s="212"/>
      <c r="K359" s="212"/>
    </row>
    <row r="360" customFormat="false" ht="9" hidden="false" customHeight="true" outlineLevel="0" collapsed="false">
      <c r="A360" s="213" t="s">
        <v>803</v>
      </c>
      <c r="B360" s="213" t="s">
        <v>804</v>
      </c>
      <c r="C360" s="211" t="s">
        <v>425</v>
      </c>
      <c r="D360" s="212" t="n">
        <v>298</v>
      </c>
      <c r="E360" s="212" t="n">
        <v>7</v>
      </c>
      <c r="F360" s="212" t="n">
        <v>305</v>
      </c>
      <c r="G360" s="212" t="n">
        <v>114</v>
      </c>
      <c r="H360" s="212" t="n">
        <v>107</v>
      </c>
      <c r="I360" s="212" t="n">
        <v>84</v>
      </c>
      <c r="J360" s="212" t="n">
        <v>0</v>
      </c>
      <c r="K360" s="212" t="n">
        <v>30</v>
      </c>
    </row>
    <row r="361" customFormat="false" ht="9" hidden="false" customHeight="true" outlineLevel="0" collapsed="false">
      <c r="A361" s="213" t="s">
        <v>803</v>
      </c>
      <c r="B361" s="213" t="s">
        <v>805</v>
      </c>
      <c r="C361" s="211" t="s">
        <v>425</v>
      </c>
      <c r="D361" s="212" t="n">
        <v>1</v>
      </c>
      <c r="E361" s="212" t="n">
        <v>0</v>
      </c>
      <c r="F361" s="212" t="n">
        <v>1</v>
      </c>
      <c r="G361" s="212" t="n">
        <v>0</v>
      </c>
      <c r="H361" s="212" t="n">
        <v>1</v>
      </c>
      <c r="I361" s="212" t="n">
        <v>0</v>
      </c>
      <c r="J361" s="212" t="n">
        <v>0</v>
      </c>
      <c r="K361" s="212" t="n">
        <v>0</v>
      </c>
    </row>
    <row r="362" customFormat="false" ht="9" hidden="false" customHeight="true" outlineLevel="0" collapsed="false">
      <c r="A362" s="213" t="s">
        <v>803</v>
      </c>
      <c r="B362" s="213" t="s">
        <v>805</v>
      </c>
      <c r="C362" s="211" t="s">
        <v>418</v>
      </c>
      <c r="D362" s="212" t="n">
        <v>262</v>
      </c>
      <c r="E362" s="212" t="n">
        <v>13</v>
      </c>
      <c r="F362" s="212" t="n">
        <v>275</v>
      </c>
      <c r="G362" s="212" t="n">
        <v>147</v>
      </c>
      <c r="H362" s="212" t="n">
        <v>128</v>
      </c>
      <c r="I362" s="212" t="n">
        <v>0</v>
      </c>
      <c r="J362" s="212" t="n">
        <v>0</v>
      </c>
      <c r="K362" s="212" t="n">
        <v>50</v>
      </c>
    </row>
    <row r="363" customFormat="false" ht="9" hidden="false" customHeight="true" outlineLevel="0" collapsed="false">
      <c r="A363" s="213" t="s">
        <v>806</v>
      </c>
      <c r="B363" s="213" t="s">
        <v>807</v>
      </c>
      <c r="C363" s="211" t="s">
        <v>418</v>
      </c>
      <c r="D363" s="212" t="n">
        <v>2</v>
      </c>
      <c r="E363" s="212" t="n">
        <v>0</v>
      </c>
      <c r="F363" s="212" t="n">
        <v>2</v>
      </c>
      <c r="G363" s="212" t="n">
        <v>0</v>
      </c>
      <c r="H363" s="212" t="n">
        <v>2</v>
      </c>
      <c r="I363" s="212" t="n">
        <v>0</v>
      </c>
      <c r="J363" s="212" t="n">
        <v>0</v>
      </c>
      <c r="K363" s="212" t="n">
        <v>1</v>
      </c>
    </row>
    <row r="364" customFormat="false" ht="9" hidden="false" customHeight="true" outlineLevel="0" collapsed="false">
      <c r="A364" s="213" t="s">
        <v>808</v>
      </c>
      <c r="B364" s="213" t="s">
        <v>809</v>
      </c>
      <c r="C364" s="211" t="s">
        <v>425</v>
      </c>
      <c r="D364" s="212" t="n">
        <v>1593</v>
      </c>
      <c r="E364" s="212" t="n">
        <v>7</v>
      </c>
      <c r="F364" s="212" t="n">
        <v>1600</v>
      </c>
      <c r="G364" s="212" t="n">
        <v>577</v>
      </c>
      <c r="H364" s="212" t="n">
        <v>506</v>
      </c>
      <c r="I364" s="212" t="n">
        <v>517</v>
      </c>
      <c r="J364" s="212" t="n">
        <v>0</v>
      </c>
      <c r="K364" s="212" t="n">
        <v>107</v>
      </c>
    </row>
    <row r="365" customFormat="false" ht="9" hidden="false" customHeight="true" outlineLevel="0" collapsed="false">
      <c r="A365" s="213" t="s">
        <v>808</v>
      </c>
      <c r="B365" s="213" t="s">
        <v>809</v>
      </c>
      <c r="C365" s="211" t="s">
        <v>418</v>
      </c>
      <c r="D365" s="212" t="n">
        <v>490</v>
      </c>
      <c r="E365" s="212" t="n">
        <v>7</v>
      </c>
      <c r="F365" s="212" t="n">
        <v>497</v>
      </c>
      <c r="G365" s="212" t="n">
        <v>193</v>
      </c>
      <c r="H365" s="212" t="n">
        <v>151</v>
      </c>
      <c r="I365" s="212" t="n">
        <v>153</v>
      </c>
      <c r="J365" s="212" t="n">
        <v>0</v>
      </c>
      <c r="K365" s="212" t="n">
        <v>14</v>
      </c>
    </row>
    <row r="366" customFormat="false" ht="9" hidden="false" customHeight="true" outlineLevel="0" collapsed="false">
      <c r="A366" s="213" t="s">
        <v>808</v>
      </c>
      <c r="B366" s="213" t="s">
        <v>810</v>
      </c>
      <c r="C366" s="211" t="s">
        <v>425</v>
      </c>
      <c r="D366" s="212" t="n">
        <v>120</v>
      </c>
      <c r="E366" s="212" t="n">
        <v>4</v>
      </c>
      <c r="F366" s="212" t="n">
        <v>124</v>
      </c>
      <c r="G366" s="212" t="n">
        <v>51</v>
      </c>
      <c r="H366" s="212" t="n">
        <v>42</v>
      </c>
      <c r="I366" s="212" t="n">
        <v>31</v>
      </c>
      <c r="J366" s="212" t="n">
        <v>0</v>
      </c>
      <c r="K366" s="212" t="n">
        <v>11</v>
      </c>
    </row>
    <row r="367" customFormat="false" ht="9" hidden="false" customHeight="true" outlineLevel="0" collapsed="false">
      <c r="A367" s="213" t="s">
        <v>808</v>
      </c>
      <c r="B367" s="213" t="s">
        <v>810</v>
      </c>
      <c r="C367" s="211" t="s">
        <v>418</v>
      </c>
      <c r="D367" s="212" t="n">
        <v>413</v>
      </c>
      <c r="E367" s="212" t="n">
        <v>14</v>
      </c>
      <c r="F367" s="212" t="n">
        <v>427</v>
      </c>
      <c r="G367" s="212" t="n">
        <v>150</v>
      </c>
      <c r="H367" s="212" t="n">
        <v>133</v>
      </c>
      <c r="I367" s="212" t="n">
        <v>144</v>
      </c>
      <c r="J367" s="212" t="n">
        <v>0</v>
      </c>
      <c r="K367" s="212" t="n">
        <v>107</v>
      </c>
    </row>
    <row r="368" customFormat="false" ht="15" hidden="false" customHeight="true" outlineLevel="0" collapsed="false">
      <c r="A368" s="214"/>
      <c r="B368" s="214" t="s">
        <v>407</v>
      </c>
      <c r="C368" s="215"/>
      <c r="D368" s="216" t="n">
        <v>3179</v>
      </c>
      <c r="E368" s="216" t="n">
        <v>52</v>
      </c>
      <c r="F368" s="216" t="n">
        <v>3231</v>
      </c>
      <c r="G368" s="216" t="n">
        <v>1232</v>
      </c>
      <c r="H368" s="216" t="n">
        <v>1070</v>
      </c>
      <c r="I368" s="216" t="n">
        <v>929</v>
      </c>
      <c r="J368" s="216" t="n">
        <v>0</v>
      </c>
      <c r="K368" s="216" t="n">
        <v>320</v>
      </c>
    </row>
    <row r="369" customFormat="false" ht="15" hidden="false" customHeight="true" outlineLevel="0" collapsed="false">
      <c r="A369" s="210" t="s">
        <v>811</v>
      </c>
      <c r="B369" s="210" t="s">
        <v>812</v>
      </c>
      <c r="C369" s="211"/>
      <c r="D369" s="212"/>
      <c r="E369" s="212"/>
      <c r="F369" s="212"/>
      <c r="G369" s="212"/>
      <c r="H369" s="212"/>
      <c r="I369" s="212"/>
      <c r="J369" s="212"/>
      <c r="K369" s="212"/>
    </row>
    <row r="370" customFormat="false" ht="9" hidden="false" customHeight="true" outlineLevel="0" collapsed="false">
      <c r="A370" s="213" t="s">
        <v>813</v>
      </c>
      <c r="B370" s="213" t="s">
        <v>814</v>
      </c>
      <c r="C370" s="211" t="s">
        <v>418</v>
      </c>
      <c r="D370" s="212" t="n">
        <v>24</v>
      </c>
      <c r="E370" s="212" t="n">
        <v>1</v>
      </c>
      <c r="F370" s="212" t="n">
        <v>25</v>
      </c>
      <c r="G370" s="212" t="n">
        <v>1</v>
      </c>
      <c r="H370" s="212" t="n">
        <v>8</v>
      </c>
      <c r="I370" s="212" t="n">
        <v>16</v>
      </c>
      <c r="J370" s="212" t="n">
        <v>0</v>
      </c>
      <c r="K370" s="212" t="n">
        <v>6</v>
      </c>
    </row>
    <row r="371" customFormat="false" ht="9" hidden="false" customHeight="true" outlineLevel="0" collapsed="false">
      <c r="A371" s="213" t="s">
        <v>815</v>
      </c>
      <c r="B371" s="213" t="s">
        <v>816</v>
      </c>
      <c r="C371" s="211" t="s">
        <v>418</v>
      </c>
      <c r="D371" s="212" t="n">
        <v>54</v>
      </c>
      <c r="E371" s="212" t="n">
        <v>8</v>
      </c>
      <c r="F371" s="212" t="n">
        <v>62</v>
      </c>
      <c r="G371" s="212" t="n">
        <v>32</v>
      </c>
      <c r="H371" s="212" t="n">
        <v>30</v>
      </c>
      <c r="I371" s="212" t="n">
        <v>0</v>
      </c>
      <c r="J371" s="212" t="n">
        <v>0</v>
      </c>
      <c r="K371" s="212" t="n">
        <v>5</v>
      </c>
    </row>
    <row r="372" customFormat="false" ht="9" hidden="false" customHeight="true" outlineLevel="0" collapsed="false">
      <c r="A372" s="213" t="s">
        <v>817</v>
      </c>
      <c r="B372" s="213" t="s">
        <v>818</v>
      </c>
      <c r="C372" s="211" t="s">
        <v>425</v>
      </c>
      <c r="D372" s="212" t="n">
        <v>13</v>
      </c>
      <c r="E372" s="212" t="n">
        <v>0</v>
      </c>
      <c r="F372" s="212" t="n">
        <v>13</v>
      </c>
      <c r="G372" s="212" t="n">
        <v>5</v>
      </c>
      <c r="H372" s="212" t="n">
        <v>5</v>
      </c>
      <c r="I372" s="212" t="n">
        <v>3</v>
      </c>
      <c r="J372" s="212" t="n">
        <v>0</v>
      </c>
      <c r="K372" s="212" t="n">
        <v>0</v>
      </c>
    </row>
    <row r="373" customFormat="false" ht="15" hidden="false" customHeight="true" outlineLevel="0" collapsed="false">
      <c r="A373" s="214"/>
      <c r="B373" s="214" t="s">
        <v>407</v>
      </c>
      <c r="C373" s="215"/>
      <c r="D373" s="216" t="n">
        <v>91</v>
      </c>
      <c r="E373" s="216" t="n">
        <v>9</v>
      </c>
      <c r="F373" s="216" t="n">
        <v>100</v>
      </c>
      <c r="G373" s="216" t="n">
        <v>38</v>
      </c>
      <c r="H373" s="216" t="n">
        <v>43</v>
      </c>
      <c r="I373" s="216" t="n">
        <v>19</v>
      </c>
      <c r="J373" s="216" t="n">
        <v>0</v>
      </c>
      <c r="K373" s="216" t="n">
        <v>11</v>
      </c>
    </row>
    <row r="374" customFormat="false" ht="15" hidden="false" customHeight="true" outlineLevel="0" collapsed="false">
      <c r="A374" s="210" t="s">
        <v>819</v>
      </c>
      <c r="B374" s="210" t="s">
        <v>820</v>
      </c>
      <c r="C374" s="211"/>
      <c r="D374" s="212"/>
      <c r="E374" s="212"/>
      <c r="F374" s="212"/>
      <c r="G374" s="212"/>
      <c r="H374" s="212"/>
      <c r="I374" s="212"/>
      <c r="J374" s="212"/>
      <c r="K374" s="212"/>
    </row>
    <row r="375" customFormat="false" ht="9" hidden="false" customHeight="true" outlineLevel="0" collapsed="false">
      <c r="A375" s="213" t="s">
        <v>821</v>
      </c>
      <c r="B375" s="213" t="s">
        <v>822</v>
      </c>
      <c r="C375" s="211" t="s">
        <v>425</v>
      </c>
      <c r="D375" s="212" t="n">
        <v>1</v>
      </c>
      <c r="E375" s="212" t="n">
        <v>17</v>
      </c>
      <c r="F375" s="212" t="n">
        <v>18</v>
      </c>
      <c r="G375" s="212" t="n">
        <v>7</v>
      </c>
      <c r="H375" s="212" t="n">
        <v>5</v>
      </c>
      <c r="I375" s="212" t="n">
        <v>6</v>
      </c>
      <c r="J375" s="212" t="n">
        <v>0</v>
      </c>
      <c r="K375" s="212" t="n">
        <v>0</v>
      </c>
    </row>
    <row r="376" customFormat="false" ht="9" hidden="false" customHeight="true" outlineLevel="0" collapsed="false">
      <c r="A376" s="213" t="s">
        <v>823</v>
      </c>
      <c r="B376" s="213" t="s">
        <v>824</v>
      </c>
      <c r="C376" s="211" t="s">
        <v>418</v>
      </c>
      <c r="D376" s="212" t="n">
        <v>336</v>
      </c>
      <c r="E376" s="212" t="n">
        <v>87</v>
      </c>
      <c r="F376" s="212" t="n">
        <v>423</v>
      </c>
      <c r="G376" s="212" t="n">
        <v>204</v>
      </c>
      <c r="H376" s="212" t="n">
        <v>219</v>
      </c>
      <c r="I376" s="212" t="n">
        <v>0</v>
      </c>
      <c r="J376" s="212" t="n">
        <v>0</v>
      </c>
      <c r="K376" s="212" t="n">
        <v>30</v>
      </c>
    </row>
    <row r="377" customFormat="false" ht="9" hidden="false" customHeight="true" outlineLevel="0" collapsed="false">
      <c r="A377" s="213" t="s">
        <v>825</v>
      </c>
      <c r="B377" s="213" t="s">
        <v>826</v>
      </c>
      <c r="C377" s="211" t="s">
        <v>425</v>
      </c>
      <c r="D377" s="212" t="n">
        <v>1</v>
      </c>
      <c r="E377" s="212" t="n">
        <v>0</v>
      </c>
      <c r="F377" s="212" t="n">
        <v>1</v>
      </c>
      <c r="G377" s="212" t="n">
        <v>1</v>
      </c>
      <c r="H377" s="212" t="n">
        <v>0</v>
      </c>
      <c r="I377" s="212" t="n">
        <v>0</v>
      </c>
      <c r="J377" s="212" t="n">
        <v>0</v>
      </c>
      <c r="K377" s="212" t="n">
        <v>0</v>
      </c>
    </row>
    <row r="378" customFormat="false" ht="9" hidden="false" customHeight="true" outlineLevel="0" collapsed="false">
      <c r="A378" s="213" t="s">
        <v>825</v>
      </c>
      <c r="B378" s="213" t="s">
        <v>826</v>
      </c>
      <c r="C378" s="211" t="s">
        <v>418</v>
      </c>
      <c r="D378" s="212" t="n">
        <v>102</v>
      </c>
      <c r="E378" s="212" t="n">
        <v>8</v>
      </c>
      <c r="F378" s="212" t="n">
        <v>110</v>
      </c>
      <c r="G378" s="212" t="n">
        <v>11</v>
      </c>
      <c r="H378" s="212" t="n">
        <v>16</v>
      </c>
      <c r="I378" s="212" t="n">
        <v>83</v>
      </c>
      <c r="J378" s="212" t="n">
        <v>0</v>
      </c>
      <c r="K378" s="212" t="n">
        <v>6</v>
      </c>
    </row>
    <row r="379" customFormat="false" ht="9" hidden="false" customHeight="true" outlineLevel="0" collapsed="false">
      <c r="A379" s="213" t="s">
        <v>827</v>
      </c>
      <c r="B379" s="213" t="s">
        <v>828</v>
      </c>
      <c r="C379" s="211" t="s">
        <v>418</v>
      </c>
      <c r="D379" s="212" t="n">
        <v>26</v>
      </c>
      <c r="E379" s="212" t="n">
        <v>3</v>
      </c>
      <c r="F379" s="212" t="n">
        <v>29</v>
      </c>
      <c r="G379" s="212" t="n">
        <v>9</v>
      </c>
      <c r="H379" s="212" t="n">
        <v>8</v>
      </c>
      <c r="I379" s="212" t="n">
        <v>12</v>
      </c>
      <c r="J379" s="212" t="n">
        <v>0</v>
      </c>
      <c r="K379" s="212" t="n">
        <v>2</v>
      </c>
    </row>
    <row r="380" customFormat="false" ht="9" hidden="false" customHeight="true" outlineLevel="0" collapsed="false">
      <c r="A380" s="213" t="s">
        <v>829</v>
      </c>
      <c r="B380" s="213" t="s">
        <v>830</v>
      </c>
      <c r="C380" s="211" t="s">
        <v>418</v>
      </c>
      <c r="D380" s="212" t="n">
        <v>1</v>
      </c>
      <c r="E380" s="212" t="n">
        <v>33</v>
      </c>
      <c r="F380" s="212" t="n">
        <v>34</v>
      </c>
      <c r="G380" s="212" t="n">
        <v>16</v>
      </c>
      <c r="H380" s="212" t="n">
        <v>18</v>
      </c>
      <c r="I380" s="212" t="n">
        <v>0</v>
      </c>
      <c r="J380" s="212" t="n">
        <v>0</v>
      </c>
      <c r="K380" s="212" t="n">
        <v>4</v>
      </c>
    </row>
    <row r="381" customFormat="false" ht="9" hidden="false" customHeight="true" outlineLevel="0" collapsed="false">
      <c r="A381" s="213" t="s">
        <v>831</v>
      </c>
      <c r="B381" s="213" t="s">
        <v>832</v>
      </c>
      <c r="C381" s="211" t="s">
        <v>425</v>
      </c>
      <c r="D381" s="212" t="n">
        <v>2</v>
      </c>
      <c r="E381" s="212" t="n">
        <v>1</v>
      </c>
      <c r="F381" s="212" t="n">
        <v>3</v>
      </c>
      <c r="G381" s="212" t="n">
        <v>0</v>
      </c>
      <c r="H381" s="212" t="n">
        <v>1</v>
      </c>
      <c r="I381" s="212" t="n">
        <v>2</v>
      </c>
      <c r="J381" s="212" t="n">
        <v>0</v>
      </c>
      <c r="K381" s="212" t="n">
        <v>0</v>
      </c>
    </row>
    <row r="382" customFormat="false" ht="9" hidden="false" customHeight="true" outlineLevel="0" collapsed="false">
      <c r="A382" s="213" t="s">
        <v>831</v>
      </c>
      <c r="B382" s="213" t="s">
        <v>833</v>
      </c>
      <c r="C382" s="211" t="s">
        <v>418</v>
      </c>
      <c r="D382" s="212" t="n">
        <v>55</v>
      </c>
      <c r="E382" s="212" t="n">
        <v>4</v>
      </c>
      <c r="F382" s="212" t="n">
        <v>59</v>
      </c>
      <c r="G382" s="212" t="n">
        <v>12</v>
      </c>
      <c r="H382" s="212" t="n">
        <v>11</v>
      </c>
      <c r="I382" s="212" t="n">
        <v>36</v>
      </c>
      <c r="J382" s="212" t="n">
        <v>0</v>
      </c>
      <c r="K382" s="212" t="n">
        <v>4</v>
      </c>
    </row>
    <row r="383" customFormat="false" ht="9" hidden="false" customHeight="true" outlineLevel="0" collapsed="false">
      <c r="A383" s="213" t="s">
        <v>831</v>
      </c>
      <c r="B383" s="213" t="s">
        <v>833</v>
      </c>
      <c r="C383" s="211" t="s">
        <v>425</v>
      </c>
      <c r="D383" s="212" t="n">
        <v>1</v>
      </c>
      <c r="E383" s="212" t="n">
        <v>1</v>
      </c>
      <c r="F383" s="212" t="n">
        <v>2</v>
      </c>
      <c r="G383" s="212" t="n">
        <v>0</v>
      </c>
      <c r="H383" s="212" t="n">
        <v>2</v>
      </c>
      <c r="I383" s="212" t="n">
        <v>0</v>
      </c>
      <c r="J383" s="212" t="n">
        <v>0</v>
      </c>
      <c r="K383" s="212" t="n">
        <v>0</v>
      </c>
    </row>
    <row r="384" customFormat="false" ht="9" hidden="false" customHeight="true" outlineLevel="0" collapsed="false">
      <c r="A384" s="213" t="s">
        <v>834</v>
      </c>
      <c r="B384" s="213" t="s">
        <v>835</v>
      </c>
      <c r="C384" s="211" t="s">
        <v>418</v>
      </c>
      <c r="D384" s="212" t="n">
        <v>115</v>
      </c>
      <c r="E384" s="212" t="n">
        <v>41</v>
      </c>
      <c r="F384" s="212" t="n">
        <v>156</v>
      </c>
      <c r="G384" s="212" t="n">
        <v>72</v>
      </c>
      <c r="H384" s="212" t="n">
        <v>84</v>
      </c>
      <c r="I384" s="212" t="n">
        <v>0</v>
      </c>
      <c r="J384" s="212" t="n">
        <v>0</v>
      </c>
      <c r="K384" s="212" t="n">
        <v>11</v>
      </c>
    </row>
    <row r="385" customFormat="false" ht="9" hidden="false" customHeight="true" outlineLevel="0" collapsed="false">
      <c r="A385" s="213" t="s">
        <v>836</v>
      </c>
      <c r="B385" s="213" t="s">
        <v>837</v>
      </c>
      <c r="C385" s="211" t="s">
        <v>418</v>
      </c>
      <c r="D385" s="212" t="n">
        <v>19</v>
      </c>
      <c r="E385" s="212" t="n">
        <v>4</v>
      </c>
      <c r="F385" s="212" t="n">
        <v>23</v>
      </c>
      <c r="G385" s="212" t="n">
        <v>8</v>
      </c>
      <c r="H385" s="212" t="n">
        <v>15</v>
      </c>
      <c r="I385" s="212" t="n">
        <v>0</v>
      </c>
      <c r="J385" s="212" t="n">
        <v>0</v>
      </c>
      <c r="K385" s="212" t="n">
        <v>3</v>
      </c>
    </row>
    <row r="386" customFormat="false" ht="9" hidden="false" customHeight="true" outlineLevel="0" collapsed="false">
      <c r="A386" s="213" t="s">
        <v>838</v>
      </c>
      <c r="B386" s="213" t="s">
        <v>839</v>
      </c>
      <c r="C386" s="211" t="s">
        <v>418</v>
      </c>
      <c r="D386" s="212" t="n">
        <v>7</v>
      </c>
      <c r="E386" s="212" t="n">
        <v>1</v>
      </c>
      <c r="F386" s="212" t="n">
        <v>8</v>
      </c>
      <c r="G386" s="212" t="n">
        <v>2</v>
      </c>
      <c r="H386" s="212" t="n">
        <v>1</v>
      </c>
      <c r="I386" s="212" t="n">
        <v>5</v>
      </c>
      <c r="J386" s="212" t="n">
        <v>0</v>
      </c>
      <c r="K386" s="212" t="n">
        <v>3</v>
      </c>
    </row>
    <row r="387" customFormat="false" ht="9" hidden="false" customHeight="true" outlineLevel="0" collapsed="false">
      <c r="A387" s="213" t="s">
        <v>840</v>
      </c>
      <c r="B387" s="213" t="s">
        <v>841</v>
      </c>
      <c r="C387" s="211" t="s">
        <v>418</v>
      </c>
      <c r="D387" s="212" t="n">
        <v>62</v>
      </c>
      <c r="E387" s="212" t="n">
        <v>7</v>
      </c>
      <c r="F387" s="212" t="n">
        <v>69</v>
      </c>
      <c r="G387" s="212" t="n">
        <v>39</v>
      </c>
      <c r="H387" s="212" t="n">
        <v>30</v>
      </c>
      <c r="I387" s="212" t="n">
        <v>0</v>
      </c>
      <c r="J387" s="212" t="n">
        <v>0</v>
      </c>
      <c r="K387" s="212" t="n">
        <v>2</v>
      </c>
    </row>
    <row r="388" customFormat="false" ht="9" hidden="false" customHeight="true" outlineLevel="0" collapsed="false">
      <c r="A388" s="213" t="s">
        <v>842</v>
      </c>
      <c r="B388" s="213" t="s">
        <v>843</v>
      </c>
      <c r="C388" s="211" t="s">
        <v>418</v>
      </c>
      <c r="D388" s="212" t="n">
        <v>27</v>
      </c>
      <c r="E388" s="212" t="n">
        <v>1</v>
      </c>
      <c r="F388" s="212" t="n">
        <v>28</v>
      </c>
      <c r="G388" s="212" t="n">
        <v>6</v>
      </c>
      <c r="H388" s="212" t="n">
        <v>6</v>
      </c>
      <c r="I388" s="212" t="n">
        <v>16</v>
      </c>
      <c r="J388" s="212" t="n">
        <v>0</v>
      </c>
      <c r="K388" s="212" t="n">
        <v>0</v>
      </c>
    </row>
    <row r="389" customFormat="false" ht="9" hidden="false" customHeight="true" outlineLevel="0" collapsed="false">
      <c r="A389" s="213" t="s">
        <v>844</v>
      </c>
      <c r="B389" s="213" t="s">
        <v>845</v>
      </c>
      <c r="C389" s="211" t="s">
        <v>418</v>
      </c>
      <c r="D389" s="212" t="n">
        <v>23</v>
      </c>
      <c r="E389" s="212" t="n">
        <v>53</v>
      </c>
      <c r="F389" s="212" t="n">
        <v>76</v>
      </c>
      <c r="G389" s="212" t="n">
        <v>27</v>
      </c>
      <c r="H389" s="212" t="n">
        <v>27</v>
      </c>
      <c r="I389" s="212" t="n">
        <v>22</v>
      </c>
      <c r="J389" s="212" t="n">
        <v>0</v>
      </c>
      <c r="K389" s="212" t="n">
        <v>1</v>
      </c>
    </row>
    <row r="390" customFormat="false" ht="9" hidden="false" customHeight="true" outlineLevel="0" collapsed="false">
      <c r="A390" s="213" t="s">
        <v>844</v>
      </c>
      <c r="B390" s="213" t="s">
        <v>845</v>
      </c>
      <c r="C390" s="211" t="s">
        <v>425</v>
      </c>
      <c r="D390" s="212" t="n">
        <v>0</v>
      </c>
      <c r="E390" s="212" t="n">
        <v>2</v>
      </c>
      <c r="F390" s="212" t="n">
        <v>2</v>
      </c>
      <c r="G390" s="212" t="n">
        <v>0</v>
      </c>
      <c r="H390" s="212" t="n">
        <v>1</v>
      </c>
      <c r="I390" s="212" t="n">
        <v>1</v>
      </c>
      <c r="J390" s="212" t="n">
        <v>0</v>
      </c>
      <c r="K390" s="212" t="n">
        <v>0</v>
      </c>
    </row>
    <row r="391" customFormat="false" ht="15" hidden="false" customHeight="true" outlineLevel="0" collapsed="false">
      <c r="A391" s="214"/>
      <c r="B391" s="214" t="s">
        <v>407</v>
      </c>
      <c r="C391" s="215"/>
      <c r="D391" s="216" t="n">
        <v>778</v>
      </c>
      <c r="E391" s="216" t="n">
        <v>263</v>
      </c>
      <c r="F391" s="216" t="n">
        <v>1041</v>
      </c>
      <c r="G391" s="216" t="n">
        <v>414</v>
      </c>
      <c r="H391" s="216" t="n">
        <v>444</v>
      </c>
      <c r="I391" s="216" t="n">
        <v>183</v>
      </c>
      <c r="J391" s="216" t="n">
        <v>0</v>
      </c>
      <c r="K391" s="216" t="n">
        <v>66</v>
      </c>
    </row>
    <row r="392" customFormat="false" ht="15" hidden="false" customHeight="true" outlineLevel="0" collapsed="false">
      <c r="A392" s="210" t="s">
        <v>846</v>
      </c>
      <c r="B392" s="210" t="s">
        <v>847</v>
      </c>
      <c r="C392" s="211"/>
      <c r="D392" s="212"/>
      <c r="E392" s="212"/>
      <c r="F392" s="212"/>
      <c r="G392" s="212"/>
      <c r="H392" s="212"/>
      <c r="I392" s="212"/>
      <c r="J392" s="212"/>
      <c r="K392" s="212"/>
    </row>
    <row r="393" customFormat="false" ht="9" hidden="false" customHeight="true" outlineLevel="0" collapsed="false">
      <c r="A393" s="213" t="s">
        <v>848</v>
      </c>
      <c r="B393" s="213" t="s">
        <v>849</v>
      </c>
      <c r="C393" s="211" t="s">
        <v>425</v>
      </c>
      <c r="D393" s="212" t="n">
        <v>34</v>
      </c>
      <c r="E393" s="212" t="n">
        <v>405</v>
      </c>
      <c r="F393" s="212" t="n">
        <v>439</v>
      </c>
      <c r="G393" s="212" t="n">
        <v>415</v>
      </c>
      <c r="H393" s="212" t="n">
        <v>21</v>
      </c>
      <c r="I393" s="212" t="n">
        <v>3</v>
      </c>
      <c r="J393" s="212" t="n">
        <v>0</v>
      </c>
      <c r="K393" s="212" t="n">
        <v>34</v>
      </c>
    </row>
    <row r="394" customFormat="false" ht="9" hidden="false" customHeight="true" outlineLevel="0" collapsed="false">
      <c r="A394" s="213" t="s">
        <v>850</v>
      </c>
      <c r="B394" s="213" t="s">
        <v>851</v>
      </c>
      <c r="C394" s="211" t="s">
        <v>425</v>
      </c>
      <c r="D394" s="212" t="n">
        <v>0</v>
      </c>
      <c r="E394" s="212" t="n">
        <v>2</v>
      </c>
      <c r="F394" s="212" t="n">
        <v>2</v>
      </c>
      <c r="G394" s="212" t="n">
        <v>0</v>
      </c>
      <c r="H394" s="212" t="n">
        <v>1</v>
      </c>
      <c r="I394" s="212" t="n">
        <v>1</v>
      </c>
      <c r="J394" s="212" t="n">
        <v>0</v>
      </c>
      <c r="K394" s="212" t="n">
        <v>1</v>
      </c>
    </row>
    <row r="395" customFormat="false" ht="9" hidden="false" customHeight="true" outlineLevel="0" collapsed="false">
      <c r="A395" s="213" t="s">
        <v>850</v>
      </c>
      <c r="B395" s="213" t="s">
        <v>851</v>
      </c>
      <c r="C395" s="211" t="s">
        <v>418</v>
      </c>
      <c r="D395" s="212" t="n">
        <v>14</v>
      </c>
      <c r="E395" s="212" t="n">
        <v>442</v>
      </c>
      <c r="F395" s="212" t="n">
        <v>456</v>
      </c>
      <c r="G395" s="212" t="n">
        <v>102</v>
      </c>
      <c r="H395" s="212" t="n">
        <v>98</v>
      </c>
      <c r="I395" s="212" t="n">
        <v>256</v>
      </c>
      <c r="J395" s="212" t="n">
        <v>0</v>
      </c>
      <c r="K395" s="212" t="n">
        <v>29</v>
      </c>
    </row>
    <row r="396" customFormat="false" ht="9" hidden="false" customHeight="true" outlineLevel="0" collapsed="false">
      <c r="A396" s="213" t="s">
        <v>852</v>
      </c>
      <c r="B396" s="213" t="s">
        <v>853</v>
      </c>
      <c r="C396" s="211" t="s">
        <v>425</v>
      </c>
      <c r="D396" s="212" t="n">
        <v>14</v>
      </c>
      <c r="E396" s="212" t="n">
        <v>98</v>
      </c>
      <c r="F396" s="212" t="n">
        <v>112</v>
      </c>
      <c r="G396" s="212" t="n">
        <v>11</v>
      </c>
      <c r="H396" s="212" t="n">
        <v>47</v>
      </c>
      <c r="I396" s="212" t="n">
        <v>54</v>
      </c>
      <c r="J396" s="212" t="n">
        <v>0</v>
      </c>
      <c r="K396" s="212" t="n">
        <v>2</v>
      </c>
    </row>
    <row r="397" customFormat="false" ht="9" hidden="false" customHeight="true" outlineLevel="0" collapsed="false">
      <c r="A397" s="213" t="s">
        <v>854</v>
      </c>
      <c r="B397" s="213" t="s">
        <v>855</v>
      </c>
      <c r="C397" s="211" t="s">
        <v>425</v>
      </c>
      <c r="D397" s="212" t="n">
        <v>48</v>
      </c>
      <c r="E397" s="212" t="n">
        <v>929</v>
      </c>
      <c r="F397" s="212" t="n">
        <v>977</v>
      </c>
      <c r="G397" s="212" t="n">
        <v>92</v>
      </c>
      <c r="H397" s="212" t="n">
        <v>412</v>
      </c>
      <c r="I397" s="212" t="n">
        <v>473</v>
      </c>
      <c r="J397" s="212" t="n">
        <v>0</v>
      </c>
      <c r="K397" s="212" t="n">
        <v>96</v>
      </c>
    </row>
    <row r="398" customFormat="false" ht="20.1" hidden="false" customHeight="true" outlineLevel="0" collapsed="false">
      <c r="A398" s="217" t="s">
        <v>854</v>
      </c>
      <c r="B398" s="217" t="s">
        <v>856</v>
      </c>
      <c r="C398" s="211" t="s">
        <v>425</v>
      </c>
      <c r="D398" s="212" t="n">
        <v>2</v>
      </c>
      <c r="E398" s="212" t="n">
        <v>39</v>
      </c>
      <c r="F398" s="212" t="n">
        <v>41</v>
      </c>
      <c r="G398" s="212" t="n">
        <v>12</v>
      </c>
      <c r="H398" s="212" t="n">
        <v>17</v>
      </c>
      <c r="I398" s="212" t="n">
        <v>12</v>
      </c>
      <c r="J398" s="212" t="n">
        <v>0</v>
      </c>
      <c r="K398" s="212" t="n">
        <v>0</v>
      </c>
    </row>
    <row r="399" customFormat="false" ht="9" hidden="false" customHeight="true" outlineLevel="0" collapsed="false">
      <c r="A399" s="213" t="s">
        <v>857</v>
      </c>
      <c r="B399" s="213" t="s">
        <v>858</v>
      </c>
      <c r="C399" s="211" t="s">
        <v>425</v>
      </c>
      <c r="D399" s="212" t="n">
        <v>1</v>
      </c>
      <c r="E399" s="212" t="n">
        <v>25</v>
      </c>
      <c r="F399" s="212" t="n">
        <v>26</v>
      </c>
      <c r="G399" s="212" t="n">
        <v>6</v>
      </c>
      <c r="H399" s="212" t="n">
        <v>9</v>
      </c>
      <c r="I399" s="212" t="n">
        <v>11</v>
      </c>
      <c r="J399" s="212" t="n">
        <v>0</v>
      </c>
      <c r="K399" s="212" t="n">
        <v>3</v>
      </c>
    </row>
    <row r="400" customFormat="false" ht="9" hidden="false" customHeight="true" outlineLevel="0" collapsed="false">
      <c r="A400" s="213" t="s">
        <v>857</v>
      </c>
      <c r="B400" s="213" t="s">
        <v>859</v>
      </c>
      <c r="C400" s="211" t="s">
        <v>418</v>
      </c>
      <c r="D400" s="212" t="n">
        <v>1</v>
      </c>
      <c r="E400" s="212" t="n">
        <v>57</v>
      </c>
      <c r="F400" s="212" t="n">
        <v>58</v>
      </c>
      <c r="G400" s="212" t="n">
        <v>32</v>
      </c>
      <c r="H400" s="212" t="n">
        <v>26</v>
      </c>
      <c r="I400" s="212" t="n">
        <v>0</v>
      </c>
      <c r="J400" s="212" t="n">
        <v>0</v>
      </c>
      <c r="K400" s="212" t="n">
        <v>17</v>
      </c>
    </row>
    <row r="401" customFormat="false" ht="9" hidden="false" customHeight="true" outlineLevel="0" collapsed="false">
      <c r="A401" s="213" t="s">
        <v>860</v>
      </c>
      <c r="B401" s="213" t="s">
        <v>861</v>
      </c>
      <c r="C401" s="211" t="s">
        <v>425</v>
      </c>
      <c r="D401" s="212" t="n">
        <v>0</v>
      </c>
      <c r="E401" s="212" t="n">
        <v>2</v>
      </c>
      <c r="F401" s="212" t="n">
        <v>2</v>
      </c>
      <c r="G401" s="212" t="n">
        <v>1</v>
      </c>
      <c r="H401" s="212" t="n">
        <v>1</v>
      </c>
      <c r="I401" s="212" t="n">
        <v>0</v>
      </c>
      <c r="J401" s="212" t="n">
        <v>0</v>
      </c>
      <c r="K401" s="212" t="n">
        <v>0</v>
      </c>
    </row>
    <row r="402" customFormat="false" ht="9" hidden="false" customHeight="true" outlineLevel="0" collapsed="false">
      <c r="A402" s="213" t="s">
        <v>860</v>
      </c>
      <c r="B402" s="213" t="s">
        <v>861</v>
      </c>
      <c r="C402" s="211" t="s">
        <v>418</v>
      </c>
      <c r="D402" s="212" t="n">
        <v>30</v>
      </c>
      <c r="E402" s="212" t="n">
        <v>1031</v>
      </c>
      <c r="F402" s="212" t="n">
        <v>1061</v>
      </c>
      <c r="G402" s="212" t="n">
        <v>473</v>
      </c>
      <c r="H402" s="212" t="n">
        <v>588</v>
      </c>
      <c r="I402" s="212" t="n">
        <v>0</v>
      </c>
      <c r="J402" s="212" t="n">
        <v>0</v>
      </c>
      <c r="K402" s="212" t="n">
        <v>79</v>
      </c>
    </row>
    <row r="403" customFormat="false" ht="9" hidden="false" customHeight="true" outlineLevel="0" collapsed="false">
      <c r="A403" s="213" t="s">
        <v>862</v>
      </c>
      <c r="B403" s="213" t="s">
        <v>863</v>
      </c>
      <c r="C403" s="211" t="s">
        <v>425</v>
      </c>
      <c r="D403" s="212" t="n">
        <v>0</v>
      </c>
      <c r="E403" s="212" t="n">
        <v>4</v>
      </c>
      <c r="F403" s="212" t="n">
        <v>4</v>
      </c>
      <c r="G403" s="212" t="n">
        <v>2</v>
      </c>
      <c r="H403" s="212" t="n">
        <v>1</v>
      </c>
      <c r="I403" s="212" t="n">
        <v>1</v>
      </c>
      <c r="J403" s="212" t="n">
        <v>0</v>
      </c>
      <c r="K403" s="212" t="n">
        <v>1</v>
      </c>
    </row>
    <row r="404" customFormat="false" ht="9" hidden="false" customHeight="true" outlineLevel="0" collapsed="false">
      <c r="A404" s="213" t="s">
        <v>864</v>
      </c>
      <c r="B404" s="213" t="s">
        <v>865</v>
      </c>
      <c r="C404" s="211" t="s">
        <v>425</v>
      </c>
      <c r="D404" s="212" t="n">
        <v>0</v>
      </c>
      <c r="E404" s="212" t="n">
        <v>8</v>
      </c>
      <c r="F404" s="212" t="n">
        <v>8</v>
      </c>
      <c r="G404" s="212" t="n">
        <v>1</v>
      </c>
      <c r="H404" s="212" t="n">
        <v>7</v>
      </c>
      <c r="I404" s="212" t="n">
        <v>0</v>
      </c>
      <c r="J404" s="212" t="n">
        <v>0</v>
      </c>
      <c r="K404" s="212" t="n">
        <v>0</v>
      </c>
    </row>
    <row r="405" customFormat="false" ht="9" hidden="false" customHeight="true" outlineLevel="0" collapsed="false">
      <c r="A405" s="213" t="s">
        <v>866</v>
      </c>
      <c r="B405" s="213" t="s">
        <v>867</v>
      </c>
      <c r="C405" s="211" t="s">
        <v>425</v>
      </c>
      <c r="D405" s="212" t="n">
        <v>1</v>
      </c>
      <c r="E405" s="212" t="n">
        <v>1</v>
      </c>
      <c r="F405" s="212" t="n">
        <v>2</v>
      </c>
      <c r="G405" s="212" t="n">
        <v>0</v>
      </c>
      <c r="H405" s="212" t="n">
        <v>1</v>
      </c>
      <c r="I405" s="212" t="n">
        <v>1</v>
      </c>
      <c r="J405" s="212" t="n">
        <v>0</v>
      </c>
      <c r="K405" s="212" t="n">
        <v>0</v>
      </c>
    </row>
    <row r="406" customFormat="false" ht="9" hidden="false" customHeight="true" outlineLevel="0" collapsed="false">
      <c r="A406" s="213" t="s">
        <v>868</v>
      </c>
      <c r="B406" s="213" t="s">
        <v>869</v>
      </c>
      <c r="C406" s="211" t="s">
        <v>425</v>
      </c>
      <c r="D406" s="212" t="n">
        <v>3</v>
      </c>
      <c r="E406" s="212" t="n">
        <v>46</v>
      </c>
      <c r="F406" s="212" t="n">
        <v>49</v>
      </c>
      <c r="G406" s="212" t="n">
        <v>25</v>
      </c>
      <c r="H406" s="212" t="n">
        <v>16</v>
      </c>
      <c r="I406" s="212" t="n">
        <v>8</v>
      </c>
      <c r="J406" s="212" t="n">
        <v>0</v>
      </c>
      <c r="K406" s="212" t="n">
        <v>0</v>
      </c>
    </row>
    <row r="407" customFormat="false" ht="9" hidden="false" customHeight="true" outlineLevel="0" collapsed="false">
      <c r="A407" s="213" t="s">
        <v>868</v>
      </c>
      <c r="B407" s="213" t="s">
        <v>869</v>
      </c>
      <c r="C407" s="211" t="s">
        <v>418</v>
      </c>
      <c r="D407" s="212" t="n">
        <v>0</v>
      </c>
      <c r="E407" s="212" t="n">
        <v>6</v>
      </c>
      <c r="F407" s="212" t="n">
        <v>6</v>
      </c>
      <c r="G407" s="212" t="n">
        <v>2</v>
      </c>
      <c r="H407" s="212" t="n">
        <v>2</v>
      </c>
      <c r="I407" s="212" t="n">
        <v>2</v>
      </c>
      <c r="J407" s="212" t="n">
        <v>0</v>
      </c>
      <c r="K407" s="212" t="n">
        <v>0</v>
      </c>
    </row>
    <row r="408" customFormat="false" ht="9" hidden="false" customHeight="true" outlineLevel="0" collapsed="false">
      <c r="A408" s="213" t="s">
        <v>870</v>
      </c>
      <c r="B408" s="213" t="s">
        <v>871</v>
      </c>
      <c r="C408" s="211" t="s">
        <v>425</v>
      </c>
      <c r="D408" s="212" t="n">
        <v>69</v>
      </c>
      <c r="E408" s="212" t="n">
        <v>17</v>
      </c>
      <c r="F408" s="212" t="n">
        <v>86</v>
      </c>
      <c r="G408" s="212" t="n">
        <v>31</v>
      </c>
      <c r="H408" s="212" t="n">
        <v>25</v>
      </c>
      <c r="I408" s="212" t="n">
        <v>30</v>
      </c>
      <c r="J408" s="212" t="n">
        <v>0</v>
      </c>
      <c r="K408" s="212" t="n">
        <v>3</v>
      </c>
    </row>
    <row r="409" customFormat="false" ht="9" hidden="false" customHeight="true" outlineLevel="0" collapsed="false">
      <c r="A409" s="213" t="s">
        <v>872</v>
      </c>
      <c r="B409" s="213" t="s">
        <v>873</v>
      </c>
      <c r="C409" s="211" t="s">
        <v>425</v>
      </c>
      <c r="D409" s="212" t="n">
        <v>1</v>
      </c>
      <c r="E409" s="212" t="n">
        <v>0</v>
      </c>
      <c r="F409" s="212" t="n">
        <v>1</v>
      </c>
      <c r="G409" s="212" t="n">
        <v>0</v>
      </c>
      <c r="H409" s="212" t="n">
        <v>0</v>
      </c>
      <c r="I409" s="212" t="n">
        <v>1</v>
      </c>
      <c r="J409" s="212" t="n">
        <v>0</v>
      </c>
      <c r="K409" s="212" t="n">
        <v>0</v>
      </c>
    </row>
    <row r="410" customFormat="false" ht="9" hidden="false" customHeight="true" outlineLevel="0" collapsed="false">
      <c r="A410" s="213" t="s">
        <v>872</v>
      </c>
      <c r="B410" s="213" t="s">
        <v>873</v>
      </c>
      <c r="C410" s="211" t="s">
        <v>418</v>
      </c>
      <c r="D410" s="212" t="n">
        <v>106</v>
      </c>
      <c r="E410" s="212" t="n">
        <v>46</v>
      </c>
      <c r="F410" s="212" t="n">
        <v>152</v>
      </c>
      <c r="G410" s="212" t="n">
        <v>57</v>
      </c>
      <c r="H410" s="212" t="n">
        <v>48</v>
      </c>
      <c r="I410" s="212" t="n">
        <v>47</v>
      </c>
      <c r="J410" s="212" t="n">
        <v>0</v>
      </c>
      <c r="K410" s="212" t="n">
        <v>11</v>
      </c>
    </row>
    <row r="411" customFormat="false" ht="9" hidden="false" customHeight="true" outlineLevel="0" collapsed="false">
      <c r="A411" s="213" t="s">
        <v>874</v>
      </c>
      <c r="B411" s="213" t="s">
        <v>875</v>
      </c>
      <c r="C411" s="211" t="s">
        <v>425</v>
      </c>
      <c r="D411" s="212" t="n">
        <v>1</v>
      </c>
      <c r="E411" s="212" t="n">
        <v>26</v>
      </c>
      <c r="F411" s="212" t="n">
        <v>27</v>
      </c>
      <c r="G411" s="212" t="n">
        <v>6</v>
      </c>
      <c r="H411" s="212" t="n">
        <v>13</v>
      </c>
      <c r="I411" s="212" t="n">
        <v>8</v>
      </c>
      <c r="J411" s="212" t="n">
        <v>0</v>
      </c>
      <c r="K411" s="212" t="n">
        <v>1</v>
      </c>
    </row>
    <row r="412" customFormat="false" ht="15" hidden="false" customHeight="true" outlineLevel="0" collapsed="false">
      <c r="A412" s="214"/>
      <c r="B412" s="214" t="s">
        <v>407</v>
      </c>
      <c r="C412" s="215"/>
      <c r="D412" s="216" t="n">
        <v>325</v>
      </c>
      <c r="E412" s="216" t="n">
        <v>3184</v>
      </c>
      <c r="F412" s="216" t="n">
        <v>3509</v>
      </c>
      <c r="G412" s="216" t="n">
        <v>1268</v>
      </c>
      <c r="H412" s="216" t="n">
        <v>1333</v>
      </c>
      <c r="I412" s="216" t="n">
        <v>908</v>
      </c>
      <c r="J412" s="216" t="n">
        <v>0</v>
      </c>
      <c r="K412" s="216" t="n">
        <v>277</v>
      </c>
    </row>
    <row r="413" customFormat="false" ht="15" hidden="false" customHeight="true" outlineLevel="0" collapsed="false">
      <c r="A413" s="210" t="s">
        <v>876</v>
      </c>
      <c r="B413" s="210" t="s">
        <v>877</v>
      </c>
      <c r="C413" s="211"/>
      <c r="D413" s="212"/>
      <c r="E413" s="212"/>
      <c r="F413" s="212"/>
      <c r="G413" s="212"/>
      <c r="H413" s="212"/>
      <c r="I413" s="212"/>
      <c r="J413" s="212"/>
      <c r="K413" s="212"/>
    </row>
    <row r="414" customFormat="false" ht="9" hidden="false" customHeight="true" outlineLevel="0" collapsed="false">
      <c r="A414" s="213" t="s">
        <v>878</v>
      </c>
      <c r="B414" s="213" t="s">
        <v>879</v>
      </c>
      <c r="C414" s="211" t="s">
        <v>418</v>
      </c>
      <c r="D414" s="212" t="n">
        <v>311</v>
      </c>
      <c r="E414" s="212" t="n">
        <v>53</v>
      </c>
      <c r="F414" s="212" t="n">
        <v>364</v>
      </c>
      <c r="G414" s="212" t="n">
        <v>181</v>
      </c>
      <c r="H414" s="212" t="n">
        <v>183</v>
      </c>
      <c r="I414" s="212" t="n">
        <v>0</v>
      </c>
      <c r="J414" s="212" t="n">
        <v>0</v>
      </c>
      <c r="K414" s="212" t="n">
        <v>27</v>
      </c>
    </row>
    <row r="415" customFormat="false" ht="9" hidden="false" customHeight="true" outlineLevel="0" collapsed="false">
      <c r="A415" s="213" t="s">
        <v>878</v>
      </c>
      <c r="B415" s="213" t="s">
        <v>880</v>
      </c>
      <c r="C415" s="211" t="s">
        <v>418</v>
      </c>
      <c r="D415" s="212" t="n">
        <v>130</v>
      </c>
      <c r="E415" s="212" t="n">
        <v>17</v>
      </c>
      <c r="F415" s="212" t="n">
        <v>147</v>
      </c>
      <c r="G415" s="212" t="n">
        <v>20</v>
      </c>
      <c r="H415" s="212" t="n">
        <v>33</v>
      </c>
      <c r="I415" s="212" t="n">
        <v>94</v>
      </c>
      <c r="J415" s="212" t="n">
        <v>0</v>
      </c>
      <c r="K415" s="212" t="n">
        <v>7</v>
      </c>
    </row>
    <row r="416" customFormat="false" ht="15" hidden="false" customHeight="true" outlineLevel="0" collapsed="false">
      <c r="A416" s="214"/>
      <c r="B416" s="214" t="s">
        <v>407</v>
      </c>
      <c r="C416" s="215"/>
      <c r="D416" s="216" t="n">
        <v>441</v>
      </c>
      <c r="E416" s="216" t="n">
        <v>70</v>
      </c>
      <c r="F416" s="216" t="n">
        <v>511</v>
      </c>
      <c r="G416" s="216" t="n">
        <v>201</v>
      </c>
      <c r="H416" s="216" t="n">
        <v>216</v>
      </c>
      <c r="I416" s="216" t="n">
        <v>94</v>
      </c>
      <c r="J416" s="216" t="n">
        <v>0</v>
      </c>
      <c r="K416" s="216" t="n">
        <v>34</v>
      </c>
    </row>
    <row r="417" customFormat="false" ht="15" hidden="false" customHeight="true" outlineLevel="0" collapsed="false">
      <c r="A417" s="210" t="s">
        <v>881</v>
      </c>
      <c r="B417" s="210" t="s">
        <v>882</v>
      </c>
      <c r="C417" s="211"/>
      <c r="D417" s="212"/>
      <c r="E417" s="212"/>
      <c r="F417" s="212"/>
      <c r="G417" s="212"/>
      <c r="H417" s="212"/>
      <c r="I417" s="212"/>
      <c r="J417" s="212"/>
      <c r="K417" s="212"/>
    </row>
    <row r="418" customFormat="false" ht="9" hidden="false" customHeight="true" outlineLevel="0" collapsed="false">
      <c r="A418" s="213" t="s">
        <v>883</v>
      </c>
      <c r="B418" s="213" t="s">
        <v>884</v>
      </c>
      <c r="C418" s="211" t="s">
        <v>425</v>
      </c>
      <c r="D418" s="212" t="n">
        <v>6</v>
      </c>
      <c r="E418" s="212" t="n">
        <v>1</v>
      </c>
      <c r="F418" s="212" t="n">
        <v>7</v>
      </c>
      <c r="G418" s="212" t="n">
        <v>3</v>
      </c>
      <c r="H418" s="212" t="n">
        <v>2</v>
      </c>
      <c r="I418" s="212" t="n">
        <v>2</v>
      </c>
      <c r="J418" s="212" t="n">
        <v>0</v>
      </c>
      <c r="K418" s="212" t="n">
        <v>2</v>
      </c>
    </row>
    <row r="419" customFormat="false" ht="9" hidden="false" customHeight="true" outlineLevel="0" collapsed="false">
      <c r="A419" s="213" t="s">
        <v>883</v>
      </c>
      <c r="B419" s="213" t="s">
        <v>884</v>
      </c>
      <c r="C419" s="211" t="s">
        <v>418</v>
      </c>
      <c r="D419" s="212" t="n">
        <v>58</v>
      </c>
      <c r="E419" s="212" t="n">
        <v>5</v>
      </c>
      <c r="F419" s="212" t="n">
        <v>63</v>
      </c>
      <c r="G419" s="212" t="n">
        <v>18</v>
      </c>
      <c r="H419" s="212" t="n">
        <v>26</v>
      </c>
      <c r="I419" s="212" t="n">
        <v>19</v>
      </c>
      <c r="J419" s="212" t="n">
        <v>0</v>
      </c>
      <c r="K419" s="212" t="n">
        <v>9</v>
      </c>
    </row>
    <row r="420" customFormat="false" ht="9" hidden="false" customHeight="true" outlineLevel="0" collapsed="false">
      <c r="A420" s="213" t="s">
        <v>885</v>
      </c>
      <c r="B420" s="213" t="s">
        <v>886</v>
      </c>
      <c r="C420" s="211" t="s">
        <v>425</v>
      </c>
      <c r="D420" s="212" t="n">
        <v>136</v>
      </c>
      <c r="E420" s="212" t="n">
        <v>35</v>
      </c>
      <c r="F420" s="212" t="n">
        <v>171</v>
      </c>
      <c r="G420" s="212" t="n">
        <v>66</v>
      </c>
      <c r="H420" s="212" t="n">
        <v>58</v>
      </c>
      <c r="I420" s="212" t="n">
        <v>47</v>
      </c>
      <c r="J420" s="212" t="n">
        <v>0</v>
      </c>
      <c r="K420" s="212" t="n">
        <v>17</v>
      </c>
    </row>
    <row r="421" customFormat="false" ht="9" hidden="false" customHeight="true" outlineLevel="0" collapsed="false">
      <c r="A421" s="213" t="s">
        <v>887</v>
      </c>
      <c r="B421" s="213" t="s">
        <v>888</v>
      </c>
      <c r="C421" s="211" t="s">
        <v>425</v>
      </c>
      <c r="D421" s="212" t="n">
        <v>901</v>
      </c>
      <c r="E421" s="212" t="n">
        <v>347</v>
      </c>
      <c r="F421" s="212" t="n">
        <v>1248</v>
      </c>
      <c r="G421" s="212" t="n">
        <v>276</v>
      </c>
      <c r="H421" s="212" t="n">
        <v>340</v>
      </c>
      <c r="I421" s="212" t="n">
        <v>327</v>
      </c>
      <c r="J421" s="212" t="n">
        <v>305</v>
      </c>
      <c r="K421" s="212" t="n">
        <v>48</v>
      </c>
    </row>
    <row r="422" customFormat="false" ht="9" hidden="false" customHeight="true" outlineLevel="0" collapsed="false">
      <c r="A422" s="213" t="s">
        <v>889</v>
      </c>
      <c r="B422" s="213" t="s">
        <v>890</v>
      </c>
      <c r="C422" s="211" t="s">
        <v>418</v>
      </c>
      <c r="D422" s="212" t="n">
        <v>62</v>
      </c>
      <c r="E422" s="212" t="n">
        <v>54</v>
      </c>
      <c r="F422" s="212" t="n">
        <v>116</v>
      </c>
      <c r="G422" s="212" t="n">
        <v>39</v>
      </c>
      <c r="H422" s="212" t="n">
        <v>28</v>
      </c>
      <c r="I422" s="212" t="n">
        <v>49</v>
      </c>
      <c r="J422" s="212" t="n">
        <v>0</v>
      </c>
      <c r="K422" s="212" t="n">
        <v>8</v>
      </c>
    </row>
    <row r="423" customFormat="false" ht="9" hidden="false" customHeight="true" outlineLevel="0" collapsed="false">
      <c r="A423" s="213" t="s">
        <v>891</v>
      </c>
      <c r="B423" s="213" t="s">
        <v>892</v>
      </c>
      <c r="C423" s="211" t="s">
        <v>425</v>
      </c>
      <c r="D423" s="212" t="n">
        <v>0</v>
      </c>
      <c r="E423" s="212" t="n">
        <v>2</v>
      </c>
      <c r="F423" s="212" t="n">
        <v>2</v>
      </c>
      <c r="G423" s="212" t="n">
        <v>1</v>
      </c>
      <c r="H423" s="212" t="n">
        <v>0</v>
      </c>
      <c r="I423" s="212" t="n">
        <v>1</v>
      </c>
      <c r="J423" s="212" t="n">
        <v>0</v>
      </c>
      <c r="K423" s="212" t="n">
        <v>0</v>
      </c>
    </row>
    <row r="424" customFormat="false" ht="9" hidden="false" customHeight="true" outlineLevel="0" collapsed="false">
      <c r="A424" s="213" t="s">
        <v>893</v>
      </c>
      <c r="B424" s="213" t="s">
        <v>894</v>
      </c>
      <c r="C424" s="211" t="s">
        <v>418</v>
      </c>
      <c r="D424" s="212" t="n">
        <v>0</v>
      </c>
      <c r="E424" s="212" t="n">
        <v>20</v>
      </c>
      <c r="F424" s="212" t="n">
        <v>20</v>
      </c>
      <c r="G424" s="212" t="n">
        <v>12</v>
      </c>
      <c r="H424" s="212" t="n">
        <v>8</v>
      </c>
      <c r="I424" s="212" t="n">
        <v>0</v>
      </c>
      <c r="J424" s="212" t="n">
        <v>0</v>
      </c>
      <c r="K424" s="212" t="n">
        <v>1</v>
      </c>
    </row>
    <row r="425" customFormat="false" ht="9" hidden="false" customHeight="true" outlineLevel="0" collapsed="false">
      <c r="A425" s="213" t="s">
        <v>895</v>
      </c>
      <c r="B425" s="213" t="s">
        <v>896</v>
      </c>
      <c r="C425" s="211" t="s">
        <v>425</v>
      </c>
      <c r="D425" s="212" t="n">
        <v>235</v>
      </c>
      <c r="E425" s="212" t="n">
        <v>92</v>
      </c>
      <c r="F425" s="212" t="n">
        <v>327</v>
      </c>
      <c r="G425" s="212" t="n">
        <v>104</v>
      </c>
      <c r="H425" s="212" t="n">
        <v>124</v>
      </c>
      <c r="I425" s="212" t="n">
        <v>99</v>
      </c>
      <c r="J425" s="212" t="n">
        <v>0</v>
      </c>
      <c r="K425" s="212" t="n">
        <v>18</v>
      </c>
    </row>
    <row r="426" customFormat="false" ht="9" hidden="false" customHeight="true" outlineLevel="0" collapsed="false">
      <c r="A426" s="213" t="s">
        <v>895</v>
      </c>
      <c r="B426" s="213" t="s">
        <v>896</v>
      </c>
      <c r="C426" s="211" t="s">
        <v>418</v>
      </c>
      <c r="D426" s="212" t="n">
        <v>12</v>
      </c>
      <c r="E426" s="212" t="n">
        <v>10</v>
      </c>
      <c r="F426" s="212" t="n">
        <v>22</v>
      </c>
      <c r="G426" s="212" t="n">
        <v>6</v>
      </c>
      <c r="H426" s="212" t="n">
        <v>6</v>
      </c>
      <c r="I426" s="212" t="n">
        <v>10</v>
      </c>
      <c r="J426" s="212" t="n">
        <v>0</v>
      </c>
      <c r="K426" s="212" t="n">
        <v>0</v>
      </c>
    </row>
    <row r="427" customFormat="false" ht="9" hidden="false" customHeight="true" outlineLevel="0" collapsed="false">
      <c r="A427" s="213" t="s">
        <v>897</v>
      </c>
      <c r="B427" s="213" t="s">
        <v>898</v>
      </c>
      <c r="C427" s="211" t="s">
        <v>418</v>
      </c>
      <c r="D427" s="212" t="n">
        <v>2</v>
      </c>
      <c r="E427" s="212" t="n">
        <v>0</v>
      </c>
      <c r="F427" s="212" t="n">
        <v>2</v>
      </c>
      <c r="G427" s="212" t="n">
        <v>2</v>
      </c>
      <c r="H427" s="212" t="n">
        <v>0</v>
      </c>
      <c r="I427" s="212" t="n">
        <v>0</v>
      </c>
      <c r="J427" s="212" t="n">
        <v>0</v>
      </c>
      <c r="K427" s="212" t="n">
        <v>0</v>
      </c>
    </row>
    <row r="428" customFormat="false" ht="9" hidden="false" customHeight="true" outlineLevel="0" collapsed="false">
      <c r="A428" s="213" t="s">
        <v>899</v>
      </c>
      <c r="B428" s="213" t="s">
        <v>900</v>
      </c>
      <c r="C428" s="211" t="s">
        <v>425</v>
      </c>
      <c r="D428" s="212" t="n">
        <v>4</v>
      </c>
      <c r="E428" s="212" t="n">
        <v>22</v>
      </c>
      <c r="F428" s="212" t="n">
        <v>26</v>
      </c>
      <c r="G428" s="212" t="n">
        <v>7</v>
      </c>
      <c r="H428" s="212" t="n">
        <v>9</v>
      </c>
      <c r="I428" s="212" t="n">
        <v>10</v>
      </c>
      <c r="J428" s="212" t="n">
        <v>0</v>
      </c>
      <c r="K428" s="212" t="n">
        <v>3</v>
      </c>
    </row>
    <row r="429" customFormat="false" ht="9" hidden="false" customHeight="true" outlineLevel="0" collapsed="false">
      <c r="A429" s="213" t="s">
        <v>899</v>
      </c>
      <c r="B429" s="213" t="s">
        <v>901</v>
      </c>
      <c r="C429" s="211" t="s">
        <v>418</v>
      </c>
      <c r="D429" s="212" t="n">
        <v>5</v>
      </c>
      <c r="E429" s="212" t="n">
        <v>12</v>
      </c>
      <c r="F429" s="212" t="n">
        <v>17</v>
      </c>
      <c r="G429" s="212" t="n">
        <v>6</v>
      </c>
      <c r="H429" s="212" t="n">
        <v>8</v>
      </c>
      <c r="I429" s="212" t="n">
        <v>3</v>
      </c>
      <c r="J429" s="212" t="n">
        <v>0</v>
      </c>
      <c r="K429" s="212" t="n">
        <v>0</v>
      </c>
    </row>
    <row r="430" customFormat="false" ht="9" hidden="false" customHeight="true" outlineLevel="0" collapsed="false">
      <c r="A430" s="213" t="s">
        <v>902</v>
      </c>
      <c r="B430" s="213" t="s">
        <v>903</v>
      </c>
      <c r="C430" s="211" t="s">
        <v>425</v>
      </c>
      <c r="D430" s="212" t="n">
        <v>1</v>
      </c>
      <c r="E430" s="212" t="n">
        <v>0</v>
      </c>
      <c r="F430" s="212" t="n">
        <v>1</v>
      </c>
      <c r="G430" s="212" t="n">
        <v>0</v>
      </c>
      <c r="H430" s="212" t="n">
        <v>0</v>
      </c>
      <c r="I430" s="212" t="n">
        <v>1</v>
      </c>
      <c r="J430" s="212" t="n">
        <v>0</v>
      </c>
      <c r="K430" s="212" t="n">
        <v>0</v>
      </c>
    </row>
    <row r="431" customFormat="false" ht="9" hidden="false" customHeight="true" outlineLevel="0" collapsed="false">
      <c r="A431" s="213" t="s">
        <v>904</v>
      </c>
      <c r="B431" s="213" t="s">
        <v>905</v>
      </c>
      <c r="C431" s="211" t="s">
        <v>418</v>
      </c>
      <c r="D431" s="212" t="n">
        <v>1</v>
      </c>
      <c r="E431" s="212" t="n">
        <v>0</v>
      </c>
      <c r="F431" s="212" t="n">
        <v>1</v>
      </c>
      <c r="G431" s="212" t="n">
        <v>0</v>
      </c>
      <c r="H431" s="212" t="n">
        <v>1</v>
      </c>
      <c r="I431" s="212" t="n">
        <v>0</v>
      </c>
      <c r="J431" s="212" t="n">
        <v>0</v>
      </c>
      <c r="K431" s="212" t="n">
        <v>0</v>
      </c>
    </row>
    <row r="432" customFormat="false" ht="9" hidden="false" customHeight="true" outlineLevel="0" collapsed="false">
      <c r="A432" s="213" t="s">
        <v>906</v>
      </c>
      <c r="B432" s="213" t="s">
        <v>907</v>
      </c>
      <c r="C432" s="211" t="s">
        <v>425</v>
      </c>
      <c r="D432" s="212" t="n">
        <v>7</v>
      </c>
      <c r="E432" s="212" t="n">
        <v>27</v>
      </c>
      <c r="F432" s="212" t="n">
        <v>34</v>
      </c>
      <c r="G432" s="212" t="n">
        <v>6</v>
      </c>
      <c r="H432" s="212" t="n">
        <v>14</v>
      </c>
      <c r="I432" s="212" t="n">
        <v>14</v>
      </c>
      <c r="J432" s="212" t="n">
        <v>0</v>
      </c>
      <c r="K432" s="212" t="n">
        <v>1</v>
      </c>
    </row>
    <row r="433" customFormat="false" ht="9" hidden="false" customHeight="true" outlineLevel="0" collapsed="false">
      <c r="A433" s="213" t="s">
        <v>906</v>
      </c>
      <c r="B433" s="213" t="s">
        <v>907</v>
      </c>
      <c r="C433" s="211" t="s">
        <v>418</v>
      </c>
      <c r="D433" s="212" t="n">
        <v>1</v>
      </c>
      <c r="E433" s="212" t="n">
        <v>1</v>
      </c>
      <c r="F433" s="212" t="n">
        <v>2</v>
      </c>
      <c r="G433" s="212" t="n">
        <v>0</v>
      </c>
      <c r="H433" s="212" t="n">
        <v>1</v>
      </c>
      <c r="I433" s="212" t="n">
        <v>1</v>
      </c>
      <c r="J433" s="212" t="n">
        <v>0</v>
      </c>
      <c r="K433" s="212" t="n">
        <v>0</v>
      </c>
    </row>
    <row r="434" customFormat="false" ht="15" hidden="false" customHeight="true" outlineLevel="0" collapsed="false">
      <c r="A434" s="214"/>
      <c r="B434" s="214" t="s">
        <v>407</v>
      </c>
      <c r="C434" s="215"/>
      <c r="D434" s="216" t="n">
        <v>1431</v>
      </c>
      <c r="E434" s="216" t="n">
        <v>628</v>
      </c>
      <c r="F434" s="216" t="n">
        <v>2059</v>
      </c>
      <c r="G434" s="216" t="n">
        <v>546</v>
      </c>
      <c r="H434" s="216" t="n">
        <v>625</v>
      </c>
      <c r="I434" s="216" t="n">
        <v>583</v>
      </c>
      <c r="J434" s="216" t="n">
        <v>305</v>
      </c>
      <c r="K434" s="216" t="n">
        <v>107</v>
      </c>
    </row>
    <row r="435" customFormat="false" ht="15" hidden="false" customHeight="true" outlineLevel="0" collapsed="false">
      <c r="A435" s="210" t="s">
        <v>908</v>
      </c>
      <c r="B435" s="210" t="s">
        <v>909</v>
      </c>
      <c r="C435" s="211"/>
      <c r="D435" s="212"/>
      <c r="E435" s="212"/>
      <c r="F435" s="212"/>
      <c r="G435" s="212"/>
      <c r="H435" s="212"/>
      <c r="I435" s="212"/>
      <c r="J435" s="212"/>
      <c r="K435" s="212"/>
    </row>
    <row r="436" customFormat="false" ht="9" hidden="false" customHeight="true" outlineLevel="0" collapsed="false">
      <c r="A436" s="213" t="s">
        <v>208</v>
      </c>
      <c r="B436" s="213" t="s">
        <v>910</v>
      </c>
      <c r="C436" s="211" t="s">
        <v>425</v>
      </c>
      <c r="D436" s="212" t="n">
        <v>95</v>
      </c>
      <c r="E436" s="212" t="n">
        <v>32</v>
      </c>
      <c r="F436" s="212" t="n">
        <v>127</v>
      </c>
      <c r="G436" s="212" t="n">
        <v>58</v>
      </c>
      <c r="H436" s="212" t="n">
        <v>35</v>
      </c>
      <c r="I436" s="212" t="n">
        <v>34</v>
      </c>
      <c r="J436" s="212" t="n">
        <v>0</v>
      </c>
      <c r="K436" s="212" t="n">
        <v>6</v>
      </c>
    </row>
    <row r="437" customFormat="false" ht="9" hidden="false" customHeight="true" outlineLevel="0" collapsed="false">
      <c r="A437" s="213" t="s">
        <v>208</v>
      </c>
      <c r="B437" s="213" t="s">
        <v>911</v>
      </c>
      <c r="C437" s="211" t="s">
        <v>425</v>
      </c>
      <c r="D437" s="212" t="n">
        <v>47</v>
      </c>
      <c r="E437" s="212" t="n">
        <v>11</v>
      </c>
      <c r="F437" s="212" t="n">
        <v>58</v>
      </c>
      <c r="G437" s="212" t="n">
        <v>20</v>
      </c>
      <c r="H437" s="212" t="n">
        <v>26</v>
      </c>
      <c r="I437" s="212" t="n">
        <v>12</v>
      </c>
      <c r="J437" s="212" t="n">
        <v>0</v>
      </c>
      <c r="K437" s="212" t="n">
        <v>2</v>
      </c>
    </row>
    <row r="438" customFormat="false" ht="9" hidden="false" customHeight="true" outlineLevel="0" collapsed="false">
      <c r="A438" s="213" t="s">
        <v>208</v>
      </c>
      <c r="B438" s="213" t="s">
        <v>912</v>
      </c>
      <c r="C438" s="211" t="s">
        <v>425</v>
      </c>
      <c r="D438" s="212" t="n">
        <v>12833</v>
      </c>
      <c r="E438" s="212" t="n">
        <v>2921</v>
      </c>
      <c r="F438" s="212" t="n">
        <v>15754</v>
      </c>
      <c r="G438" s="212" t="n">
        <v>5710</v>
      </c>
      <c r="H438" s="212" t="n">
        <v>5194</v>
      </c>
      <c r="I438" s="212" t="n">
        <v>4850</v>
      </c>
      <c r="J438" s="212" t="n">
        <v>0</v>
      </c>
      <c r="K438" s="212" t="n">
        <v>787</v>
      </c>
    </row>
    <row r="439" customFormat="false" ht="9" hidden="false" customHeight="true" outlineLevel="0" collapsed="false">
      <c r="A439" s="213" t="s">
        <v>208</v>
      </c>
      <c r="B439" s="213" t="s">
        <v>912</v>
      </c>
      <c r="C439" s="211" t="s">
        <v>418</v>
      </c>
      <c r="D439" s="212" t="n">
        <v>66</v>
      </c>
      <c r="E439" s="212" t="n">
        <v>29</v>
      </c>
      <c r="F439" s="212" t="n">
        <v>95</v>
      </c>
      <c r="G439" s="212" t="n">
        <v>31</v>
      </c>
      <c r="H439" s="212" t="n">
        <v>28</v>
      </c>
      <c r="I439" s="212" t="n">
        <v>36</v>
      </c>
      <c r="J439" s="212" t="n">
        <v>0</v>
      </c>
      <c r="K439" s="212" t="n">
        <v>2</v>
      </c>
    </row>
    <row r="440" customFormat="false" ht="9" hidden="false" customHeight="true" outlineLevel="0" collapsed="false">
      <c r="A440" s="213" t="s">
        <v>913</v>
      </c>
      <c r="B440" s="213" t="s">
        <v>914</v>
      </c>
      <c r="C440" s="211" t="s">
        <v>425</v>
      </c>
      <c r="D440" s="212" t="n">
        <v>1722</v>
      </c>
      <c r="E440" s="212" t="n">
        <v>2875</v>
      </c>
      <c r="F440" s="212" t="n">
        <v>4597</v>
      </c>
      <c r="G440" s="212" t="n">
        <v>1609</v>
      </c>
      <c r="H440" s="212" t="n">
        <v>1591</v>
      </c>
      <c r="I440" s="212" t="n">
        <v>1397</v>
      </c>
      <c r="J440" s="212" t="n">
        <v>0</v>
      </c>
      <c r="K440" s="212" t="n">
        <v>212</v>
      </c>
    </row>
    <row r="441" customFormat="false" ht="9" hidden="false" customHeight="true" outlineLevel="0" collapsed="false">
      <c r="A441" s="213" t="s">
        <v>915</v>
      </c>
      <c r="B441" s="213" t="s">
        <v>916</v>
      </c>
      <c r="C441" s="211" t="s">
        <v>418</v>
      </c>
      <c r="D441" s="212" t="n">
        <v>168</v>
      </c>
      <c r="E441" s="212" t="n">
        <v>101</v>
      </c>
      <c r="F441" s="212" t="n">
        <v>269</v>
      </c>
      <c r="G441" s="212" t="n">
        <v>110</v>
      </c>
      <c r="H441" s="212" t="n">
        <v>88</v>
      </c>
      <c r="I441" s="212" t="n">
        <v>71</v>
      </c>
      <c r="J441" s="212" t="n">
        <v>0</v>
      </c>
      <c r="K441" s="212" t="n">
        <v>12</v>
      </c>
    </row>
    <row r="442" customFormat="false" ht="15" hidden="false" customHeight="true" outlineLevel="0" collapsed="false">
      <c r="A442" s="214"/>
      <c r="B442" s="214" t="s">
        <v>407</v>
      </c>
      <c r="C442" s="215"/>
      <c r="D442" s="216" t="n">
        <v>14931</v>
      </c>
      <c r="E442" s="216" t="n">
        <v>5969</v>
      </c>
      <c r="F442" s="216" t="n">
        <v>20900</v>
      </c>
      <c r="G442" s="216" t="n">
        <v>7538</v>
      </c>
      <c r="H442" s="216" t="n">
        <v>6962</v>
      </c>
      <c r="I442" s="216" t="n">
        <v>6400</v>
      </c>
      <c r="J442" s="216" t="n">
        <v>0</v>
      </c>
      <c r="K442" s="216" t="n">
        <v>1021</v>
      </c>
    </row>
    <row r="443" customFormat="false" ht="15" hidden="false" customHeight="true" outlineLevel="0" collapsed="false">
      <c r="A443" s="210" t="s">
        <v>917</v>
      </c>
      <c r="B443" s="210" t="s">
        <v>918</v>
      </c>
      <c r="C443" s="211"/>
      <c r="D443" s="212"/>
      <c r="E443" s="212"/>
      <c r="F443" s="212"/>
      <c r="G443" s="212"/>
      <c r="H443" s="212"/>
      <c r="I443" s="212"/>
      <c r="J443" s="212"/>
      <c r="K443" s="212"/>
    </row>
    <row r="444" customFormat="false" ht="9" hidden="false" customHeight="true" outlineLevel="0" collapsed="false">
      <c r="A444" s="213" t="s">
        <v>919</v>
      </c>
      <c r="B444" s="213" t="s">
        <v>920</v>
      </c>
      <c r="C444" s="211" t="s">
        <v>425</v>
      </c>
      <c r="D444" s="212" t="n">
        <v>3</v>
      </c>
      <c r="E444" s="212" t="n">
        <v>0</v>
      </c>
      <c r="F444" s="212" t="n">
        <v>3</v>
      </c>
      <c r="G444" s="212" t="n">
        <v>1</v>
      </c>
      <c r="H444" s="212" t="n">
        <v>2</v>
      </c>
      <c r="I444" s="212" t="n">
        <v>0</v>
      </c>
      <c r="J444" s="212" t="n">
        <v>0</v>
      </c>
      <c r="K444" s="212" t="n">
        <v>0</v>
      </c>
    </row>
    <row r="445" customFormat="false" ht="9" hidden="false" customHeight="true" outlineLevel="0" collapsed="false">
      <c r="A445" s="213" t="s">
        <v>919</v>
      </c>
      <c r="B445" s="213" t="s">
        <v>921</v>
      </c>
      <c r="C445" s="211" t="s">
        <v>425</v>
      </c>
      <c r="D445" s="212" t="n">
        <v>7748</v>
      </c>
      <c r="E445" s="212" t="n">
        <v>236</v>
      </c>
      <c r="F445" s="212" t="n">
        <v>7984</v>
      </c>
      <c r="G445" s="212" t="n">
        <v>2740</v>
      </c>
      <c r="H445" s="212" t="n">
        <v>2775</v>
      </c>
      <c r="I445" s="212" t="n">
        <v>2469</v>
      </c>
      <c r="J445" s="212" t="n">
        <v>0</v>
      </c>
      <c r="K445" s="212" t="n">
        <v>235</v>
      </c>
    </row>
    <row r="446" customFormat="false" ht="9" hidden="false" customHeight="true" outlineLevel="0" collapsed="false">
      <c r="A446" s="213" t="s">
        <v>919</v>
      </c>
      <c r="B446" s="213" t="s">
        <v>921</v>
      </c>
      <c r="C446" s="211" t="s">
        <v>418</v>
      </c>
      <c r="D446" s="212" t="n">
        <v>591</v>
      </c>
      <c r="E446" s="212" t="n">
        <v>91</v>
      </c>
      <c r="F446" s="212" t="n">
        <v>682</v>
      </c>
      <c r="G446" s="212" t="n">
        <v>228</v>
      </c>
      <c r="H446" s="212" t="n">
        <v>208</v>
      </c>
      <c r="I446" s="212" t="n">
        <v>246</v>
      </c>
      <c r="J446" s="212" t="n">
        <v>0</v>
      </c>
      <c r="K446" s="212" t="n">
        <v>10</v>
      </c>
    </row>
    <row r="447" customFormat="false" ht="15" hidden="false" customHeight="true" outlineLevel="0" collapsed="false">
      <c r="A447" s="214"/>
      <c r="B447" s="214" t="s">
        <v>407</v>
      </c>
      <c r="C447" s="215"/>
      <c r="D447" s="216" t="n">
        <v>8342</v>
      </c>
      <c r="E447" s="216" t="n">
        <v>327</v>
      </c>
      <c r="F447" s="216" t="n">
        <v>8669</v>
      </c>
      <c r="G447" s="216" t="n">
        <v>2969</v>
      </c>
      <c r="H447" s="216" t="n">
        <v>2985</v>
      </c>
      <c r="I447" s="216" t="n">
        <v>2715</v>
      </c>
      <c r="J447" s="216" t="n">
        <v>0</v>
      </c>
      <c r="K447" s="216" t="n">
        <v>245</v>
      </c>
    </row>
    <row r="448" customFormat="false" ht="15" hidden="false" customHeight="true" outlineLevel="0" collapsed="false">
      <c r="A448" s="210" t="s">
        <v>922</v>
      </c>
      <c r="B448" s="210" t="s">
        <v>923</v>
      </c>
      <c r="C448" s="211"/>
      <c r="D448" s="212"/>
      <c r="E448" s="212"/>
      <c r="F448" s="212"/>
      <c r="G448" s="212"/>
      <c r="H448" s="212"/>
      <c r="I448" s="212"/>
      <c r="J448" s="212"/>
      <c r="K448" s="212"/>
    </row>
    <row r="449" customFormat="false" ht="9" hidden="false" customHeight="true" outlineLevel="0" collapsed="false">
      <c r="A449" s="213" t="s">
        <v>186</v>
      </c>
      <c r="B449" s="213" t="s">
        <v>283</v>
      </c>
      <c r="C449" s="211" t="s">
        <v>418</v>
      </c>
      <c r="D449" s="212" t="n">
        <v>30531</v>
      </c>
      <c r="E449" s="212" t="n">
        <v>9537</v>
      </c>
      <c r="F449" s="212" t="n">
        <v>40068</v>
      </c>
      <c r="G449" s="212" t="n">
        <v>14876</v>
      </c>
      <c r="H449" s="212" t="n">
        <v>12940</v>
      </c>
      <c r="I449" s="212" t="n">
        <v>12252</v>
      </c>
      <c r="J449" s="212" t="n">
        <v>0</v>
      </c>
      <c r="K449" s="212" t="n">
        <v>972</v>
      </c>
    </row>
    <row r="450" customFormat="false" ht="9" hidden="false" customHeight="true" outlineLevel="0" collapsed="false">
      <c r="A450" s="213" t="s">
        <v>186</v>
      </c>
      <c r="B450" s="213" t="s">
        <v>283</v>
      </c>
      <c r="C450" s="211" t="s">
        <v>425</v>
      </c>
      <c r="D450" s="212" t="n">
        <v>7</v>
      </c>
      <c r="E450" s="212" t="n">
        <v>6</v>
      </c>
      <c r="F450" s="212" t="n">
        <v>13</v>
      </c>
      <c r="G450" s="212" t="n">
        <v>8</v>
      </c>
      <c r="H450" s="212" t="n">
        <v>1</v>
      </c>
      <c r="I450" s="212" t="n">
        <v>4</v>
      </c>
      <c r="J450" s="212" t="n">
        <v>0</v>
      </c>
      <c r="K450" s="212" t="n">
        <v>0</v>
      </c>
    </row>
    <row r="451" customFormat="false" ht="9" hidden="false" customHeight="true" outlineLevel="0" collapsed="false">
      <c r="A451" s="213" t="s">
        <v>924</v>
      </c>
      <c r="B451" s="213" t="s">
        <v>925</v>
      </c>
      <c r="C451" s="211" t="s">
        <v>418</v>
      </c>
      <c r="D451" s="212" t="n">
        <v>2593</v>
      </c>
      <c r="E451" s="212" t="n">
        <v>1763</v>
      </c>
      <c r="F451" s="212" t="n">
        <v>4356</v>
      </c>
      <c r="G451" s="212" t="n">
        <v>1760</v>
      </c>
      <c r="H451" s="212" t="n">
        <v>1472</v>
      </c>
      <c r="I451" s="212" t="n">
        <v>1124</v>
      </c>
      <c r="J451" s="212" t="n">
        <v>0</v>
      </c>
      <c r="K451" s="212" t="n">
        <v>116</v>
      </c>
    </row>
    <row r="452" customFormat="false" ht="9" hidden="false" customHeight="true" outlineLevel="0" collapsed="false">
      <c r="A452" s="213" t="s">
        <v>924</v>
      </c>
      <c r="B452" s="213" t="s">
        <v>926</v>
      </c>
      <c r="C452" s="211" t="s">
        <v>418</v>
      </c>
      <c r="D452" s="212" t="n">
        <v>26</v>
      </c>
      <c r="E452" s="212" t="n">
        <v>22</v>
      </c>
      <c r="F452" s="212" t="n">
        <v>48</v>
      </c>
      <c r="G452" s="212" t="n">
        <v>48</v>
      </c>
      <c r="H452" s="212" t="n">
        <v>0</v>
      </c>
      <c r="I452" s="212" t="n">
        <v>0</v>
      </c>
      <c r="J452" s="212" t="n">
        <v>0</v>
      </c>
      <c r="K452" s="212" t="n">
        <v>2</v>
      </c>
    </row>
    <row r="453" customFormat="false" ht="15" hidden="false" customHeight="true" outlineLevel="0" collapsed="false">
      <c r="A453" s="214"/>
      <c r="B453" s="214" t="s">
        <v>407</v>
      </c>
      <c r="C453" s="215"/>
      <c r="D453" s="216" t="n">
        <v>33157</v>
      </c>
      <c r="E453" s="216" t="n">
        <v>11328</v>
      </c>
      <c r="F453" s="216" t="n">
        <v>44485</v>
      </c>
      <c r="G453" s="216" t="n">
        <v>16692</v>
      </c>
      <c r="H453" s="216" t="n">
        <v>14413</v>
      </c>
      <c r="I453" s="216" t="n">
        <v>13380</v>
      </c>
      <c r="J453" s="216" t="n">
        <v>0</v>
      </c>
      <c r="K453" s="216" t="n">
        <v>1090</v>
      </c>
    </row>
    <row r="454" customFormat="false" ht="15" hidden="false" customHeight="true" outlineLevel="0" collapsed="false">
      <c r="A454" s="210" t="s">
        <v>927</v>
      </c>
      <c r="B454" s="210" t="s">
        <v>928</v>
      </c>
      <c r="C454" s="211"/>
      <c r="D454" s="212"/>
      <c r="E454" s="212"/>
      <c r="F454" s="212"/>
      <c r="G454" s="212"/>
      <c r="H454" s="212"/>
      <c r="I454" s="212"/>
      <c r="J454" s="212"/>
      <c r="K454" s="212"/>
    </row>
    <row r="455" customFormat="false" ht="9" hidden="false" customHeight="true" outlineLevel="0" collapsed="false">
      <c r="A455" s="213" t="s">
        <v>929</v>
      </c>
      <c r="B455" s="213" t="s">
        <v>930</v>
      </c>
      <c r="C455" s="211" t="s">
        <v>425</v>
      </c>
      <c r="D455" s="212" t="n">
        <v>192</v>
      </c>
      <c r="E455" s="212" t="n">
        <v>5</v>
      </c>
      <c r="F455" s="212" t="n">
        <v>197</v>
      </c>
      <c r="G455" s="212" t="n">
        <v>77</v>
      </c>
      <c r="H455" s="212" t="n">
        <v>58</v>
      </c>
      <c r="I455" s="212" t="n">
        <v>62</v>
      </c>
      <c r="J455" s="212" t="n">
        <v>0</v>
      </c>
      <c r="K455" s="212" t="n">
        <v>4</v>
      </c>
    </row>
    <row r="456" customFormat="false" ht="9" hidden="false" customHeight="true" outlineLevel="0" collapsed="false">
      <c r="A456" s="213" t="s">
        <v>929</v>
      </c>
      <c r="B456" s="213" t="s">
        <v>930</v>
      </c>
      <c r="C456" s="211" t="s">
        <v>418</v>
      </c>
      <c r="D456" s="212" t="n">
        <v>663</v>
      </c>
      <c r="E456" s="212" t="n">
        <v>36</v>
      </c>
      <c r="F456" s="212" t="n">
        <v>699</v>
      </c>
      <c r="G456" s="212" t="n">
        <v>239</v>
      </c>
      <c r="H456" s="212" t="n">
        <v>245</v>
      </c>
      <c r="I456" s="212" t="n">
        <v>215</v>
      </c>
      <c r="J456" s="212" t="n">
        <v>0</v>
      </c>
      <c r="K456" s="212" t="n">
        <v>6</v>
      </c>
    </row>
    <row r="457" customFormat="false" ht="9" hidden="false" customHeight="true" outlineLevel="0" collapsed="false">
      <c r="A457" s="213" t="s">
        <v>931</v>
      </c>
      <c r="B457" s="213" t="s">
        <v>932</v>
      </c>
      <c r="C457" s="211" t="s">
        <v>418</v>
      </c>
      <c r="D457" s="212" t="n">
        <v>1</v>
      </c>
      <c r="E457" s="212" t="n">
        <v>0</v>
      </c>
      <c r="F457" s="212" t="n">
        <v>1</v>
      </c>
      <c r="G457" s="212" t="n">
        <v>1</v>
      </c>
      <c r="H457" s="212" t="n">
        <v>0</v>
      </c>
      <c r="I457" s="212" t="n">
        <v>0</v>
      </c>
      <c r="J457" s="212" t="n">
        <v>0</v>
      </c>
      <c r="K457" s="212" t="n">
        <v>0</v>
      </c>
    </row>
    <row r="458" customFormat="false" ht="9" hidden="false" customHeight="true" outlineLevel="0" collapsed="false">
      <c r="A458" s="213" t="s">
        <v>933</v>
      </c>
      <c r="B458" s="213" t="s">
        <v>934</v>
      </c>
      <c r="C458" s="211" t="s">
        <v>418</v>
      </c>
      <c r="D458" s="212" t="n">
        <v>21</v>
      </c>
      <c r="E458" s="212" t="n">
        <v>6</v>
      </c>
      <c r="F458" s="212" t="n">
        <v>27</v>
      </c>
      <c r="G458" s="212" t="n">
        <v>3</v>
      </c>
      <c r="H458" s="212" t="n">
        <v>11</v>
      </c>
      <c r="I458" s="212" t="n">
        <v>13</v>
      </c>
      <c r="J458" s="212" t="n">
        <v>0</v>
      </c>
      <c r="K458" s="212" t="n">
        <v>0</v>
      </c>
    </row>
    <row r="459" customFormat="false" ht="9" hidden="false" customHeight="true" outlineLevel="0" collapsed="false">
      <c r="A459" s="213" t="s">
        <v>935</v>
      </c>
      <c r="B459" s="213" t="s">
        <v>936</v>
      </c>
      <c r="C459" s="211" t="s">
        <v>425</v>
      </c>
      <c r="D459" s="212" t="n">
        <v>23</v>
      </c>
      <c r="E459" s="212" t="n">
        <v>2</v>
      </c>
      <c r="F459" s="212" t="n">
        <v>25</v>
      </c>
      <c r="G459" s="212" t="n">
        <v>5</v>
      </c>
      <c r="H459" s="212" t="n">
        <v>11</v>
      </c>
      <c r="I459" s="212" t="n">
        <v>9</v>
      </c>
      <c r="J459" s="212" t="n">
        <v>0</v>
      </c>
      <c r="K459" s="212" t="n">
        <v>2</v>
      </c>
    </row>
    <row r="460" customFormat="false" ht="9" hidden="false" customHeight="true" outlineLevel="0" collapsed="false">
      <c r="A460" s="213" t="s">
        <v>935</v>
      </c>
      <c r="B460" s="213" t="s">
        <v>936</v>
      </c>
      <c r="C460" s="211" t="s">
        <v>418</v>
      </c>
      <c r="D460" s="212" t="n">
        <v>197</v>
      </c>
      <c r="E460" s="212" t="n">
        <v>26</v>
      </c>
      <c r="F460" s="212" t="n">
        <v>223</v>
      </c>
      <c r="G460" s="212" t="n">
        <v>80</v>
      </c>
      <c r="H460" s="212" t="n">
        <v>67</v>
      </c>
      <c r="I460" s="212" t="n">
        <v>76</v>
      </c>
      <c r="J460" s="212" t="n">
        <v>0</v>
      </c>
      <c r="K460" s="212" t="n">
        <v>0</v>
      </c>
    </row>
    <row r="461" customFormat="false" ht="9" hidden="false" customHeight="true" outlineLevel="0" collapsed="false">
      <c r="A461" s="213" t="s">
        <v>937</v>
      </c>
      <c r="B461" s="213" t="s">
        <v>938</v>
      </c>
      <c r="C461" s="211" t="s">
        <v>418</v>
      </c>
      <c r="D461" s="212" t="n">
        <v>131</v>
      </c>
      <c r="E461" s="212" t="n">
        <v>7</v>
      </c>
      <c r="F461" s="212" t="n">
        <v>138</v>
      </c>
      <c r="G461" s="212" t="n">
        <v>50</v>
      </c>
      <c r="H461" s="212" t="n">
        <v>44</v>
      </c>
      <c r="I461" s="212" t="n">
        <v>44</v>
      </c>
      <c r="J461" s="212" t="n">
        <v>0</v>
      </c>
      <c r="K461" s="212" t="n">
        <v>1</v>
      </c>
    </row>
    <row r="462" customFormat="false" ht="9" hidden="false" customHeight="true" outlineLevel="0" collapsed="false">
      <c r="A462" s="213" t="s">
        <v>937</v>
      </c>
      <c r="B462" s="213" t="s">
        <v>938</v>
      </c>
      <c r="C462" s="211" t="s">
        <v>425</v>
      </c>
      <c r="D462" s="212" t="n">
        <v>1</v>
      </c>
      <c r="E462" s="212" t="n">
        <v>1</v>
      </c>
      <c r="F462" s="212" t="n">
        <v>2</v>
      </c>
      <c r="G462" s="212" t="n">
        <v>1</v>
      </c>
      <c r="H462" s="212" t="n">
        <v>0</v>
      </c>
      <c r="I462" s="212" t="n">
        <v>1</v>
      </c>
      <c r="J462" s="212" t="n">
        <v>0</v>
      </c>
      <c r="K462" s="212" t="n">
        <v>0</v>
      </c>
    </row>
    <row r="463" customFormat="false" ht="15" hidden="false" customHeight="true" outlineLevel="0" collapsed="false">
      <c r="A463" s="214"/>
      <c r="B463" s="214" t="s">
        <v>407</v>
      </c>
      <c r="C463" s="215"/>
      <c r="D463" s="216" t="n">
        <v>1229</v>
      </c>
      <c r="E463" s="216" t="n">
        <v>83</v>
      </c>
      <c r="F463" s="216" t="n">
        <v>1312</v>
      </c>
      <c r="G463" s="216" t="n">
        <v>456</v>
      </c>
      <c r="H463" s="216" t="n">
        <v>436</v>
      </c>
      <c r="I463" s="216" t="n">
        <v>420</v>
      </c>
      <c r="J463" s="216" t="n">
        <v>0</v>
      </c>
      <c r="K463" s="216" t="n">
        <v>13</v>
      </c>
    </row>
    <row r="464" customFormat="false" ht="15" hidden="false" customHeight="true" outlineLevel="0" collapsed="false">
      <c r="A464" s="210" t="s">
        <v>939</v>
      </c>
      <c r="B464" s="210" t="s">
        <v>940</v>
      </c>
      <c r="C464" s="211"/>
      <c r="D464" s="212"/>
      <c r="E464" s="212"/>
      <c r="F464" s="212"/>
      <c r="G464" s="212"/>
      <c r="H464" s="212"/>
      <c r="I464" s="212"/>
      <c r="J464" s="212"/>
      <c r="K464" s="212"/>
    </row>
    <row r="465" customFormat="false" ht="9" hidden="false" customHeight="true" outlineLevel="0" collapsed="false">
      <c r="A465" s="213" t="s">
        <v>941</v>
      </c>
      <c r="B465" s="213" t="s">
        <v>942</v>
      </c>
      <c r="C465" s="211" t="s">
        <v>402</v>
      </c>
      <c r="D465" s="212" t="n">
        <v>685</v>
      </c>
      <c r="E465" s="212" t="n">
        <v>109</v>
      </c>
      <c r="F465" s="212" t="n">
        <v>794</v>
      </c>
      <c r="G465" s="212" t="n">
        <v>275</v>
      </c>
      <c r="H465" s="212" t="n">
        <v>269</v>
      </c>
      <c r="I465" s="212" t="n">
        <v>250</v>
      </c>
      <c r="J465" s="212" t="n">
        <v>0</v>
      </c>
      <c r="K465" s="212" t="n">
        <v>10</v>
      </c>
    </row>
    <row r="466" customFormat="false" ht="9" hidden="false" customHeight="true" outlineLevel="0" collapsed="false">
      <c r="A466" s="213" t="s">
        <v>943</v>
      </c>
      <c r="B466" s="213" t="s">
        <v>944</v>
      </c>
      <c r="C466" s="211" t="s">
        <v>418</v>
      </c>
      <c r="D466" s="212" t="n">
        <v>1337</v>
      </c>
      <c r="E466" s="212" t="n">
        <v>626</v>
      </c>
      <c r="F466" s="212" t="n">
        <v>1963</v>
      </c>
      <c r="G466" s="212" t="n">
        <v>771</v>
      </c>
      <c r="H466" s="212" t="n">
        <v>625</v>
      </c>
      <c r="I466" s="212" t="n">
        <v>567</v>
      </c>
      <c r="J466" s="212" t="n">
        <v>0</v>
      </c>
      <c r="K466" s="212" t="n">
        <v>50</v>
      </c>
    </row>
    <row r="467" customFormat="false" ht="9" hidden="false" customHeight="true" outlineLevel="0" collapsed="false">
      <c r="A467" s="213" t="s">
        <v>945</v>
      </c>
      <c r="B467" s="213" t="s">
        <v>946</v>
      </c>
      <c r="C467" s="211" t="s">
        <v>425</v>
      </c>
      <c r="D467" s="212" t="n">
        <v>100</v>
      </c>
      <c r="E467" s="212" t="n">
        <v>7</v>
      </c>
      <c r="F467" s="212" t="n">
        <v>107</v>
      </c>
      <c r="G467" s="212" t="n">
        <v>27</v>
      </c>
      <c r="H467" s="212" t="n">
        <v>51</v>
      </c>
      <c r="I467" s="212" t="n">
        <v>29</v>
      </c>
      <c r="J467" s="212" t="n">
        <v>0</v>
      </c>
      <c r="K467" s="212" t="n">
        <v>4</v>
      </c>
    </row>
    <row r="468" customFormat="false" ht="9" hidden="false" customHeight="true" outlineLevel="0" collapsed="false">
      <c r="A468" s="213" t="s">
        <v>945</v>
      </c>
      <c r="B468" s="213" t="s">
        <v>946</v>
      </c>
      <c r="C468" s="211" t="s">
        <v>418</v>
      </c>
      <c r="D468" s="212" t="n">
        <v>224</v>
      </c>
      <c r="E468" s="212" t="n">
        <v>6</v>
      </c>
      <c r="F468" s="212" t="n">
        <v>230</v>
      </c>
      <c r="G468" s="212" t="n">
        <v>75</v>
      </c>
      <c r="H468" s="212" t="n">
        <v>78</v>
      </c>
      <c r="I468" s="212" t="n">
        <v>77</v>
      </c>
      <c r="J468" s="212" t="n">
        <v>0</v>
      </c>
      <c r="K468" s="212" t="n">
        <v>8</v>
      </c>
    </row>
    <row r="469" customFormat="false" ht="15" hidden="false" customHeight="true" outlineLevel="0" collapsed="false">
      <c r="A469" s="214"/>
      <c r="B469" s="214" t="s">
        <v>407</v>
      </c>
      <c r="C469" s="215"/>
      <c r="D469" s="216" t="n">
        <v>2346</v>
      </c>
      <c r="E469" s="216" t="n">
        <v>748</v>
      </c>
      <c r="F469" s="216" t="n">
        <v>3094</v>
      </c>
      <c r="G469" s="216" t="n">
        <v>1148</v>
      </c>
      <c r="H469" s="216" t="n">
        <v>1023</v>
      </c>
      <c r="I469" s="216" t="n">
        <v>923</v>
      </c>
      <c r="J469" s="216" t="n">
        <v>0</v>
      </c>
      <c r="K469" s="216" t="n">
        <v>72</v>
      </c>
    </row>
    <row r="470" customFormat="false" ht="15" hidden="false" customHeight="true" outlineLevel="0" collapsed="false">
      <c r="A470" s="210" t="s">
        <v>947</v>
      </c>
      <c r="B470" s="210" t="s">
        <v>948</v>
      </c>
      <c r="C470" s="211"/>
      <c r="D470" s="212"/>
      <c r="E470" s="212"/>
      <c r="F470" s="212"/>
      <c r="G470" s="212"/>
      <c r="H470" s="212"/>
      <c r="I470" s="212"/>
      <c r="J470" s="212"/>
      <c r="K470" s="212"/>
    </row>
    <row r="471" customFormat="false" ht="9" hidden="false" customHeight="true" outlineLevel="0" collapsed="false">
      <c r="A471" s="213" t="s">
        <v>949</v>
      </c>
      <c r="B471" s="213" t="s">
        <v>950</v>
      </c>
      <c r="C471" s="211" t="s">
        <v>425</v>
      </c>
      <c r="D471" s="212" t="n">
        <v>1453</v>
      </c>
      <c r="E471" s="212" t="n">
        <v>7</v>
      </c>
      <c r="F471" s="212" t="n">
        <v>1460</v>
      </c>
      <c r="G471" s="212" t="n">
        <v>662</v>
      </c>
      <c r="H471" s="212" t="n">
        <v>798</v>
      </c>
      <c r="I471" s="212" t="n">
        <v>0</v>
      </c>
      <c r="J471" s="212" t="n">
        <v>0</v>
      </c>
      <c r="K471" s="212" t="n">
        <v>38</v>
      </c>
    </row>
    <row r="472" customFormat="false" ht="9" hidden="false" customHeight="true" outlineLevel="0" collapsed="false">
      <c r="A472" s="213" t="s">
        <v>949</v>
      </c>
      <c r="B472" s="213" t="s">
        <v>950</v>
      </c>
      <c r="C472" s="211" t="s">
        <v>418</v>
      </c>
      <c r="D472" s="212" t="n">
        <v>1586</v>
      </c>
      <c r="E472" s="212" t="n">
        <v>2</v>
      </c>
      <c r="F472" s="212" t="n">
        <v>1588</v>
      </c>
      <c r="G472" s="212" t="n">
        <v>706</v>
      </c>
      <c r="H472" s="212" t="n">
        <v>882</v>
      </c>
      <c r="I472" s="212" t="n">
        <v>0</v>
      </c>
      <c r="J472" s="212" t="n">
        <v>0</v>
      </c>
      <c r="K472" s="212" t="n">
        <v>43</v>
      </c>
    </row>
    <row r="473" customFormat="false" ht="20.1" hidden="false" customHeight="true" outlineLevel="0" collapsed="false">
      <c r="A473" s="217" t="s">
        <v>949</v>
      </c>
      <c r="B473" s="217" t="s">
        <v>951</v>
      </c>
      <c r="C473" s="211" t="s">
        <v>418</v>
      </c>
      <c r="D473" s="212" t="n">
        <v>17</v>
      </c>
      <c r="E473" s="212" t="n">
        <v>0</v>
      </c>
      <c r="F473" s="212" t="n">
        <v>17</v>
      </c>
      <c r="G473" s="212" t="n">
        <v>14</v>
      </c>
      <c r="H473" s="212" t="n">
        <v>3</v>
      </c>
      <c r="I473" s="212" t="n">
        <v>0</v>
      </c>
      <c r="J473" s="212" t="n">
        <v>0</v>
      </c>
      <c r="K473" s="212" t="n">
        <v>1</v>
      </c>
    </row>
    <row r="474" customFormat="false" ht="9" hidden="false" customHeight="true" outlineLevel="0" collapsed="false">
      <c r="A474" s="213" t="s">
        <v>949</v>
      </c>
      <c r="B474" s="213" t="s">
        <v>952</v>
      </c>
      <c r="C474" s="211" t="s">
        <v>425</v>
      </c>
      <c r="D474" s="212" t="n">
        <v>79</v>
      </c>
      <c r="E474" s="212" t="n">
        <v>0</v>
      </c>
      <c r="F474" s="212" t="n">
        <v>79</v>
      </c>
      <c r="G474" s="212" t="n">
        <v>31</v>
      </c>
      <c r="H474" s="212" t="n">
        <v>30</v>
      </c>
      <c r="I474" s="212" t="n">
        <v>18</v>
      </c>
      <c r="J474" s="212" t="n">
        <v>0</v>
      </c>
      <c r="K474" s="212" t="n">
        <v>0</v>
      </c>
    </row>
    <row r="475" customFormat="false" ht="9" hidden="false" customHeight="true" outlineLevel="0" collapsed="false">
      <c r="A475" s="213" t="s">
        <v>953</v>
      </c>
      <c r="B475" s="213" t="s">
        <v>954</v>
      </c>
      <c r="C475" s="211" t="s">
        <v>425</v>
      </c>
      <c r="D475" s="212" t="n">
        <v>493</v>
      </c>
      <c r="E475" s="212" t="n">
        <v>1</v>
      </c>
      <c r="F475" s="212" t="n">
        <v>494</v>
      </c>
      <c r="G475" s="212" t="n">
        <v>143</v>
      </c>
      <c r="H475" s="212" t="n">
        <v>184</v>
      </c>
      <c r="I475" s="212" t="n">
        <v>167</v>
      </c>
      <c r="J475" s="212" t="n">
        <v>0</v>
      </c>
      <c r="K475" s="212" t="n">
        <v>10</v>
      </c>
    </row>
    <row r="476" customFormat="false" ht="9" hidden="false" customHeight="true" outlineLevel="0" collapsed="false">
      <c r="A476" s="213" t="s">
        <v>953</v>
      </c>
      <c r="B476" s="213" t="s">
        <v>954</v>
      </c>
      <c r="C476" s="211" t="s">
        <v>418</v>
      </c>
      <c r="D476" s="212" t="n">
        <v>424</v>
      </c>
      <c r="E476" s="212" t="n">
        <v>2</v>
      </c>
      <c r="F476" s="212" t="n">
        <v>426</v>
      </c>
      <c r="G476" s="212" t="n">
        <v>135</v>
      </c>
      <c r="H476" s="212" t="n">
        <v>130</v>
      </c>
      <c r="I476" s="212" t="n">
        <v>161</v>
      </c>
      <c r="J476" s="212" t="n">
        <v>0</v>
      </c>
      <c r="K476" s="212" t="n">
        <v>0</v>
      </c>
    </row>
    <row r="477" customFormat="false" ht="9" hidden="false" customHeight="true" outlineLevel="0" collapsed="false">
      <c r="A477" s="213" t="s">
        <v>223</v>
      </c>
      <c r="B477" s="213" t="s">
        <v>955</v>
      </c>
      <c r="C477" s="211" t="s">
        <v>425</v>
      </c>
      <c r="D477" s="212" t="n">
        <v>11551</v>
      </c>
      <c r="E477" s="212" t="n">
        <v>36</v>
      </c>
      <c r="F477" s="212" t="n">
        <v>11587</v>
      </c>
      <c r="G477" s="212" t="n">
        <v>3692</v>
      </c>
      <c r="H477" s="212" t="n">
        <v>3951</v>
      </c>
      <c r="I477" s="212" t="n">
        <v>3944</v>
      </c>
      <c r="J477" s="212" t="n">
        <v>0</v>
      </c>
      <c r="K477" s="212" t="n">
        <v>487</v>
      </c>
    </row>
    <row r="478" customFormat="false" ht="9" hidden="false" customHeight="true" outlineLevel="0" collapsed="false">
      <c r="A478" s="213" t="s">
        <v>223</v>
      </c>
      <c r="B478" s="213" t="s">
        <v>955</v>
      </c>
      <c r="C478" s="211" t="s">
        <v>418</v>
      </c>
      <c r="D478" s="212" t="n">
        <v>951</v>
      </c>
      <c r="E478" s="212" t="n">
        <v>2</v>
      </c>
      <c r="F478" s="212" t="n">
        <v>953</v>
      </c>
      <c r="G478" s="212" t="n">
        <v>225</v>
      </c>
      <c r="H478" s="212" t="n">
        <v>303</v>
      </c>
      <c r="I478" s="212" t="n">
        <v>425</v>
      </c>
      <c r="J478" s="212" t="n">
        <v>0</v>
      </c>
      <c r="K478" s="212" t="n">
        <v>35</v>
      </c>
    </row>
    <row r="479" customFormat="false" ht="9" hidden="false" customHeight="true" outlineLevel="0" collapsed="false">
      <c r="A479" s="213" t="s">
        <v>956</v>
      </c>
      <c r="B479" s="213" t="s">
        <v>957</v>
      </c>
      <c r="C479" s="211" t="s">
        <v>418</v>
      </c>
      <c r="D479" s="212" t="n">
        <v>69</v>
      </c>
      <c r="E479" s="212" t="n">
        <v>0</v>
      </c>
      <c r="F479" s="212" t="n">
        <v>69</v>
      </c>
      <c r="G479" s="212" t="n">
        <v>24</v>
      </c>
      <c r="H479" s="212" t="n">
        <v>22</v>
      </c>
      <c r="I479" s="212" t="n">
        <v>23</v>
      </c>
      <c r="J479" s="212" t="n">
        <v>0</v>
      </c>
      <c r="K479" s="212" t="n">
        <v>0</v>
      </c>
    </row>
    <row r="480" customFormat="false" ht="9" hidden="false" customHeight="true" outlineLevel="0" collapsed="false">
      <c r="A480" s="213" t="s">
        <v>956</v>
      </c>
      <c r="B480" s="213" t="s">
        <v>957</v>
      </c>
      <c r="C480" s="211" t="s">
        <v>425</v>
      </c>
      <c r="D480" s="212" t="n">
        <v>26</v>
      </c>
      <c r="E480" s="212" t="n">
        <v>0</v>
      </c>
      <c r="F480" s="212" t="n">
        <v>26</v>
      </c>
      <c r="G480" s="212" t="n">
        <v>3</v>
      </c>
      <c r="H480" s="212" t="n">
        <v>2</v>
      </c>
      <c r="I480" s="212" t="n">
        <v>21</v>
      </c>
      <c r="J480" s="212" t="n">
        <v>0</v>
      </c>
      <c r="K480" s="212" t="n">
        <v>1</v>
      </c>
    </row>
    <row r="481" customFormat="false" ht="9" hidden="false" customHeight="true" outlineLevel="0" collapsed="false">
      <c r="A481" s="213" t="s">
        <v>958</v>
      </c>
      <c r="B481" s="213" t="s">
        <v>959</v>
      </c>
      <c r="C481" s="211" t="s">
        <v>425</v>
      </c>
      <c r="D481" s="212" t="n">
        <v>16</v>
      </c>
      <c r="E481" s="212" t="n">
        <v>0</v>
      </c>
      <c r="F481" s="212" t="n">
        <v>16</v>
      </c>
      <c r="G481" s="212" t="n">
        <v>7</v>
      </c>
      <c r="H481" s="212" t="n">
        <v>3</v>
      </c>
      <c r="I481" s="212" t="n">
        <v>6</v>
      </c>
      <c r="J481" s="212" t="n">
        <v>0</v>
      </c>
      <c r="K481" s="212" t="n">
        <v>2</v>
      </c>
    </row>
    <row r="482" customFormat="false" ht="9" hidden="false" customHeight="true" outlineLevel="0" collapsed="false">
      <c r="A482" s="213" t="s">
        <v>958</v>
      </c>
      <c r="B482" s="213" t="s">
        <v>959</v>
      </c>
      <c r="C482" s="211" t="s">
        <v>418</v>
      </c>
      <c r="D482" s="212" t="n">
        <v>46</v>
      </c>
      <c r="E482" s="212" t="n">
        <v>0</v>
      </c>
      <c r="F482" s="212" t="n">
        <v>46</v>
      </c>
      <c r="G482" s="212" t="n">
        <v>16</v>
      </c>
      <c r="H482" s="212" t="n">
        <v>17</v>
      </c>
      <c r="I482" s="212" t="n">
        <v>13</v>
      </c>
      <c r="J482" s="212" t="n">
        <v>0</v>
      </c>
      <c r="K482" s="212" t="n">
        <v>3</v>
      </c>
    </row>
    <row r="483" customFormat="false" ht="9" hidden="false" customHeight="true" outlineLevel="0" collapsed="false">
      <c r="A483" s="213" t="s">
        <v>960</v>
      </c>
      <c r="B483" s="213" t="s">
        <v>961</v>
      </c>
      <c r="C483" s="211" t="s">
        <v>425</v>
      </c>
      <c r="D483" s="212" t="n">
        <v>993</v>
      </c>
      <c r="E483" s="212" t="n">
        <v>3</v>
      </c>
      <c r="F483" s="212" t="n">
        <v>996</v>
      </c>
      <c r="G483" s="212" t="n">
        <v>344</v>
      </c>
      <c r="H483" s="212" t="n">
        <v>319</v>
      </c>
      <c r="I483" s="212" t="n">
        <v>333</v>
      </c>
      <c r="J483" s="212" t="n">
        <v>0</v>
      </c>
      <c r="K483" s="212" t="n">
        <v>54</v>
      </c>
    </row>
    <row r="484" customFormat="false" ht="9" hidden="false" customHeight="true" outlineLevel="0" collapsed="false">
      <c r="A484" s="213" t="s">
        <v>960</v>
      </c>
      <c r="B484" s="213" t="s">
        <v>961</v>
      </c>
      <c r="C484" s="211" t="s">
        <v>418</v>
      </c>
      <c r="D484" s="212" t="n">
        <v>831</v>
      </c>
      <c r="E484" s="212" t="n">
        <v>2</v>
      </c>
      <c r="F484" s="212" t="n">
        <v>833</v>
      </c>
      <c r="G484" s="212" t="n">
        <v>270</v>
      </c>
      <c r="H484" s="212" t="n">
        <v>250</v>
      </c>
      <c r="I484" s="212" t="n">
        <v>313</v>
      </c>
      <c r="J484" s="212" t="n">
        <v>0</v>
      </c>
      <c r="K484" s="212" t="n">
        <v>25</v>
      </c>
    </row>
    <row r="485" customFormat="false" ht="9" hidden="false" customHeight="true" outlineLevel="0" collapsed="false">
      <c r="A485" s="213" t="s">
        <v>962</v>
      </c>
      <c r="B485" s="213" t="s">
        <v>963</v>
      </c>
      <c r="C485" s="211" t="s">
        <v>425</v>
      </c>
      <c r="D485" s="212" t="n">
        <v>638</v>
      </c>
      <c r="E485" s="212" t="n">
        <v>5</v>
      </c>
      <c r="F485" s="212" t="n">
        <v>643</v>
      </c>
      <c r="G485" s="212" t="n">
        <v>243</v>
      </c>
      <c r="H485" s="212" t="n">
        <v>229</v>
      </c>
      <c r="I485" s="212" t="n">
        <v>171</v>
      </c>
      <c r="J485" s="212" t="n">
        <v>0</v>
      </c>
      <c r="K485" s="212" t="n">
        <v>23</v>
      </c>
    </row>
    <row r="486" customFormat="false" ht="9" hidden="false" customHeight="true" outlineLevel="0" collapsed="false">
      <c r="A486" s="213" t="s">
        <v>962</v>
      </c>
      <c r="B486" s="213" t="s">
        <v>963</v>
      </c>
      <c r="C486" s="211" t="s">
        <v>418</v>
      </c>
      <c r="D486" s="212" t="n">
        <v>76</v>
      </c>
      <c r="E486" s="212" t="n">
        <v>0</v>
      </c>
      <c r="F486" s="212" t="n">
        <v>76</v>
      </c>
      <c r="G486" s="212" t="n">
        <v>33</v>
      </c>
      <c r="H486" s="212" t="n">
        <v>11</v>
      </c>
      <c r="I486" s="212" t="n">
        <v>32</v>
      </c>
      <c r="J486" s="212" t="n">
        <v>0</v>
      </c>
      <c r="K486" s="212" t="n">
        <v>0</v>
      </c>
    </row>
    <row r="487" customFormat="false" ht="15" hidden="false" customHeight="true" outlineLevel="0" collapsed="false">
      <c r="A487" s="214"/>
      <c r="B487" s="214" t="s">
        <v>407</v>
      </c>
      <c r="C487" s="215"/>
      <c r="D487" s="216" t="n">
        <v>19249</v>
      </c>
      <c r="E487" s="216" t="n">
        <v>60</v>
      </c>
      <c r="F487" s="216" t="n">
        <v>19309</v>
      </c>
      <c r="G487" s="216" t="n">
        <v>6548</v>
      </c>
      <c r="H487" s="216" t="n">
        <v>7134</v>
      </c>
      <c r="I487" s="216" t="n">
        <v>5627</v>
      </c>
      <c r="J487" s="216" t="n">
        <v>0</v>
      </c>
      <c r="K487" s="216" t="n">
        <v>722</v>
      </c>
    </row>
    <row r="488" customFormat="false" ht="15" hidden="false" customHeight="true" outlineLevel="0" collapsed="false">
      <c r="A488" s="210" t="s">
        <v>964</v>
      </c>
      <c r="B488" s="210" t="s">
        <v>965</v>
      </c>
      <c r="C488" s="211"/>
      <c r="D488" s="212"/>
      <c r="E488" s="212"/>
      <c r="F488" s="212"/>
      <c r="G488" s="212"/>
      <c r="H488" s="212"/>
      <c r="I488" s="212"/>
      <c r="J488" s="212"/>
      <c r="K488" s="212"/>
    </row>
    <row r="489" customFormat="false" ht="9" hidden="false" customHeight="true" outlineLevel="0" collapsed="false">
      <c r="A489" s="213" t="s">
        <v>966</v>
      </c>
      <c r="B489" s="213" t="s">
        <v>967</v>
      </c>
      <c r="C489" s="211" t="s">
        <v>425</v>
      </c>
      <c r="D489" s="212" t="n">
        <v>527</v>
      </c>
      <c r="E489" s="212" t="n">
        <v>3</v>
      </c>
      <c r="F489" s="212" t="n">
        <v>530</v>
      </c>
      <c r="G489" s="212" t="n">
        <v>287</v>
      </c>
      <c r="H489" s="212" t="n">
        <v>243</v>
      </c>
      <c r="I489" s="212" t="n">
        <v>0</v>
      </c>
      <c r="J489" s="212" t="n">
        <v>0</v>
      </c>
      <c r="K489" s="212" t="n">
        <v>13</v>
      </c>
    </row>
    <row r="490" customFormat="false" ht="9" hidden="false" customHeight="true" outlineLevel="0" collapsed="false">
      <c r="A490" s="213" t="s">
        <v>966</v>
      </c>
      <c r="B490" s="213" t="s">
        <v>967</v>
      </c>
      <c r="C490" s="211" t="s">
        <v>418</v>
      </c>
      <c r="D490" s="212" t="n">
        <v>1810</v>
      </c>
      <c r="E490" s="212" t="n">
        <v>4</v>
      </c>
      <c r="F490" s="212" t="n">
        <v>1814</v>
      </c>
      <c r="G490" s="212" t="n">
        <v>854</v>
      </c>
      <c r="H490" s="212" t="n">
        <v>960</v>
      </c>
      <c r="I490" s="212" t="n">
        <v>0</v>
      </c>
      <c r="J490" s="212" t="n">
        <v>0</v>
      </c>
      <c r="K490" s="212" t="n">
        <v>32</v>
      </c>
    </row>
    <row r="491" customFormat="false" ht="9" hidden="false" customHeight="true" outlineLevel="0" collapsed="false">
      <c r="A491" s="213" t="s">
        <v>968</v>
      </c>
      <c r="B491" s="213" t="s">
        <v>969</v>
      </c>
      <c r="C491" s="211" t="s">
        <v>425</v>
      </c>
      <c r="D491" s="212" t="n">
        <v>2598</v>
      </c>
      <c r="E491" s="212" t="n">
        <v>12</v>
      </c>
      <c r="F491" s="212" t="n">
        <v>2610</v>
      </c>
      <c r="G491" s="212" t="n">
        <v>915</v>
      </c>
      <c r="H491" s="212" t="n">
        <v>837</v>
      </c>
      <c r="I491" s="212" t="n">
        <v>858</v>
      </c>
      <c r="J491" s="212" t="n">
        <v>0</v>
      </c>
      <c r="K491" s="212" t="n">
        <v>86</v>
      </c>
    </row>
    <row r="492" customFormat="false" ht="9" hidden="false" customHeight="true" outlineLevel="0" collapsed="false">
      <c r="A492" s="213" t="s">
        <v>968</v>
      </c>
      <c r="B492" s="213" t="s">
        <v>969</v>
      </c>
      <c r="C492" s="211" t="s">
        <v>418</v>
      </c>
      <c r="D492" s="212" t="n">
        <v>1807</v>
      </c>
      <c r="E492" s="212" t="n">
        <v>7</v>
      </c>
      <c r="F492" s="212" t="n">
        <v>1814</v>
      </c>
      <c r="G492" s="212" t="n">
        <v>535</v>
      </c>
      <c r="H492" s="212" t="n">
        <v>535</v>
      </c>
      <c r="I492" s="212" t="n">
        <v>744</v>
      </c>
      <c r="J492" s="212" t="n">
        <v>0</v>
      </c>
      <c r="K492" s="212" t="n">
        <v>59</v>
      </c>
    </row>
    <row r="493" customFormat="false" ht="9" hidden="false" customHeight="true" outlineLevel="0" collapsed="false">
      <c r="A493" s="213" t="s">
        <v>968</v>
      </c>
      <c r="B493" s="213" t="s">
        <v>970</v>
      </c>
      <c r="C493" s="211" t="s">
        <v>425</v>
      </c>
      <c r="D493" s="212" t="n">
        <v>32</v>
      </c>
      <c r="E493" s="212" t="n">
        <v>0</v>
      </c>
      <c r="F493" s="212" t="n">
        <v>32</v>
      </c>
      <c r="G493" s="212" t="n">
        <v>0</v>
      </c>
      <c r="H493" s="212" t="n">
        <v>15</v>
      </c>
      <c r="I493" s="212" t="n">
        <v>17</v>
      </c>
      <c r="J493" s="212" t="n">
        <v>0</v>
      </c>
      <c r="K493" s="212" t="n">
        <v>0</v>
      </c>
    </row>
    <row r="494" customFormat="false" ht="9" hidden="false" customHeight="true" outlineLevel="0" collapsed="false">
      <c r="A494" s="213" t="s">
        <v>971</v>
      </c>
      <c r="B494" s="213" t="s">
        <v>972</v>
      </c>
      <c r="C494" s="211" t="s">
        <v>425</v>
      </c>
      <c r="D494" s="212" t="n">
        <v>2</v>
      </c>
      <c r="E494" s="212" t="n">
        <v>0</v>
      </c>
      <c r="F494" s="212" t="n">
        <v>2</v>
      </c>
      <c r="G494" s="212" t="n">
        <v>0</v>
      </c>
      <c r="H494" s="212" t="n">
        <v>0</v>
      </c>
      <c r="I494" s="212" t="n">
        <v>2</v>
      </c>
      <c r="J494" s="212" t="n">
        <v>0</v>
      </c>
      <c r="K494" s="212" t="n">
        <v>0</v>
      </c>
    </row>
    <row r="495" customFormat="false" ht="9" hidden="false" customHeight="true" outlineLevel="0" collapsed="false">
      <c r="A495" s="213" t="s">
        <v>971</v>
      </c>
      <c r="B495" s="213" t="s">
        <v>972</v>
      </c>
      <c r="C495" s="211" t="s">
        <v>418</v>
      </c>
      <c r="D495" s="212" t="n">
        <v>444</v>
      </c>
      <c r="E495" s="212" t="n">
        <v>1</v>
      </c>
      <c r="F495" s="212" t="n">
        <v>445</v>
      </c>
      <c r="G495" s="212" t="n">
        <v>142</v>
      </c>
      <c r="H495" s="212" t="n">
        <v>155</v>
      </c>
      <c r="I495" s="212" t="n">
        <v>148</v>
      </c>
      <c r="J495" s="212" t="n">
        <v>0</v>
      </c>
      <c r="K495" s="212" t="n">
        <v>22</v>
      </c>
    </row>
    <row r="496" customFormat="false" ht="9" hidden="false" customHeight="true" outlineLevel="0" collapsed="false">
      <c r="A496" s="213" t="s">
        <v>973</v>
      </c>
      <c r="B496" s="213" t="s">
        <v>974</v>
      </c>
      <c r="C496" s="211" t="s">
        <v>975</v>
      </c>
      <c r="D496" s="212" t="n">
        <v>372</v>
      </c>
      <c r="E496" s="212" t="n">
        <v>19</v>
      </c>
      <c r="F496" s="212" t="n">
        <v>391</v>
      </c>
      <c r="G496" s="212" t="n">
        <v>113</v>
      </c>
      <c r="H496" s="212" t="n">
        <v>132</v>
      </c>
      <c r="I496" s="212" t="n">
        <v>146</v>
      </c>
      <c r="J496" s="212" t="n">
        <v>0</v>
      </c>
      <c r="K496" s="212" t="n">
        <v>1</v>
      </c>
    </row>
    <row r="497" customFormat="false" ht="9" hidden="false" customHeight="true" outlineLevel="0" collapsed="false">
      <c r="A497" s="213" t="s">
        <v>976</v>
      </c>
      <c r="B497" s="213" t="s">
        <v>977</v>
      </c>
      <c r="C497" s="211" t="s">
        <v>425</v>
      </c>
      <c r="D497" s="212" t="n">
        <v>67</v>
      </c>
      <c r="E497" s="212" t="n">
        <v>1</v>
      </c>
      <c r="F497" s="212" t="n">
        <v>68</v>
      </c>
      <c r="G497" s="212" t="n">
        <v>29</v>
      </c>
      <c r="H497" s="212" t="n">
        <v>16</v>
      </c>
      <c r="I497" s="212" t="n">
        <v>23</v>
      </c>
      <c r="J497" s="212" t="n">
        <v>0</v>
      </c>
      <c r="K497" s="212" t="n">
        <v>1</v>
      </c>
    </row>
    <row r="498" customFormat="false" ht="9" hidden="false" customHeight="true" outlineLevel="0" collapsed="false">
      <c r="A498" s="213" t="s">
        <v>976</v>
      </c>
      <c r="B498" s="213" t="s">
        <v>977</v>
      </c>
      <c r="C498" s="211" t="s">
        <v>418</v>
      </c>
      <c r="D498" s="212" t="n">
        <v>26</v>
      </c>
      <c r="E498" s="212" t="n">
        <v>0</v>
      </c>
      <c r="F498" s="212" t="n">
        <v>26</v>
      </c>
      <c r="G498" s="212" t="n">
        <v>8</v>
      </c>
      <c r="H498" s="212" t="n">
        <v>12</v>
      </c>
      <c r="I498" s="212" t="n">
        <v>6</v>
      </c>
      <c r="J498" s="212" t="n">
        <v>0</v>
      </c>
      <c r="K498" s="212" t="n">
        <v>0</v>
      </c>
    </row>
    <row r="499" customFormat="false" ht="9" hidden="false" customHeight="true" outlineLevel="0" collapsed="false">
      <c r="A499" s="213" t="s">
        <v>978</v>
      </c>
      <c r="B499" s="213" t="s">
        <v>979</v>
      </c>
      <c r="C499" s="211" t="s">
        <v>425</v>
      </c>
      <c r="D499" s="212" t="n">
        <v>123</v>
      </c>
      <c r="E499" s="212" t="n">
        <v>0</v>
      </c>
      <c r="F499" s="212" t="n">
        <v>123</v>
      </c>
      <c r="G499" s="212" t="n">
        <v>43</v>
      </c>
      <c r="H499" s="212" t="n">
        <v>44</v>
      </c>
      <c r="I499" s="212" t="n">
        <v>36</v>
      </c>
      <c r="J499" s="212" t="n">
        <v>0</v>
      </c>
      <c r="K499" s="212" t="n">
        <v>14</v>
      </c>
    </row>
    <row r="500" customFormat="false" ht="9" hidden="false" customHeight="true" outlineLevel="0" collapsed="false">
      <c r="A500" s="213" t="s">
        <v>978</v>
      </c>
      <c r="B500" s="213" t="s">
        <v>979</v>
      </c>
      <c r="C500" s="211" t="s">
        <v>418</v>
      </c>
      <c r="D500" s="212" t="n">
        <v>299</v>
      </c>
      <c r="E500" s="212" t="n">
        <v>1</v>
      </c>
      <c r="F500" s="212" t="n">
        <v>300</v>
      </c>
      <c r="G500" s="212" t="n">
        <v>93</v>
      </c>
      <c r="H500" s="212" t="n">
        <v>97</v>
      </c>
      <c r="I500" s="212" t="n">
        <v>110</v>
      </c>
      <c r="J500" s="212" t="n">
        <v>0</v>
      </c>
      <c r="K500" s="212" t="n">
        <v>8</v>
      </c>
    </row>
    <row r="501" customFormat="false" ht="9" hidden="false" customHeight="true" outlineLevel="0" collapsed="false">
      <c r="A501" s="213" t="s">
        <v>980</v>
      </c>
      <c r="B501" s="213" t="s">
        <v>981</v>
      </c>
      <c r="C501" s="211" t="s">
        <v>425</v>
      </c>
      <c r="D501" s="212" t="n">
        <v>80</v>
      </c>
      <c r="E501" s="212" t="n">
        <v>0</v>
      </c>
      <c r="F501" s="212" t="n">
        <v>80</v>
      </c>
      <c r="G501" s="212" t="n">
        <v>29</v>
      </c>
      <c r="H501" s="212" t="n">
        <v>30</v>
      </c>
      <c r="I501" s="212" t="n">
        <v>21</v>
      </c>
      <c r="J501" s="212" t="n">
        <v>0</v>
      </c>
      <c r="K501" s="212" t="n">
        <v>3</v>
      </c>
    </row>
    <row r="502" customFormat="false" ht="9" hidden="false" customHeight="true" outlineLevel="0" collapsed="false">
      <c r="A502" s="213" t="s">
        <v>980</v>
      </c>
      <c r="B502" s="213" t="s">
        <v>981</v>
      </c>
      <c r="C502" s="211" t="s">
        <v>418</v>
      </c>
      <c r="D502" s="212" t="n">
        <v>543</v>
      </c>
      <c r="E502" s="212" t="n">
        <v>2</v>
      </c>
      <c r="F502" s="212" t="n">
        <v>545</v>
      </c>
      <c r="G502" s="212" t="n">
        <v>166</v>
      </c>
      <c r="H502" s="212" t="n">
        <v>177</v>
      </c>
      <c r="I502" s="212" t="n">
        <v>202</v>
      </c>
      <c r="J502" s="212" t="n">
        <v>0</v>
      </c>
      <c r="K502" s="212" t="n">
        <v>8</v>
      </c>
    </row>
    <row r="503" customFormat="false" ht="9" hidden="false" customHeight="true" outlineLevel="0" collapsed="false">
      <c r="A503" s="213" t="s">
        <v>982</v>
      </c>
      <c r="B503" s="213" t="s">
        <v>983</v>
      </c>
      <c r="C503" s="211" t="s">
        <v>425</v>
      </c>
      <c r="D503" s="212" t="n">
        <v>2</v>
      </c>
      <c r="E503" s="212" t="n">
        <v>0</v>
      </c>
      <c r="F503" s="212" t="n">
        <v>2</v>
      </c>
      <c r="G503" s="212" t="n">
        <v>1</v>
      </c>
      <c r="H503" s="212" t="n">
        <v>0</v>
      </c>
      <c r="I503" s="212" t="n">
        <v>1</v>
      </c>
      <c r="J503" s="212" t="n">
        <v>0</v>
      </c>
      <c r="K503" s="212" t="n">
        <v>0</v>
      </c>
    </row>
    <row r="504" customFormat="false" ht="9" hidden="false" customHeight="true" outlineLevel="0" collapsed="false">
      <c r="A504" s="213" t="s">
        <v>982</v>
      </c>
      <c r="B504" s="213" t="s">
        <v>983</v>
      </c>
      <c r="C504" s="211" t="s">
        <v>418</v>
      </c>
      <c r="D504" s="212" t="n">
        <v>40</v>
      </c>
      <c r="E504" s="212" t="n">
        <v>0</v>
      </c>
      <c r="F504" s="212" t="n">
        <v>40</v>
      </c>
      <c r="G504" s="212" t="n">
        <v>14</v>
      </c>
      <c r="H504" s="212" t="n">
        <v>10</v>
      </c>
      <c r="I504" s="212" t="n">
        <v>16</v>
      </c>
      <c r="J504" s="212" t="n">
        <v>0</v>
      </c>
      <c r="K504" s="212" t="n">
        <v>2</v>
      </c>
    </row>
    <row r="505" customFormat="false" ht="15" hidden="false" customHeight="true" outlineLevel="0" collapsed="false">
      <c r="A505" s="214"/>
      <c r="B505" s="214" t="s">
        <v>407</v>
      </c>
      <c r="C505" s="215"/>
      <c r="D505" s="216" t="n">
        <v>8772</v>
      </c>
      <c r="E505" s="216" t="n">
        <v>50</v>
      </c>
      <c r="F505" s="216" t="n">
        <v>8822</v>
      </c>
      <c r="G505" s="216" t="n">
        <v>3229</v>
      </c>
      <c r="H505" s="216" t="n">
        <v>3263</v>
      </c>
      <c r="I505" s="216" t="n">
        <v>2330</v>
      </c>
      <c r="J505" s="216" t="n">
        <v>0</v>
      </c>
      <c r="K505" s="216" t="n">
        <v>249</v>
      </c>
    </row>
    <row r="506" customFormat="false" ht="15" hidden="false" customHeight="true" outlineLevel="0" collapsed="false">
      <c r="A506" s="210" t="s">
        <v>984</v>
      </c>
      <c r="B506" s="210" t="s">
        <v>985</v>
      </c>
      <c r="C506" s="211"/>
      <c r="D506" s="212"/>
      <c r="E506" s="212"/>
      <c r="F506" s="212"/>
      <c r="G506" s="212"/>
      <c r="H506" s="212"/>
      <c r="I506" s="212"/>
      <c r="J506" s="212"/>
      <c r="K506" s="212"/>
    </row>
    <row r="507" customFormat="false" ht="9" hidden="false" customHeight="true" outlineLevel="0" collapsed="false">
      <c r="A507" s="213" t="s">
        <v>986</v>
      </c>
      <c r="B507" s="213" t="s">
        <v>987</v>
      </c>
      <c r="C507" s="211" t="s">
        <v>425</v>
      </c>
      <c r="D507" s="212" t="n">
        <v>1044</v>
      </c>
      <c r="E507" s="212" t="n">
        <v>26</v>
      </c>
      <c r="F507" s="212" t="n">
        <v>1070</v>
      </c>
      <c r="G507" s="212" t="n">
        <v>531</v>
      </c>
      <c r="H507" s="212" t="n">
        <v>539</v>
      </c>
      <c r="I507" s="212" t="n">
        <v>0</v>
      </c>
      <c r="J507" s="212" t="n">
        <v>0</v>
      </c>
      <c r="K507" s="212" t="n">
        <v>22</v>
      </c>
    </row>
    <row r="508" customFormat="false" ht="9" hidden="false" customHeight="true" outlineLevel="0" collapsed="false">
      <c r="A508" s="213" t="s">
        <v>986</v>
      </c>
      <c r="B508" s="213" t="s">
        <v>987</v>
      </c>
      <c r="C508" s="211" t="s">
        <v>418</v>
      </c>
      <c r="D508" s="212" t="n">
        <v>1705</v>
      </c>
      <c r="E508" s="212" t="n">
        <v>8</v>
      </c>
      <c r="F508" s="212" t="n">
        <v>1713</v>
      </c>
      <c r="G508" s="212" t="n">
        <v>655</v>
      </c>
      <c r="H508" s="212" t="n">
        <v>1058</v>
      </c>
      <c r="I508" s="212" t="n">
        <v>0</v>
      </c>
      <c r="J508" s="212" t="n">
        <v>0</v>
      </c>
      <c r="K508" s="212" t="n">
        <v>6</v>
      </c>
    </row>
    <row r="509" customFormat="false" ht="9" hidden="false" customHeight="true" outlineLevel="0" collapsed="false">
      <c r="A509" s="213" t="s">
        <v>988</v>
      </c>
      <c r="B509" s="213" t="s">
        <v>989</v>
      </c>
      <c r="C509" s="211" t="s">
        <v>418</v>
      </c>
      <c r="D509" s="212" t="n">
        <v>84</v>
      </c>
      <c r="E509" s="212" t="n">
        <v>1</v>
      </c>
      <c r="F509" s="212" t="n">
        <v>85</v>
      </c>
      <c r="G509" s="212" t="n">
        <v>41</v>
      </c>
      <c r="H509" s="212" t="n">
        <v>29</v>
      </c>
      <c r="I509" s="212" t="n">
        <v>15</v>
      </c>
      <c r="J509" s="212" t="n">
        <v>0</v>
      </c>
      <c r="K509" s="212" t="n">
        <v>0</v>
      </c>
    </row>
    <row r="510" customFormat="false" ht="9" hidden="false" customHeight="true" outlineLevel="0" collapsed="false">
      <c r="A510" s="213" t="s">
        <v>988</v>
      </c>
      <c r="B510" s="213" t="s">
        <v>989</v>
      </c>
      <c r="C510" s="211" t="s">
        <v>425</v>
      </c>
      <c r="D510" s="212" t="n">
        <v>54</v>
      </c>
      <c r="E510" s="212" t="n">
        <v>0</v>
      </c>
      <c r="F510" s="212" t="n">
        <v>54</v>
      </c>
      <c r="G510" s="212" t="n">
        <v>8</v>
      </c>
      <c r="H510" s="212" t="n">
        <v>18</v>
      </c>
      <c r="I510" s="212" t="n">
        <v>28</v>
      </c>
      <c r="J510" s="212" t="n">
        <v>0</v>
      </c>
      <c r="K510" s="212" t="n">
        <v>1</v>
      </c>
    </row>
    <row r="511" customFormat="false" ht="9" hidden="false" customHeight="true" outlineLevel="0" collapsed="false">
      <c r="A511" s="213" t="s">
        <v>990</v>
      </c>
      <c r="B511" s="213" t="s">
        <v>991</v>
      </c>
      <c r="C511" s="211" t="s">
        <v>425</v>
      </c>
      <c r="D511" s="212" t="n">
        <v>1876</v>
      </c>
      <c r="E511" s="212" t="n">
        <v>54</v>
      </c>
      <c r="F511" s="212" t="n">
        <v>1930</v>
      </c>
      <c r="G511" s="212" t="n">
        <v>665</v>
      </c>
      <c r="H511" s="212" t="n">
        <v>663</v>
      </c>
      <c r="I511" s="212" t="n">
        <v>602</v>
      </c>
      <c r="J511" s="212" t="n">
        <v>0</v>
      </c>
      <c r="K511" s="212" t="n">
        <v>240</v>
      </c>
    </row>
    <row r="512" customFormat="false" ht="9" hidden="false" customHeight="true" outlineLevel="0" collapsed="false">
      <c r="A512" s="213" t="s">
        <v>990</v>
      </c>
      <c r="B512" s="213" t="s">
        <v>991</v>
      </c>
      <c r="C512" s="211" t="s">
        <v>418</v>
      </c>
      <c r="D512" s="212" t="n">
        <v>8</v>
      </c>
      <c r="E512" s="212" t="n">
        <v>0</v>
      </c>
      <c r="F512" s="212" t="n">
        <v>8</v>
      </c>
      <c r="G512" s="212" t="n">
        <v>7</v>
      </c>
      <c r="H512" s="212" t="n">
        <v>1</v>
      </c>
      <c r="I512" s="212" t="n">
        <v>0</v>
      </c>
      <c r="J512" s="212" t="n">
        <v>0</v>
      </c>
      <c r="K512" s="212" t="n">
        <v>0</v>
      </c>
    </row>
    <row r="513" customFormat="false" ht="9" hidden="false" customHeight="true" outlineLevel="0" collapsed="false">
      <c r="A513" s="213" t="s">
        <v>992</v>
      </c>
      <c r="B513" s="213" t="s">
        <v>993</v>
      </c>
      <c r="C513" s="211" t="s">
        <v>418</v>
      </c>
      <c r="D513" s="212" t="n">
        <v>90</v>
      </c>
      <c r="E513" s="212" t="n">
        <v>0</v>
      </c>
      <c r="F513" s="212" t="n">
        <v>90</v>
      </c>
      <c r="G513" s="212" t="n">
        <v>55</v>
      </c>
      <c r="H513" s="212" t="n">
        <v>35</v>
      </c>
      <c r="I513" s="212" t="n">
        <v>0</v>
      </c>
      <c r="J513" s="212" t="n">
        <v>0</v>
      </c>
      <c r="K513" s="212" t="n">
        <v>4</v>
      </c>
    </row>
    <row r="514" customFormat="false" ht="9" hidden="false" customHeight="true" outlineLevel="0" collapsed="false">
      <c r="A514" s="213" t="s">
        <v>992</v>
      </c>
      <c r="B514" s="213" t="s">
        <v>993</v>
      </c>
      <c r="C514" s="211" t="s">
        <v>425</v>
      </c>
      <c r="D514" s="212" t="n">
        <v>4</v>
      </c>
      <c r="E514" s="212" t="n">
        <v>0</v>
      </c>
      <c r="F514" s="212" t="n">
        <v>4</v>
      </c>
      <c r="G514" s="212" t="n">
        <v>1</v>
      </c>
      <c r="H514" s="212" t="n">
        <v>3</v>
      </c>
      <c r="I514" s="212" t="n">
        <v>0</v>
      </c>
      <c r="J514" s="212" t="n">
        <v>0</v>
      </c>
      <c r="K514" s="212" t="n">
        <v>0</v>
      </c>
    </row>
    <row r="515" customFormat="false" ht="9" hidden="false" customHeight="true" outlineLevel="0" collapsed="false">
      <c r="A515" s="213" t="s">
        <v>992</v>
      </c>
      <c r="B515" s="213" t="s">
        <v>994</v>
      </c>
      <c r="C515" s="211" t="s">
        <v>418</v>
      </c>
      <c r="D515" s="212" t="n">
        <v>214</v>
      </c>
      <c r="E515" s="212" t="n">
        <v>0</v>
      </c>
      <c r="F515" s="212" t="n">
        <v>214</v>
      </c>
      <c r="G515" s="212" t="n">
        <v>55</v>
      </c>
      <c r="H515" s="212" t="n">
        <v>69</v>
      </c>
      <c r="I515" s="212" t="n">
        <v>90</v>
      </c>
      <c r="J515" s="212" t="n">
        <v>0</v>
      </c>
      <c r="K515" s="212" t="n">
        <v>26</v>
      </c>
    </row>
    <row r="516" customFormat="false" ht="9" hidden="false" customHeight="true" outlineLevel="0" collapsed="false">
      <c r="A516" s="213" t="s">
        <v>992</v>
      </c>
      <c r="B516" s="213" t="s">
        <v>994</v>
      </c>
      <c r="C516" s="211" t="s">
        <v>425</v>
      </c>
      <c r="D516" s="212" t="n">
        <v>10</v>
      </c>
      <c r="E516" s="212" t="n">
        <v>0</v>
      </c>
      <c r="F516" s="212" t="n">
        <v>10</v>
      </c>
      <c r="G516" s="212" t="n">
        <v>2</v>
      </c>
      <c r="H516" s="212" t="n">
        <v>4</v>
      </c>
      <c r="I516" s="212" t="n">
        <v>4</v>
      </c>
      <c r="J516" s="212" t="n">
        <v>0</v>
      </c>
      <c r="K516" s="212" t="n">
        <v>1</v>
      </c>
    </row>
    <row r="517" customFormat="false" ht="9" hidden="false" customHeight="true" outlineLevel="0" collapsed="false">
      <c r="A517" s="213" t="s">
        <v>995</v>
      </c>
      <c r="B517" s="213" t="s">
        <v>996</v>
      </c>
      <c r="C517" s="211" t="s">
        <v>425</v>
      </c>
      <c r="D517" s="212" t="n">
        <v>307</v>
      </c>
      <c r="E517" s="212" t="n">
        <v>3</v>
      </c>
      <c r="F517" s="212" t="n">
        <v>310</v>
      </c>
      <c r="G517" s="212" t="n">
        <v>100</v>
      </c>
      <c r="H517" s="212" t="n">
        <v>101</v>
      </c>
      <c r="I517" s="212" t="n">
        <v>109</v>
      </c>
      <c r="J517" s="212" t="n">
        <v>0</v>
      </c>
      <c r="K517" s="212" t="n">
        <v>36</v>
      </c>
    </row>
    <row r="518" customFormat="false" ht="9" hidden="false" customHeight="true" outlineLevel="0" collapsed="false">
      <c r="A518" s="213" t="s">
        <v>995</v>
      </c>
      <c r="B518" s="213" t="s">
        <v>996</v>
      </c>
      <c r="C518" s="211" t="s">
        <v>418</v>
      </c>
      <c r="D518" s="212" t="n">
        <v>7</v>
      </c>
      <c r="E518" s="212" t="n">
        <v>0</v>
      </c>
      <c r="F518" s="212" t="n">
        <v>7</v>
      </c>
      <c r="G518" s="212" t="n">
        <v>1</v>
      </c>
      <c r="H518" s="212" t="n">
        <v>2</v>
      </c>
      <c r="I518" s="212" t="n">
        <v>4</v>
      </c>
      <c r="J518" s="212" t="n">
        <v>0</v>
      </c>
      <c r="K518" s="212" t="n">
        <v>0</v>
      </c>
    </row>
    <row r="519" customFormat="false" ht="9" hidden="false" customHeight="true" outlineLevel="0" collapsed="false">
      <c r="A519" s="213" t="s">
        <v>997</v>
      </c>
      <c r="B519" s="213" t="s">
        <v>998</v>
      </c>
      <c r="C519" s="211" t="s">
        <v>425</v>
      </c>
      <c r="D519" s="212" t="n">
        <v>296</v>
      </c>
      <c r="E519" s="212" t="n">
        <v>0</v>
      </c>
      <c r="F519" s="212" t="n">
        <v>296</v>
      </c>
      <c r="G519" s="212" t="n">
        <v>88</v>
      </c>
      <c r="H519" s="212" t="n">
        <v>110</v>
      </c>
      <c r="I519" s="212" t="n">
        <v>98</v>
      </c>
      <c r="J519" s="212" t="n">
        <v>0</v>
      </c>
      <c r="K519" s="212" t="n">
        <v>9</v>
      </c>
    </row>
    <row r="520" customFormat="false" ht="9" hidden="false" customHeight="true" outlineLevel="0" collapsed="false">
      <c r="A520" s="213" t="s">
        <v>997</v>
      </c>
      <c r="B520" s="213" t="s">
        <v>998</v>
      </c>
      <c r="C520" s="211" t="s">
        <v>418</v>
      </c>
      <c r="D520" s="212" t="n">
        <v>641</v>
      </c>
      <c r="E520" s="212" t="n">
        <v>3</v>
      </c>
      <c r="F520" s="212" t="n">
        <v>644</v>
      </c>
      <c r="G520" s="212" t="n">
        <v>200</v>
      </c>
      <c r="H520" s="212" t="n">
        <v>187</v>
      </c>
      <c r="I520" s="212" t="n">
        <v>257</v>
      </c>
      <c r="J520" s="212" t="n">
        <v>0</v>
      </c>
      <c r="K520" s="212" t="n">
        <v>18</v>
      </c>
    </row>
    <row r="521" customFormat="false" ht="9" hidden="false" customHeight="true" outlineLevel="0" collapsed="false">
      <c r="A521" s="213" t="s">
        <v>999</v>
      </c>
      <c r="B521" s="213" t="s">
        <v>1000</v>
      </c>
      <c r="C521" s="211" t="s">
        <v>425</v>
      </c>
      <c r="D521" s="212" t="n">
        <v>33</v>
      </c>
      <c r="E521" s="212" t="n">
        <v>0</v>
      </c>
      <c r="F521" s="212" t="n">
        <v>33</v>
      </c>
      <c r="G521" s="212" t="n">
        <v>16</v>
      </c>
      <c r="H521" s="212" t="n">
        <v>9</v>
      </c>
      <c r="I521" s="212" t="n">
        <v>8</v>
      </c>
      <c r="J521" s="212" t="n">
        <v>0</v>
      </c>
      <c r="K521" s="212" t="n">
        <v>2</v>
      </c>
    </row>
    <row r="522" customFormat="false" ht="9" hidden="false" customHeight="true" outlineLevel="0" collapsed="false">
      <c r="A522" s="213" t="s">
        <v>999</v>
      </c>
      <c r="B522" s="213" t="s">
        <v>1000</v>
      </c>
      <c r="C522" s="211" t="s">
        <v>418</v>
      </c>
      <c r="D522" s="212" t="n">
        <v>48</v>
      </c>
      <c r="E522" s="212" t="n">
        <v>0</v>
      </c>
      <c r="F522" s="212" t="n">
        <v>48</v>
      </c>
      <c r="G522" s="212" t="n">
        <v>14</v>
      </c>
      <c r="H522" s="212" t="n">
        <v>11</v>
      </c>
      <c r="I522" s="212" t="n">
        <v>23</v>
      </c>
      <c r="J522" s="212" t="n">
        <v>0</v>
      </c>
      <c r="K522" s="212" t="n">
        <v>1</v>
      </c>
    </row>
    <row r="523" customFormat="false" ht="9" hidden="false" customHeight="true" outlineLevel="0" collapsed="false">
      <c r="A523" s="213" t="s">
        <v>1001</v>
      </c>
      <c r="B523" s="213" t="s">
        <v>1002</v>
      </c>
      <c r="C523" s="211" t="s">
        <v>418</v>
      </c>
      <c r="D523" s="212" t="n">
        <v>25</v>
      </c>
      <c r="E523" s="212" t="n">
        <v>0</v>
      </c>
      <c r="F523" s="212" t="n">
        <v>25</v>
      </c>
      <c r="G523" s="212" t="n">
        <v>11</v>
      </c>
      <c r="H523" s="212" t="n">
        <v>3</v>
      </c>
      <c r="I523" s="212" t="n">
        <v>11</v>
      </c>
      <c r="J523" s="212" t="n">
        <v>0</v>
      </c>
      <c r="K523" s="212" t="n">
        <v>1</v>
      </c>
    </row>
    <row r="524" customFormat="false" ht="9" hidden="false" customHeight="true" outlineLevel="0" collapsed="false">
      <c r="A524" s="213" t="s">
        <v>1003</v>
      </c>
      <c r="B524" s="213" t="s">
        <v>1004</v>
      </c>
      <c r="C524" s="211" t="s">
        <v>425</v>
      </c>
      <c r="D524" s="212" t="n">
        <v>2995</v>
      </c>
      <c r="E524" s="212" t="n">
        <v>34</v>
      </c>
      <c r="F524" s="212" t="n">
        <v>3029</v>
      </c>
      <c r="G524" s="212" t="n">
        <v>806</v>
      </c>
      <c r="H524" s="212" t="n">
        <v>1019</v>
      </c>
      <c r="I524" s="212" t="n">
        <v>1204</v>
      </c>
      <c r="J524" s="212" t="n">
        <v>0</v>
      </c>
      <c r="K524" s="212" t="n">
        <v>199</v>
      </c>
    </row>
    <row r="525" customFormat="false" ht="9" hidden="false" customHeight="true" outlineLevel="0" collapsed="false">
      <c r="A525" s="213" t="s">
        <v>1003</v>
      </c>
      <c r="B525" s="213" t="s">
        <v>1004</v>
      </c>
      <c r="C525" s="211" t="s">
        <v>418</v>
      </c>
      <c r="D525" s="212" t="n">
        <v>313</v>
      </c>
      <c r="E525" s="212" t="n">
        <v>2</v>
      </c>
      <c r="F525" s="212" t="n">
        <v>315</v>
      </c>
      <c r="G525" s="212" t="n">
        <v>81</v>
      </c>
      <c r="H525" s="212" t="n">
        <v>72</v>
      </c>
      <c r="I525" s="212" t="n">
        <v>162</v>
      </c>
      <c r="J525" s="212" t="n">
        <v>0</v>
      </c>
      <c r="K525" s="212" t="n">
        <v>16</v>
      </c>
    </row>
    <row r="526" customFormat="false" ht="9" hidden="false" customHeight="true" outlineLevel="0" collapsed="false">
      <c r="A526" s="213" t="s">
        <v>1005</v>
      </c>
      <c r="B526" s="213" t="s">
        <v>1006</v>
      </c>
      <c r="C526" s="211" t="s">
        <v>425</v>
      </c>
      <c r="D526" s="212" t="n">
        <v>400</v>
      </c>
      <c r="E526" s="212" t="n">
        <v>5</v>
      </c>
      <c r="F526" s="212" t="n">
        <v>405</v>
      </c>
      <c r="G526" s="212" t="n">
        <v>148</v>
      </c>
      <c r="H526" s="212" t="n">
        <v>127</v>
      </c>
      <c r="I526" s="212" t="n">
        <v>130</v>
      </c>
      <c r="J526" s="212" t="n">
        <v>0</v>
      </c>
      <c r="K526" s="212" t="n">
        <v>8</v>
      </c>
    </row>
    <row r="527" customFormat="false" ht="9" hidden="false" customHeight="true" outlineLevel="0" collapsed="false">
      <c r="A527" s="213" t="s">
        <v>1007</v>
      </c>
      <c r="B527" s="213" t="s">
        <v>1008</v>
      </c>
      <c r="C527" s="211" t="s">
        <v>425</v>
      </c>
      <c r="D527" s="212" t="n">
        <v>1737</v>
      </c>
      <c r="E527" s="212" t="n">
        <v>80</v>
      </c>
      <c r="F527" s="212" t="n">
        <v>1817</v>
      </c>
      <c r="G527" s="212" t="n">
        <v>585</v>
      </c>
      <c r="H527" s="212" t="n">
        <v>619</v>
      </c>
      <c r="I527" s="212" t="n">
        <v>613</v>
      </c>
      <c r="J527" s="212" t="n">
        <v>0</v>
      </c>
      <c r="K527" s="212" t="n">
        <v>121</v>
      </c>
    </row>
    <row r="528" customFormat="false" ht="9" hidden="false" customHeight="true" outlineLevel="0" collapsed="false">
      <c r="A528" s="213" t="s">
        <v>1009</v>
      </c>
      <c r="B528" s="213" t="s">
        <v>1010</v>
      </c>
      <c r="C528" s="211" t="s">
        <v>425</v>
      </c>
      <c r="D528" s="212" t="n">
        <v>195</v>
      </c>
      <c r="E528" s="212" t="n">
        <v>3</v>
      </c>
      <c r="F528" s="212" t="n">
        <v>198</v>
      </c>
      <c r="G528" s="212" t="n">
        <v>65</v>
      </c>
      <c r="H528" s="212" t="n">
        <v>76</v>
      </c>
      <c r="I528" s="212" t="n">
        <v>57</v>
      </c>
      <c r="J528" s="212" t="n">
        <v>0</v>
      </c>
      <c r="K528" s="212" t="n">
        <v>10</v>
      </c>
    </row>
    <row r="529" customFormat="false" ht="9" hidden="false" customHeight="true" outlineLevel="0" collapsed="false">
      <c r="A529" s="213" t="s">
        <v>1009</v>
      </c>
      <c r="B529" s="213" t="s">
        <v>1010</v>
      </c>
      <c r="C529" s="211" t="s">
        <v>418</v>
      </c>
      <c r="D529" s="212" t="n">
        <v>5</v>
      </c>
      <c r="E529" s="212" t="n">
        <v>0</v>
      </c>
      <c r="F529" s="212" t="n">
        <v>5</v>
      </c>
      <c r="G529" s="212" t="n">
        <v>0</v>
      </c>
      <c r="H529" s="212" t="n">
        <v>1</v>
      </c>
      <c r="I529" s="212" t="n">
        <v>4</v>
      </c>
      <c r="J529" s="212" t="n">
        <v>0</v>
      </c>
      <c r="K529" s="212" t="n">
        <v>0</v>
      </c>
    </row>
    <row r="530" customFormat="false" ht="9" hidden="false" customHeight="true" outlineLevel="0" collapsed="false">
      <c r="A530" s="213" t="s">
        <v>1011</v>
      </c>
      <c r="B530" s="213" t="s">
        <v>1012</v>
      </c>
      <c r="C530" s="211" t="s">
        <v>425</v>
      </c>
      <c r="D530" s="212" t="n">
        <v>7137</v>
      </c>
      <c r="E530" s="212" t="n">
        <v>87</v>
      </c>
      <c r="F530" s="212" t="n">
        <v>7224</v>
      </c>
      <c r="G530" s="212" t="n">
        <v>1455</v>
      </c>
      <c r="H530" s="212" t="n">
        <v>2757</v>
      </c>
      <c r="I530" s="212" t="n">
        <v>3012</v>
      </c>
      <c r="J530" s="212" t="n">
        <v>0</v>
      </c>
      <c r="K530" s="212" t="n">
        <v>68</v>
      </c>
    </row>
    <row r="531" customFormat="false" ht="9" hidden="false" customHeight="true" outlineLevel="0" collapsed="false">
      <c r="A531" s="213" t="s">
        <v>1011</v>
      </c>
      <c r="B531" s="213" t="s">
        <v>1012</v>
      </c>
      <c r="C531" s="211" t="s">
        <v>418</v>
      </c>
      <c r="D531" s="212" t="n">
        <v>491</v>
      </c>
      <c r="E531" s="212" t="n">
        <v>8</v>
      </c>
      <c r="F531" s="212" t="n">
        <v>499</v>
      </c>
      <c r="G531" s="212" t="n">
        <v>123</v>
      </c>
      <c r="H531" s="212" t="n">
        <v>148</v>
      </c>
      <c r="I531" s="212" t="n">
        <v>228</v>
      </c>
      <c r="J531" s="212" t="n">
        <v>0</v>
      </c>
      <c r="K531" s="212" t="n">
        <v>5</v>
      </c>
    </row>
    <row r="532" customFormat="false" ht="9" hidden="false" customHeight="true" outlineLevel="0" collapsed="false">
      <c r="A532" s="213" t="s">
        <v>1013</v>
      </c>
      <c r="B532" s="213" t="s">
        <v>1014</v>
      </c>
      <c r="C532" s="211" t="s">
        <v>425</v>
      </c>
      <c r="D532" s="212" t="n">
        <v>8181</v>
      </c>
      <c r="E532" s="212" t="n">
        <v>93</v>
      </c>
      <c r="F532" s="212" t="n">
        <v>8274</v>
      </c>
      <c r="G532" s="212" t="n">
        <v>2632</v>
      </c>
      <c r="H532" s="212" t="n">
        <v>2789</v>
      </c>
      <c r="I532" s="212" t="n">
        <v>2853</v>
      </c>
      <c r="J532" s="212" t="n">
        <v>0</v>
      </c>
      <c r="K532" s="212" t="n">
        <v>204</v>
      </c>
    </row>
    <row r="533" customFormat="false" ht="15" hidden="false" customHeight="true" outlineLevel="0" collapsed="false">
      <c r="A533" s="214"/>
      <c r="B533" s="214" t="s">
        <v>407</v>
      </c>
      <c r="C533" s="215"/>
      <c r="D533" s="216" t="n">
        <v>27900</v>
      </c>
      <c r="E533" s="216" t="n">
        <v>407</v>
      </c>
      <c r="F533" s="216" t="n">
        <v>28307</v>
      </c>
      <c r="G533" s="216" t="n">
        <v>8345</v>
      </c>
      <c r="H533" s="216" t="n">
        <v>10450</v>
      </c>
      <c r="I533" s="216" t="n">
        <v>9512</v>
      </c>
      <c r="J533" s="216" t="n">
        <v>0</v>
      </c>
      <c r="K533" s="216" t="n">
        <v>998</v>
      </c>
    </row>
    <row r="534" customFormat="false" ht="15" hidden="false" customHeight="true" outlineLevel="0" collapsed="false">
      <c r="A534" s="210" t="s">
        <v>1015</v>
      </c>
      <c r="B534" s="210" t="s">
        <v>1016</v>
      </c>
      <c r="C534" s="211"/>
      <c r="D534" s="212"/>
      <c r="E534" s="212"/>
      <c r="F534" s="212"/>
      <c r="G534" s="212"/>
      <c r="H534" s="212"/>
      <c r="I534" s="212"/>
      <c r="J534" s="212"/>
      <c r="K534" s="212"/>
    </row>
    <row r="535" customFormat="false" ht="9" hidden="false" customHeight="true" outlineLevel="0" collapsed="false">
      <c r="A535" s="213" t="s">
        <v>1017</v>
      </c>
      <c r="B535" s="213" t="s">
        <v>1018</v>
      </c>
      <c r="C535" s="211" t="s">
        <v>425</v>
      </c>
      <c r="D535" s="212" t="n">
        <v>1657</v>
      </c>
      <c r="E535" s="212" t="n">
        <v>1489</v>
      </c>
      <c r="F535" s="212" t="n">
        <v>3146</v>
      </c>
      <c r="G535" s="212" t="n">
        <v>1018</v>
      </c>
      <c r="H535" s="212" t="n">
        <v>1054</v>
      </c>
      <c r="I535" s="212" t="n">
        <v>1074</v>
      </c>
      <c r="J535" s="212" t="n">
        <v>0</v>
      </c>
      <c r="K535" s="212" t="n">
        <v>116</v>
      </c>
    </row>
    <row r="536" customFormat="false" ht="9" hidden="false" customHeight="true" outlineLevel="0" collapsed="false">
      <c r="A536" s="213" t="s">
        <v>1017</v>
      </c>
      <c r="B536" s="213" t="s">
        <v>1019</v>
      </c>
      <c r="C536" s="211" t="s">
        <v>425</v>
      </c>
      <c r="D536" s="212" t="n">
        <v>24</v>
      </c>
      <c r="E536" s="212" t="n">
        <v>28</v>
      </c>
      <c r="F536" s="212" t="n">
        <v>52</v>
      </c>
      <c r="G536" s="212" t="n">
        <v>12</v>
      </c>
      <c r="H536" s="212" t="n">
        <v>14</v>
      </c>
      <c r="I536" s="212" t="n">
        <v>26</v>
      </c>
      <c r="J536" s="212" t="n">
        <v>0</v>
      </c>
      <c r="K536" s="212" t="n">
        <v>1</v>
      </c>
    </row>
    <row r="537" customFormat="false" ht="9" hidden="false" customHeight="true" outlineLevel="0" collapsed="false">
      <c r="A537" s="213" t="s">
        <v>1020</v>
      </c>
      <c r="B537" s="213" t="s">
        <v>1021</v>
      </c>
      <c r="C537" s="211" t="s">
        <v>425</v>
      </c>
      <c r="D537" s="212" t="n">
        <v>540</v>
      </c>
      <c r="E537" s="212" t="n">
        <v>5</v>
      </c>
      <c r="F537" s="212" t="n">
        <v>545</v>
      </c>
      <c r="G537" s="212" t="n">
        <v>199</v>
      </c>
      <c r="H537" s="212" t="n">
        <v>224</v>
      </c>
      <c r="I537" s="212" t="n">
        <v>122</v>
      </c>
      <c r="J537" s="212" t="n">
        <v>0</v>
      </c>
      <c r="K537" s="212" t="n">
        <v>18</v>
      </c>
    </row>
    <row r="538" customFormat="false" ht="9" hidden="false" customHeight="true" outlineLevel="0" collapsed="false">
      <c r="A538" s="213" t="s">
        <v>1020</v>
      </c>
      <c r="B538" s="213" t="s">
        <v>1021</v>
      </c>
      <c r="C538" s="211" t="s">
        <v>418</v>
      </c>
      <c r="D538" s="212" t="n">
        <v>8</v>
      </c>
      <c r="E538" s="212" t="n">
        <v>0</v>
      </c>
      <c r="F538" s="212" t="n">
        <v>8</v>
      </c>
      <c r="G538" s="212" t="n">
        <v>2</v>
      </c>
      <c r="H538" s="212" t="n">
        <v>6</v>
      </c>
      <c r="I538" s="212" t="n">
        <v>0</v>
      </c>
      <c r="J538" s="212" t="n">
        <v>0</v>
      </c>
      <c r="K538" s="212" t="n">
        <v>2</v>
      </c>
    </row>
    <row r="539" customFormat="false" ht="9" hidden="false" customHeight="true" outlineLevel="0" collapsed="false">
      <c r="A539" s="213" t="s">
        <v>1022</v>
      </c>
      <c r="B539" s="213" t="s">
        <v>1023</v>
      </c>
      <c r="C539" s="211" t="s">
        <v>425</v>
      </c>
      <c r="D539" s="212" t="n">
        <v>773</v>
      </c>
      <c r="E539" s="212" t="n">
        <v>15</v>
      </c>
      <c r="F539" s="212" t="n">
        <v>788</v>
      </c>
      <c r="G539" s="212" t="n">
        <v>292</v>
      </c>
      <c r="H539" s="212" t="n">
        <v>253</v>
      </c>
      <c r="I539" s="212" t="n">
        <v>243</v>
      </c>
      <c r="J539" s="212" t="n">
        <v>0</v>
      </c>
      <c r="K539" s="212" t="n">
        <v>56</v>
      </c>
    </row>
    <row r="540" customFormat="false" ht="9" hidden="false" customHeight="true" outlineLevel="0" collapsed="false">
      <c r="A540" s="213" t="s">
        <v>1024</v>
      </c>
      <c r="B540" s="213" t="s">
        <v>1025</v>
      </c>
      <c r="C540" s="211" t="s">
        <v>425</v>
      </c>
      <c r="D540" s="212" t="n">
        <v>17</v>
      </c>
      <c r="E540" s="212" t="n">
        <v>4</v>
      </c>
      <c r="F540" s="212" t="n">
        <v>21</v>
      </c>
      <c r="G540" s="212" t="n">
        <v>11</v>
      </c>
      <c r="H540" s="212" t="n">
        <v>2</v>
      </c>
      <c r="I540" s="212" t="n">
        <v>8</v>
      </c>
      <c r="J540" s="212" t="n">
        <v>0</v>
      </c>
      <c r="K540" s="212" t="n">
        <v>2</v>
      </c>
    </row>
    <row r="541" customFormat="false" ht="9" hidden="false" customHeight="true" outlineLevel="0" collapsed="false">
      <c r="A541" s="213" t="s">
        <v>1024</v>
      </c>
      <c r="B541" s="213" t="s">
        <v>1025</v>
      </c>
      <c r="C541" s="211" t="s">
        <v>418</v>
      </c>
      <c r="D541" s="212" t="n">
        <v>293</v>
      </c>
      <c r="E541" s="212" t="n">
        <v>39</v>
      </c>
      <c r="F541" s="212" t="n">
        <v>332</v>
      </c>
      <c r="G541" s="212" t="n">
        <v>134</v>
      </c>
      <c r="H541" s="212" t="n">
        <v>92</v>
      </c>
      <c r="I541" s="212" t="n">
        <v>106</v>
      </c>
      <c r="J541" s="212" t="n">
        <v>0</v>
      </c>
      <c r="K541" s="212" t="n">
        <v>9</v>
      </c>
    </row>
    <row r="542" customFormat="false" ht="9" hidden="false" customHeight="true" outlineLevel="0" collapsed="false">
      <c r="A542" s="213" t="s">
        <v>1026</v>
      </c>
      <c r="B542" s="213" t="s">
        <v>1027</v>
      </c>
      <c r="C542" s="211" t="s">
        <v>418</v>
      </c>
      <c r="D542" s="212" t="n">
        <v>43</v>
      </c>
      <c r="E542" s="212" t="n">
        <v>26</v>
      </c>
      <c r="F542" s="212" t="n">
        <v>69</v>
      </c>
      <c r="G542" s="212" t="n">
        <v>0</v>
      </c>
      <c r="H542" s="212" t="n">
        <v>3</v>
      </c>
      <c r="I542" s="212" t="n">
        <v>66</v>
      </c>
      <c r="J542" s="212" t="n">
        <v>0</v>
      </c>
      <c r="K542" s="212" t="n">
        <v>11</v>
      </c>
    </row>
    <row r="543" customFormat="false" ht="9" hidden="false" customHeight="true" outlineLevel="0" collapsed="false">
      <c r="A543" s="213" t="s">
        <v>1026</v>
      </c>
      <c r="B543" s="213" t="s">
        <v>1028</v>
      </c>
      <c r="C543" s="211" t="s">
        <v>418</v>
      </c>
      <c r="D543" s="212" t="n">
        <v>84</v>
      </c>
      <c r="E543" s="212" t="n">
        <v>63</v>
      </c>
      <c r="F543" s="212" t="n">
        <v>147</v>
      </c>
      <c r="G543" s="212" t="n">
        <v>74</v>
      </c>
      <c r="H543" s="212" t="n">
        <v>73</v>
      </c>
      <c r="I543" s="212" t="n">
        <v>0</v>
      </c>
      <c r="J543" s="212" t="n">
        <v>0</v>
      </c>
      <c r="K543" s="212" t="n">
        <v>19</v>
      </c>
    </row>
    <row r="544" customFormat="false" ht="9" hidden="false" customHeight="true" outlineLevel="0" collapsed="false">
      <c r="A544" s="213" t="s">
        <v>1026</v>
      </c>
      <c r="B544" s="213" t="s">
        <v>1028</v>
      </c>
      <c r="C544" s="211" t="s">
        <v>425</v>
      </c>
      <c r="D544" s="212" t="n">
        <v>6</v>
      </c>
      <c r="E544" s="212" t="n">
        <v>1</v>
      </c>
      <c r="F544" s="212" t="n">
        <v>7</v>
      </c>
      <c r="G544" s="212" t="n">
        <v>6</v>
      </c>
      <c r="H544" s="212" t="n">
        <v>1</v>
      </c>
      <c r="I544" s="212" t="n">
        <v>0</v>
      </c>
      <c r="J544" s="212" t="n">
        <v>0</v>
      </c>
      <c r="K544" s="212" t="n">
        <v>0</v>
      </c>
    </row>
    <row r="545" customFormat="false" ht="9" hidden="false" customHeight="true" outlineLevel="0" collapsed="false">
      <c r="A545" s="213" t="s">
        <v>1029</v>
      </c>
      <c r="B545" s="213" t="s">
        <v>1030</v>
      </c>
      <c r="C545" s="211" t="s">
        <v>425</v>
      </c>
      <c r="D545" s="212" t="n">
        <v>35</v>
      </c>
      <c r="E545" s="212" t="n">
        <v>179</v>
      </c>
      <c r="F545" s="212" t="n">
        <v>214</v>
      </c>
      <c r="G545" s="212" t="n">
        <v>113</v>
      </c>
      <c r="H545" s="212" t="n">
        <v>101</v>
      </c>
      <c r="I545" s="212" t="n">
        <v>0</v>
      </c>
      <c r="J545" s="212" t="n">
        <v>0</v>
      </c>
      <c r="K545" s="212" t="n">
        <v>8</v>
      </c>
    </row>
    <row r="546" customFormat="false" ht="9" hidden="false" customHeight="true" outlineLevel="0" collapsed="false">
      <c r="A546" s="213" t="s">
        <v>1029</v>
      </c>
      <c r="B546" s="213" t="s">
        <v>1030</v>
      </c>
      <c r="C546" s="211" t="s">
        <v>418</v>
      </c>
      <c r="D546" s="212" t="n">
        <v>0</v>
      </c>
      <c r="E546" s="212" t="n">
        <v>12</v>
      </c>
      <c r="F546" s="212" t="n">
        <v>12</v>
      </c>
      <c r="G546" s="212" t="n">
        <v>5</v>
      </c>
      <c r="H546" s="212" t="n">
        <v>7</v>
      </c>
      <c r="I546" s="212" t="n">
        <v>0</v>
      </c>
      <c r="J546" s="212" t="n">
        <v>0</v>
      </c>
      <c r="K546" s="212" t="n">
        <v>3</v>
      </c>
    </row>
    <row r="547" customFormat="false" ht="15" hidden="false" customHeight="true" outlineLevel="0" collapsed="false">
      <c r="A547" s="214"/>
      <c r="B547" s="214" t="s">
        <v>407</v>
      </c>
      <c r="C547" s="215"/>
      <c r="D547" s="216" t="n">
        <v>3480</v>
      </c>
      <c r="E547" s="216" t="n">
        <v>1861</v>
      </c>
      <c r="F547" s="216" t="n">
        <v>5341</v>
      </c>
      <c r="G547" s="216" t="n">
        <v>1866</v>
      </c>
      <c r="H547" s="216" t="n">
        <v>1830</v>
      </c>
      <c r="I547" s="216" t="n">
        <v>1645</v>
      </c>
      <c r="J547" s="216" t="n">
        <v>0</v>
      </c>
      <c r="K547" s="216" t="n">
        <v>245</v>
      </c>
    </row>
    <row r="548" customFormat="false" ht="15" hidden="false" customHeight="true" outlineLevel="0" collapsed="false">
      <c r="A548" s="210" t="s">
        <v>1031</v>
      </c>
      <c r="B548" s="210" t="s">
        <v>1032</v>
      </c>
      <c r="C548" s="211"/>
      <c r="D548" s="212"/>
      <c r="E548" s="212"/>
      <c r="F548" s="212"/>
      <c r="G548" s="212"/>
      <c r="H548" s="212"/>
      <c r="I548" s="212"/>
      <c r="J548" s="212"/>
      <c r="K548" s="212"/>
    </row>
    <row r="549" customFormat="false" ht="9" hidden="false" customHeight="true" outlineLevel="0" collapsed="false">
      <c r="A549" s="213" t="s">
        <v>191</v>
      </c>
      <c r="B549" s="213" t="s">
        <v>288</v>
      </c>
      <c r="C549" s="211" t="s">
        <v>425</v>
      </c>
      <c r="D549" s="212" t="n">
        <v>23028</v>
      </c>
      <c r="E549" s="212" t="n">
        <v>1657</v>
      </c>
      <c r="F549" s="212" t="n">
        <v>24685</v>
      </c>
      <c r="G549" s="212" t="n">
        <v>5601</v>
      </c>
      <c r="H549" s="212" t="n">
        <v>9036</v>
      </c>
      <c r="I549" s="212" t="n">
        <v>10048</v>
      </c>
      <c r="J549" s="212" t="n">
        <v>0</v>
      </c>
      <c r="K549" s="212" t="n">
        <v>487</v>
      </c>
    </row>
    <row r="550" customFormat="false" ht="9" hidden="false" customHeight="true" outlineLevel="0" collapsed="false">
      <c r="A550" s="213" t="s">
        <v>1033</v>
      </c>
      <c r="B550" s="213" t="s">
        <v>1034</v>
      </c>
      <c r="C550" s="211" t="s">
        <v>425</v>
      </c>
      <c r="D550" s="212" t="n">
        <v>55</v>
      </c>
      <c r="E550" s="212" t="n">
        <v>1</v>
      </c>
      <c r="F550" s="212" t="n">
        <v>56</v>
      </c>
      <c r="G550" s="212" t="n">
        <v>26</v>
      </c>
      <c r="H550" s="212" t="n">
        <v>15</v>
      </c>
      <c r="I550" s="212" t="n">
        <v>15</v>
      </c>
      <c r="J550" s="212" t="n">
        <v>0</v>
      </c>
      <c r="K550" s="212" t="n">
        <v>6</v>
      </c>
    </row>
    <row r="551" customFormat="false" ht="9" hidden="false" customHeight="true" outlineLevel="0" collapsed="false">
      <c r="A551" s="213" t="s">
        <v>1033</v>
      </c>
      <c r="B551" s="213" t="s">
        <v>1035</v>
      </c>
      <c r="C551" s="211" t="s">
        <v>425</v>
      </c>
      <c r="D551" s="212" t="n">
        <v>2816</v>
      </c>
      <c r="E551" s="212" t="n">
        <v>109</v>
      </c>
      <c r="F551" s="212" t="n">
        <v>2925</v>
      </c>
      <c r="G551" s="212" t="n">
        <v>1019</v>
      </c>
      <c r="H551" s="212" t="n">
        <v>964</v>
      </c>
      <c r="I551" s="212" t="n">
        <v>942</v>
      </c>
      <c r="J551" s="212" t="n">
        <v>0</v>
      </c>
      <c r="K551" s="212" t="n">
        <v>128</v>
      </c>
    </row>
    <row r="552" customFormat="false" ht="9" hidden="false" customHeight="true" outlineLevel="0" collapsed="false">
      <c r="A552" s="213" t="s">
        <v>1033</v>
      </c>
      <c r="B552" s="213" t="s">
        <v>1035</v>
      </c>
      <c r="C552" s="211" t="s">
        <v>418</v>
      </c>
      <c r="D552" s="212" t="n">
        <v>900</v>
      </c>
      <c r="E552" s="212" t="n">
        <v>45</v>
      </c>
      <c r="F552" s="212" t="n">
        <v>945</v>
      </c>
      <c r="G552" s="212" t="n">
        <v>311</v>
      </c>
      <c r="H552" s="212" t="n">
        <v>312</v>
      </c>
      <c r="I552" s="212" t="n">
        <v>322</v>
      </c>
      <c r="J552" s="212" t="n">
        <v>0</v>
      </c>
      <c r="K552" s="212" t="n">
        <v>3</v>
      </c>
    </row>
    <row r="553" customFormat="false" ht="9" hidden="false" customHeight="true" outlineLevel="0" collapsed="false">
      <c r="A553" s="213" t="s">
        <v>1033</v>
      </c>
      <c r="B553" s="213" t="s">
        <v>1036</v>
      </c>
      <c r="C553" s="211" t="s">
        <v>425</v>
      </c>
      <c r="D553" s="212" t="n">
        <v>787</v>
      </c>
      <c r="E553" s="212" t="n">
        <v>26</v>
      </c>
      <c r="F553" s="212" t="n">
        <v>813</v>
      </c>
      <c r="G553" s="212" t="n">
        <v>302</v>
      </c>
      <c r="H553" s="212" t="n">
        <v>286</v>
      </c>
      <c r="I553" s="212" t="n">
        <v>225</v>
      </c>
      <c r="J553" s="212" t="n">
        <v>0</v>
      </c>
      <c r="K553" s="212" t="n">
        <v>44</v>
      </c>
    </row>
    <row r="554" customFormat="false" ht="9" hidden="false" customHeight="true" outlineLevel="0" collapsed="false">
      <c r="A554" s="213" t="s">
        <v>1033</v>
      </c>
      <c r="B554" s="213" t="s">
        <v>1036</v>
      </c>
      <c r="C554" s="211" t="s">
        <v>418</v>
      </c>
      <c r="D554" s="212" t="n">
        <v>202</v>
      </c>
      <c r="E554" s="212" t="n">
        <v>4</v>
      </c>
      <c r="F554" s="212" t="n">
        <v>206</v>
      </c>
      <c r="G554" s="212" t="n">
        <v>78</v>
      </c>
      <c r="H554" s="212" t="n">
        <v>64</v>
      </c>
      <c r="I554" s="212" t="n">
        <v>64</v>
      </c>
      <c r="J554" s="212" t="n">
        <v>0</v>
      </c>
      <c r="K554" s="212" t="n">
        <v>4</v>
      </c>
    </row>
    <row r="555" customFormat="false" ht="9" hidden="false" customHeight="true" outlineLevel="0" collapsed="false">
      <c r="A555" s="213" t="s">
        <v>1033</v>
      </c>
      <c r="B555" s="213" t="s">
        <v>1037</v>
      </c>
      <c r="C555" s="211" t="s">
        <v>425</v>
      </c>
      <c r="D555" s="212" t="n">
        <v>46</v>
      </c>
      <c r="E555" s="212" t="n">
        <v>2</v>
      </c>
      <c r="F555" s="212" t="n">
        <v>48</v>
      </c>
      <c r="G555" s="212" t="n">
        <v>15</v>
      </c>
      <c r="H555" s="212" t="n">
        <v>33</v>
      </c>
      <c r="I555" s="212" t="n">
        <v>0</v>
      </c>
      <c r="J555" s="212" t="n">
        <v>0</v>
      </c>
      <c r="K555" s="212" t="n">
        <v>1</v>
      </c>
    </row>
    <row r="556" customFormat="false" ht="9" hidden="false" customHeight="true" outlineLevel="0" collapsed="false">
      <c r="A556" s="213" t="s">
        <v>1033</v>
      </c>
      <c r="B556" s="213" t="s">
        <v>1037</v>
      </c>
      <c r="C556" s="211" t="s">
        <v>418</v>
      </c>
      <c r="D556" s="212" t="n">
        <v>26</v>
      </c>
      <c r="E556" s="212" t="n">
        <v>1</v>
      </c>
      <c r="F556" s="212" t="n">
        <v>27</v>
      </c>
      <c r="G556" s="212" t="n">
        <v>11</v>
      </c>
      <c r="H556" s="212" t="n">
        <v>16</v>
      </c>
      <c r="I556" s="212" t="n">
        <v>0</v>
      </c>
      <c r="J556" s="212" t="n">
        <v>0</v>
      </c>
      <c r="K556" s="212" t="n">
        <v>0</v>
      </c>
    </row>
    <row r="557" customFormat="false" ht="9" hidden="false" customHeight="true" outlineLevel="0" collapsed="false">
      <c r="A557" s="213" t="s">
        <v>1038</v>
      </c>
      <c r="B557" s="213" t="s">
        <v>1039</v>
      </c>
      <c r="C557" s="211" t="s">
        <v>425</v>
      </c>
      <c r="D557" s="212" t="n">
        <v>825</v>
      </c>
      <c r="E557" s="212" t="n">
        <v>70</v>
      </c>
      <c r="F557" s="212" t="n">
        <v>895</v>
      </c>
      <c r="G557" s="212" t="n">
        <v>193</v>
      </c>
      <c r="H557" s="212" t="n">
        <v>226</v>
      </c>
      <c r="I557" s="212" t="n">
        <v>240</v>
      </c>
      <c r="J557" s="212" t="n">
        <v>236</v>
      </c>
      <c r="K557" s="212" t="n">
        <v>13</v>
      </c>
    </row>
    <row r="558" customFormat="false" ht="9" hidden="false" customHeight="true" outlineLevel="0" collapsed="false">
      <c r="A558" s="213" t="s">
        <v>1038</v>
      </c>
      <c r="B558" s="213" t="s">
        <v>1040</v>
      </c>
      <c r="C558" s="211" t="s">
        <v>418</v>
      </c>
      <c r="D558" s="212" t="n">
        <v>630</v>
      </c>
      <c r="E558" s="212" t="n">
        <v>77</v>
      </c>
      <c r="F558" s="212" t="n">
        <v>707</v>
      </c>
      <c r="G558" s="212" t="n">
        <v>184</v>
      </c>
      <c r="H558" s="212" t="n">
        <v>179</v>
      </c>
      <c r="I558" s="212" t="n">
        <v>200</v>
      </c>
      <c r="J558" s="212" t="n">
        <v>144</v>
      </c>
      <c r="K558" s="212" t="n">
        <v>13</v>
      </c>
    </row>
    <row r="559" customFormat="false" ht="9" hidden="false" customHeight="true" outlineLevel="0" collapsed="false">
      <c r="A559" s="213" t="s">
        <v>1041</v>
      </c>
      <c r="B559" s="213" t="s">
        <v>1042</v>
      </c>
      <c r="C559" s="211" t="s">
        <v>425</v>
      </c>
      <c r="D559" s="212" t="n">
        <v>14</v>
      </c>
      <c r="E559" s="212" t="n">
        <v>0</v>
      </c>
      <c r="F559" s="212" t="n">
        <v>14</v>
      </c>
      <c r="G559" s="212" t="n">
        <v>1</v>
      </c>
      <c r="H559" s="212" t="n">
        <v>3</v>
      </c>
      <c r="I559" s="212" t="n">
        <v>10</v>
      </c>
      <c r="J559" s="212" t="n">
        <v>0</v>
      </c>
      <c r="K559" s="212" t="n">
        <v>0</v>
      </c>
    </row>
    <row r="560" customFormat="false" ht="9" hidden="false" customHeight="true" outlineLevel="0" collapsed="false">
      <c r="A560" s="213" t="s">
        <v>1041</v>
      </c>
      <c r="B560" s="213" t="s">
        <v>1042</v>
      </c>
      <c r="C560" s="211" t="s">
        <v>418</v>
      </c>
      <c r="D560" s="212" t="n">
        <v>3431</v>
      </c>
      <c r="E560" s="212" t="n">
        <v>162</v>
      </c>
      <c r="F560" s="212" t="n">
        <v>3593</v>
      </c>
      <c r="G560" s="212" t="n">
        <v>1127</v>
      </c>
      <c r="H560" s="212" t="n">
        <v>1279</v>
      </c>
      <c r="I560" s="212" t="n">
        <v>1187</v>
      </c>
      <c r="J560" s="212" t="n">
        <v>0</v>
      </c>
      <c r="K560" s="212" t="n">
        <v>50</v>
      </c>
    </row>
    <row r="561" customFormat="false" ht="9" hidden="false" customHeight="true" outlineLevel="0" collapsed="false">
      <c r="A561" s="213" t="s">
        <v>1043</v>
      </c>
      <c r="B561" s="213" t="s">
        <v>1044</v>
      </c>
      <c r="C561" s="211" t="s">
        <v>425</v>
      </c>
      <c r="D561" s="212" t="n">
        <v>2</v>
      </c>
      <c r="E561" s="212" t="n">
        <v>0</v>
      </c>
      <c r="F561" s="212" t="n">
        <v>2</v>
      </c>
      <c r="G561" s="212" t="n">
        <v>1</v>
      </c>
      <c r="H561" s="212" t="n">
        <v>0</v>
      </c>
      <c r="I561" s="212" t="n">
        <v>1</v>
      </c>
      <c r="J561" s="212" t="n">
        <v>0</v>
      </c>
      <c r="K561" s="212" t="n">
        <v>0</v>
      </c>
    </row>
    <row r="562" customFormat="false" ht="9" hidden="false" customHeight="true" outlineLevel="0" collapsed="false">
      <c r="A562" s="213" t="s">
        <v>1045</v>
      </c>
      <c r="B562" s="213" t="s">
        <v>1046</v>
      </c>
      <c r="C562" s="211" t="s">
        <v>425</v>
      </c>
      <c r="D562" s="212" t="n">
        <v>7</v>
      </c>
      <c r="E562" s="212" t="n">
        <v>0</v>
      </c>
      <c r="F562" s="212" t="n">
        <v>7</v>
      </c>
      <c r="G562" s="212" t="n">
        <v>1</v>
      </c>
      <c r="H562" s="212" t="n">
        <v>5</v>
      </c>
      <c r="I562" s="212" t="n">
        <v>1</v>
      </c>
      <c r="J562" s="212" t="n">
        <v>0</v>
      </c>
      <c r="K562" s="212" t="n">
        <v>0</v>
      </c>
    </row>
    <row r="563" customFormat="false" ht="9" hidden="false" customHeight="true" outlineLevel="0" collapsed="false">
      <c r="A563" s="213" t="s">
        <v>1047</v>
      </c>
      <c r="B563" s="213" t="s">
        <v>1048</v>
      </c>
      <c r="C563" s="211" t="s">
        <v>425</v>
      </c>
      <c r="D563" s="212" t="n">
        <v>367</v>
      </c>
      <c r="E563" s="212" t="n">
        <v>34</v>
      </c>
      <c r="F563" s="212" t="n">
        <v>401</v>
      </c>
      <c r="G563" s="212" t="n">
        <v>122</v>
      </c>
      <c r="H563" s="212" t="n">
        <v>96</v>
      </c>
      <c r="I563" s="212" t="n">
        <v>110</v>
      </c>
      <c r="J563" s="212" t="n">
        <v>73</v>
      </c>
      <c r="K563" s="212" t="n">
        <v>4</v>
      </c>
    </row>
    <row r="564" customFormat="false" ht="9" hidden="false" customHeight="true" outlineLevel="0" collapsed="false">
      <c r="A564" s="213" t="s">
        <v>1047</v>
      </c>
      <c r="B564" s="213" t="s">
        <v>1048</v>
      </c>
      <c r="C564" s="211" t="s">
        <v>418</v>
      </c>
      <c r="D564" s="212" t="n">
        <v>30</v>
      </c>
      <c r="E564" s="212" t="n">
        <v>3</v>
      </c>
      <c r="F564" s="212" t="n">
        <v>33</v>
      </c>
      <c r="G564" s="212" t="n">
        <v>9</v>
      </c>
      <c r="H564" s="212" t="n">
        <v>12</v>
      </c>
      <c r="I564" s="212" t="n">
        <v>8</v>
      </c>
      <c r="J564" s="212" t="n">
        <v>4</v>
      </c>
      <c r="K564" s="212" t="n">
        <v>1</v>
      </c>
    </row>
    <row r="565" customFormat="false" ht="9" hidden="false" customHeight="true" outlineLevel="0" collapsed="false">
      <c r="A565" s="213" t="s">
        <v>1049</v>
      </c>
      <c r="B565" s="213" t="s">
        <v>1050</v>
      </c>
      <c r="C565" s="211" t="s">
        <v>425</v>
      </c>
      <c r="D565" s="212" t="n">
        <v>3</v>
      </c>
      <c r="E565" s="212" t="n">
        <v>0</v>
      </c>
      <c r="F565" s="212" t="n">
        <v>3</v>
      </c>
      <c r="G565" s="212" t="n">
        <v>0</v>
      </c>
      <c r="H565" s="212" t="n">
        <v>1</v>
      </c>
      <c r="I565" s="212" t="n">
        <v>2</v>
      </c>
      <c r="J565" s="212" t="n">
        <v>0</v>
      </c>
      <c r="K565" s="212" t="n">
        <v>0</v>
      </c>
    </row>
    <row r="566" customFormat="false" ht="9" hidden="false" customHeight="true" outlineLevel="0" collapsed="false">
      <c r="A566" s="213" t="s">
        <v>1049</v>
      </c>
      <c r="B566" s="213" t="s">
        <v>1050</v>
      </c>
      <c r="C566" s="211" t="s">
        <v>418</v>
      </c>
      <c r="D566" s="212" t="n">
        <v>38</v>
      </c>
      <c r="E566" s="212" t="n">
        <v>4</v>
      </c>
      <c r="F566" s="212" t="n">
        <v>42</v>
      </c>
      <c r="G566" s="212" t="n">
        <v>13</v>
      </c>
      <c r="H566" s="212" t="n">
        <v>14</v>
      </c>
      <c r="I566" s="212" t="n">
        <v>15</v>
      </c>
      <c r="J566" s="212" t="n">
        <v>0</v>
      </c>
      <c r="K566" s="212" t="n">
        <v>1</v>
      </c>
    </row>
    <row r="567" customFormat="false" ht="15" hidden="false" customHeight="true" outlineLevel="0" collapsed="false">
      <c r="A567" s="214"/>
      <c r="B567" s="214" t="s">
        <v>407</v>
      </c>
      <c r="C567" s="215"/>
      <c r="D567" s="216" t="n">
        <v>33207</v>
      </c>
      <c r="E567" s="216" t="n">
        <v>2195</v>
      </c>
      <c r="F567" s="216" t="n">
        <v>35402</v>
      </c>
      <c r="G567" s="216" t="n">
        <v>9014</v>
      </c>
      <c r="H567" s="216" t="n">
        <v>12541</v>
      </c>
      <c r="I567" s="216" t="n">
        <v>13390</v>
      </c>
      <c r="J567" s="216" t="n">
        <v>457</v>
      </c>
      <c r="K567" s="216" t="n">
        <v>755</v>
      </c>
    </row>
    <row r="568" customFormat="false" ht="15" hidden="false" customHeight="true" outlineLevel="0" collapsed="false">
      <c r="A568" s="210" t="s">
        <v>1051</v>
      </c>
      <c r="B568" s="210" t="s">
        <v>1052</v>
      </c>
      <c r="C568" s="211"/>
      <c r="D568" s="212"/>
      <c r="E568" s="212"/>
      <c r="F568" s="212"/>
      <c r="G568" s="212"/>
      <c r="H568" s="212"/>
      <c r="I568" s="212"/>
      <c r="J568" s="212"/>
      <c r="K568" s="212"/>
    </row>
    <row r="569" customFormat="false" ht="9" hidden="false" customHeight="true" outlineLevel="0" collapsed="false">
      <c r="A569" s="213" t="s">
        <v>180</v>
      </c>
      <c r="B569" s="213" t="s">
        <v>285</v>
      </c>
      <c r="C569" s="211" t="s">
        <v>425</v>
      </c>
      <c r="D569" s="212" t="n">
        <v>27235</v>
      </c>
      <c r="E569" s="212" t="n">
        <v>2582</v>
      </c>
      <c r="F569" s="212" t="n">
        <v>29817</v>
      </c>
      <c r="G569" s="212" t="n">
        <v>8441</v>
      </c>
      <c r="H569" s="212" t="n">
        <v>9202</v>
      </c>
      <c r="I569" s="212" t="n">
        <v>12174</v>
      </c>
      <c r="J569" s="212" t="n">
        <v>0</v>
      </c>
      <c r="K569" s="212" t="n">
        <v>1872</v>
      </c>
    </row>
    <row r="570" customFormat="false" ht="9" hidden="false" customHeight="true" outlineLevel="0" collapsed="false">
      <c r="A570" s="213" t="s">
        <v>1053</v>
      </c>
      <c r="B570" s="213" t="s">
        <v>1054</v>
      </c>
      <c r="C570" s="211" t="s">
        <v>425</v>
      </c>
      <c r="D570" s="212" t="n">
        <v>3181</v>
      </c>
      <c r="E570" s="212" t="n">
        <v>398</v>
      </c>
      <c r="F570" s="212" t="n">
        <v>3579</v>
      </c>
      <c r="G570" s="212" t="n">
        <v>1237</v>
      </c>
      <c r="H570" s="212" t="n">
        <v>1181</v>
      </c>
      <c r="I570" s="212" t="n">
        <v>1161</v>
      </c>
      <c r="J570" s="212" t="n">
        <v>0</v>
      </c>
      <c r="K570" s="212" t="n">
        <v>239</v>
      </c>
    </row>
    <row r="571" customFormat="false" ht="20.1" hidden="false" customHeight="true" outlineLevel="0" collapsed="false">
      <c r="A571" s="217" t="s">
        <v>1053</v>
      </c>
      <c r="B571" s="217" t="s">
        <v>1055</v>
      </c>
      <c r="C571" s="211" t="s">
        <v>425</v>
      </c>
      <c r="D571" s="212" t="n">
        <v>78</v>
      </c>
      <c r="E571" s="212" t="n">
        <v>15</v>
      </c>
      <c r="F571" s="212" t="n">
        <v>93</v>
      </c>
      <c r="G571" s="212" t="n">
        <v>30</v>
      </c>
      <c r="H571" s="212" t="n">
        <v>26</v>
      </c>
      <c r="I571" s="212" t="n">
        <v>37</v>
      </c>
      <c r="J571" s="212" t="n">
        <v>0</v>
      </c>
      <c r="K571" s="212" t="n">
        <v>2</v>
      </c>
    </row>
    <row r="572" customFormat="false" ht="20.1" hidden="false" customHeight="true" outlineLevel="0" collapsed="false">
      <c r="A572" s="217" t="s">
        <v>1053</v>
      </c>
      <c r="B572" s="217" t="s">
        <v>1056</v>
      </c>
      <c r="C572" s="211" t="s">
        <v>425</v>
      </c>
      <c r="D572" s="212" t="n">
        <v>376</v>
      </c>
      <c r="E572" s="212" t="n">
        <v>35</v>
      </c>
      <c r="F572" s="212" t="n">
        <v>411</v>
      </c>
      <c r="G572" s="212" t="n">
        <v>157</v>
      </c>
      <c r="H572" s="212" t="n">
        <v>139</v>
      </c>
      <c r="I572" s="212" t="n">
        <v>115</v>
      </c>
      <c r="J572" s="212" t="n">
        <v>0</v>
      </c>
      <c r="K572" s="212" t="n">
        <v>71</v>
      </c>
    </row>
    <row r="573" customFormat="false" ht="9" hidden="false" customHeight="true" outlineLevel="0" collapsed="false">
      <c r="A573" s="213" t="s">
        <v>1053</v>
      </c>
      <c r="B573" s="213" t="s">
        <v>1057</v>
      </c>
      <c r="C573" s="211" t="s">
        <v>425</v>
      </c>
      <c r="D573" s="212" t="n">
        <v>1</v>
      </c>
      <c r="E573" s="212" t="n">
        <v>0</v>
      </c>
      <c r="F573" s="212" t="n">
        <v>1</v>
      </c>
      <c r="G573" s="212" t="n">
        <v>0</v>
      </c>
      <c r="H573" s="212" t="n">
        <v>1</v>
      </c>
      <c r="I573" s="212" t="n">
        <v>0</v>
      </c>
      <c r="J573" s="212" t="n">
        <v>0</v>
      </c>
      <c r="K573" s="212" t="n">
        <v>1</v>
      </c>
    </row>
    <row r="574" customFormat="false" ht="9" hidden="false" customHeight="true" outlineLevel="0" collapsed="false">
      <c r="A574" s="213" t="s">
        <v>1053</v>
      </c>
      <c r="B574" s="213" t="s">
        <v>1058</v>
      </c>
      <c r="C574" s="211" t="s">
        <v>425</v>
      </c>
      <c r="D574" s="212" t="n">
        <v>50</v>
      </c>
      <c r="E574" s="212" t="n">
        <v>9</v>
      </c>
      <c r="F574" s="212" t="n">
        <v>59</v>
      </c>
      <c r="G574" s="212" t="n">
        <v>26</v>
      </c>
      <c r="H574" s="212" t="n">
        <v>20</v>
      </c>
      <c r="I574" s="212" t="n">
        <v>13</v>
      </c>
      <c r="J574" s="212" t="n">
        <v>0</v>
      </c>
      <c r="K574" s="212" t="n">
        <v>10</v>
      </c>
    </row>
    <row r="575" customFormat="false" ht="9" hidden="false" customHeight="true" outlineLevel="0" collapsed="false">
      <c r="A575" s="213" t="s">
        <v>1053</v>
      </c>
      <c r="B575" s="213" t="s">
        <v>1059</v>
      </c>
      <c r="C575" s="211" t="s">
        <v>418</v>
      </c>
      <c r="D575" s="212" t="n">
        <v>52</v>
      </c>
      <c r="E575" s="212" t="n">
        <v>10</v>
      </c>
      <c r="F575" s="212" t="n">
        <v>62</v>
      </c>
      <c r="G575" s="212" t="n">
        <v>21</v>
      </c>
      <c r="H575" s="212" t="n">
        <v>22</v>
      </c>
      <c r="I575" s="212" t="n">
        <v>19</v>
      </c>
      <c r="J575" s="212" t="n">
        <v>0</v>
      </c>
      <c r="K575" s="212" t="n">
        <v>0</v>
      </c>
    </row>
    <row r="576" customFormat="false" ht="9" hidden="false" customHeight="true" outlineLevel="0" collapsed="false">
      <c r="A576" s="213" t="s">
        <v>1060</v>
      </c>
      <c r="B576" s="213" t="s">
        <v>1061</v>
      </c>
      <c r="C576" s="211" t="s">
        <v>425</v>
      </c>
      <c r="D576" s="212" t="n">
        <v>1284</v>
      </c>
      <c r="E576" s="212" t="n">
        <v>109</v>
      </c>
      <c r="F576" s="212" t="n">
        <v>1393</v>
      </c>
      <c r="G576" s="212" t="n">
        <v>1091</v>
      </c>
      <c r="H576" s="212" t="n">
        <v>302</v>
      </c>
      <c r="I576" s="212" t="n">
        <v>0</v>
      </c>
      <c r="J576" s="212" t="n">
        <v>0</v>
      </c>
      <c r="K576" s="212" t="n">
        <v>67</v>
      </c>
    </row>
    <row r="577" customFormat="false" ht="9" hidden="false" customHeight="true" outlineLevel="0" collapsed="false">
      <c r="A577" s="213" t="s">
        <v>1060</v>
      </c>
      <c r="B577" s="213" t="s">
        <v>1062</v>
      </c>
      <c r="C577" s="211" t="s">
        <v>425</v>
      </c>
      <c r="D577" s="212" t="n">
        <v>126</v>
      </c>
      <c r="E577" s="212" t="n">
        <v>9</v>
      </c>
      <c r="F577" s="212" t="n">
        <v>135</v>
      </c>
      <c r="G577" s="212" t="n">
        <v>64</v>
      </c>
      <c r="H577" s="212" t="n">
        <v>71</v>
      </c>
      <c r="I577" s="212" t="n">
        <v>0</v>
      </c>
      <c r="J577" s="212" t="n">
        <v>0</v>
      </c>
      <c r="K577" s="212" t="n">
        <v>0</v>
      </c>
    </row>
    <row r="578" customFormat="false" ht="9" hidden="false" customHeight="true" outlineLevel="0" collapsed="false">
      <c r="A578" s="213" t="s">
        <v>1063</v>
      </c>
      <c r="B578" s="213" t="s">
        <v>1064</v>
      </c>
      <c r="C578" s="211" t="s">
        <v>418</v>
      </c>
      <c r="D578" s="212" t="n">
        <v>27</v>
      </c>
      <c r="E578" s="212" t="n">
        <v>7</v>
      </c>
      <c r="F578" s="212" t="n">
        <v>34</v>
      </c>
      <c r="G578" s="212" t="n">
        <v>0</v>
      </c>
      <c r="H578" s="212" t="n">
        <v>10</v>
      </c>
      <c r="I578" s="212" t="n">
        <v>24</v>
      </c>
      <c r="J578" s="212" t="n">
        <v>0</v>
      </c>
      <c r="K578" s="212" t="n">
        <v>1</v>
      </c>
    </row>
    <row r="579" customFormat="false" ht="20.1" hidden="false" customHeight="true" outlineLevel="0" collapsed="false">
      <c r="A579" s="217" t="s">
        <v>1063</v>
      </c>
      <c r="B579" s="217" t="s">
        <v>1065</v>
      </c>
      <c r="C579" s="211" t="s">
        <v>425</v>
      </c>
      <c r="D579" s="212" t="n">
        <v>11</v>
      </c>
      <c r="E579" s="212" t="n">
        <v>0</v>
      </c>
      <c r="F579" s="212" t="n">
        <v>11</v>
      </c>
      <c r="G579" s="212" t="n">
        <v>4</v>
      </c>
      <c r="H579" s="212" t="n">
        <v>2</v>
      </c>
      <c r="I579" s="212" t="n">
        <v>5</v>
      </c>
      <c r="J579" s="212" t="n">
        <v>0</v>
      </c>
      <c r="K579" s="212" t="n">
        <v>1</v>
      </c>
    </row>
    <row r="580" customFormat="false" ht="20.1" hidden="false" customHeight="true" outlineLevel="0" collapsed="false">
      <c r="A580" s="217" t="s">
        <v>1063</v>
      </c>
      <c r="B580" s="217" t="s">
        <v>1065</v>
      </c>
      <c r="C580" s="211" t="s">
        <v>418</v>
      </c>
      <c r="D580" s="212" t="n">
        <v>649</v>
      </c>
      <c r="E580" s="212" t="n">
        <v>92</v>
      </c>
      <c r="F580" s="212" t="n">
        <v>741</v>
      </c>
      <c r="G580" s="212" t="n">
        <v>267</v>
      </c>
      <c r="H580" s="212" t="n">
        <v>220</v>
      </c>
      <c r="I580" s="212" t="n">
        <v>254</v>
      </c>
      <c r="J580" s="212" t="n">
        <v>0</v>
      </c>
      <c r="K580" s="212" t="n">
        <v>37</v>
      </c>
    </row>
    <row r="581" customFormat="false" ht="9" hidden="false" customHeight="true" outlineLevel="0" collapsed="false">
      <c r="A581" s="213" t="s">
        <v>1066</v>
      </c>
      <c r="B581" s="213" t="s">
        <v>1067</v>
      </c>
      <c r="C581" s="211" t="s">
        <v>425</v>
      </c>
      <c r="D581" s="212" t="n">
        <v>4170</v>
      </c>
      <c r="E581" s="212" t="n">
        <v>223</v>
      </c>
      <c r="F581" s="212" t="n">
        <v>4393</v>
      </c>
      <c r="G581" s="212" t="n">
        <v>2215</v>
      </c>
      <c r="H581" s="212" t="n">
        <v>2077</v>
      </c>
      <c r="I581" s="212" t="n">
        <v>101</v>
      </c>
      <c r="J581" s="212" t="n">
        <v>0</v>
      </c>
      <c r="K581" s="212" t="n">
        <v>410</v>
      </c>
    </row>
    <row r="582" customFormat="false" ht="9" hidden="false" customHeight="true" outlineLevel="0" collapsed="false">
      <c r="A582" s="213" t="s">
        <v>1066</v>
      </c>
      <c r="B582" s="213" t="s">
        <v>1067</v>
      </c>
      <c r="C582" s="211" t="s">
        <v>418</v>
      </c>
      <c r="D582" s="212" t="n">
        <v>200</v>
      </c>
      <c r="E582" s="212" t="n">
        <v>76</v>
      </c>
      <c r="F582" s="212" t="n">
        <v>276</v>
      </c>
      <c r="G582" s="212" t="n">
        <v>141</v>
      </c>
      <c r="H582" s="212" t="n">
        <v>112</v>
      </c>
      <c r="I582" s="212" t="n">
        <v>23</v>
      </c>
      <c r="J582" s="212" t="n">
        <v>0</v>
      </c>
      <c r="K582" s="212" t="n">
        <v>24</v>
      </c>
    </row>
    <row r="583" customFormat="false" ht="9" hidden="false" customHeight="true" outlineLevel="0" collapsed="false">
      <c r="A583" s="213" t="s">
        <v>1068</v>
      </c>
      <c r="B583" s="213" t="s">
        <v>1069</v>
      </c>
      <c r="C583" s="211" t="s">
        <v>425</v>
      </c>
      <c r="D583" s="212" t="n">
        <v>13</v>
      </c>
      <c r="E583" s="212" t="n">
        <v>41</v>
      </c>
      <c r="F583" s="212" t="n">
        <v>54</v>
      </c>
      <c r="G583" s="212" t="n">
        <v>20</v>
      </c>
      <c r="H583" s="212" t="n">
        <v>17</v>
      </c>
      <c r="I583" s="212" t="n">
        <v>17</v>
      </c>
      <c r="J583" s="212" t="n">
        <v>0</v>
      </c>
      <c r="K583" s="212" t="n">
        <v>1</v>
      </c>
    </row>
    <row r="584" customFormat="false" ht="9" hidden="false" customHeight="true" outlineLevel="0" collapsed="false">
      <c r="A584" s="213" t="s">
        <v>1070</v>
      </c>
      <c r="B584" s="213" t="s">
        <v>1071</v>
      </c>
      <c r="C584" s="211" t="s">
        <v>418</v>
      </c>
      <c r="D584" s="212" t="n">
        <v>11</v>
      </c>
      <c r="E584" s="212" t="n">
        <v>83</v>
      </c>
      <c r="F584" s="212" t="n">
        <v>94</v>
      </c>
      <c r="G584" s="212" t="n">
        <v>34</v>
      </c>
      <c r="H584" s="212" t="n">
        <v>26</v>
      </c>
      <c r="I584" s="212" t="n">
        <v>34</v>
      </c>
      <c r="J584" s="212" t="n">
        <v>0</v>
      </c>
      <c r="K584" s="212" t="n">
        <v>0</v>
      </c>
    </row>
    <row r="585" customFormat="false" ht="9" hidden="false" customHeight="true" outlineLevel="0" collapsed="false">
      <c r="A585" s="213" t="s">
        <v>1070</v>
      </c>
      <c r="B585" s="213" t="s">
        <v>1072</v>
      </c>
      <c r="C585" s="211" t="s">
        <v>425</v>
      </c>
      <c r="D585" s="212" t="n">
        <v>15</v>
      </c>
      <c r="E585" s="212" t="n">
        <v>21</v>
      </c>
      <c r="F585" s="212" t="n">
        <v>36</v>
      </c>
      <c r="G585" s="212" t="n">
        <v>8</v>
      </c>
      <c r="H585" s="212" t="n">
        <v>18</v>
      </c>
      <c r="I585" s="212" t="n">
        <v>10</v>
      </c>
      <c r="J585" s="212" t="n">
        <v>0</v>
      </c>
      <c r="K585" s="212" t="n">
        <v>1</v>
      </c>
    </row>
    <row r="586" customFormat="false" ht="9" hidden="false" customHeight="true" outlineLevel="0" collapsed="false">
      <c r="A586" s="213" t="s">
        <v>1070</v>
      </c>
      <c r="B586" s="213" t="s">
        <v>1071</v>
      </c>
      <c r="C586" s="211" t="s">
        <v>425</v>
      </c>
      <c r="D586" s="212" t="n">
        <v>1</v>
      </c>
      <c r="E586" s="212" t="n">
        <v>9</v>
      </c>
      <c r="F586" s="212" t="n">
        <v>10</v>
      </c>
      <c r="G586" s="212" t="n">
        <v>2</v>
      </c>
      <c r="H586" s="212" t="n">
        <v>4</v>
      </c>
      <c r="I586" s="212" t="n">
        <v>4</v>
      </c>
      <c r="J586" s="212" t="n">
        <v>0</v>
      </c>
      <c r="K586" s="212" t="n">
        <v>0</v>
      </c>
    </row>
    <row r="587" customFormat="false" ht="9" hidden="false" customHeight="true" outlineLevel="0" collapsed="false">
      <c r="A587" s="213" t="s">
        <v>1073</v>
      </c>
      <c r="B587" s="213" t="s">
        <v>1074</v>
      </c>
      <c r="C587" s="211" t="s">
        <v>418</v>
      </c>
      <c r="D587" s="212" t="n">
        <v>2</v>
      </c>
      <c r="E587" s="212" t="n">
        <v>18</v>
      </c>
      <c r="F587" s="212" t="n">
        <v>20</v>
      </c>
      <c r="G587" s="212" t="n">
        <v>0</v>
      </c>
      <c r="H587" s="212" t="n">
        <v>5</v>
      </c>
      <c r="I587" s="212" t="n">
        <v>6</v>
      </c>
      <c r="J587" s="212" t="n">
        <v>9</v>
      </c>
      <c r="K587" s="212" t="n">
        <v>0</v>
      </c>
    </row>
    <row r="588" customFormat="false" ht="9" hidden="false" customHeight="true" outlineLevel="0" collapsed="false">
      <c r="A588" s="213" t="s">
        <v>1073</v>
      </c>
      <c r="B588" s="213" t="s">
        <v>1074</v>
      </c>
      <c r="C588" s="211" t="s">
        <v>425</v>
      </c>
      <c r="D588" s="212" t="n">
        <v>0</v>
      </c>
      <c r="E588" s="212" t="n">
        <v>1</v>
      </c>
      <c r="F588" s="212" t="n">
        <v>1</v>
      </c>
      <c r="G588" s="212" t="n">
        <v>1</v>
      </c>
      <c r="H588" s="212" t="n">
        <v>0</v>
      </c>
      <c r="I588" s="212" t="n">
        <v>0</v>
      </c>
      <c r="J588" s="212" t="n">
        <v>0</v>
      </c>
      <c r="K588" s="212" t="n">
        <v>0</v>
      </c>
    </row>
    <row r="589" customFormat="false" ht="15" hidden="false" customHeight="true" outlineLevel="0" collapsed="false">
      <c r="A589" s="214"/>
      <c r="B589" s="214" t="s">
        <v>407</v>
      </c>
      <c r="C589" s="215"/>
      <c r="D589" s="216" t="n">
        <v>37482</v>
      </c>
      <c r="E589" s="216" t="n">
        <v>3738</v>
      </c>
      <c r="F589" s="216" t="n">
        <v>41220</v>
      </c>
      <c r="G589" s="216" t="n">
        <v>13759</v>
      </c>
      <c r="H589" s="216" t="n">
        <v>13455</v>
      </c>
      <c r="I589" s="216" t="n">
        <v>13997</v>
      </c>
      <c r="J589" s="216" t="n">
        <v>9</v>
      </c>
      <c r="K589" s="216" t="n">
        <v>2737</v>
      </c>
    </row>
    <row r="590" customFormat="false" ht="15" hidden="false" customHeight="true" outlineLevel="0" collapsed="false">
      <c r="A590" s="210" t="s">
        <v>1075</v>
      </c>
      <c r="B590" s="210" t="s">
        <v>1076</v>
      </c>
      <c r="C590" s="211"/>
      <c r="D590" s="212"/>
      <c r="E590" s="212"/>
      <c r="F590" s="212"/>
      <c r="G590" s="212"/>
      <c r="H590" s="212"/>
      <c r="I590" s="212"/>
      <c r="J590" s="212"/>
      <c r="K590" s="212"/>
    </row>
    <row r="591" customFormat="false" ht="9" hidden="false" customHeight="true" outlineLevel="0" collapsed="false">
      <c r="A591" s="213" t="s">
        <v>1077</v>
      </c>
      <c r="B591" s="213" t="s">
        <v>1078</v>
      </c>
      <c r="C591" s="211" t="s">
        <v>418</v>
      </c>
      <c r="D591" s="212" t="n">
        <v>83</v>
      </c>
      <c r="E591" s="212" t="n">
        <v>1</v>
      </c>
      <c r="F591" s="212" t="n">
        <v>84</v>
      </c>
      <c r="G591" s="212" t="n">
        <v>33</v>
      </c>
      <c r="H591" s="212" t="n">
        <v>24</v>
      </c>
      <c r="I591" s="212" t="n">
        <v>27</v>
      </c>
      <c r="J591" s="212" t="n">
        <v>0</v>
      </c>
      <c r="K591" s="212" t="n">
        <v>2</v>
      </c>
    </row>
    <row r="592" customFormat="false" ht="9" hidden="false" customHeight="true" outlineLevel="0" collapsed="false">
      <c r="A592" s="213" t="s">
        <v>336</v>
      </c>
      <c r="B592" s="213" t="s">
        <v>1079</v>
      </c>
      <c r="C592" s="211" t="s">
        <v>425</v>
      </c>
      <c r="D592" s="212" t="n">
        <v>10</v>
      </c>
      <c r="E592" s="212" t="n">
        <v>0</v>
      </c>
      <c r="F592" s="212" t="n">
        <v>10</v>
      </c>
      <c r="G592" s="212" t="n">
        <v>10</v>
      </c>
      <c r="H592" s="212" t="n">
        <v>0</v>
      </c>
      <c r="I592" s="212" t="n">
        <v>0</v>
      </c>
      <c r="J592" s="212" t="n">
        <v>0</v>
      </c>
      <c r="K592" s="212" t="n">
        <v>1</v>
      </c>
    </row>
    <row r="593" customFormat="false" ht="9" hidden="false" customHeight="true" outlineLevel="0" collapsed="false">
      <c r="A593" s="213" t="s">
        <v>336</v>
      </c>
      <c r="B593" s="213" t="s">
        <v>1079</v>
      </c>
      <c r="C593" s="211" t="s">
        <v>418</v>
      </c>
      <c r="D593" s="212" t="n">
        <v>2642</v>
      </c>
      <c r="E593" s="212" t="n">
        <v>226</v>
      </c>
      <c r="F593" s="212" t="n">
        <v>2868</v>
      </c>
      <c r="G593" s="212" t="n">
        <v>2851</v>
      </c>
      <c r="H593" s="212" t="n">
        <v>17</v>
      </c>
      <c r="I593" s="212" t="n">
        <v>0</v>
      </c>
      <c r="J593" s="212" t="n">
        <v>0</v>
      </c>
      <c r="K593" s="212" t="n">
        <v>151</v>
      </c>
    </row>
    <row r="594" customFormat="false" ht="9" hidden="false" customHeight="true" outlineLevel="0" collapsed="false">
      <c r="A594" s="213" t="s">
        <v>336</v>
      </c>
      <c r="B594" s="213" t="s">
        <v>337</v>
      </c>
      <c r="C594" s="211" t="s">
        <v>425</v>
      </c>
      <c r="D594" s="212" t="n">
        <v>52</v>
      </c>
      <c r="E594" s="212" t="n">
        <v>4</v>
      </c>
      <c r="F594" s="212" t="n">
        <v>56</v>
      </c>
      <c r="G594" s="212" t="n">
        <v>55</v>
      </c>
      <c r="H594" s="212" t="n">
        <v>1</v>
      </c>
      <c r="I594" s="212" t="n">
        <v>0</v>
      </c>
      <c r="J594" s="212" t="n">
        <v>0</v>
      </c>
      <c r="K594" s="212" t="n">
        <v>1</v>
      </c>
    </row>
    <row r="595" customFormat="false" ht="9" hidden="false" customHeight="true" outlineLevel="0" collapsed="false">
      <c r="A595" s="213" t="s">
        <v>336</v>
      </c>
      <c r="B595" s="213" t="s">
        <v>337</v>
      </c>
      <c r="C595" s="211" t="s">
        <v>418</v>
      </c>
      <c r="D595" s="212" t="n">
        <v>8768</v>
      </c>
      <c r="E595" s="212" t="n">
        <v>1116</v>
      </c>
      <c r="F595" s="212" t="n">
        <v>9884</v>
      </c>
      <c r="G595" s="212" t="n">
        <v>4858</v>
      </c>
      <c r="H595" s="212" t="n">
        <v>2769</v>
      </c>
      <c r="I595" s="212" t="n">
        <v>2257</v>
      </c>
      <c r="J595" s="212" t="n">
        <v>0</v>
      </c>
      <c r="K595" s="212" t="n">
        <v>577</v>
      </c>
    </row>
    <row r="596" customFormat="false" ht="9" hidden="false" customHeight="true" outlineLevel="0" collapsed="false">
      <c r="A596" s="213" t="s">
        <v>336</v>
      </c>
      <c r="B596" s="213" t="s">
        <v>1080</v>
      </c>
      <c r="C596" s="211" t="s">
        <v>425</v>
      </c>
      <c r="D596" s="212" t="n">
        <v>28</v>
      </c>
      <c r="E596" s="212" t="n">
        <v>1</v>
      </c>
      <c r="F596" s="212" t="n">
        <v>29</v>
      </c>
      <c r="G596" s="212" t="n">
        <v>5</v>
      </c>
      <c r="H596" s="212" t="n">
        <v>24</v>
      </c>
      <c r="I596" s="212" t="n">
        <v>0</v>
      </c>
      <c r="J596" s="212" t="n">
        <v>0</v>
      </c>
      <c r="K596" s="212" t="n">
        <v>2</v>
      </c>
    </row>
    <row r="597" customFormat="false" ht="9" hidden="false" customHeight="true" outlineLevel="0" collapsed="false">
      <c r="A597" s="213" t="s">
        <v>336</v>
      </c>
      <c r="B597" s="213" t="s">
        <v>1080</v>
      </c>
      <c r="C597" s="211" t="s">
        <v>418</v>
      </c>
      <c r="D597" s="212" t="n">
        <v>2892</v>
      </c>
      <c r="E597" s="212" t="n">
        <v>266</v>
      </c>
      <c r="F597" s="212" t="n">
        <v>3158</v>
      </c>
      <c r="G597" s="212" t="n">
        <v>489</v>
      </c>
      <c r="H597" s="212" t="n">
        <v>2669</v>
      </c>
      <c r="I597" s="212" t="n">
        <v>0</v>
      </c>
      <c r="J597" s="212" t="n">
        <v>0</v>
      </c>
      <c r="K597" s="212" t="n">
        <v>210</v>
      </c>
    </row>
    <row r="598" customFormat="false" ht="9" hidden="false" customHeight="true" outlineLevel="0" collapsed="false">
      <c r="A598" s="213" t="s">
        <v>1081</v>
      </c>
      <c r="B598" s="213" t="s">
        <v>1082</v>
      </c>
      <c r="C598" s="211" t="s">
        <v>418</v>
      </c>
      <c r="D598" s="212" t="n">
        <v>162</v>
      </c>
      <c r="E598" s="212" t="n">
        <v>11</v>
      </c>
      <c r="F598" s="212" t="n">
        <v>173</v>
      </c>
      <c r="G598" s="212" t="n">
        <v>108</v>
      </c>
      <c r="H598" s="212" t="n">
        <v>65</v>
      </c>
      <c r="I598" s="212" t="n">
        <v>0</v>
      </c>
      <c r="J598" s="212" t="n">
        <v>0</v>
      </c>
      <c r="K598" s="212" t="n">
        <v>1</v>
      </c>
    </row>
    <row r="599" customFormat="false" ht="9" hidden="false" customHeight="true" outlineLevel="0" collapsed="false">
      <c r="A599" s="213" t="s">
        <v>1083</v>
      </c>
      <c r="B599" s="213" t="s">
        <v>1084</v>
      </c>
      <c r="C599" s="211" t="s">
        <v>418</v>
      </c>
      <c r="D599" s="212" t="n">
        <v>69</v>
      </c>
      <c r="E599" s="212" t="n">
        <v>2</v>
      </c>
      <c r="F599" s="212" t="n">
        <v>71</v>
      </c>
      <c r="G599" s="212" t="n">
        <v>29</v>
      </c>
      <c r="H599" s="212" t="n">
        <v>26</v>
      </c>
      <c r="I599" s="212" t="n">
        <v>16</v>
      </c>
      <c r="J599" s="212" t="n">
        <v>0</v>
      </c>
      <c r="K599" s="212" t="n">
        <v>4</v>
      </c>
    </row>
    <row r="600" customFormat="false" ht="9" hidden="false" customHeight="true" outlineLevel="0" collapsed="false">
      <c r="A600" s="213" t="s">
        <v>1083</v>
      </c>
      <c r="B600" s="213" t="s">
        <v>1085</v>
      </c>
      <c r="C600" s="211" t="s">
        <v>418</v>
      </c>
      <c r="D600" s="212" t="n">
        <v>27</v>
      </c>
      <c r="E600" s="212" t="n">
        <v>0</v>
      </c>
      <c r="F600" s="212" t="n">
        <v>27</v>
      </c>
      <c r="G600" s="212" t="n">
        <v>18</v>
      </c>
      <c r="H600" s="212" t="n">
        <v>9</v>
      </c>
      <c r="I600" s="212" t="n">
        <v>0</v>
      </c>
      <c r="J600" s="212" t="n">
        <v>0</v>
      </c>
      <c r="K600" s="212" t="n">
        <v>1</v>
      </c>
    </row>
    <row r="601" customFormat="false" ht="9" hidden="false" customHeight="true" outlineLevel="0" collapsed="false">
      <c r="A601" s="213" t="s">
        <v>1083</v>
      </c>
      <c r="B601" s="213" t="s">
        <v>1086</v>
      </c>
      <c r="C601" s="211" t="s">
        <v>418</v>
      </c>
      <c r="D601" s="212" t="n">
        <v>45</v>
      </c>
      <c r="E601" s="212" t="n">
        <v>1</v>
      </c>
      <c r="F601" s="212" t="n">
        <v>46</v>
      </c>
      <c r="G601" s="212" t="n">
        <v>16</v>
      </c>
      <c r="H601" s="212" t="n">
        <v>30</v>
      </c>
      <c r="I601" s="212" t="n">
        <v>0</v>
      </c>
      <c r="J601" s="212" t="n">
        <v>0</v>
      </c>
      <c r="K601" s="212" t="n">
        <v>9</v>
      </c>
    </row>
    <row r="602" customFormat="false" ht="15" hidden="false" customHeight="true" outlineLevel="0" collapsed="false">
      <c r="A602" s="214"/>
      <c r="B602" s="214" t="s">
        <v>407</v>
      </c>
      <c r="C602" s="215"/>
      <c r="D602" s="216" t="n">
        <v>14778</v>
      </c>
      <c r="E602" s="216" t="n">
        <v>1628</v>
      </c>
      <c r="F602" s="216" t="n">
        <v>16406</v>
      </c>
      <c r="G602" s="216" t="n">
        <v>8472</v>
      </c>
      <c r="H602" s="216" t="n">
        <v>5634</v>
      </c>
      <c r="I602" s="216" t="n">
        <v>2300</v>
      </c>
      <c r="J602" s="216" t="n">
        <v>0</v>
      </c>
      <c r="K602" s="216" t="n">
        <v>959</v>
      </c>
    </row>
    <row r="603" customFormat="false" ht="15" hidden="false" customHeight="true" outlineLevel="0" collapsed="false">
      <c r="A603" s="210" t="s">
        <v>1087</v>
      </c>
      <c r="B603" s="210" t="s">
        <v>1088</v>
      </c>
      <c r="C603" s="211"/>
      <c r="D603" s="212"/>
      <c r="E603" s="212"/>
      <c r="F603" s="212"/>
      <c r="G603" s="212"/>
      <c r="H603" s="212"/>
      <c r="I603" s="212"/>
      <c r="J603" s="212"/>
      <c r="K603" s="212"/>
    </row>
    <row r="604" customFormat="false" ht="9" hidden="false" customHeight="true" outlineLevel="0" collapsed="false">
      <c r="A604" s="213" t="s">
        <v>1089</v>
      </c>
      <c r="B604" s="213" t="s">
        <v>1090</v>
      </c>
      <c r="C604" s="211" t="s">
        <v>425</v>
      </c>
      <c r="D604" s="212" t="n">
        <v>5</v>
      </c>
      <c r="E604" s="212" t="n">
        <v>0</v>
      </c>
      <c r="F604" s="212" t="n">
        <v>5</v>
      </c>
      <c r="G604" s="212" t="n">
        <v>5</v>
      </c>
      <c r="H604" s="212" t="n">
        <v>0</v>
      </c>
      <c r="I604" s="212" t="n">
        <v>0</v>
      </c>
      <c r="J604" s="212" t="n">
        <v>0</v>
      </c>
      <c r="K604" s="212" t="n">
        <v>0</v>
      </c>
    </row>
    <row r="605" customFormat="false" ht="9" hidden="false" customHeight="true" outlineLevel="0" collapsed="false">
      <c r="A605" s="213" t="s">
        <v>1089</v>
      </c>
      <c r="B605" s="213" t="s">
        <v>1090</v>
      </c>
      <c r="C605" s="211" t="s">
        <v>418</v>
      </c>
      <c r="D605" s="212" t="n">
        <v>563</v>
      </c>
      <c r="E605" s="212" t="n">
        <v>35</v>
      </c>
      <c r="F605" s="212" t="n">
        <v>598</v>
      </c>
      <c r="G605" s="212" t="n">
        <v>598</v>
      </c>
      <c r="H605" s="212" t="n">
        <v>0</v>
      </c>
      <c r="I605" s="212" t="n">
        <v>0</v>
      </c>
      <c r="J605" s="212" t="n">
        <v>0</v>
      </c>
      <c r="K605" s="212" t="n">
        <v>49</v>
      </c>
    </row>
    <row r="606" customFormat="false" ht="9" hidden="false" customHeight="true" outlineLevel="0" collapsed="false">
      <c r="A606" s="213" t="s">
        <v>1091</v>
      </c>
      <c r="B606" s="213" t="s">
        <v>1092</v>
      </c>
      <c r="C606" s="211" t="s">
        <v>418</v>
      </c>
      <c r="D606" s="212" t="n">
        <v>193</v>
      </c>
      <c r="E606" s="212" t="n">
        <v>11</v>
      </c>
      <c r="F606" s="212" t="n">
        <v>204</v>
      </c>
      <c r="G606" s="212" t="n">
        <v>85</v>
      </c>
      <c r="H606" s="212" t="n">
        <v>75</v>
      </c>
      <c r="I606" s="212" t="n">
        <v>44</v>
      </c>
      <c r="J606" s="212" t="n">
        <v>0</v>
      </c>
      <c r="K606" s="212" t="n">
        <v>0</v>
      </c>
    </row>
    <row r="607" customFormat="false" ht="9" hidden="false" customHeight="true" outlineLevel="0" collapsed="false">
      <c r="A607" s="213" t="s">
        <v>1091</v>
      </c>
      <c r="B607" s="213" t="s">
        <v>1092</v>
      </c>
      <c r="C607" s="211" t="s">
        <v>975</v>
      </c>
      <c r="D607" s="212" t="n">
        <v>168</v>
      </c>
      <c r="E607" s="212" t="n">
        <v>5</v>
      </c>
      <c r="F607" s="212" t="n">
        <v>173</v>
      </c>
      <c r="G607" s="212" t="n">
        <v>77</v>
      </c>
      <c r="H607" s="212" t="n">
        <v>46</v>
      </c>
      <c r="I607" s="212" t="n">
        <v>50</v>
      </c>
      <c r="J607" s="212" t="n">
        <v>0</v>
      </c>
      <c r="K607" s="212" t="n">
        <v>2</v>
      </c>
    </row>
    <row r="608" customFormat="false" ht="9" hidden="false" customHeight="true" outlineLevel="0" collapsed="false">
      <c r="A608" s="213" t="s">
        <v>1093</v>
      </c>
      <c r="B608" s="213" t="s">
        <v>1094</v>
      </c>
      <c r="C608" s="211" t="s">
        <v>425</v>
      </c>
      <c r="D608" s="212" t="n">
        <v>111</v>
      </c>
      <c r="E608" s="212" t="n">
        <v>0</v>
      </c>
      <c r="F608" s="212" t="n">
        <v>111</v>
      </c>
      <c r="G608" s="212" t="n">
        <v>40</v>
      </c>
      <c r="H608" s="212" t="n">
        <v>35</v>
      </c>
      <c r="I608" s="212" t="n">
        <v>36</v>
      </c>
      <c r="J608" s="212" t="n">
        <v>0</v>
      </c>
      <c r="K608" s="212" t="n">
        <v>5</v>
      </c>
    </row>
    <row r="609" customFormat="false" ht="9" hidden="false" customHeight="true" outlineLevel="0" collapsed="false">
      <c r="A609" s="213" t="s">
        <v>1093</v>
      </c>
      <c r="B609" s="213" t="s">
        <v>1094</v>
      </c>
      <c r="C609" s="211" t="s">
        <v>418</v>
      </c>
      <c r="D609" s="212" t="n">
        <v>685</v>
      </c>
      <c r="E609" s="212" t="n">
        <v>1</v>
      </c>
      <c r="F609" s="212" t="n">
        <v>686</v>
      </c>
      <c r="G609" s="212" t="n">
        <v>251</v>
      </c>
      <c r="H609" s="212" t="n">
        <v>230</v>
      </c>
      <c r="I609" s="212" t="n">
        <v>205</v>
      </c>
      <c r="J609" s="212" t="n">
        <v>0</v>
      </c>
      <c r="K609" s="212" t="n">
        <v>5</v>
      </c>
    </row>
    <row r="610" customFormat="false" ht="15" hidden="false" customHeight="true" outlineLevel="0" collapsed="false">
      <c r="A610" s="214"/>
      <c r="B610" s="214" t="s">
        <v>407</v>
      </c>
      <c r="C610" s="215"/>
      <c r="D610" s="216" t="n">
        <v>1725</v>
      </c>
      <c r="E610" s="216" t="n">
        <v>52</v>
      </c>
      <c r="F610" s="216" t="n">
        <v>1777</v>
      </c>
      <c r="G610" s="216" t="n">
        <v>1056</v>
      </c>
      <c r="H610" s="216" t="n">
        <v>386</v>
      </c>
      <c r="I610" s="216" t="n">
        <v>335</v>
      </c>
      <c r="J610" s="216" t="n">
        <v>0</v>
      </c>
      <c r="K610" s="216" t="n">
        <v>61</v>
      </c>
    </row>
    <row r="611" customFormat="false" ht="15" hidden="false" customHeight="true" outlineLevel="0" collapsed="false">
      <c r="A611" s="210" t="s">
        <v>1095</v>
      </c>
      <c r="B611" s="210" t="s">
        <v>1096</v>
      </c>
      <c r="C611" s="211"/>
      <c r="D611" s="212"/>
      <c r="E611" s="212"/>
      <c r="F611" s="212"/>
      <c r="G611" s="212"/>
      <c r="H611" s="212"/>
      <c r="I611" s="212"/>
      <c r="J611" s="212"/>
      <c r="K611" s="212"/>
    </row>
    <row r="612" customFormat="false" ht="9" hidden="false" customHeight="true" outlineLevel="0" collapsed="false">
      <c r="A612" s="213" t="s">
        <v>1097</v>
      </c>
      <c r="B612" s="213" t="s">
        <v>1098</v>
      </c>
      <c r="C612" s="211" t="s">
        <v>418</v>
      </c>
      <c r="D612" s="212" t="n">
        <v>33</v>
      </c>
      <c r="E612" s="212" t="n">
        <v>13</v>
      </c>
      <c r="F612" s="212" t="n">
        <v>46</v>
      </c>
      <c r="G612" s="212" t="n">
        <v>19</v>
      </c>
      <c r="H612" s="212" t="n">
        <v>13</v>
      </c>
      <c r="I612" s="212" t="n">
        <v>14</v>
      </c>
      <c r="J612" s="212" t="n">
        <v>0</v>
      </c>
      <c r="K612" s="212" t="n">
        <v>0</v>
      </c>
    </row>
    <row r="613" customFormat="false" ht="9" hidden="false" customHeight="true" outlineLevel="0" collapsed="false">
      <c r="A613" s="213" t="s">
        <v>1097</v>
      </c>
      <c r="B613" s="213" t="s">
        <v>1098</v>
      </c>
      <c r="C613" s="211" t="s">
        <v>975</v>
      </c>
      <c r="D613" s="212" t="n">
        <v>71</v>
      </c>
      <c r="E613" s="212" t="n">
        <v>35</v>
      </c>
      <c r="F613" s="212" t="n">
        <v>106</v>
      </c>
      <c r="G613" s="212" t="n">
        <v>48</v>
      </c>
      <c r="H613" s="212" t="n">
        <v>35</v>
      </c>
      <c r="I613" s="212" t="n">
        <v>23</v>
      </c>
      <c r="J613" s="212" t="n">
        <v>0</v>
      </c>
      <c r="K613" s="212" t="n">
        <v>0</v>
      </c>
    </row>
    <row r="614" customFormat="false" ht="9" hidden="false" customHeight="true" outlineLevel="0" collapsed="false">
      <c r="A614" s="213" t="s">
        <v>1099</v>
      </c>
      <c r="B614" s="213" t="s">
        <v>1100</v>
      </c>
      <c r="C614" s="211" t="s">
        <v>418</v>
      </c>
      <c r="D614" s="212" t="n">
        <v>8</v>
      </c>
      <c r="E614" s="212" t="n">
        <v>5</v>
      </c>
      <c r="F614" s="212" t="n">
        <v>13</v>
      </c>
      <c r="G614" s="212" t="n">
        <v>2</v>
      </c>
      <c r="H614" s="212" t="n">
        <v>2</v>
      </c>
      <c r="I614" s="212" t="n">
        <v>9</v>
      </c>
      <c r="J614" s="212" t="n">
        <v>0</v>
      </c>
      <c r="K614" s="212" t="n">
        <v>0</v>
      </c>
    </row>
    <row r="615" customFormat="false" ht="9" hidden="false" customHeight="true" outlineLevel="0" collapsed="false">
      <c r="A615" s="213" t="s">
        <v>1099</v>
      </c>
      <c r="B615" s="213" t="s">
        <v>1100</v>
      </c>
      <c r="C615" s="211" t="s">
        <v>975</v>
      </c>
      <c r="D615" s="212" t="n">
        <v>18</v>
      </c>
      <c r="E615" s="212" t="n">
        <v>10</v>
      </c>
      <c r="F615" s="212" t="n">
        <v>28</v>
      </c>
      <c r="G615" s="212" t="n">
        <v>10</v>
      </c>
      <c r="H615" s="212" t="n">
        <v>9</v>
      </c>
      <c r="I615" s="212" t="n">
        <v>9</v>
      </c>
      <c r="J615" s="212" t="n">
        <v>0</v>
      </c>
      <c r="K615" s="212" t="n">
        <v>1</v>
      </c>
    </row>
    <row r="616" customFormat="false" ht="9" hidden="false" customHeight="true" outlineLevel="0" collapsed="false">
      <c r="A616" s="213" t="s">
        <v>1101</v>
      </c>
      <c r="B616" s="213" t="s">
        <v>1102</v>
      </c>
      <c r="C616" s="211" t="s">
        <v>975</v>
      </c>
      <c r="D616" s="212" t="n">
        <v>2213</v>
      </c>
      <c r="E616" s="212" t="n">
        <v>920</v>
      </c>
      <c r="F616" s="212" t="n">
        <v>3133</v>
      </c>
      <c r="G616" s="212" t="n">
        <v>1024</v>
      </c>
      <c r="H616" s="212" t="n">
        <v>1024</v>
      </c>
      <c r="I616" s="212" t="n">
        <v>1085</v>
      </c>
      <c r="J616" s="212" t="n">
        <v>0</v>
      </c>
      <c r="K616" s="212" t="n">
        <v>29</v>
      </c>
    </row>
    <row r="617" customFormat="false" ht="9" hidden="false" customHeight="true" outlineLevel="0" collapsed="false">
      <c r="A617" s="213" t="s">
        <v>1103</v>
      </c>
      <c r="B617" s="213" t="s">
        <v>1104</v>
      </c>
      <c r="C617" s="211" t="s">
        <v>418</v>
      </c>
      <c r="D617" s="212" t="n">
        <v>16</v>
      </c>
      <c r="E617" s="212" t="n">
        <v>5</v>
      </c>
      <c r="F617" s="212" t="n">
        <v>21</v>
      </c>
      <c r="G617" s="212" t="n">
        <v>3</v>
      </c>
      <c r="H617" s="212" t="n">
        <v>10</v>
      </c>
      <c r="I617" s="212" t="n">
        <v>8</v>
      </c>
      <c r="J617" s="212" t="n">
        <v>0</v>
      </c>
      <c r="K617" s="212" t="n">
        <v>0</v>
      </c>
    </row>
    <row r="618" customFormat="false" ht="15" hidden="false" customHeight="true" outlineLevel="0" collapsed="false">
      <c r="A618" s="214"/>
      <c r="B618" s="214" t="s">
        <v>407</v>
      </c>
      <c r="C618" s="215"/>
      <c r="D618" s="216" t="n">
        <v>2359</v>
      </c>
      <c r="E618" s="216" t="n">
        <v>988</v>
      </c>
      <c r="F618" s="216" t="n">
        <v>3347</v>
      </c>
      <c r="G618" s="216" t="n">
        <v>1106</v>
      </c>
      <c r="H618" s="216" t="n">
        <v>1093</v>
      </c>
      <c r="I618" s="216" t="n">
        <v>1148</v>
      </c>
      <c r="J618" s="216" t="n">
        <v>0</v>
      </c>
      <c r="K618" s="216" t="n">
        <v>30</v>
      </c>
    </row>
    <row r="619" customFormat="false" ht="15" hidden="false" customHeight="true" outlineLevel="0" collapsed="false">
      <c r="A619" s="210" t="s">
        <v>1105</v>
      </c>
      <c r="B619" s="210" t="s">
        <v>1106</v>
      </c>
      <c r="C619" s="211"/>
      <c r="D619" s="212"/>
      <c r="E619" s="212"/>
      <c r="F619" s="212"/>
      <c r="G619" s="212"/>
      <c r="H619" s="212"/>
      <c r="I619" s="212"/>
      <c r="J619" s="212"/>
      <c r="K619" s="212"/>
    </row>
    <row r="620" customFormat="false" ht="9" hidden="false" customHeight="true" outlineLevel="0" collapsed="false">
      <c r="A620" s="213" t="s">
        <v>1107</v>
      </c>
      <c r="B620" s="213" t="s">
        <v>1108</v>
      </c>
      <c r="C620" s="211" t="s">
        <v>418</v>
      </c>
      <c r="D620" s="212" t="n">
        <v>344</v>
      </c>
      <c r="E620" s="212" t="n">
        <v>1180</v>
      </c>
      <c r="F620" s="212" t="n">
        <v>1524</v>
      </c>
      <c r="G620" s="212" t="n">
        <v>443</v>
      </c>
      <c r="H620" s="212" t="n">
        <v>433</v>
      </c>
      <c r="I620" s="212" t="n">
        <v>448</v>
      </c>
      <c r="J620" s="212" t="n">
        <v>200</v>
      </c>
      <c r="K620" s="212" t="n">
        <v>14</v>
      </c>
    </row>
    <row r="621" customFormat="false" ht="9" hidden="false" customHeight="true" outlineLevel="0" collapsed="false">
      <c r="A621" s="213" t="s">
        <v>1109</v>
      </c>
      <c r="B621" s="213" t="s">
        <v>1110</v>
      </c>
      <c r="C621" s="211" t="s">
        <v>402</v>
      </c>
      <c r="D621" s="212" t="n">
        <v>27</v>
      </c>
      <c r="E621" s="212" t="n">
        <v>159</v>
      </c>
      <c r="F621" s="212" t="n">
        <v>186</v>
      </c>
      <c r="G621" s="212" t="n">
        <v>59</v>
      </c>
      <c r="H621" s="212" t="n">
        <v>64</v>
      </c>
      <c r="I621" s="212" t="n">
        <v>63</v>
      </c>
      <c r="J621" s="212" t="n">
        <v>0</v>
      </c>
      <c r="K621" s="212" t="n">
        <v>7</v>
      </c>
    </row>
    <row r="622" customFormat="false" ht="9" hidden="false" customHeight="true" outlineLevel="0" collapsed="false">
      <c r="A622" s="213" t="s">
        <v>1111</v>
      </c>
      <c r="B622" s="213" t="s">
        <v>1112</v>
      </c>
      <c r="C622" s="211" t="s">
        <v>402</v>
      </c>
      <c r="D622" s="212" t="n">
        <v>57</v>
      </c>
      <c r="E622" s="212" t="n">
        <v>272</v>
      </c>
      <c r="F622" s="212" t="n">
        <v>329</v>
      </c>
      <c r="G622" s="212" t="n">
        <v>131</v>
      </c>
      <c r="H622" s="212" t="n">
        <v>99</v>
      </c>
      <c r="I622" s="212" t="n">
        <v>99</v>
      </c>
      <c r="J622" s="212" t="n">
        <v>0</v>
      </c>
      <c r="K622" s="212" t="n">
        <v>2</v>
      </c>
    </row>
    <row r="623" customFormat="false" ht="20.1" hidden="false" customHeight="true" outlineLevel="0" collapsed="false">
      <c r="A623" s="217" t="s">
        <v>1113</v>
      </c>
      <c r="B623" s="217" t="s">
        <v>1114</v>
      </c>
      <c r="C623" s="211" t="s">
        <v>418</v>
      </c>
      <c r="D623" s="212" t="n">
        <v>1</v>
      </c>
      <c r="E623" s="212" t="n">
        <v>0</v>
      </c>
      <c r="F623" s="212" t="n">
        <v>1</v>
      </c>
      <c r="G623" s="212" t="n">
        <v>0</v>
      </c>
      <c r="H623" s="212" t="n">
        <v>1</v>
      </c>
      <c r="I623" s="212" t="n">
        <v>0</v>
      </c>
      <c r="J623" s="212" t="n">
        <v>0</v>
      </c>
      <c r="K623" s="212" t="n">
        <v>0</v>
      </c>
    </row>
    <row r="624" customFormat="false" ht="9" hidden="false" customHeight="true" outlineLevel="0" collapsed="false">
      <c r="A624" s="213" t="s">
        <v>1115</v>
      </c>
      <c r="B624" s="213" t="s">
        <v>1116</v>
      </c>
      <c r="C624" s="211" t="s">
        <v>418</v>
      </c>
      <c r="D624" s="212" t="n">
        <v>236</v>
      </c>
      <c r="E624" s="212" t="n">
        <v>160</v>
      </c>
      <c r="F624" s="212" t="n">
        <v>396</v>
      </c>
      <c r="G624" s="212" t="n">
        <v>100</v>
      </c>
      <c r="H624" s="212" t="n">
        <v>123</v>
      </c>
      <c r="I624" s="212" t="n">
        <v>106</v>
      </c>
      <c r="J624" s="212" t="n">
        <v>67</v>
      </c>
      <c r="K624" s="212" t="n">
        <v>5</v>
      </c>
    </row>
    <row r="625" customFormat="false" ht="9" hidden="false" customHeight="true" outlineLevel="0" collapsed="false">
      <c r="A625" s="213" t="s">
        <v>1117</v>
      </c>
      <c r="B625" s="213" t="s">
        <v>1118</v>
      </c>
      <c r="C625" s="211" t="s">
        <v>418</v>
      </c>
      <c r="D625" s="212" t="n">
        <v>6</v>
      </c>
      <c r="E625" s="212" t="n">
        <v>13</v>
      </c>
      <c r="F625" s="212" t="n">
        <v>19</v>
      </c>
      <c r="G625" s="212" t="n">
        <v>3</v>
      </c>
      <c r="H625" s="212" t="n">
        <v>7</v>
      </c>
      <c r="I625" s="212" t="n">
        <v>8</v>
      </c>
      <c r="J625" s="212" t="n">
        <v>1</v>
      </c>
      <c r="K625" s="212" t="n">
        <v>2</v>
      </c>
    </row>
    <row r="626" customFormat="false" ht="9" hidden="false" customHeight="true" outlineLevel="0" collapsed="false">
      <c r="A626" s="213" t="s">
        <v>1119</v>
      </c>
      <c r="B626" s="213" t="s">
        <v>1120</v>
      </c>
      <c r="C626" s="211" t="s">
        <v>418</v>
      </c>
      <c r="D626" s="212" t="n">
        <v>536</v>
      </c>
      <c r="E626" s="212" t="n">
        <v>143</v>
      </c>
      <c r="F626" s="212" t="n">
        <v>679</v>
      </c>
      <c r="G626" s="212" t="n">
        <v>210</v>
      </c>
      <c r="H626" s="212" t="n">
        <v>176</v>
      </c>
      <c r="I626" s="212" t="n">
        <v>159</v>
      </c>
      <c r="J626" s="212" t="n">
        <v>134</v>
      </c>
      <c r="K626" s="212" t="n">
        <v>14</v>
      </c>
    </row>
    <row r="627" customFormat="false" ht="9" hidden="false" customHeight="true" outlineLevel="0" collapsed="false">
      <c r="A627" s="213" t="s">
        <v>1121</v>
      </c>
      <c r="B627" s="213" t="s">
        <v>1122</v>
      </c>
      <c r="C627" s="211" t="s">
        <v>425</v>
      </c>
      <c r="D627" s="212" t="n">
        <v>2</v>
      </c>
      <c r="E627" s="212" t="n">
        <v>1</v>
      </c>
      <c r="F627" s="212" t="n">
        <v>3</v>
      </c>
      <c r="G627" s="212" t="n">
        <v>1</v>
      </c>
      <c r="H627" s="212" t="n">
        <v>1</v>
      </c>
      <c r="I627" s="212" t="n">
        <v>0</v>
      </c>
      <c r="J627" s="212" t="n">
        <v>1</v>
      </c>
      <c r="K627" s="212" t="n">
        <v>1</v>
      </c>
    </row>
    <row r="628" customFormat="false" ht="9" hidden="false" customHeight="true" outlineLevel="0" collapsed="false">
      <c r="A628" s="213" t="s">
        <v>1121</v>
      </c>
      <c r="B628" s="213" t="s">
        <v>1122</v>
      </c>
      <c r="C628" s="211" t="s">
        <v>418</v>
      </c>
      <c r="D628" s="212" t="n">
        <v>2483</v>
      </c>
      <c r="E628" s="212" t="n">
        <v>3496</v>
      </c>
      <c r="F628" s="212" t="n">
        <v>5979</v>
      </c>
      <c r="G628" s="212" t="n">
        <v>1780</v>
      </c>
      <c r="H628" s="212" t="n">
        <v>1757</v>
      </c>
      <c r="I628" s="212" t="n">
        <v>1576</v>
      </c>
      <c r="J628" s="212" t="n">
        <v>866</v>
      </c>
      <c r="K628" s="212" t="n">
        <v>100</v>
      </c>
    </row>
    <row r="629" customFormat="false" ht="9" hidden="false" customHeight="true" outlineLevel="0" collapsed="false">
      <c r="A629" s="213" t="s">
        <v>1123</v>
      </c>
      <c r="B629" s="213" t="s">
        <v>1124</v>
      </c>
      <c r="C629" s="211" t="s">
        <v>418</v>
      </c>
      <c r="D629" s="212" t="n">
        <v>221</v>
      </c>
      <c r="E629" s="212" t="n">
        <v>189</v>
      </c>
      <c r="F629" s="212" t="n">
        <v>410</v>
      </c>
      <c r="G629" s="212" t="n">
        <v>137</v>
      </c>
      <c r="H629" s="212" t="n">
        <v>101</v>
      </c>
      <c r="I629" s="212" t="n">
        <v>101</v>
      </c>
      <c r="J629" s="212" t="n">
        <v>71</v>
      </c>
      <c r="K629" s="212" t="n">
        <v>13</v>
      </c>
    </row>
    <row r="630" customFormat="false" ht="9" hidden="false" customHeight="true" outlineLevel="0" collapsed="false">
      <c r="A630" s="213" t="s">
        <v>1125</v>
      </c>
      <c r="B630" s="213" t="s">
        <v>1126</v>
      </c>
      <c r="C630" s="211" t="s">
        <v>418</v>
      </c>
      <c r="D630" s="212" t="n">
        <v>2</v>
      </c>
      <c r="E630" s="212" t="n">
        <v>9</v>
      </c>
      <c r="F630" s="212" t="n">
        <v>11</v>
      </c>
      <c r="G630" s="212" t="n">
        <v>0</v>
      </c>
      <c r="H630" s="212" t="n">
        <v>2</v>
      </c>
      <c r="I630" s="212" t="n">
        <v>4</v>
      </c>
      <c r="J630" s="212" t="n">
        <v>5</v>
      </c>
      <c r="K630" s="212" t="n">
        <v>2</v>
      </c>
    </row>
    <row r="631" customFormat="false" ht="9" hidden="false" customHeight="true" outlineLevel="0" collapsed="false">
      <c r="A631" s="213" t="s">
        <v>1125</v>
      </c>
      <c r="B631" s="213" t="s">
        <v>1127</v>
      </c>
      <c r="C631" s="211" t="s">
        <v>418</v>
      </c>
      <c r="D631" s="212" t="n">
        <v>35</v>
      </c>
      <c r="E631" s="212" t="n">
        <v>89</v>
      </c>
      <c r="F631" s="212" t="n">
        <v>124</v>
      </c>
      <c r="G631" s="212" t="n">
        <v>40</v>
      </c>
      <c r="H631" s="212" t="n">
        <v>38</v>
      </c>
      <c r="I631" s="212" t="n">
        <v>32</v>
      </c>
      <c r="J631" s="212" t="n">
        <v>14</v>
      </c>
      <c r="K631" s="212" t="n">
        <v>6</v>
      </c>
    </row>
    <row r="632" customFormat="false" ht="20.1" hidden="false" customHeight="true" outlineLevel="0" collapsed="false">
      <c r="A632" s="217" t="s">
        <v>1128</v>
      </c>
      <c r="B632" s="217" t="s">
        <v>1129</v>
      </c>
      <c r="C632" s="211" t="s">
        <v>418</v>
      </c>
      <c r="D632" s="212" t="n">
        <v>22</v>
      </c>
      <c r="E632" s="212" t="n">
        <v>18</v>
      </c>
      <c r="F632" s="212" t="n">
        <v>40</v>
      </c>
      <c r="G632" s="212" t="n">
        <v>15</v>
      </c>
      <c r="H632" s="212" t="n">
        <v>14</v>
      </c>
      <c r="I632" s="212" t="n">
        <v>11</v>
      </c>
      <c r="J632" s="212" t="n">
        <v>0</v>
      </c>
      <c r="K632" s="212" t="n">
        <v>0</v>
      </c>
    </row>
    <row r="633" customFormat="false" ht="9" hidden="false" customHeight="true" outlineLevel="0" collapsed="false">
      <c r="A633" s="213" t="s">
        <v>1130</v>
      </c>
      <c r="B633" s="213" t="s">
        <v>1131</v>
      </c>
      <c r="C633" s="211" t="s">
        <v>418</v>
      </c>
      <c r="D633" s="212" t="n">
        <v>8</v>
      </c>
      <c r="E633" s="212" t="n">
        <v>3</v>
      </c>
      <c r="F633" s="212" t="n">
        <v>11</v>
      </c>
      <c r="G633" s="212" t="n">
        <v>3</v>
      </c>
      <c r="H633" s="212" t="n">
        <v>3</v>
      </c>
      <c r="I633" s="212" t="n">
        <v>5</v>
      </c>
      <c r="J633" s="212" t="n">
        <v>0</v>
      </c>
      <c r="K633" s="212" t="n">
        <v>0</v>
      </c>
    </row>
    <row r="634" customFormat="false" ht="9" hidden="false" customHeight="true" outlineLevel="0" collapsed="false">
      <c r="A634" s="213" t="s">
        <v>1132</v>
      </c>
      <c r="B634" s="213" t="s">
        <v>1133</v>
      </c>
      <c r="C634" s="211" t="s">
        <v>425</v>
      </c>
      <c r="D634" s="212" t="n">
        <v>2</v>
      </c>
      <c r="E634" s="212" t="n">
        <v>0</v>
      </c>
      <c r="F634" s="212" t="n">
        <v>2</v>
      </c>
      <c r="G634" s="212" t="n">
        <v>1</v>
      </c>
      <c r="H634" s="212" t="n">
        <v>1</v>
      </c>
      <c r="I634" s="212" t="n">
        <v>0</v>
      </c>
      <c r="J634" s="212" t="n">
        <v>0</v>
      </c>
      <c r="K634" s="212" t="n">
        <v>0</v>
      </c>
    </row>
    <row r="635" customFormat="false" ht="9" hidden="false" customHeight="true" outlineLevel="0" collapsed="false">
      <c r="A635" s="213" t="s">
        <v>1132</v>
      </c>
      <c r="B635" s="213" t="s">
        <v>1133</v>
      </c>
      <c r="C635" s="211" t="s">
        <v>418</v>
      </c>
      <c r="D635" s="212" t="n">
        <v>368</v>
      </c>
      <c r="E635" s="212" t="n">
        <v>83</v>
      </c>
      <c r="F635" s="212" t="n">
        <v>451</v>
      </c>
      <c r="G635" s="212" t="n">
        <v>157</v>
      </c>
      <c r="H635" s="212" t="n">
        <v>144</v>
      </c>
      <c r="I635" s="212" t="n">
        <v>150</v>
      </c>
      <c r="J635" s="212" t="n">
        <v>0</v>
      </c>
      <c r="K635" s="212" t="n">
        <v>11</v>
      </c>
    </row>
    <row r="636" customFormat="false" ht="9" hidden="false" customHeight="true" outlineLevel="0" collapsed="false">
      <c r="A636" s="213" t="s">
        <v>1134</v>
      </c>
      <c r="B636" s="213" t="s">
        <v>1135</v>
      </c>
      <c r="C636" s="211" t="s">
        <v>425</v>
      </c>
      <c r="D636" s="212" t="n">
        <v>1</v>
      </c>
      <c r="E636" s="212" t="n">
        <v>4</v>
      </c>
      <c r="F636" s="212" t="n">
        <v>5</v>
      </c>
      <c r="G636" s="212" t="n">
        <v>4</v>
      </c>
      <c r="H636" s="212" t="n">
        <v>1</v>
      </c>
      <c r="I636" s="212" t="n">
        <v>0</v>
      </c>
      <c r="J636" s="212" t="n">
        <v>0</v>
      </c>
      <c r="K636" s="212" t="n">
        <v>0</v>
      </c>
    </row>
    <row r="637" customFormat="false" ht="9" hidden="false" customHeight="true" outlineLevel="0" collapsed="false">
      <c r="A637" s="213" t="s">
        <v>1134</v>
      </c>
      <c r="B637" s="213" t="s">
        <v>1135</v>
      </c>
      <c r="C637" s="211" t="s">
        <v>418</v>
      </c>
      <c r="D637" s="212" t="n">
        <v>10</v>
      </c>
      <c r="E637" s="212" t="n">
        <v>43</v>
      </c>
      <c r="F637" s="212" t="n">
        <v>53</v>
      </c>
      <c r="G637" s="212" t="n">
        <v>25</v>
      </c>
      <c r="H637" s="212" t="n">
        <v>28</v>
      </c>
      <c r="I637" s="212" t="n">
        <v>0</v>
      </c>
      <c r="J637" s="212" t="n">
        <v>0</v>
      </c>
      <c r="K637" s="212" t="n">
        <v>0</v>
      </c>
    </row>
    <row r="638" customFormat="false" ht="9" hidden="false" customHeight="true" outlineLevel="0" collapsed="false">
      <c r="A638" s="213" t="s">
        <v>1134</v>
      </c>
      <c r="B638" s="213" t="s">
        <v>1136</v>
      </c>
      <c r="C638" s="211" t="s">
        <v>425</v>
      </c>
      <c r="D638" s="212" t="n">
        <v>22</v>
      </c>
      <c r="E638" s="212" t="n">
        <v>47</v>
      </c>
      <c r="F638" s="212" t="n">
        <v>69</v>
      </c>
      <c r="G638" s="212" t="n">
        <v>24</v>
      </c>
      <c r="H638" s="212" t="n">
        <v>22</v>
      </c>
      <c r="I638" s="212" t="n">
        <v>23</v>
      </c>
      <c r="J638" s="212" t="n">
        <v>0</v>
      </c>
      <c r="K638" s="212" t="n">
        <v>3</v>
      </c>
    </row>
    <row r="639" customFormat="false" ht="9" hidden="false" customHeight="true" outlineLevel="0" collapsed="false">
      <c r="A639" s="213" t="s">
        <v>1134</v>
      </c>
      <c r="B639" s="213" t="s">
        <v>1136</v>
      </c>
      <c r="C639" s="211" t="s">
        <v>418</v>
      </c>
      <c r="D639" s="212" t="n">
        <v>118</v>
      </c>
      <c r="E639" s="212" t="n">
        <v>233</v>
      </c>
      <c r="F639" s="212" t="n">
        <v>351</v>
      </c>
      <c r="G639" s="212" t="n">
        <v>104</v>
      </c>
      <c r="H639" s="212" t="n">
        <v>107</v>
      </c>
      <c r="I639" s="212" t="n">
        <v>140</v>
      </c>
      <c r="J639" s="212" t="n">
        <v>0</v>
      </c>
      <c r="K639" s="212" t="n">
        <v>11</v>
      </c>
    </row>
    <row r="640" customFormat="false" ht="9" hidden="false" customHeight="true" outlineLevel="0" collapsed="false">
      <c r="A640" s="213" t="s">
        <v>1137</v>
      </c>
      <c r="B640" s="213" t="s">
        <v>1138</v>
      </c>
      <c r="C640" s="211" t="s">
        <v>418</v>
      </c>
      <c r="D640" s="212" t="n">
        <v>4</v>
      </c>
      <c r="E640" s="212" t="n">
        <v>5</v>
      </c>
      <c r="F640" s="212" t="n">
        <v>9</v>
      </c>
      <c r="G640" s="212" t="n">
        <v>3</v>
      </c>
      <c r="H640" s="212" t="n">
        <v>4</v>
      </c>
      <c r="I640" s="212" t="n">
        <v>2</v>
      </c>
      <c r="J640" s="212" t="n">
        <v>0</v>
      </c>
      <c r="K640" s="212" t="n">
        <v>0</v>
      </c>
    </row>
    <row r="641" customFormat="false" ht="15" hidden="false" customHeight="true" outlineLevel="0" collapsed="false">
      <c r="A641" s="214"/>
      <c r="B641" s="214" t="s">
        <v>407</v>
      </c>
      <c r="C641" s="215"/>
      <c r="D641" s="216" t="n">
        <v>4505</v>
      </c>
      <c r="E641" s="216" t="n">
        <v>6147</v>
      </c>
      <c r="F641" s="216" t="n">
        <v>10652</v>
      </c>
      <c r="G641" s="216" t="n">
        <v>3240</v>
      </c>
      <c r="H641" s="216" t="n">
        <v>3126</v>
      </c>
      <c r="I641" s="216" t="n">
        <v>2927</v>
      </c>
      <c r="J641" s="216" t="n">
        <v>1359</v>
      </c>
      <c r="K641" s="216" t="n">
        <v>191</v>
      </c>
    </row>
    <row r="642" customFormat="false" ht="15" hidden="false" customHeight="true" outlineLevel="0" collapsed="false">
      <c r="A642" s="210" t="s">
        <v>1139</v>
      </c>
      <c r="B642" s="210" t="s">
        <v>1140</v>
      </c>
      <c r="C642" s="211"/>
      <c r="D642" s="212"/>
      <c r="E642" s="212"/>
      <c r="F642" s="212"/>
      <c r="G642" s="212"/>
      <c r="H642" s="212"/>
      <c r="I642" s="212"/>
      <c r="J642" s="212"/>
      <c r="K642" s="212"/>
    </row>
    <row r="643" customFormat="false" ht="9" hidden="false" customHeight="true" outlineLevel="0" collapsed="false">
      <c r="A643" s="213" t="s">
        <v>1141</v>
      </c>
      <c r="B643" s="213" t="s">
        <v>1142</v>
      </c>
      <c r="C643" s="211" t="s">
        <v>425</v>
      </c>
      <c r="D643" s="212" t="n">
        <v>586</v>
      </c>
      <c r="E643" s="212" t="n">
        <v>224</v>
      </c>
      <c r="F643" s="212" t="n">
        <v>810</v>
      </c>
      <c r="G643" s="212" t="n">
        <v>195</v>
      </c>
      <c r="H643" s="212" t="n">
        <v>220</v>
      </c>
      <c r="I643" s="212" t="n">
        <v>228</v>
      </c>
      <c r="J643" s="212" t="n">
        <v>167</v>
      </c>
      <c r="K643" s="212" t="n">
        <v>18</v>
      </c>
    </row>
    <row r="644" customFormat="false" ht="9" hidden="false" customHeight="true" outlineLevel="0" collapsed="false">
      <c r="A644" s="213" t="s">
        <v>1141</v>
      </c>
      <c r="B644" s="213" t="s">
        <v>1142</v>
      </c>
      <c r="C644" s="211" t="s">
        <v>418</v>
      </c>
      <c r="D644" s="212" t="n">
        <v>5007</v>
      </c>
      <c r="E644" s="212" t="n">
        <v>3282</v>
      </c>
      <c r="F644" s="212" t="n">
        <v>8289</v>
      </c>
      <c r="G644" s="212" t="n">
        <v>2126</v>
      </c>
      <c r="H644" s="212" t="n">
        <v>2275</v>
      </c>
      <c r="I644" s="212" t="n">
        <v>2274</v>
      </c>
      <c r="J644" s="212" t="n">
        <v>1614</v>
      </c>
      <c r="K644" s="212" t="n">
        <v>193</v>
      </c>
    </row>
    <row r="645" customFormat="false" ht="9" hidden="false" customHeight="true" outlineLevel="0" collapsed="false">
      <c r="A645" s="213" t="s">
        <v>1143</v>
      </c>
      <c r="B645" s="213" t="s">
        <v>1144</v>
      </c>
      <c r="C645" s="211" t="s">
        <v>425</v>
      </c>
      <c r="D645" s="212" t="n">
        <v>66</v>
      </c>
      <c r="E645" s="212" t="n">
        <v>40</v>
      </c>
      <c r="F645" s="212" t="n">
        <v>106</v>
      </c>
      <c r="G645" s="212" t="n">
        <v>40</v>
      </c>
      <c r="H645" s="212" t="n">
        <v>35</v>
      </c>
      <c r="I645" s="212" t="n">
        <v>31</v>
      </c>
      <c r="J645" s="212" t="n">
        <v>0</v>
      </c>
      <c r="K645" s="212" t="n">
        <v>2</v>
      </c>
    </row>
    <row r="646" customFormat="false" ht="9" hidden="false" customHeight="true" outlineLevel="0" collapsed="false">
      <c r="A646" s="213" t="s">
        <v>1143</v>
      </c>
      <c r="B646" s="213" t="s">
        <v>1144</v>
      </c>
      <c r="C646" s="211" t="s">
        <v>418</v>
      </c>
      <c r="D646" s="212" t="n">
        <v>2489</v>
      </c>
      <c r="E646" s="212" t="n">
        <v>2999</v>
      </c>
      <c r="F646" s="212" t="n">
        <v>5488</v>
      </c>
      <c r="G646" s="212" t="n">
        <v>1716</v>
      </c>
      <c r="H646" s="212" t="n">
        <v>1822</v>
      </c>
      <c r="I646" s="212" t="n">
        <v>1950</v>
      </c>
      <c r="J646" s="212" t="n">
        <v>0</v>
      </c>
      <c r="K646" s="212" t="n">
        <v>141</v>
      </c>
    </row>
    <row r="647" customFormat="false" ht="9" hidden="false" customHeight="true" outlineLevel="0" collapsed="false">
      <c r="A647" s="213" t="s">
        <v>1145</v>
      </c>
      <c r="B647" s="213" t="s">
        <v>1146</v>
      </c>
      <c r="C647" s="211" t="s">
        <v>418</v>
      </c>
      <c r="D647" s="212" t="n">
        <v>6</v>
      </c>
      <c r="E647" s="212" t="n">
        <v>9</v>
      </c>
      <c r="F647" s="212" t="n">
        <v>15</v>
      </c>
      <c r="G647" s="212" t="n">
        <v>2</v>
      </c>
      <c r="H647" s="212" t="n">
        <v>8</v>
      </c>
      <c r="I647" s="212" t="n">
        <v>5</v>
      </c>
      <c r="J647" s="212" t="n">
        <v>0</v>
      </c>
      <c r="K647" s="212" t="n">
        <v>0</v>
      </c>
    </row>
    <row r="648" customFormat="false" ht="9" hidden="false" customHeight="true" outlineLevel="0" collapsed="false">
      <c r="A648" s="213" t="s">
        <v>1145</v>
      </c>
      <c r="B648" s="213" t="s">
        <v>1146</v>
      </c>
      <c r="C648" s="211" t="s">
        <v>975</v>
      </c>
      <c r="D648" s="212" t="n">
        <v>45</v>
      </c>
      <c r="E648" s="212" t="n">
        <v>66</v>
      </c>
      <c r="F648" s="212" t="n">
        <v>111</v>
      </c>
      <c r="G648" s="212" t="n">
        <v>36</v>
      </c>
      <c r="H648" s="212" t="n">
        <v>41</v>
      </c>
      <c r="I648" s="212" t="n">
        <v>34</v>
      </c>
      <c r="J648" s="212" t="n">
        <v>0</v>
      </c>
      <c r="K648" s="212" t="n">
        <v>7</v>
      </c>
    </row>
    <row r="649" customFormat="false" ht="15" hidden="false" customHeight="true" outlineLevel="0" collapsed="false">
      <c r="A649" s="214"/>
      <c r="B649" s="214" t="s">
        <v>407</v>
      </c>
      <c r="C649" s="215"/>
      <c r="D649" s="216" t="n">
        <v>8199</v>
      </c>
      <c r="E649" s="216" t="n">
        <v>6620</v>
      </c>
      <c r="F649" s="216" t="n">
        <v>14819</v>
      </c>
      <c r="G649" s="216" t="n">
        <v>4115</v>
      </c>
      <c r="H649" s="216" t="n">
        <v>4401</v>
      </c>
      <c r="I649" s="216" t="n">
        <v>4522</v>
      </c>
      <c r="J649" s="216" t="n">
        <v>1781</v>
      </c>
      <c r="K649" s="216" t="n">
        <v>361</v>
      </c>
    </row>
    <row r="650" customFormat="false" ht="15" hidden="false" customHeight="true" outlineLevel="0" collapsed="false">
      <c r="A650" s="210" t="s">
        <v>1147</v>
      </c>
      <c r="B650" s="210" t="s">
        <v>1148</v>
      </c>
      <c r="C650" s="211"/>
      <c r="D650" s="212"/>
      <c r="E650" s="212"/>
      <c r="F650" s="212"/>
      <c r="G650" s="212"/>
      <c r="H650" s="212"/>
      <c r="I650" s="212"/>
      <c r="J650" s="212"/>
      <c r="K650" s="212"/>
    </row>
    <row r="651" customFormat="false" ht="9" hidden="false" customHeight="true" outlineLevel="0" collapsed="false">
      <c r="A651" s="213" t="s">
        <v>221</v>
      </c>
      <c r="B651" s="213" t="s">
        <v>286</v>
      </c>
      <c r="C651" s="211" t="s">
        <v>425</v>
      </c>
      <c r="D651" s="212" t="n">
        <v>12</v>
      </c>
      <c r="E651" s="212" t="n">
        <v>29</v>
      </c>
      <c r="F651" s="212" t="n">
        <v>41</v>
      </c>
      <c r="G651" s="212" t="n">
        <v>18</v>
      </c>
      <c r="H651" s="212" t="n">
        <v>23</v>
      </c>
      <c r="I651" s="212" t="n">
        <v>0</v>
      </c>
      <c r="J651" s="212" t="n">
        <v>0</v>
      </c>
      <c r="K651" s="212" t="n">
        <v>3</v>
      </c>
    </row>
    <row r="652" customFormat="false" ht="9" hidden="false" customHeight="true" outlineLevel="0" collapsed="false">
      <c r="A652" s="213" t="s">
        <v>221</v>
      </c>
      <c r="B652" s="213" t="s">
        <v>286</v>
      </c>
      <c r="C652" s="211" t="s">
        <v>418</v>
      </c>
      <c r="D652" s="212" t="n">
        <v>10667</v>
      </c>
      <c r="E652" s="212" t="n">
        <v>20237</v>
      </c>
      <c r="F652" s="212" t="n">
        <v>30904</v>
      </c>
      <c r="G652" s="212" t="n">
        <v>15869</v>
      </c>
      <c r="H652" s="212" t="n">
        <v>15035</v>
      </c>
      <c r="I652" s="212" t="n">
        <v>0</v>
      </c>
      <c r="J652" s="212" t="n">
        <v>0</v>
      </c>
      <c r="K652" s="212" t="n">
        <v>2505</v>
      </c>
    </row>
    <row r="653" customFormat="false" ht="9" hidden="false" customHeight="true" outlineLevel="0" collapsed="false">
      <c r="A653" s="213" t="s">
        <v>1149</v>
      </c>
      <c r="B653" s="213" t="s">
        <v>1150</v>
      </c>
      <c r="C653" s="211" t="s">
        <v>418</v>
      </c>
      <c r="D653" s="212" t="n">
        <v>331</v>
      </c>
      <c r="E653" s="212" t="n">
        <v>626</v>
      </c>
      <c r="F653" s="212" t="n">
        <v>957</v>
      </c>
      <c r="G653" s="212" t="n">
        <v>553</v>
      </c>
      <c r="H653" s="212" t="n">
        <v>404</v>
      </c>
      <c r="I653" s="212" t="n">
        <v>0</v>
      </c>
      <c r="J653" s="212" t="n">
        <v>0</v>
      </c>
      <c r="K653" s="212" t="n">
        <v>66</v>
      </c>
    </row>
    <row r="654" customFormat="false" ht="20.1" hidden="false" customHeight="true" outlineLevel="0" collapsed="false">
      <c r="A654" s="217" t="s">
        <v>239</v>
      </c>
      <c r="B654" s="217" t="s">
        <v>282</v>
      </c>
      <c r="C654" s="211" t="s">
        <v>425</v>
      </c>
      <c r="D654" s="212" t="n">
        <v>1709</v>
      </c>
      <c r="E654" s="212" t="n">
        <v>27944</v>
      </c>
      <c r="F654" s="212" t="n">
        <v>29653</v>
      </c>
      <c r="G654" s="212" t="n">
        <v>10738</v>
      </c>
      <c r="H654" s="212" t="n">
        <v>9789</v>
      </c>
      <c r="I654" s="212" t="n">
        <v>9126</v>
      </c>
      <c r="J654" s="212" t="n">
        <v>0</v>
      </c>
      <c r="K654" s="212" t="n">
        <v>1606</v>
      </c>
    </row>
    <row r="655" customFormat="false" ht="9" hidden="false" customHeight="true" outlineLevel="0" collapsed="false">
      <c r="A655" s="213" t="s">
        <v>239</v>
      </c>
      <c r="B655" s="213" t="s">
        <v>1151</v>
      </c>
      <c r="C655" s="211" t="s">
        <v>425</v>
      </c>
      <c r="D655" s="212" t="n">
        <v>4</v>
      </c>
      <c r="E655" s="212" t="n">
        <v>9</v>
      </c>
      <c r="F655" s="212" t="n">
        <v>13</v>
      </c>
      <c r="G655" s="212" t="n">
        <v>5</v>
      </c>
      <c r="H655" s="212" t="n">
        <v>3</v>
      </c>
      <c r="I655" s="212" t="n">
        <v>5</v>
      </c>
      <c r="J655" s="212" t="n">
        <v>0</v>
      </c>
      <c r="K655" s="212" t="n">
        <v>0</v>
      </c>
    </row>
    <row r="656" customFormat="false" ht="20.1" hidden="false" customHeight="true" outlineLevel="0" collapsed="false">
      <c r="A656" s="217" t="s">
        <v>1152</v>
      </c>
      <c r="B656" s="217" t="s">
        <v>1153</v>
      </c>
      <c r="C656" s="211" t="s">
        <v>425</v>
      </c>
      <c r="D656" s="212" t="n">
        <v>2</v>
      </c>
      <c r="E656" s="212" t="n">
        <v>21</v>
      </c>
      <c r="F656" s="212" t="n">
        <v>23</v>
      </c>
      <c r="G656" s="212" t="n">
        <v>13</v>
      </c>
      <c r="H656" s="212" t="n">
        <v>3</v>
      </c>
      <c r="I656" s="212" t="n">
        <v>7</v>
      </c>
      <c r="J656" s="212" t="n">
        <v>0</v>
      </c>
      <c r="K656" s="212" t="n">
        <v>7</v>
      </c>
    </row>
    <row r="657" customFormat="false" ht="9" hidden="false" customHeight="true" outlineLevel="0" collapsed="false">
      <c r="A657" s="213" t="s">
        <v>1154</v>
      </c>
      <c r="B657" s="213" t="s">
        <v>1155</v>
      </c>
      <c r="C657" s="211" t="s">
        <v>418</v>
      </c>
      <c r="D657" s="212" t="n">
        <v>43</v>
      </c>
      <c r="E657" s="212" t="n">
        <v>69</v>
      </c>
      <c r="F657" s="212" t="n">
        <v>112</v>
      </c>
      <c r="G657" s="212" t="n">
        <v>56</v>
      </c>
      <c r="H657" s="212" t="n">
        <v>56</v>
      </c>
      <c r="I657" s="212" t="n">
        <v>0</v>
      </c>
      <c r="J657" s="212" t="n">
        <v>0</v>
      </c>
      <c r="K657" s="212" t="n">
        <v>5</v>
      </c>
    </row>
    <row r="658" customFormat="false" ht="15" hidden="false" customHeight="true" outlineLevel="0" collapsed="false">
      <c r="A658" s="214"/>
      <c r="B658" s="214" t="s">
        <v>407</v>
      </c>
      <c r="C658" s="215"/>
      <c r="D658" s="216" t="n">
        <v>12768</v>
      </c>
      <c r="E658" s="216" t="n">
        <v>48935</v>
      </c>
      <c r="F658" s="216" t="n">
        <v>61703</v>
      </c>
      <c r="G658" s="216" t="n">
        <v>27252</v>
      </c>
      <c r="H658" s="216" t="n">
        <v>25313</v>
      </c>
      <c r="I658" s="216" t="n">
        <v>9138</v>
      </c>
      <c r="J658" s="216" t="n">
        <v>0</v>
      </c>
      <c r="K658" s="216" t="n">
        <v>4192</v>
      </c>
    </row>
    <row r="659" customFormat="false" ht="15" hidden="false" customHeight="true" outlineLevel="0" collapsed="false">
      <c r="A659" s="210" t="s">
        <v>1156</v>
      </c>
      <c r="B659" s="210" t="s">
        <v>1157</v>
      </c>
      <c r="C659" s="211"/>
      <c r="D659" s="212"/>
      <c r="E659" s="212"/>
      <c r="F659" s="212"/>
      <c r="G659" s="212"/>
      <c r="H659" s="212"/>
      <c r="I659" s="212"/>
      <c r="J659" s="212"/>
      <c r="K659" s="212"/>
    </row>
    <row r="660" customFormat="false" ht="20.1" hidden="false" customHeight="true" outlineLevel="0" collapsed="false">
      <c r="A660" s="217" t="s">
        <v>182</v>
      </c>
      <c r="B660" s="217" t="s">
        <v>275</v>
      </c>
      <c r="C660" s="211" t="s">
        <v>425</v>
      </c>
      <c r="D660" s="212" t="n">
        <v>19</v>
      </c>
      <c r="E660" s="212" t="n">
        <v>9</v>
      </c>
      <c r="F660" s="212" t="n">
        <v>28</v>
      </c>
      <c r="G660" s="212" t="n">
        <v>7</v>
      </c>
      <c r="H660" s="212" t="n">
        <v>12</v>
      </c>
      <c r="I660" s="212" t="n">
        <v>9</v>
      </c>
      <c r="J660" s="212" t="n">
        <v>0</v>
      </c>
      <c r="K660" s="212" t="n">
        <v>0</v>
      </c>
    </row>
    <row r="661" customFormat="false" ht="20.1" hidden="false" customHeight="true" outlineLevel="0" collapsed="false">
      <c r="A661" s="217" t="s">
        <v>182</v>
      </c>
      <c r="B661" s="217" t="s">
        <v>275</v>
      </c>
      <c r="C661" s="211" t="s">
        <v>418</v>
      </c>
      <c r="D661" s="212" t="n">
        <v>22465</v>
      </c>
      <c r="E661" s="212" t="n">
        <v>16009</v>
      </c>
      <c r="F661" s="212" t="n">
        <v>38474</v>
      </c>
      <c r="G661" s="212" t="n">
        <v>11635</v>
      </c>
      <c r="H661" s="212" t="n">
        <v>13533</v>
      </c>
      <c r="I661" s="212" t="n">
        <v>13306</v>
      </c>
      <c r="J661" s="212" t="n">
        <v>0</v>
      </c>
      <c r="K661" s="212" t="n">
        <v>1881</v>
      </c>
    </row>
    <row r="662" customFormat="false" ht="9" hidden="false" customHeight="true" outlineLevel="0" collapsed="false">
      <c r="A662" s="213" t="s">
        <v>177</v>
      </c>
      <c r="B662" s="213" t="s">
        <v>270</v>
      </c>
      <c r="C662" s="211" t="s">
        <v>425</v>
      </c>
      <c r="D662" s="212" t="n">
        <v>157</v>
      </c>
      <c r="E662" s="212" t="n">
        <v>151</v>
      </c>
      <c r="F662" s="212" t="n">
        <v>308</v>
      </c>
      <c r="G662" s="212" t="n">
        <v>99</v>
      </c>
      <c r="H662" s="212" t="n">
        <v>98</v>
      </c>
      <c r="I662" s="212" t="n">
        <v>111</v>
      </c>
      <c r="J662" s="212" t="n">
        <v>0</v>
      </c>
      <c r="K662" s="212" t="n">
        <v>18</v>
      </c>
    </row>
    <row r="663" customFormat="false" ht="9" hidden="false" customHeight="true" outlineLevel="0" collapsed="false">
      <c r="A663" s="213" t="s">
        <v>177</v>
      </c>
      <c r="B663" s="213" t="s">
        <v>270</v>
      </c>
      <c r="C663" s="211" t="s">
        <v>418</v>
      </c>
      <c r="D663" s="212" t="n">
        <v>31298</v>
      </c>
      <c r="E663" s="212" t="n">
        <v>38074</v>
      </c>
      <c r="F663" s="212" t="n">
        <v>69372</v>
      </c>
      <c r="G663" s="212" t="n">
        <v>22615</v>
      </c>
      <c r="H663" s="212" t="n">
        <v>22028</v>
      </c>
      <c r="I663" s="212" t="n">
        <v>24729</v>
      </c>
      <c r="J663" s="212" t="n">
        <v>0</v>
      </c>
      <c r="K663" s="212" t="n">
        <v>4294</v>
      </c>
    </row>
    <row r="664" customFormat="false" ht="9" hidden="false" customHeight="true" outlineLevel="0" collapsed="false">
      <c r="A664" s="213" t="s">
        <v>1158</v>
      </c>
      <c r="B664" s="213" t="s">
        <v>1159</v>
      </c>
      <c r="C664" s="211" t="s">
        <v>425</v>
      </c>
      <c r="D664" s="212" t="n">
        <v>1536</v>
      </c>
      <c r="E664" s="212" t="n">
        <v>1092</v>
      </c>
      <c r="F664" s="212" t="n">
        <v>2628</v>
      </c>
      <c r="G664" s="212" t="n">
        <v>862</v>
      </c>
      <c r="H664" s="212" t="n">
        <v>889</v>
      </c>
      <c r="I664" s="212" t="n">
        <v>877</v>
      </c>
      <c r="J664" s="212" t="n">
        <v>0</v>
      </c>
      <c r="K664" s="212" t="n">
        <v>97</v>
      </c>
    </row>
    <row r="665" customFormat="false" ht="9" hidden="false" customHeight="true" outlineLevel="0" collapsed="false">
      <c r="A665" s="213" t="s">
        <v>1158</v>
      </c>
      <c r="B665" s="213" t="s">
        <v>1159</v>
      </c>
      <c r="C665" s="211" t="s">
        <v>418</v>
      </c>
      <c r="D665" s="212" t="n">
        <v>4078</v>
      </c>
      <c r="E665" s="212" t="n">
        <v>3055</v>
      </c>
      <c r="F665" s="212" t="n">
        <v>7133</v>
      </c>
      <c r="G665" s="212" t="n">
        <v>2303</v>
      </c>
      <c r="H665" s="212" t="n">
        <v>2502</v>
      </c>
      <c r="I665" s="212" t="n">
        <v>2328</v>
      </c>
      <c r="J665" s="212" t="n">
        <v>0</v>
      </c>
      <c r="K665" s="212" t="n">
        <v>319</v>
      </c>
    </row>
    <row r="666" customFormat="false" ht="9" hidden="false" customHeight="true" outlineLevel="0" collapsed="false">
      <c r="A666" s="213" t="s">
        <v>1160</v>
      </c>
      <c r="B666" s="213" t="s">
        <v>1161</v>
      </c>
      <c r="C666" s="211" t="s">
        <v>418</v>
      </c>
      <c r="D666" s="212" t="n">
        <v>420</v>
      </c>
      <c r="E666" s="212" t="n">
        <v>1787</v>
      </c>
      <c r="F666" s="212" t="n">
        <v>2207</v>
      </c>
      <c r="G666" s="212" t="n">
        <v>685</v>
      </c>
      <c r="H666" s="212" t="n">
        <v>741</v>
      </c>
      <c r="I666" s="212" t="n">
        <v>781</v>
      </c>
      <c r="J666" s="212" t="n">
        <v>0</v>
      </c>
      <c r="K666" s="212" t="n">
        <v>23</v>
      </c>
    </row>
    <row r="667" customFormat="false" ht="9" hidden="false" customHeight="true" outlineLevel="0" collapsed="false">
      <c r="A667" s="213" t="s">
        <v>1162</v>
      </c>
      <c r="B667" s="213" t="s">
        <v>1163</v>
      </c>
      <c r="C667" s="211" t="s">
        <v>425</v>
      </c>
      <c r="D667" s="212" t="n">
        <v>0</v>
      </c>
      <c r="E667" s="212" t="n">
        <v>1</v>
      </c>
      <c r="F667" s="212" t="n">
        <v>1</v>
      </c>
      <c r="G667" s="212" t="n">
        <v>1</v>
      </c>
      <c r="H667" s="212" t="n">
        <v>0</v>
      </c>
      <c r="I667" s="212" t="n">
        <v>0</v>
      </c>
      <c r="J667" s="212" t="n">
        <v>0</v>
      </c>
      <c r="K667" s="212" t="n">
        <v>0</v>
      </c>
    </row>
    <row r="668" customFormat="false" ht="9" hidden="false" customHeight="true" outlineLevel="0" collapsed="false">
      <c r="A668" s="213" t="s">
        <v>1162</v>
      </c>
      <c r="B668" s="213" t="s">
        <v>1163</v>
      </c>
      <c r="C668" s="211" t="s">
        <v>418</v>
      </c>
      <c r="D668" s="212" t="n">
        <v>30</v>
      </c>
      <c r="E668" s="212" t="n">
        <v>30</v>
      </c>
      <c r="F668" s="212" t="n">
        <v>60</v>
      </c>
      <c r="G668" s="212" t="n">
        <v>17</v>
      </c>
      <c r="H668" s="212" t="n">
        <v>23</v>
      </c>
      <c r="I668" s="212" t="n">
        <v>20</v>
      </c>
      <c r="J668" s="212" t="n">
        <v>0</v>
      </c>
      <c r="K668" s="212" t="n">
        <v>0</v>
      </c>
    </row>
    <row r="669" customFormat="false" ht="9" hidden="false" customHeight="true" outlineLevel="0" collapsed="false">
      <c r="A669" s="213" t="s">
        <v>1164</v>
      </c>
      <c r="B669" s="213" t="s">
        <v>1165</v>
      </c>
      <c r="C669" s="211" t="s">
        <v>418</v>
      </c>
      <c r="D669" s="212" t="n">
        <v>129</v>
      </c>
      <c r="E669" s="212" t="n">
        <v>1110</v>
      </c>
      <c r="F669" s="212" t="n">
        <v>1239</v>
      </c>
      <c r="G669" s="212" t="n">
        <v>502</v>
      </c>
      <c r="H669" s="212" t="n">
        <v>360</v>
      </c>
      <c r="I669" s="212" t="n">
        <v>377</v>
      </c>
      <c r="J669" s="212" t="n">
        <v>0</v>
      </c>
      <c r="K669" s="212" t="n">
        <v>83</v>
      </c>
    </row>
    <row r="670" customFormat="false" ht="15" hidden="false" customHeight="true" outlineLevel="0" collapsed="false">
      <c r="A670" s="214"/>
      <c r="B670" s="214" t="s">
        <v>407</v>
      </c>
      <c r="C670" s="215"/>
      <c r="D670" s="216" t="n">
        <v>60132</v>
      </c>
      <c r="E670" s="216" t="n">
        <v>61318</v>
      </c>
      <c r="F670" s="216" t="n">
        <v>121450</v>
      </c>
      <c r="G670" s="216" t="n">
        <v>38726</v>
      </c>
      <c r="H670" s="216" t="n">
        <v>40186</v>
      </c>
      <c r="I670" s="216" t="n">
        <v>42538</v>
      </c>
      <c r="J670" s="216" t="n">
        <v>0</v>
      </c>
      <c r="K670" s="216" t="n">
        <v>6715</v>
      </c>
    </row>
    <row r="671" customFormat="false" ht="15" hidden="false" customHeight="true" outlineLevel="0" collapsed="false">
      <c r="A671" s="210" t="s">
        <v>1166</v>
      </c>
      <c r="B671" s="210" t="s">
        <v>1167</v>
      </c>
      <c r="C671" s="211"/>
      <c r="D671" s="212"/>
      <c r="E671" s="212"/>
      <c r="F671" s="212"/>
      <c r="G671" s="212"/>
      <c r="H671" s="212"/>
      <c r="I671" s="212"/>
      <c r="J671" s="212"/>
      <c r="K671" s="212"/>
    </row>
    <row r="672" customFormat="false" ht="9" hidden="false" customHeight="true" outlineLevel="0" collapsed="false">
      <c r="A672" s="213" t="s">
        <v>1168</v>
      </c>
      <c r="B672" s="213" t="s">
        <v>1169</v>
      </c>
      <c r="C672" s="211" t="s">
        <v>418</v>
      </c>
      <c r="D672" s="212" t="n">
        <v>537</v>
      </c>
      <c r="E672" s="212" t="n">
        <v>1536</v>
      </c>
      <c r="F672" s="212" t="n">
        <v>2073</v>
      </c>
      <c r="G672" s="212" t="n">
        <v>681</v>
      </c>
      <c r="H672" s="212" t="n">
        <v>744</v>
      </c>
      <c r="I672" s="212" t="n">
        <v>648</v>
      </c>
      <c r="J672" s="212" t="n">
        <v>0</v>
      </c>
      <c r="K672" s="212" t="n">
        <v>22</v>
      </c>
    </row>
    <row r="673" customFormat="false" ht="20.1" hidden="false" customHeight="true" outlineLevel="0" collapsed="false">
      <c r="A673" s="217" t="s">
        <v>257</v>
      </c>
      <c r="B673" s="217" t="s">
        <v>1170</v>
      </c>
      <c r="C673" s="211" t="s">
        <v>1171</v>
      </c>
      <c r="D673" s="212" t="n">
        <v>119</v>
      </c>
      <c r="E673" s="212" t="n">
        <v>6612</v>
      </c>
      <c r="F673" s="212" t="n">
        <v>6731</v>
      </c>
      <c r="G673" s="212" t="n">
        <v>2075</v>
      </c>
      <c r="H673" s="212" t="n">
        <v>1807</v>
      </c>
      <c r="I673" s="212" t="n">
        <v>2849</v>
      </c>
      <c r="J673" s="212" t="n">
        <v>0</v>
      </c>
      <c r="K673" s="212" t="n">
        <v>675</v>
      </c>
    </row>
    <row r="674" customFormat="false" ht="9" hidden="false" customHeight="true" outlineLevel="0" collapsed="false">
      <c r="A674" s="213" t="s">
        <v>1172</v>
      </c>
      <c r="B674" s="213" t="s">
        <v>1173</v>
      </c>
      <c r="C674" s="211" t="s">
        <v>418</v>
      </c>
      <c r="D674" s="212" t="n">
        <v>580</v>
      </c>
      <c r="E674" s="212" t="n">
        <v>69</v>
      </c>
      <c r="F674" s="212" t="n">
        <v>649</v>
      </c>
      <c r="G674" s="212" t="n">
        <v>266</v>
      </c>
      <c r="H674" s="212" t="n">
        <v>196</v>
      </c>
      <c r="I674" s="212" t="n">
        <v>187</v>
      </c>
      <c r="J674" s="212" t="n">
        <v>0</v>
      </c>
      <c r="K674" s="212" t="n">
        <v>44</v>
      </c>
    </row>
    <row r="675" customFormat="false" ht="15" hidden="false" customHeight="true" outlineLevel="0" collapsed="false">
      <c r="A675" s="214"/>
      <c r="B675" s="214" t="s">
        <v>407</v>
      </c>
      <c r="C675" s="215"/>
      <c r="D675" s="216" t="n">
        <v>1236</v>
      </c>
      <c r="E675" s="216" t="n">
        <v>8217</v>
      </c>
      <c r="F675" s="216" t="n">
        <v>9453</v>
      </c>
      <c r="G675" s="216" t="n">
        <v>3022</v>
      </c>
      <c r="H675" s="216" t="n">
        <v>2747</v>
      </c>
      <c r="I675" s="216" t="n">
        <v>3684</v>
      </c>
      <c r="J675" s="216" t="n">
        <v>0</v>
      </c>
      <c r="K675" s="216" t="n">
        <v>741</v>
      </c>
    </row>
    <row r="676" customFormat="false" ht="15" hidden="false" customHeight="true" outlineLevel="0" collapsed="false">
      <c r="A676" s="210" t="s">
        <v>1174</v>
      </c>
      <c r="B676" s="210" t="s">
        <v>1175</v>
      </c>
      <c r="C676" s="211"/>
      <c r="D676" s="212"/>
      <c r="E676" s="212"/>
      <c r="F676" s="212"/>
      <c r="G676" s="212"/>
      <c r="H676" s="212"/>
      <c r="I676" s="212"/>
      <c r="J676" s="212"/>
      <c r="K676" s="212"/>
    </row>
    <row r="677" customFormat="false" ht="9" hidden="false" customHeight="true" outlineLevel="0" collapsed="false">
      <c r="A677" s="213" t="s">
        <v>199</v>
      </c>
      <c r="B677" s="213" t="s">
        <v>277</v>
      </c>
      <c r="C677" s="211" t="s">
        <v>418</v>
      </c>
      <c r="D677" s="212" t="n">
        <v>14777</v>
      </c>
      <c r="E677" s="212" t="n">
        <v>21053</v>
      </c>
      <c r="F677" s="212" t="n">
        <v>35830</v>
      </c>
      <c r="G677" s="212" t="n">
        <v>9460</v>
      </c>
      <c r="H677" s="212" t="n">
        <v>12813</v>
      </c>
      <c r="I677" s="212" t="n">
        <v>13557</v>
      </c>
      <c r="J677" s="212" t="n">
        <v>0</v>
      </c>
      <c r="K677" s="212" t="n">
        <v>825</v>
      </c>
    </row>
    <row r="678" customFormat="false" ht="9" hidden="false" customHeight="true" outlineLevel="0" collapsed="false">
      <c r="A678" s="213" t="s">
        <v>1176</v>
      </c>
      <c r="B678" s="213" t="s">
        <v>1177</v>
      </c>
      <c r="C678" s="211" t="s">
        <v>418</v>
      </c>
      <c r="D678" s="212" t="n">
        <v>51</v>
      </c>
      <c r="E678" s="212" t="n">
        <v>31</v>
      </c>
      <c r="F678" s="212" t="n">
        <v>82</v>
      </c>
      <c r="G678" s="212" t="n">
        <v>45</v>
      </c>
      <c r="H678" s="212" t="n">
        <v>36</v>
      </c>
      <c r="I678" s="212" t="n">
        <v>1</v>
      </c>
      <c r="J678" s="212" t="n">
        <v>0</v>
      </c>
      <c r="K678" s="212" t="n">
        <v>4</v>
      </c>
    </row>
    <row r="679" customFormat="false" ht="9" hidden="false" customHeight="true" outlineLevel="0" collapsed="false">
      <c r="A679" s="213" t="s">
        <v>255</v>
      </c>
      <c r="B679" s="213" t="s">
        <v>1178</v>
      </c>
      <c r="C679" s="211" t="s">
        <v>418</v>
      </c>
      <c r="D679" s="212" t="n">
        <v>7146</v>
      </c>
      <c r="E679" s="212" t="n">
        <v>7438</v>
      </c>
      <c r="F679" s="212" t="n">
        <v>14584</v>
      </c>
      <c r="G679" s="212" t="n">
        <v>4593</v>
      </c>
      <c r="H679" s="212" t="n">
        <v>4863</v>
      </c>
      <c r="I679" s="212" t="n">
        <v>5128</v>
      </c>
      <c r="J679" s="212" t="n">
        <v>0</v>
      </c>
      <c r="K679" s="212" t="n">
        <v>600</v>
      </c>
    </row>
    <row r="680" customFormat="false" ht="9" hidden="false" customHeight="true" outlineLevel="0" collapsed="false">
      <c r="A680" s="213" t="s">
        <v>1179</v>
      </c>
      <c r="B680" s="213" t="s">
        <v>1180</v>
      </c>
      <c r="C680" s="211" t="s">
        <v>425</v>
      </c>
      <c r="D680" s="212" t="n">
        <v>0</v>
      </c>
      <c r="E680" s="212" t="n">
        <v>1</v>
      </c>
      <c r="F680" s="212" t="n">
        <v>1</v>
      </c>
      <c r="G680" s="212" t="n">
        <v>1</v>
      </c>
      <c r="H680" s="212" t="n">
        <v>0</v>
      </c>
      <c r="I680" s="212" t="n">
        <v>0</v>
      </c>
      <c r="J680" s="212" t="n">
        <v>0</v>
      </c>
      <c r="K680" s="212" t="n">
        <v>0</v>
      </c>
    </row>
    <row r="681" customFormat="false" ht="9" hidden="false" customHeight="true" outlineLevel="0" collapsed="false">
      <c r="A681" s="213" t="s">
        <v>1179</v>
      </c>
      <c r="B681" s="213" t="s">
        <v>1180</v>
      </c>
      <c r="C681" s="211" t="s">
        <v>418</v>
      </c>
      <c r="D681" s="212" t="n">
        <v>586</v>
      </c>
      <c r="E681" s="212" t="n">
        <v>1447</v>
      </c>
      <c r="F681" s="212" t="n">
        <v>2033</v>
      </c>
      <c r="G681" s="212" t="n">
        <v>707</v>
      </c>
      <c r="H681" s="212" t="n">
        <v>690</v>
      </c>
      <c r="I681" s="212" t="n">
        <v>636</v>
      </c>
      <c r="J681" s="212" t="n">
        <v>0</v>
      </c>
      <c r="K681" s="212" t="n">
        <v>38</v>
      </c>
    </row>
    <row r="682" customFormat="false" ht="15" hidden="false" customHeight="true" outlineLevel="0" collapsed="false">
      <c r="A682" s="214"/>
      <c r="B682" s="214" t="s">
        <v>407</v>
      </c>
      <c r="C682" s="215"/>
      <c r="D682" s="216" t="n">
        <v>22560</v>
      </c>
      <c r="E682" s="216" t="n">
        <v>29970</v>
      </c>
      <c r="F682" s="216" t="n">
        <v>52530</v>
      </c>
      <c r="G682" s="216" t="n">
        <v>14806</v>
      </c>
      <c r="H682" s="216" t="n">
        <v>18402</v>
      </c>
      <c r="I682" s="216" t="n">
        <v>19322</v>
      </c>
      <c r="J682" s="216" t="n">
        <v>0</v>
      </c>
      <c r="K682" s="216" t="n">
        <v>1467</v>
      </c>
    </row>
    <row r="683" customFormat="false" ht="15" hidden="false" customHeight="true" outlineLevel="0" collapsed="false">
      <c r="A683" s="210" t="s">
        <v>1181</v>
      </c>
      <c r="B683" s="210" t="s">
        <v>1182</v>
      </c>
      <c r="C683" s="211"/>
      <c r="D683" s="212"/>
      <c r="E683" s="212"/>
      <c r="F683" s="212"/>
      <c r="G683" s="212"/>
      <c r="H683" s="212"/>
      <c r="I683" s="212"/>
      <c r="J683" s="212"/>
      <c r="K683" s="212"/>
    </row>
    <row r="684" customFormat="false" ht="9" hidden="false" customHeight="true" outlineLevel="0" collapsed="false">
      <c r="A684" s="213" t="s">
        <v>296</v>
      </c>
      <c r="B684" s="213" t="s">
        <v>1183</v>
      </c>
      <c r="C684" s="211" t="s">
        <v>418</v>
      </c>
      <c r="D684" s="212" t="n">
        <v>1922</v>
      </c>
      <c r="E684" s="212" t="n">
        <v>1526</v>
      </c>
      <c r="F684" s="212" t="n">
        <v>3448</v>
      </c>
      <c r="G684" s="212" t="n">
        <v>169</v>
      </c>
      <c r="H684" s="212" t="n">
        <v>1539</v>
      </c>
      <c r="I684" s="212" t="n">
        <v>1740</v>
      </c>
      <c r="J684" s="212" t="n">
        <v>0</v>
      </c>
      <c r="K684" s="212" t="n">
        <v>259</v>
      </c>
    </row>
    <row r="685" customFormat="false" ht="9" hidden="false" customHeight="true" outlineLevel="0" collapsed="false">
      <c r="A685" s="213" t="s">
        <v>296</v>
      </c>
      <c r="B685" s="213" t="s">
        <v>1183</v>
      </c>
      <c r="C685" s="211" t="s">
        <v>425</v>
      </c>
      <c r="D685" s="212" t="n">
        <v>1</v>
      </c>
      <c r="E685" s="212" t="n">
        <v>0</v>
      </c>
      <c r="F685" s="212" t="n">
        <v>1</v>
      </c>
      <c r="G685" s="212" t="n">
        <v>0</v>
      </c>
      <c r="H685" s="212" t="n">
        <v>1</v>
      </c>
      <c r="I685" s="212" t="n">
        <v>0</v>
      </c>
      <c r="J685" s="212" t="n">
        <v>0</v>
      </c>
      <c r="K685" s="212" t="n">
        <v>0</v>
      </c>
    </row>
    <row r="686" customFormat="false" ht="20.1" hidden="false" customHeight="true" outlineLevel="0" collapsed="false">
      <c r="A686" s="217" t="s">
        <v>296</v>
      </c>
      <c r="B686" s="217" t="s">
        <v>297</v>
      </c>
      <c r="C686" s="211" t="s">
        <v>418</v>
      </c>
      <c r="D686" s="212" t="n">
        <v>5239</v>
      </c>
      <c r="E686" s="212" t="n">
        <v>4081</v>
      </c>
      <c r="F686" s="212" t="n">
        <v>9320</v>
      </c>
      <c r="G686" s="212" t="n">
        <v>3882</v>
      </c>
      <c r="H686" s="212" t="n">
        <v>2893</v>
      </c>
      <c r="I686" s="212" t="n">
        <v>2545</v>
      </c>
      <c r="J686" s="212" t="n">
        <v>0</v>
      </c>
      <c r="K686" s="212" t="n">
        <v>587</v>
      </c>
    </row>
    <row r="687" customFormat="false" ht="9" hidden="false" customHeight="true" outlineLevel="0" collapsed="false">
      <c r="A687" s="213" t="s">
        <v>1184</v>
      </c>
      <c r="B687" s="213" t="s">
        <v>1185</v>
      </c>
      <c r="C687" s="211" t="s">
        <v>418</v>
      </c>
      <c r="D687" s="212" t="n">
        <v>420</v>
      </c>
      <c r="E687" s="212" t="n">
        <v>385</v>
      </c>
      <c r="F687" s="212" t="n">
        <v>805</v>
      </c>
      <c r="G687" s="212" t="n">
        <v>270</v>
      </c>
      <c r="H687" s="212" t="n">
        <v>285</v>
      </c>
      <c r="I687" s="212" t="n">
        <v>250</v>
      </c>
      <c r="J687" s="212" t="n">
        <v>0</v>
      </c>
      <c r="K687" s="212" t="n">
        <v>19</v>
      </c>
    </row>
    <row r="688" customFormat="false" ht="20.1" hidden="false" customHeight="true" outlineLevel="0" collapsed="false">
      <c r="A688" s="217" t="s">
        <v>1186</v>
      </c>
      <c r="B688" s="217" t="s">
        <v>1187</v>
      </c>
      <c r="C688" s="211" t="s">
        <v>418</v>
      </c>
      <c r="D688" s="212" t="n">
        <v>43</v>
      </c>
      <c r="E688" s="212" t="n">
        <v>75</v>
      </c>
      <c r="F688" s="212" t="n">
        <v>118</v>
      </c>
      <c r="G688" s="212" t="n">
        <v>26</v>
      </c>
      <c r="H688" s="212" t="n">
        <v>56</v>
      </c>
      <c r="I688" s="212" t="n">
        <v>36</v>
      </c>
      <c r="J688" s="212" t="n">
        <v>0</v>
      </c>
      <c r="K688" s="212" t="n">
        <v>4</v>
      </c>
    </row>
    <row r="689" customFormat="false" ht="9" hidden="false" customHeight="true" outlineLevel="0" collapsed="false">
      <c r="A689" s="213" t="s">
        <v>1188</v>
      </c>
      <c r="B689" s="213" t="s">
        <v>1189</v>
      </c>
      <c r="C689" s="211" t="s">
        <v>418</v>
      </c>
      <c r="D689" s="212" t="n">
        <v>22</v>
      </c>
      <c r="E689" s="212" t="n">
        <v>70</v>
      </c>
      <c r="F689" s="212" t="n">
        <v>92</v>
      </c>
      <c r="G689" s="212" t="n">
        <v>29</v>
      </c>
      <c r="H689" s="212" t="n">
        <v>34</v>
      </c>
      <c r="I689" s="212" t="n">
        <v>29</v>
      </c>
      <c r="J689" s="212" t="n">
        <v>0</v>
      </c>
      <c r="K689" s="212" t="n">
        <v>1</v>
      </c>
    </row>
    <row r="690" customFormat="false" ht="9" hidden="false" customHeight="true" outlineLevel="0" collapsed="false">
      <c r="A690" s="213" t="s">
        <v>1190</v>
      </c>
      <c r="B690" s="213" t="s">
        <v>1191</v>
      </c>
      <c r="C690" s="211" t="s">
        <v>418</v>
      </c>
      <c r="D690" s="212" t="n">
        <v>1092</v>
      </c>
      <c r="E690" s="212" t="n">
        <v>5984</v>
      </c>
      <c r="F690" s="212" t="n">
        <v>7076</v>
      </c>
      <c r="G690" s="212" t="n">
        <v>2270</v>
      </c>
      <c r="H690" s="212" t="n">
        <v>2251</v>
      </c>
      <c r="I690" s="212" t="n">
        <v>2555</v>
      </c>
      <c r="J690" s="212" t="n">
        <v>0</v>
      </c>
      <c r="K690" s="212" t="n">
        <v>395</v>
      </c>
    </row>
    <row r="691" customFormat="false" ht="9" hidden="false" customHeight="true" outlineLevel="0" collapsed="false">
      <c r="A691" s="213" t="s">
        <v>1192</v>
      </c>
      <c r="B691" s="213" t="s">
        <v>1193</v>
      </c>
      <c r="C691" s="211" t="s">
        <v>418</v>
      </c>
      <c r="D691" s="212" t="n">
        <v>76</v>
      </c>
      <c r="E691" s="212" t="n">
        <v>249</v>
      </c>
      <c r="F691" s="212" t="n">
        <v>325</v>
      </c>
      <c r="G691" s="212" t="n">
        <v>110</v>
      </c>
      <c r="H691" s="212" t="n">
        <v>109</v>
      </c>
      <c r="I691" s="212" t="n">
        <v>106</v>
      </c>
      <c r="J691" s="212" t="n">
        <v>0</v>
      </c>
      <c r="K691" s="212" t="n">
        <v>18</v>
      </c>
    </row>
    <row r="692" customFormat="false" ht="9" hidden="false" customHeight="true" outlineLevel="0" collapsed="false">
      <c r="A692" s="213" t="s">
        <v>1194</v>
      </c>
      <c r="B692" s="213" t="s">
        <v>1195</v>
      </c>
      <c r="C692" s="211" t="s">
        <v>418</v>
      </c>
      <c r="D692" s="212" t="n">
        <v>591</v>
      </c>
      <c r="E692" s="212" t="n">
        <v>1089</v>
      </c>
      <c r="F692" s="212" t="n">
        <v>1680</v>
      </c>
      <c r="G692" s="212" t="n">
        <v>468</v>
      </c>
      <c r="H692" s="212" t="n">
        <v>643</v>
      </c>
      <c r="I692" s="212" t="n">
        <v>569</v>
      </c>
      <c r="J692" s="212" t="n">
        <v>0</v>
      </c>
      <c r="K692" s="212" t="n">
        <v>83</v>
      </c>
    </row>
    <row r="693" customFormat="false" ht="9" hidden="false" customHeight="true" outlineLevel="0" collapsed="false">
      <c r="A693" s="213" t="s">
        <v>1196</v>
      </c>
      <c r="B693" s="213" t="s">
        <v>1197</v>
      </c>
      <c r="C693" s="211" t="s">
        <v>418</v>
      </c>
      <c r="D693" s="212" t="n">
        <v>867</v>
      </c>
      <c r="E693" s="212" t="n">
        <v>2316</v>
      </c>
      <c r="F693" s="212" t="n">
        <v>3183</v>
      </c>
      <c r="G693" s="212" t="n">
        <v>851</v>
      </c>
      <c r="H693" s="212" t="n">
        <v>1241</v>
      </c>
      <c r="I693" s="212" t="n">
        <v>1091</v>
      </c>
      <c r="J693" s="212" t="n">
        <v>0</v>
      </c>
      <c r="K693" s="212" t="n">
        <v>83</v>
      </c>
    </row>
    <row r="694" customFormat="false" ht="9" hidden="false" customHeight="true" outlineLevel="0" collapsed="false">
      <c r="A694" s="213" t="s">
        <v>1196</v>
      </c>
      <c r="B694" s="213" t="s">
        <v>1197</v>
      </c>
      <c r="C694" s="211" t="s">
        <v>425</v>
      </c>
      <c r="D694" s="212" t="n">
        <v>2</v>
      </c>
      <c r="E694" s="212" t="n">
        <v>3</v>
      </c>
      <c r="F694" s="212" t="n">
        <v>5</v>
      </c>
      <c r="G694" s="212" t="n">
        <v>4</v>
      </c>
      <c r="H694" s="212" t="n">
        <v>1</v>
      </c>
      <c r="I694" s="212" t="n">
        <v>0</v>
      </c>
      <c r="J694" s="212" t="n">
        <v>0</v>
      </c>
      <c r="K694" s="212" t="n">
        <v>0</v>
      </c>
    </row>
    <row r="695" customFormat="false" ht="9" hidden="false" customHeight="true" outlineLevel="0" collapsed="false">
      <c r="A695" s="213" t="s">
        <v>1196</v>
      </c>
      <c r="B695" s="213" t="s">
        <v>1198</v>
      </c>
      <c r="C695" s="211" t="s">
        <v>418</v>
      </c>
      <c r="D695" s="212" t="n">
        <v>1074</v>
      </c>
      <c r="E695" s="212" t="n">
        <v>1939</v>
      </c>
      <c r="F695" s="212" t="n">
        <v>3013</v>
      </c>
      <c r="G695" s="212" t="n">
        <v>1085</v>
      </c>
      <c r="H695" s="212" t="n">
        <v>1130</v>
      </c>
      <c r="I695" s="212" t="n">
        <v>798</v>
      </c>
      <c r="J695" s="212" t="n">
        <v>0</v>
      </c>
      <c r="K695" s="212" t="n">
        <v>57</v>
      </c>
    </row>
    <row r="696" customFormat="false" ht="9" hidden="false" customHeight="true" outlineLevel="0" collapsed="false">
      <c r="A696" s="213" t="s">
        <v>1199</v>
      </c>
      <c r="B696" s="213" t="s">
        <v>1200</v>
      </c>
      <c r="C696" s="211" t="s">
        <v>418</v>
      </c>
      <c r="D696" s="212" t="n">
        <v>287</v>
      </c>
      <c r="E696" s="212" t="n">
        <v>469</v>
      </c>
      <c r="F696" s="212" t="n">
        <v>756</v>
      </c>
      <c r="G696" s="212" t="n">
        <v>235</v>
      </c>
      <c r="H696" s="212" t="n">
        <v>275</v>
      </c>
      <c r="I696" s="212" t="n">
        <v>246</v>
      </c>
      <c r="J696" s="212" t="n">
        <v>0</v>
      </c>
      <c r="K696" s="212" t="n">
        <v>20</v>
      </c>
    </row>
    <row r="697" customFormat="false" ht="20.1" hidden="false" customHeight="true" outlineLevel="0" collapsed="false">
      <c r="A697" s="217" t="s">
        <v>1199</v>
      </c>
      <c r="B697" s="217" t="s">
        <v>1201</v>
      </c>
      <c r="C697" s="211" t="s">
        <v>418</v>
      </c>
      <c r="D697" s="212" t="n">
        <v>223</v>
      </c>
      <c r="E697" s="212" t="n">
        <v>261</v>
      </c>
      <c r="F697" s="212" t="n">
        <v>484</v>
      </c>
      <c r="G697" s="212" t="n">
        <v>149</v>
      </c>
      <c r="H697" s="212" t="n">
        <v>158</v>
      </c>
      <c r="I697" s="212" t="n">
        <v>177</v>
      </c>
      <c r="J697" s="212" t="n">
        <v>0</v>
      </c>
      <c r="K697" s="212" t="n">
        <v>3</v>
      </c>
    </row>
    <row r="698" customFormat="false" ht="20.1" hidden="false" customHeight="true" outlineLevel="0" collapsed="false">
      <c r="A698" s="217" t="s">
        <v>1202</v>
      </c>
      <c r="B698" s="217" t="s">
        <v>1203</v>
      </c>
      <c r="C698" s="211" t="s">
        <v>418</v>
      </c>
      <c r="D698" s="212" t="n">
        <v>2091</v>
      </c>
      <c r="E698" s="212" t="n">
        <v>3326</v>
      </c>
      <c r="F698" s="212" t="n">
        <v>5417</v>
      </c>
      <c r="G698" s="212" t="n">
        <v>1737</v>
      </c>
      <c r="H698" s="212" t="n">
        <v>1893</v>
      </c>
      <c r="I698" s="212" t="n">
        <v>1787</v>
      </c>
      <c r="J698" s="212" t="n">
        <v>0</v>
      </c>
      <c r="K698" s="212" t="n">
        <v>137</v>
      </c>
    </row>
    <row r="699" customFormat="false" ht="15" hidden="false" customHeight="true" outlineLevel="0" collapsed="false">
      <c r="A699" s="214"/>
      <c r="B699" s="214" t="s">
        <v>407</v>
      </c>
      <c r="C699" s="215"/>
      <c r="D699" s="216" t="n">
        <v>13950</v>
      </c>
      <c r="E699" s="216" t="n">
        <v>21773</v>
      </c>
      <c r="F699" s="216" t="n">
        <v>35723</v>
      </c>
      <c r="G699" s="216" t="n">
        <v>11285</v>
      </c>
      <c r="H699" s="216" t="n">
        <v>12509</v>
      </c>
      <c r="I699" s="216" t="n">
        <v>11929</v>
      </c>
      <c r="J699" s="216" t="n">
        <v>0</v>
      </c>
      <c r="K699" s="216" t="n">
        <v>1666</v>
      </c>
    </row>
    <row r="700" customFormat="false" ht="15" hidden="false" customHeight="true" outlineLevel="0" collapsed="false">
      <c r="A700" s="210" t="s">
        <v>1204</v>
      </c>
      <c r="B700" s="210" t="s">
        <v>1205</v>
      </c>
      <c r="C700" s="211"/>
      <c r="D700" s="212"/>
      <c r="E700" s="212"/>
      <c r="F700" s="212"/>
      <c r="G700" s="212"/>
      <c r="H700" s="212"/>
      <c r="I700" s="212"/>
      <c r="J700" s="212"/>
      <c r="K700" s="212"/>
    </row>
    <row r="701" customFormat="false" ht="9" hidden="false" customHeight="true" outlineLevel="0" collapsed="false">
      <c r="A701" s="213" t="s">
        <v>1206</v>
      </c>
      <c r="B701" s="213" t="s">
        <v>1207</v>
      </c>
      <c r="C701" s="211" t="s">
        <v>418</v>
      </c>
      <c r="D701" s="212" t="n">
        <v>1097</v>
      </c>
      <c r="E701" s="212" t="n">
        <v>111</v>
      </c>
      <c r="F701" s="212" t="n">
        <v>1208</v>
      </c>
      <c r="G701" s="212" t="n">
        <v>399</v>
      </c>
      <c r="H701" s="212" t="n">
        <v>428</v>
      </c>
      <c r="I701" s="212" t="n">
        <v>381</v>
      </c>
      <c r="J701" s="212" t="n">
        <v>0</v>
      </c>
      <c r="K701" s="212" t="n">
        <v>23</v>
      </c>
    </row>
    <row r="702" customFormat="false" ht="9" hidden="false" customHeight="true" outlineLevel="0" collapsed="false">
      <c r="A702" s="213" t="s">
        <v>1208</v>
      </c>
      <c r="B702" s="213" t="s">
        <v>1209</v>
      </c>
      <c r="C702" s="211" t="s">
        <v>425</v>
      </c>
      <c r="D702" s="212" t="n">
        <v>1</v>
      </c>
      <c r="E702" s="212" t="n">
        <v>0</v>
      </c>
      <c r="F702" s="212" t="n">
        <v>1</v>
      </c>
      <c r="G702" s="212" t="n">
        <v>0</v>
      </c>
      <c r="H702" s="212" t="n">
        <v>0</v>
      </c>
      <c r="I702" s="212" t="n">
        <v>1</v>
      </c>
      <c r="J702" s="212" t="n">
        <v>0</v>
      </c>
      <c r="K702" s="212" t="n">
        <v>0</v>
      </c>
    </row>
    <row r="703" customFormat="false" ht="9" hidden="false" customHeight="true" outlineLevel="0" collapsed="false">
      <c r="A703" s="213" t="s">
        <v>1208</v>
      </c>
      <c r="B703" s="213" t="s">
        <v>1209</v>
      </c>
      <c r="C703" s="211" t="s">
        <v>418</v>
      </c>
      <c r="D703" s="212" t="n">
        <v>1757</v>
      </c>
      <c r="E703" s="212" t="n">
        <v>41</v>
      </c>
      <c r="F703" s="212" t="n">
        <v>1798</v>
      </c>
      <c r="G703" s="212" t="n">
        <v>717</v>
      </c>
      <c r="H703" s="212" t="n">
        <v>528</v>
      </c>
      <c r="I703" s="212" t="n">
        <v>553</v>
      </c>
      <c r="J703" s="212" t="n">
        <v>0</v>
      </c>
      <c r="K703" s="212" t="n">
        <v>49</v>
      </c>
    </row>
    <row r="704" customFormat="false" ht="9" hidden="false" customHeight="true" outlineLevel="0" collapsed="false">
      <c r="A704" s="213" t="s">
        <v>1210</v>
      </c>
      <c r="B704" s="213" t="s">
        <v>1211</v>
      </c>
      <c r="C704" s="211" t="s">
        <v>418</v>
      </c>
      <c r="D704" s="212" t="n">
        <v>27</v>
      </c>
      <c r="E704" s="212" t="n">
        <v>14</v>
      </c>
      <c r="F704" s="212" t="n">
        <v>41</v>
      </c>
      <c r="G704" s="212" t="n">
        <v>25</v>
      </c>
      <c r="H704" s="212" t="n">
        <v>16</v>
      </c>
      <c r="I704" s="212" t="n">
        <v>0</v>
      </c>
      <c r="J704" s="212" t="n">
        <v>0</v>
      </c>
      <c r="K704" s="212" t="n">
        <v>0</v>
      </c>
    </row>
    <row r="705" customFormat="false" ht="9" hidden="false" customHeight="true" outlineLevel="0" collapsed="false">
      <c r="A705" s="213" t="s">
        <v>1212</v>
      </c>
      <c r="B705" s="213" t="s">
        <v>1213</v>
      </c>
      <c r="C705" s="211" t="s">
        <v>418</v>
      </c>
      <c r="D705" s="212" t="n">
        <v>4</v>
      </c>
      <c r="E705" s="212" t="n">
        <v>0</v>
      </c>
      <c r="F705" s="212" t="n">
        <v>4</v>
      </c>
      <c r="G705" s="212" t="n">
        <v>2</v>
      </c>
      <c r="H705" s="212" t="n">
        <v>2</v>
      </c>
      <c r="I705" s="212" t="n">
        <v>0</v>
      </c>
      <c r="J705" s="212" t="n">
        <v>0</v>
      </c>
      <c r="K705" s="212" t="n">
        <v>0</v>
      </c>
    </row>
    <row r="706" customFormat="false" ht="9" hidden="false" customHeight="true" outlineLevel="0" collapsed="false">
      <c r="A706" s="213" t="s">
        <v>1212</v>
      </c>
      <c r="B706" s="213" t="s">
        <v>1213</v>
      </c>
      <c r="C706" s="211" t="s">
        <v>975</v>
      </c>
      <c r="D706" s="212" t="n">
        <v>1460</v>
      </c>
      <c r="E706" s="212" t="n">
        <v>46</v>
      </c>
      <c r="F706" s="212" t="n">
        <v>1506</v>
      </c>
      <c r="G706" s="212" t="n">
        <v>482</v>
      </c>
      <c r="H706" s="212" t="n">
        <v>552</v>
      </c>
      <c r="I706" s="212" t="n">
        <v>472</v>
      </c>
      <c r="J706" s="212" t="n">
        <v>0</v>
      </c>
      <c r="K706" s="212" t="n">
        <v>12</v>
      </c>
    </row>
    <row r="707" customFormat="false" ht="15" hidden="false" customHeight="true" outlineLevel="0" collapsed="false">
      <c r="A707" s="214"/>
      <c r="B707" s="214" t="s">
        <v>407</v>
      </c>
      <c r="C707" s="215"/>
      <c r="D707" s="216" t="n">
        <v>4346</v>
      </c>
      <c r="E707" s="216" t="n">
        <v>212</v>
      </c>
      <c r="F707" s="216" t="n">
        <v>4558</v>
      </c>
      <c r="G707" s="216" t="n">
        <v>1625</v>
      </c>
      <c r="H707" s="216" t="n">
        <v>1526</v>
      </c>
      <c r="I707" s="216" t="n">
        <v>1407</v>
      </c>
      <c r="J707" s="216" t="n">
        <v>0</v>
      </c>
      <c r="K707" s="216" t="n">
        <v>84</v>
      </c>
    </row>
    <row r="708" customFormat="false" ht="15" hidden="false" customHeight="true" outlineLevel="0" collapsed="false">
      <c r="A708" s="210" t="s">
        <v>1214</v>
      </c>
      <c r="B708" s="210" t="s">
        <v>1215</v>
      </c>
      <c r="C708" s="211"/>
      <c r="D708" s="212"/>
      <c r="E708" s="212"/>
      <c r="F708" s="212"/>
      <c r="G708" s="212"/>
      <c r="H708" s="212"/>
      <c r="I708" s="212"/>
      <c r="J708" s="212"/>
      <c r="K708" s="212"/>
    </row>
    <row r="709" customFormat="false" ht="9" hidden="false" customHeight="true" outlineLevel="0" collapsed="false">
      <c r="A709" s="213" t="s">
        <v>1216</v>
      </c>
      <c r="B709" s="213" t="s">
        <v>1217</v>
      </c>
      <c r="C709" s="211" t="s">
        <v>1218</v>
      </c>
      <c r="D709" s="212" t="n">
        <v>466</v>
      </c>
      <c r="E709" s="212" t="n">
        <v>21</v>
      </c>
      <c r="F709" s="212" t="n">
        <v>487</v>
      </c>
      <c r="G709" s="212" t="n">
        <v>196</v>
      </c>
      <c r="H709" s="212" t="n">
        <v>149</v>
      </c>
      <c r="I709" s="212" t="n">
        <v>142</v>
      </c>
      <c r="J709" s="212" t="n">
        <v>0</v>
      </c>
      <c r="K709" s="212" t="n">
        <v>12</v>
      </c>
    </row>
    <row r="710" customFormat="false" ht="9" hidden="false" customHeight="true" outlineLevel="0" collapsed="false">
      <c r="A710" s="213" t="s">
        <v>1219</v>
      </c>
      <c r="B710" s="213" t="s">
        <v>1220</v>
      </c>
      <c r="C710" s="211" t="s">
        <v>418</v>
      </c>
      <c r="D710" s="212" t="n">
        <v>273</v>
      </c>
      <c r="E710" s="212" t="n">
        <v>19</v>
      </c>
      <c r="F710" s="212" t="n">
        <v>292</v>
      </c>
      <c r="G710" s="212" t="n">
        <v>135</v>
      </c>
      <c r="H710" s="212" t="n">
        <v>79</v>
      </c>
      <c r="I710" s="212" t="n">
        <v>78</v>
      </c>
      <c r="J710" s="212" t="n">
        <v>0</v>
      </c>
      <c r="K710" s="212" t="n">
        <v>8</v>
      </c>
    </row>
    <row r="711" customFormat="false" ht="9" hidden="false" customHeight="true" outlineLevel="0" collapsed="false">
      <c r="A711" s="213" t="s">
        <v>1221</v>
      </c>
      <c r="B711" s="213" t="s">
        <v>1222</v>
      </c>
      <c r="C711" s="211" t="s">
        <v>418</v>
      </c>
      <c r="D711" s="212" t="n">
        <v>116</v>
      </c>
      <c r="E711" s="212" t="n">
        <v>51</v>
      </c>
      <c r="F711" s="212" t="n">
        <v>167</v>
      </c>
      <c r="G711" s="212" t="n">
        <v>137</v>
      </c>
      <c r="H711" s="212" t="n">
        <v>19</v>
      </c>
      <c r="I711" s="212" t="n">
        <v>11</v>
      </c>
      <c r="J711" s="212" t="n">
        <v>0</v>
      </c>
      <c r="K711" s="212" t="n">
        <v>1</v>
      </c>
    </row>
    <row r="712" customFormat="false" ht="9" hidden="false" customHeight="true" outlineLevel="0" collapsed="false">
      <c r="A712" s="213" t="s">
        <v>1223</v>
      </c>
      <c r="B712" s="213" t="s">
        <v>1224</v>
      </c>
      <c r="C712" s="211" t="s">
        <v>418</v>
      </c>
      <c r="D712" s="212" t="n">
        <v>2</v>
      </c>
      <c r="E712" s="212" t="n">
        <v>0</v>
      </c>
      <c r="F712" s="212" t="n">
        <v>2</v>
      </c>
      <c r="G712" s="212" t="n">
        <v>0</v>
      </c>
      <c r="H712" s="212" t="n">
        <v>0</v>
      </c>
      <c r="I712" s="212" t="n">
        <v>2</v>
      </c>
      <c r="J712" s="212" t="n">
        <v>0</v>
      </c>
      <c r="K712" s="212" t="n">
        <v>0</v>
      </c>
    </row>
    <row r="713" customFormat="false" ht="15" hidden="false" customHeight="true" outlineLevel="0" collapsed="false">
      <c r="A713" s="214"/>
      <c r="B713" s="214" t="s">
        <v>407</v>
      </c>
      <c r="C713" s="215"/>
      <c r="D713" s="216" t="n">
        <v>857</v>
      </c>
      <c r="E713" s="216" t="n">
        <v>91</v>
      </c>
      <c r="F713" s="216" t="n">
        <v>948</v>
      </c>
      <c r="G713" s="216" t="n">
        <v>468</v>
      </c>
      <c r="H713" s="216" t="n">
        <v>247</v>
      </c>
      <c r="I713" s="216" t="n">
        <v>233</v>
      </c>
      <c r="J713" s="216" t="n">
        <v>0</v>
      </c>
      <c r="K713" s="216" t="n">
        <v>21</v>
      </c>
    </row>
    <row r="714" customFormat="false" ht="15" hidden="false" customHeight="true" outlineLevel="0" collapsed="false">
      <c r="A714" s="210" t="s">
        <v>1225</v>
      </c>
      <c r="B714" s="210" t="s">
        <v>1226</v>
      </c>
      <c r="C714" s="211"/>
      <c r="D714" s="212"/>
      <c r="E714" s="212"/>
      <c r="F714" s="212"/>
      <c r="G714" s="212"/>
      <c r="H714" s="212"/>
      <c r="I714" s="212"/>
      <c r="J714" s="212"/>
      <c r="K714" s="212"/>
    </row>
    <row r="715" customFormat="false" ht="9" hidden="false" customHeight="true" outlineLevel="0" collapsed="false">
      <c r="A715" s="213" t="s">
        <v>1227</v>
      </c>
      <c r="B715" s="213" t="s">
        <v>1228</v>
      </c>
      <c r="C715" s="211" t="s">
        <v>418</v>
      </c>
      <c r="D715" s="212" t="n">
        <v>2413</v>
      </c>
      <c r="E715" s="212" t="n">
        <v>1332</v>
      </c>
      <c r="F715" s="212" t="n">
        <v>3745</v>
      </c>
      <c r="G715" s="212" t="n">
        <v>1644</v>
      </c>
      <c r="H715" s="212" t="n">
        <v>2101</v>
      </c>
      <c r="I715" s="212" t="n">
        <v>0</v>
      </c>
      <c r="J715" s="212" t="n">
        <v>0</v>
      </c>
      <c r="K715" s="212" t="n">
        <v>260</v>
      </c>
    </row>
    <row r="716" customFormat="false" ht="15" hidden="false" customHeight="true" outlineLevel="0" collapsed="false">
      <c r="A716" s="214"/>
      <c r="B716" s="214" t="s">
        <v>407</v>
      </c>
      <c r="C716" s="215"/>
      <c r="D716" s="216" t="n">
        <v>2413</v>
      </c>
      <c r="E716" s="216" t="n">
        <v>1332</v>
      </c>
      <c r="F716" s="216" t="n">
        <v>3745</v>
      </c>
      <c r="G716" s="216" t="n">
        <v>1644</v>
      </c>
      <c r="H716" s="216" t="n">
        <v>2101</v>
      </c>
      <c r="I716" s="216" t="n">
        <v>0</v>
      </c>
      <c r="J716" s="216" t="n">
        <v>0</v>
      </c>
      <c r="K716" s="216" t="n">
        <v>260</v>
      </c>
    </row>
    <row r="717" customFormat="false" ht="15" hidden="false" customHeight="true" outlineLevel="0" collapsed="false">
      <c r="A717" s="210" t="s">
        <v>1229</v>
      </c>
      <c r="B717" s="210" t="s">
        <v>1230</v>
      </c>
      <c r="C717" s="211"/>
      <c r="D717" s="212"/>
      <c r="E717" s="212"/>
      <c r="F717" s="212"/>
      <c r="G717" s="212"/>
      <c r="H717" s="212"/>
      <c r="I717" s="212"/>
      <c r="J717" s="212"/>
      <c r="K717" s="212"/>
    </row>
    <row r="718" customFormat="false" ht="9" hidden="false" customHeight="true" outlineLevel="0" collapsed="false">
      <c r="A718" s="213" t="s">
        <v>1231</v>
      </c>
      <c r="B718" s="213" t="s">
        <v>1232</v>
      </c>
      <c r="C718" s="211" t="s">
        <v>418</v>
      </c>
      <c r="D718" s="212" t="n">
        <v>2592</v>
      </c>
      <c r="E718" s="212" t="n">
        <v>278</v>
      </c>
      <c r="F718" s="212" t="n">
        <v>2870</v>
      </c>
      <c r="G718" s="212" t="n">
        <v>321</v>
      </c>
      <c r="H718" s="212" t="n">
        <v>1395</v>
      </c>
      <c r="I718" s="212" t="n">
        <v>1154</v>
      </c>
      <c r="J718" s="212" t="n">
        <v>0</v>
      </c>
      <c r="K718" s="212" t="n">
        <v>135</v>
      </c>
    </row>
    <row r="719" customFormat="false" ht="9" hidden="false" customHeight="true" outlineLevel="0" collapsed="false">
      <c r="A719" s="213" t="s">
        <v>1231</v>
      </c>
      <c r="B719" s="213" t="s">
        <v>1232</v>
      </c>
      <c r="C719" s="211" t="s">
        <v>425</v>
      </c>
      <c r="D719" s="212" t="n">
        <v>247</v>
      </c>
      <c r="E719" s="212" t="n">
        <v>24</v>
      </c>
      <c r="F719" s="212" t="n">
        <v>271</v>
      </c>
      <c r="G719" s="212" t="n">
        <v>77</v>
      </c>
      <c r="H719" s="212" t="n">
        <v>107</v>
      </c>
      <c r="I719" s="212" t="n">
        <v>87</v>
      </c>
      <c r="J719" s="212" t="n">
        <v>0</v>
      </c>
      <c r="K719" s="212" t="n">
        <v>9</v>
      </c>
    </row>
    <row r="720" customFormat="false" ht="15" hidden="false" customHeight="true" outlineLevel="0" collapsed="false">
      <c r="A720" s="214"/>
      <c r="B720" s="214" t="s">
        <v>407</v>
      </c>
      <c r="C720" s="215"/>
      <c r="D720" s="216" t="n">
        <v>2839</v>
      </c>
      <c r="E720" s="216" t="n">
        <v>302</v>
      </c>
      <c r="F720" s="216" t="n">
        <v>3141</v>
      </c>
      <c r="G720" s="216" t="n">
        <v>398</v>
      </c>
      <c r="H720" s="216" t="n">
        <v>1502</v>
      </c>
      <c r="I720" s="216" t="n">
        <v>1241</v>
      </c>
      <c r="J720" s="216" t="n">
        <v>0</v>
      </c>
      <c r="K720" s="216" t="n">
        <v>144</v>
      </c>
    </row>
    <row r="721" customFormat="false" ht="15" hidden="false" customHeight="true" outlineLevel="0" collapsed="false">
      <c r="A721" s="210" t="s">
        <v>1233</v>
      </c>
      <c r="B721" s="210" t="s">
        <v>1234</v>
      </c>
      <c r="C721" s="211"/>
      <c r="D721" s="212"/>
      <c r="E721" s="212"/>
      <c r="F721" s="212"/>
      <c r="G721" s="212"/>
      <c r="H721" s="212"/>
      <c r="I721" s="212"/>
      <c r="J721" s="212"/>
      <c r="K721" s="212"/>
    </row>
    <row r="722" customFormat="false" ht="9" hidden="false" customHeight="true" outlineLevel="0" collapsed="false">
      <c r="A722" s="213" t="s">
        <v>247</v>
      </c>
      <c r="B722" s="213" t="s">
        <v>1235</v>
      </c>
      <c r="C722" s="211" t="s">
        <v>1171</v>
      </c>
      <c r="D722" s="212" t="n">
        <v>4985</v>
      </c>
      <c r="E722" s="212" t="n">
        <v>15460</v>
      </c>
      <c r="F722" s="212" t="n">
        <v>20445</v>
      </c>
      <c r="G722" s="212" t="n">
        <v>6085</v>
      </c>
      <c r="H722" s="212" t="n">
        <v>6982</v>
      </c>
      <c r="I722" s="212" t="n">
        <v>7378</v>
      </c>
      <c r="J722" s="212" t="n">
        <v>0</v>
      </c>
      <c r="K722" s="212" t="n">
        <v>811</v>
      </c>
    </row>
    <row r="723" customFormat="false" ht="15" hidden="false" customHeight="true" outlineLevel="0" collapsed="false">
      <c r="A723" s="214"/>
      <c r="B723" s="214" t="s">
        <v>407</v>
      </c>
      <c r="C723" s="215"/>
      <c r="D723" s="216" t="n">
        <v>4985</v>
      </c>
      <c r="E723" s="216" t="n">
        <v>15460</v>
      </c>
      <c r="F723" s="216" t="n">
        <v>20445</v>
      </c>
      <c r="G723" s="216" t="n">
        <v>6085</v>
      </c>
      <c r="H723" s="216" t="n">
        <v>6982</v>
      </c>
      <c r="I723" s="216" t="n">
        <v>7378</v>
      </c>
      <c r="J723" s="216" t="n">
        <v>0</v>
      </c>
      <c r="K723" s="216" t="n">
        <v>811</v>
      </c>
    </row>
    <row r="724" customFormat="false" ht="15" hidden="false" customHeight="true" outlineLevel="0" collapsed="false">
      <c r="A724" s="210" t="s">
        <v>1236</v>
      </c>
      <c r="B724" s="210" t="s">
        <v>1237</v>
      </c>
      <c r="C724" s="211"/>
      <c r="D724" s="212"/>
      <c r="E724" s="212"/>
      <c r="F724" s="212"/>
      <c r="G724" s="212"/>
      <c r="H724" s="212"/>
      <c r="I724" s="212"/>
      <c r="J724" s="212"/>
      <c r="K724" s="212"/>
    </row>
    <row r="725" customFormat="false" ht="9" hidden="false" customHeight="true" outlineLevel="0" collapsed="false">
      <c r="A725" s="213" t="s">
        <v>1238</v>
      </c>
      <c r="B725" s="213" t="s">
        <v>1239</v>
      </c>
      <c r="C725" s="211" t="s">
        <v>425</v>
      </c>
      <c r="D725" s="212" t="n">
        <v>5</v>
      </c>
      <c r="E725" s="212" t="n">
        <v>1</v>
      </c>
      <c r="F725" s="212" t="n">
        <v>6</v>
      </c>
      <c r="G725" s="212" t="n">
        <v>0</v>
      </c>
      <c r="H725" s="212" t="n">
        <v>4</v>
      </c>
      <c r="I725" s="212" t="n">
        <v>2</v>
      </c>
      <c r="J725" s="212" t="n">
        <v>0</v>
      </c>
      <c r="K725" s="212" t="n">
        <v>0</v>
      </c>
    </row>
    <row r="726" customFormat="false" ht="9" hidden="false" customHeight="true" outlineLevel="0" collapsed="false">
      <c r="A726" s="213" t="s">
        <v>1238</v>
      </c>
      <c r="B726" s="213" t="s">
        <v>1239</v>
      </c>
      <c r="C726" s="211" t="s">
        <v>418</v>
      </c>
      <c r="D726" s="212" t="n">
        <v>9</v>
      </c>
      <c r="E726" s="212" t="n">
        <v>1</v>
      </c>
      <c r="F726" s="212" t="n">
        <v>10</v>
      </c>
      <c r="G726" s="212" t="n">
        <v>2</v>
      </c>
      <c r="H726" s="212" t="n">
        <v>7</v>
      </c>
      <c r="I726" s="212" t="n">
        <v>1</v>
      </c>
      <c r="J726" s="212" t="n">
        <v>0</v>
      </c>
      <c r="K726" s="212" t="n">
        <v>0</v>
      </c>
    </row>
    <row r="727" customFormat="false" ht="9" hidden="false" customHeight="true" outlineLevel="0" collapsed="false">
      <c r="A727" s="213" t="s">
        <v>1240</v>
      </c>
      <c r="B727" s="213" t="s">
        <v>1241</v>
      </c>
      <c r="C727" s="211" t="s">
        <v>418</v>
      </c>
      <c r="D727" s="212" t="n">
        <v>219</v>
      </c>
      <c r="E727" s="212" t="n">
        <v>113</v>
      </c>
      <c r="F727" s="212" t="n">
        <v>332</v>
      </c>
      <c r="G727" s="212" t="n">
        <v>93</v>
      </c>
      <c r="H727" s="212" t="n">
        <v>101</v>
      </c>
      <c r="I727" s="212" t="n">
        <v>138</v>
      </c>
      <c r="J727" s="212" t="n">
        <v>0</v>
      </c>
      <c r="K727" s="212" t="n">
        <v>21</v>
      </c>
    </row>
    <row r="728" customFormat="false" ht="20.1" hidden="false" customHeight="true" outlineLevel="0" collapsed="false">
      <c r="A728" s="217" t="s">
        <v>1242</v>
      </c>
      <c r="B728" s="217" t="s">
        <v>1243</v>
      </c>
      <c r="C728" s="211" t="s">
        <v>425</v>
      </c>
      <c r="D728" s="212" t="n">
        <v>2</v>
      </c>
      <c r="E728" s="212" t="n">
        <v>0</v>
      </c>
      <c r="F728" s="212" t="n">
        <v>2</v>
      </c>
      <c r="G728" s="212" t="n">
        <v>2</v>
      </c>
      <c r="H728" s="212" t="n">
        <v>0</v>
      </c>
      <c r="I728" s="212" t="n">
        <v>0</v>
      </c>
      <c r="J728" s="212" t="n">
        <v>0</v>
      </c>
      <c r="K728" s="212" t="n">
        <v>0</v>
      </c>
    </row>
    <row r="729" customFormat="false" ht="20.1" hidden="false" customHeight="true" outlineLevel="0" collapsed="false">
      <c r="A729" s="217" t="s">
        <v>1242</v>
      </c>
      <c r="B729" s="217" t="s">
        <v>1243</v>
      </c>
      <c r="C729" s="211" t="s">
        <v>418</v>
      </c>
      <c r="D729" s="212" t="n">
        <v>7405</v>
      </c>
      <c r="E729" s="212" t="n">
        <v>942</v>
      </c>
      <c r="F729" s="212" t="n">
        <v>8347</v>
      </c>
      <c r="G729" s="212" t="n">
        <v>2602</v>
      </c>
      <c r="H729" s="212" t="n">
        <v>2700</v>
      </c>
      <c r="I729" s="212" t="n">
        <v>3045</v>
      </c>
      <c r="J729" s="212" t="n">
        <v>0</v>
      </c>
      <c r="K729" s="212" t="n">
        <v>241</v>
      </c>
    </row>
    <row r="730" customFormat="false" ht="9" hidden="false" customHeight="true" outlineLevel="0" collapsed="false">
      <c r="A730" s="213" t="s">
        <v>210</v>
      </c>
      <c r="B730" s="213" t="s">
        <v>1244</v>
      </c>
      <c r="C730" s="211" t="s">
        <v>425</v>
      </c>
      <c r="D730" s="212" t="n">
        <v>9</v>
      </c>
      <c r="E730" s="212" t="n">
        <v>0</v>
      </c>
      <c r="F730" s="212" t="n">
        <v>9</v>
      </c>
      <c r="G730" s="212" t="n">
        <v>4</v>
      </c>
      <c r="H730" s="212" t="n">
        <v>4</v>
      </c>
      <c r="I730" s="212" t="n">
        <v>1</v>
      </c>
      <c r="J730" s="212" t="n">
        <v>0</v>
      </c>
      <c r="K730" s="212" t="n">
        <v>0</v>
      </c>
    </row>
    <row r="731" customFormat="false" ht="9" hidden="false" customHeight="true" outlineLevel="0" collapsed="false">
      <c r="A731" s="213" t="s">
        <v>210</v>
      </c>
      <c r="B731" s="213" t="s">
        <v>1244</v>
      </c>
      <c r="C731" s="211" t="s">
        <v>418</v>
      </c>
      <c r="D731" s="212" t="n">
        <v>11481</v>
      </c>
      <c r="E731" s="212" t="n">
        <v>776</v>
      </c>
      <c r="F731" s="212" t="n">
        <v>12257</v>
      </c>
      <c r="G731" s="212" t="n">
        <v>4008</v>
      </c>
      <c r="H731" s="212" t="n">
        <v>4019</v>
      </c>
      <c r="I731" s="212" t="n">
        <v>4230</v>
      </c>
      <c r="J731" s="212" t="n">
        <v>0</v>
      </c>
      <c r="K731" s="212" t="n">
        <v>245</v>
      </c>
    </row>
    <row r="732" customFormat="false" ht="9" hidden="false" customHeight="true" outlineLevel="0" collapsed="false">
      <c r="A732" s="213" t="s">
        <v>1245</v>
      </c>
      <c r="B732" s="213" t="s">
        <v>1246</v>
      </c>
      <c r="C732" s="211" t="s">
        <v>425</v>
      </c>
      <c r="D732" s="212" t="n">
        <v>10</v>
      </c>
      <c r="E732" s="212" t="n">
        <v>1</v>
      </c>
      <c r="F732" s="212" t="n">
        <v>11</v>
      </c>
      <c r="G732" s="212" t="n">
        <v>3</v>
      </c>
      <c r="H732" s="212" t="n">
        <v>3</v>
      </c>
      <c r="I732" s="212" t="n">
        <v>5</v>
      </c>
      <c r="J732" s="212" t="n">
        <v>0</v>
      </c>
      <c r="K732" s="212" t="n">
        <v>0</v>
      </c>
    </row>
    <row r="733" customFormat="false" ht="9" hidden="false" customHeight="true" outlineLevel="0" collapsed="false">
      <c r="A733" s="213" t="s">
        <v>1245</v>
      </c>
      <c r="B733" s="213" t="s">
        <v>1246</v>
      </c>
      <c r="C733" s="211" t="s">
        <v>418</v>
      </c>
      <c r="D733" s="212" t="n">
        <v>4327</v>
      </c>
      <c r="E733" s="212" t="n">
        <v>1140</v>
      </c>
      <c r="F733" s="212" t="n">
        <v>5467</v>
      </c>
      <c r="G733" s="212" t="n">
        <v>1592</v>
      </c>
      <c r="H733" s="212" t="n">
        <v>1672</v>
      </c>
      <c r="I733" s="212" t="n">
        <v>2203</v>
      </c>
      <c r="J733" s="212" t="n">
        <v>0</v>
      </c>
      <c r="K733" s="212" t="n">
        <v>115</v>
      </c>
    </row>
    <row r="734" customFormat="false" ht="20.1" hidden="false" customHeight="true" outlineLevel="0" collapsed="false">
      <c r="A734" s="217" t="s">
        <v>1245</v>
      </c>
      <c r="B734" s="217" t="s">
        <v>1247</v>
      </c>
      <c r="C734" s="211" t="s">
        <v>425</v>
      </c>
      <c r="D734" s="212" t="n">
        <v>6</v>
      </c>
      <c r="E734" s="212" t="n">
        <v>0</v>
      </c>
      <c r="F734" s="212" t="n">
        <v>6</v>
      </c>
      <c r="G734" s="212" t="n">
        <v>2</v>
      </c>
      <c r="H734" s="212" t="n">
        <v>2</v>
      </c>
      <c r="I734" s="212" t="n">
        <v>2</v>
      </c>
      <c r="J734" s="212" t="n">
        <v>0</v>
      </c>
      <c r="K734" s="212" t="n">
        <v>0</v>
      </c>
    </row>
    <row r="735" customFormat="false" ht="20.1" hidden="false" customHeight="true" outlineLevel="0" collapsed="false">
      <c r="A735" s="217" t="s">
        <v>1245</v>
      </c>
      <c r="B735" s="217" t="s">
        <v>1247</v>
      </c>
      <c r="C735" s="211" t="s">
        <v>418</v>
      </c>
      <c r="D735" s="212" t="n">
        <v>4792</v>
      </c>
      <c r="E735" s="212" t="n">
        <v>1665</v>
      </c>
      <c r="F735" s="212" t="n">
        <v>6457</v>
      </c>
      <c r="G735" s="212" t="n">
        <v>2135</v>
      </c>
      <c r="H735" s="212" t="n">
        <v>2034</v>
      </c>
      <c r="I735" s="212" t="n">
        <v>2288</v>
      </c>
      <c r="J735" s="212" t="n">
        <v>0</v>
      </c>
      <c r="K735" s="212" t="n">
        <v>233</v>
      </c>
    </row>
    <row r="736" customFormat="false" ht="15" hidden="false" customHeight="true" outlineLevel="0" collapsed="false">
      <c r="A736" s="214"/>
      <c r="B736" s="214" t="s">
        <v>407</v>
      </c>
      <c r="C736" s="215"/>
      <c r="D736" s="216" t="n">
        <v>28265</v>
      </c>
      <c r="E736" s="216" t="n">
        <v>4639</v>
      </c>
      <c r="F736" s="216" t="n">
        <v>32904</v>
      </c>
      <c r="G736" s="216" t="n">
        <v>10443</v>
      </c>
      <c r="H736" s="216" t="n">
        <v>10546</v>
      </c>
      <c r="I736" s="216" t="n">
        <v>11915</v>
      </c>
      <c r="J736" s="216" t="n">
        <v>0</v>
      </c>
      <c r="K736" s="216" t="n">
        <v>855</v>
      </c>
    </row>
    <row r="737" customFormat="false" ht="15" hidden="false" customHeight="true" outlineLevel="0" collapsed="false">
      <c r="A737" s="210" t="s">
        <v>1248</v>
      </c>
      <c r="B737" s="210" t="s">
        <v>1249</v>
      </c>
      <c r="C737" s="211"/>
      <c r="D737" s="212"/>
      <c r="E737" s="212"/>
      <c r="F737" s="212"/>
      <c r="G737" s="212"/>
      <c r="H737" s="212"/>
      <c r="I737" s="212"/>
      <c r="J737" s="212"/>
      <c r="K737" s="212"/>
    </row>
    <row r="738" customFormat="false" ht="9" hidden="false" customHeight="true" outlineLevel="0" collapsed="false">
      <c r="A738" s="213" t="s">
        <v>197</v>
      </c>
      <c r="B738" s="213" t="s">
        <v>271</v>
      </c>
      <c r="C738" s="211" t="s">
        <v>425</v>
      </c>
      <c r="D738" s="212" t="n">
        <v>3110</v>
      </c>
      <c r="E738" s="212" t="n">
        <v>9231</v>
      </c>
      <c r="F738" s="212" t="n">
        <v>12341</v>
      </c>
      <c r="G738" s="212" t="n">
        <v>3793</v>
      </c>
      <c r="H738" s="212" t="n">
        <v>4306</v>
      </c>
      <c r="I738" s="212" t="n">
        <v>4242</v>
      </c>
      <c r="J738" s="212" t="n">
        <v>0</v>
      </c>
      <c r="K738" s="212" t="n">
        <v>444</v>
      </c>
    </row>
    <row r="739" customFormat="false" ht="9" hidden="false" customHeight="true" outlineLevel="0" collapsed="false">
      <c r="A739" s="213" t="s">
        <v>197</v>
      </c>
      <c r="B739" s="213" t="s">
        <v>271</v>
      </c>
      <c r="C739" s="211" t="s">
        <v>418</v>
      </c>
      <c r="D739" s="212" t="n">
        <v>13815</v>
      </c>
      <c r="E739" s="212" t="n">
        <v>35749</v>
      </c>
      <c r="F739" s="212" t="n">
        <v>49564</v>
      </c>
      <c r="G739" s="212" t="n">
        <v>15157</v>
      </c>
      <c r="H739" s="212" t="n">
        <v>17334</v>
      </c>
      <c r="I739" s="212" t="n">
        <v>17073</v>
      </c>
      <c r="J739" s="212" t="n">
        <v>0</v>
      </c>
      <c r="K739" s="212" t="n">
        <v>2365</v>
      </c>
    </row>
    <row r="740" customFormat="false" ht="9" hidden="false" customHeight="true" outlineLevel="0" collapsed="false">
      <c r="A740" s="213" t="s">
        <v>197</v>
      </c>
      <c r="B740" s="213" t="s">
        <v>281</v>
      </c>
      <c r="C740" s="211" t="s">
        <v>425</v>
      </c>
      <c r="D740" s="212" t="n">
        <v>95</v>
      </c>
      <c r="E740" s="212" t="n">
        <v>377</v>
      </c>
      <c r="F740" s="212" t="n">
        <v>472</v>
      </c>
      <c r="G740" s="212" t="n">
        <v>186</v>
      </c>
      <c r="H740" s="212" t="n">
        <v>141</v>
      </c>
      <c r="I740" s="212" t="n">
        <v>145</v>
      </c>
      <c r="J740" s="212" t="n">
        <v>0</v>
      </c>
      <c r="K740" s="212" t="n">
        <v>33</v>
      </c>
    </row>
    <row r="741" customFormat="false" ht="9" hidden="false" customHeight="true" outlineLevel="0" collapsed="false">
      <c r="A741" s="213" t="s">
        <v>197</v>
      </c>
      <c r="B741" s="213" t="s">
        <v>281</v>
      </c>
      <c r="C741" s="211" t="s">
        <v>418</v>
      </c>
      <c r="D741" s="212" t="n">
        <v>6693</v>
      </c>
      <c r="E741" s="212" t="n">
        <v>26642</v>
      </c>
      <c r="F741" s="212" t="n">
        <v>33335</v>
      </c>
      <c r="G741" s="212" t="n">
        <v>11636</v>
      </c>
      <c r="H741" s="212" t="n">
        <v>11324</v>
      </c>
      <c r="I741" s="212" t="n">
        <v>10375</v>
      </c>
      <c r="J741" s="212" t="n">
        <v>0</v>
      </c>
      <c r="K741" s="212" t="n">
        <v>1782</v>
      </c>
    </row>
    <row r="742" customFormat="false" ht="9" hidden="false" customHeight="true" outlineLevel="0" collapsed="false">
      <c r="A742" s="213" t="s">
        <v>1250</v>
      </c>
      <c r="B742" s="213" t="s">
        <v>1251</v>
      </c>
      <c r="C742" s="211" t="s">
        <v>418</v>
      </c>
      <c r="D742" s="212" t="n">
        <v>1173</v>
      </c>
      <c r="E742" s="212" t="n">
        <v>1608</v>
      </c>
      <c r="F742" s="212" t="n">
        <v>2781</v>
      </c>
      <c r="G742" s="212" t="n">
        <v>1041</v>
      </c>
      <c r="H742" s="212" t="n">
        <v>987</v>
      </c>
      <c r="I742" s="212" t="n">
        <v>753</v>
      </c>
      <c r="J742" s="212" t="n">
        <v>0</v>
      </c>
      <c r="K742" s="212" t="n">
        <v>73</v>
      </c>
    </row>
    <row r="743" customFormat="false" ht="9" hidden="false" customHeight="true" outlineLevel="0" collapsed="false">
      <c r="A743" s="213" t="s">
        <v>1252</v>
      </c>
      <c r="B743" s="213" t="s">
        <v>1253</v>
      </c>
      <c r="C743" s="211" t="s">
        <v>418</v>
      </c>
      <c r="D743" s="212" t="n">
        <v>92</v>
      </c>
      <c r="E743" s="212" t="n">
        <v>110</v>
      </c>
      <c r="F743" s="212" t="n">
        <v>202</v>
      </c>
      <c r="G743" s="212" t="n">
        <v>85</v>
      </c>
      <c r="H743" s="212" t="n">
        <v>72</v>
      </c>
      <c r="I743" s="212" t="n">
        <v>45</v>
      </c>
      <c r="J743" s="212" t="n">
        <v>0</v>
      </c>
      <c r="K743" s="212" t="n">
        <v>26</v>
      </c>
    </row>
    <row r="744" customFormat="false" ht="9" hidden="false" customHeight="true" outlineLevel="0" collapsed="false">
      <c r="A744" s="213" t="s">
        <v>1252</v>
      </c>
      <c r="B744" s="213" t="s">
        <v>1254</v>
      </c>
      <c r="C744" s="211" t="s">
        <v>418</v>
      </c>
      <c r="D744" s="212" t="n">
        <v>130</v>
      </c>
      <c r="E744" s="212" t="n">
        <v>120</v>
      </c>
      <c r="F744" s="212" t="n">
        <v>250</v>
      </c>
      <c r="G744" s="212" t="n">
        <v>81</v>
      </c>
      <c r="H744" s="212" t="n">
        <v>92</v>
      </c>
      <c r="I744" s="212" t="n">
        <v>77</v>
      </c>
      <c r="J744" s="212" t="n">
        <v>0</v>
      </c>
      <c r="K744" s="212" t="n">
        <v>16</v>
      </c>
    </row>
    <row r="745" customFormat="false" ht="9" hidden="false" customHeight="true" outlineLevel="0" collapsed="false">
      <c r="A745" s="213" t="s">
        <v>1252</v>
      </c>
      <c r="B745" s="213" t="s">
        <v>1255</v>
      </c>
      <c r="C745" s="211" t="s">
        <v>418</v>
      </c>
      <c r="D745" s="212" t="n">
        <v>1075</v>
      </c>
      <c r="E745" s="212" t="n">
        <v>1290</v>
      </c>
      <c r="F745" s="212" t="n">
        <v>2365</v>
      </c>
      <c r="G745" s="212" t="n">
        <v>808</v>
      </c>
      <c r="H745" s="212" t="n">
        <v>761</v>
      </c>
      <c r="I745" s="212" t="n">
        <v>796</v>
      </c>
      <c r="J745" s="212" t="n">
        <v>0</v>
      </c>
      <c r="K745" s="212" t="n">
        <v>61</v>
      </c>
    </row>
    <row r="746" customFormat="false" ht="9" hidden="false" customHeight="true" outlineLevel="0" collapsed="false">
      <c r="A746" s="213" t="s">
        <v>1252</v>
      </c>
      <c r="B746" s="213" t="s">
        <v>1256</v>
      </c>
      <c r="C746" s="211" t="s">
        <v>418</v>
      </c>
      <c r="D746" s="212" t="n">
        <v>21</v>
      </c>
      <c r="E746" s="212" t="n">
        <v>24</v>
      </c>
      <c r="F746" s="212" t="n">
        <v>45</v>
      </c>
      <c r="G746" s="212" t="n">
        <v>23</v>
      </c>
      <c r="H746" s="212" t="n">
        <v>22</v>
      </c>
      <c r="I746" s="212" t="n">
        <v>0</v>
      </c>
      <c r="J746" s="212" t="n">
        <v>0</v>
      </c>
      <c r="K746" s="212" t="n">
        <v>4</v>
      </c>
    </row>
    <row r="747" customFormat="false" ht="9" hidden="false" customHeight="true" outlineLevel="0" collapsed="false">
      <c r="A747" s="213" t="s">
        <v>1252</v>
      </c>
      <c r="B747" s="213" t="s">
        <v>1255</v>
      </c>
      <c r="C747" s="211" t="s">
        <v>425</v>
      </c>
      <c r="D747" s="212" t="n">
        <v>73</v>
      </c>
      <c r="E747" s="212" t="n">
        <v>92</v>
      </c>
      <c r="F747" s="212" t="n">
        <v>165</v>
      </c>
      <c r="G747" s="212" t="n">
        <v>59</v>
      </c>
      <c r="H747" s="212" t="n">
        <v>55</v>
      </c>
      <c r="I747" s="212" t="n">
        <v>51</v>
      </c>
      <c r="J747" s="212" t="n">
        <v>0</v>
      </c>
      <c r="K747" s="212" t="n">
        <v>4</v>
      </c>
    </row>
    <row r="748" customFormat="false" ht="9" hidden="false" customHeight="true" outlineLevel="0" collapsed="false">
      <c r="A748" s="213" t="s">
        <v>1257</v>
      </c>
      <c r="B748" s="213" t="s">
        <v>1258</v>
      </c>
      <c r="C748" s="211" t="s">
        <v>418</v>
      </c>
      <c r="D748" s="212" t="n">
        <v>6</v>
      </c>
      <c r="E748" s="212" t="n">
        <v>4</v>
      </c>
      <c r="F748" s="212" t="n">
        <v>10</v>
      </c>
      <c r="G748" s="212" t="n">
        <v>10</v>
      </c>
      <c r="H748" s="212" t="n">
        <v>0</v>
      </c>
      <c r="I748" s="212" t="n">
        <v>0</v>
      </c>
      <c r="J748" s="212" t="n">
        <v>0</v>
      </c>
      <c r="K748" s="212" t="n">
        <v>0</v>
      </c>
    </row>
    <row r="749" customFormat="false" ht="9" hidden="false" customHeight="true" outlineLevel="0" collapsed="false">
      <c r="A749" s="213" t="s">
        <v>1259</v>
      </c>
      <c r="B749" s="213" t="s">
        <v>1260</v>
      </c>
      <c r="C749" s="211" t="s">
        <v>418</v>
      </c>
      <c r="D749" s="212" t="n">
        <v>6</v>
      </c>
      <c r="E749" s="212" t="n">
        <v>4</v>
      </c>
      <c r="F749" s="212" t="n">
        <v>10</v>
      </c>
      <c r="G749" s="212" t="n">
        <v>5</v>
      </c>
      <c r="H749" s="212" t="n">
        <v>5</v>
      </c>
      <c r="I749" s="212" t="n">
        <v>0</v>
      </c>
      <c r="J749" s="212" t="n">
        <v>0</v>
      </c>
      <c r="K749" s="212" t="n">
        <v>0</v>
      </c>
    </row>
    <row r="750" customFormat="false" ht="9" hidden="false" customHeight="true" outlineLevel="0" collapsed="false">
      <c r="A750" s="213" t="s">
        <v>1261</v>
      </c>
      <c r="B750" s="213" t="s">
        <v>1262</v>
      </c>
      <c r="C750" s="211" t="s">
        <v>418</v>
      </c>
      <c r="D750" s="212" t="n">
        <v>7</v>
      </c>
      <c r="E750" s="212" t="n">
        <v>4</v>
      </c>
      <c r="F750" s="212" t="n">
        <v>11</v>
      </c>
      <c r="G750" s="212" t="n">
        <v>11</v>
      </c>
      <c r="H750" s="212" t="n">
        <v>0</v>
      </c>
      <c r="I750" s="212" t="n">
        <v>0</v>
      </c>
      <c r="J750" s="212" t="n">
        <v>0</v>
      </c>
      <c r="K750" s="212" t="n">
        <v>2</v>
      </c>
    </row>
    <row r="751" customFormat="false" ht="9" hidden="false" customHeight="true" outlineLevel="0" collapsed="false">
      <c r="A751" s="213" t="s">
        <v>188</v>
      </c>
      <c r="B751" s="213" t="s">
        <v>272</v>
      </c>
      <c r="C751" s="211" t="s">
        <v>425</v>
      </c>
      <c r="D751" s="212" t="n">
        <v>35</v>
      </c>
      <c r="E751" s="212" t="n">
        <v>30</v>
      </c>
      <c r="F751" s="212" t="n">
        <v>65</v>
      </c>
      <c r="G751" s="212" t="n">
        <v>22</v>
      </c>
      <c r="H751" s="212" t="n">
        <v>25</v>
      </c>
      <c r="I751" s="212" t="n">
        <v>18</v>
      </c>
      <c r="J751" s="212" t="n">
        <v>0</v>
      </c>
      <c r="K751" s="212" t="n">
        <v>0</v>
      </c>
    </row>
    <row r="752" customFormat="false" ht="9" hidden="false" customHeight="true" outlineLevel="0" collapsed="false">
      <c r="A752" s="213" t="s">
        <v>188</v>
      </c>
      <c r="B752" s="213" t="s">
        <v>272</v>
      </c>
      <c r="C752" s="211" t="s">
        <v>418</v>
      </c>
      <c r="D752" s="212" t="n">
        <v>19271</v>
      </c>
      <c r="E752" s="212" t="n">
        <v>30835</v>
      </c>
      <c r="F752" s="212" t="n">
        <v>50106</v>
      </c>
      <c r="G752" s="212" t="n">
        <v>15989</v>
      </c>
      <c r="H752" s="212" t="n">
        <v>17439</v>
      </c>
      <c r="I752" s="212" t="n">
        <v>16678</v>
      </c>
      <c r="J752" s="212" t="n">
        <v>0</v>
      </c>
      <c r="K752" s="212" t="n">
        <v>1483</v>
      </c>
    </row>
    <row r="753" customFormat="false" ht="20.1" hidden="false" customHeight="true" outlineLevel="0" collapsed="false">
      <c r="A753" s="217" t="s">
        <v>1263</v>
      </c>
      <c r="B753" s="217" t="s">
        <v>1264</v>
      </c>
      <c r="C753" s="211" t="s">
        <v>418</v>
      </c>
      <c r="D753" s="212" t="n">
        <v>0</v>
      </c>
      <c r="E753" s="212" t="n">
        <v>24</v>
      </c>
      <c r="F753" s="212" t="n">
        <v>24</v>
      </c>
      <c r="G753" s="212" t="n">
        <v>9</v>
      </c>
      <c r="H753" s="212" t="n">
        <v>10</v>
      </c>
      <c r="I753" s="212" t="n">
        <v>5</v>
      </c>
      <c r="J753" s="212" t="n">
        <v>0</v>
      </c>
      <c r="K753" s="212" t="n">
        <v>3</v>
      </c>
    </row>
    <row r="754" customFormat="false" ht="9" hidden="false" customHeight="true" outlineLevel="0" collapsed="false">
      <c r="A754" s="213" t="s">
        <v>253</v>
      </c>
      <c r="B754" s="213" t="s">
        <v>1265</v>
      </c>
      <c r="C754" s="211" t="s">
        <v>1171</v>
      </c>
      <c r="D754" s="212" t="n">
        <v>278</v>
      </c>
      <c r="E754" s="212" t="n">
        <v>7690</v>
      </c>
      <c r="F754" s="212" t="n">
        <v>7968</v>
      </c>
      <c r="G754" s="212" t="n">
        <v>2442</v>
      </c>
      <c r="H754" s="212" t="n">
        <v>2678</v>
      </c>
      <c r="I754" s="212" t="n">
        <v>2848</v>
      </c>
      <c r="J754" s="212" t="n">
        <v>0</v>
      </c>
      <c r="K754" s="212" t="n">
        <v>402</v>
      </c>
    </row>
    <row r="755" customFormat="false" ht="9" hidden="false" customHeight="true" outlineLevel="0" collapsed="false">
      <c r="A755" s="213" t="s">
        <v>249</v>
      </c>
      <c r="B755" s="213" t="s">
        <v>295</v>
      </c>
      <c r="C755" s="211" t="s">
        <v>1171</v>
      </c>
      <c r="D755" s="212" t="n">
        <v>554</v>
      </c>
      <c r="E755" s="212" t="n">
        <v>15515</v>
      </c>
      <c r="F755" s="212" t="n">
        <v>16069</v>
      </c>
      <c r="G755" s="212" t="n">
        <v>5271</v>
      </c>
      <c r="H755" s="212" t="n">
        <v>5415</v>
      </c>
      <c r="I755" s="212" t="n">
        <v>5383</v>
      </c>
      <c r="J755" s="212" t="n">
        <v>0</v>
      </c>
      <c r="K755" s="212" t="n">
        <v>936</v>
      </c>
    </row>
    <row r="756" customFormat="false" ht="9" hidden="false" customHeight="true" outlineLevel="0" collapsed="false">
      <c r="A756" s="213" t="s">
        <v>1266</v>
      </c>
      <c r="B756" s="213" t="s">
        <v>1267</v>
      </c>
      <c r="C756" s="211" t="s">
        <v>1171</v>
      </c>
      <c r="D756" s="212" t="n">
        <v>137</v>
      </c>
      <c r="E756" s="212" t="n">
        <v>757</v>
      </c>
      <c r="F756" s="212" t="n">
        <v>894</v>
      </c>
      <c r="G756" s="212" t="n">
        <v>302</v>
      </c>
      <c r="H756" s="212" t="n">
        <v>290</v>
      </c>
      <c r="I756" s="212" t="n">
        <v>302</v>
      </c>
      <c r="J756" s="212" t="n">
        <v>0</v>
      </c>
      <c r="K756" s="212" t="n">
        <v>10</v>
      </c>
    </row>
    <row r="757" customFormat="false" ht="9" hidden="false" customHeight="true" outlineLevel="0" collapsed="false">
      <c r="A757" s="213" t="s">
        <v>1268</v>
      </c>
      <c r="B757" s="213" t="s">
        <v>1269</v>
      </c>
      <c r="C757" s="211" t="s">
        <v>1171</v>
      </c>
      <c r="D757" s="212" t="n">
        <v>23</v>
      </c>
      <c r="E757" s="212" t="n">
        <v>347</v>
      </c>
      <c r="F757" s="212" t="n">
        <v>370</v>
      </c>
      <c r="G757" s="212" t="n">
        <v>88</v>
      </c>
      <c r="H757" s="212" t="n">
        <v>145</v>
      </c>
      <c r="I757" s="212" t="n">
        <v>137</v>
      </c>
      <c r="J757" s="212" t="n">
        <v>0</v>
      </c>
      <c r="K757" s="212" t="n">
        <v>27</v>
      </c>
    </row>
    <row r="758" customFormat="false" ht="9" hidden="false" customHeight="true" outlineLevel="0" collapsed="false">
      <c r="A758" s="213" t="s">
        <v>251</v>
      </c>
      <c r="B758" s="213" t="s">
        <v>1270</v>
      </c>
      <c r="C758" s="211" t="s">
        <v>975</v>
      </c>
      <c r="D758" s="212" t="n">
        <v>757</v>
      </c>
      <c r="E758" s="212" t="n">
        <v>3174</v>
      </c>
      <c r="F758" s="212" t="n">
        <v>3931</v>
      </c>
      <c r="G758" s="212" t="n">
        <v>1779</v>
      </c>
      <c r="H758" s="212" t="n">
        <v>1031</v>
      </c>
      <c r="I758" s="212" t="n">
        <v>1121</v>
      </c>
      <c r="J758" s="212" t="n">
        <v>0</v>
      </c>
      <c r="K758" s="212" t="n">
        <v>133</v>
      </c>
    </row>
    <row r="759" customFormat="false" ht="9" hidden="false" customHeight="true" outlineLevel="0" collapsed="false">
      <c r="A759" s="213" t="s">
        <v>251</v>
      </c>
      <c r="B759" s="213" t="s">
        <v>1271</v>
      </c>
      <c r="C759" s="211" t="s">
        <v>975</v>
      </c>
      <c r="D759" s="212" t="n">
        <v>4633</v>
      </c>
      <c r="E759" s="212" t="n">
        <v>11135</v>
      </c>
      <c r="F759" s="212" t="n">
        <v>15768</v>
      </c>
      <c r="G759" s="212" t="n">
        <v>5560</v>
      </c>
      <c r="H759" s="212" t="n">
        <v>4955</v>
      </c>
      <c r="I759" s="212" t="n">
        <v>5253</v>
      </c>
      <c r="J759" s="212" t="n">
        <v>0</v>
      </c>
      <c r="K759" s="212" t="n">
        <v>212</v>
      </c>
    </row>
    <row r="760" customFormat="false" ht="9" hidden="false" customHeight="true" outlineLevel="0" collapsed="false">
      <c r="A760" s="213" t="s">
        <v>1272</v>
      </c>
      <c r="B760" s="213" t="s">
        <v>1273</v>
      </c>
      <c r="C760" s="211" t="s">
        <v>975</v>
      </c>
      <c r="D760" s="212" t="n">
        <v>297</v>
      </c>
      <c r="E760" s="212" t="n">
        <v>2166</v>
      </c>
      <c r="F760" s="212" t="n">
        <v>2463</v>
      </c>
      <c r="G760" s="212" t="n">
        <v>852</v>
      </c>
      <c r="H760" s="212" t="n">
        <v>788</v>
      </c>
      <c r="I760" s="212" t="n">
        <v>823</v>
      </c>
      <c r="J760" s="212" t="n">
        <v>0</v>
      </c>
      <c r="K760" s="212" t="n">
        <v>72</v>
      </c>
    </row>
    <row r="761" customFormat="false" ht="9" hidden="false" customHeight="true" outlineLevel="0" collapsed="false">
      <c r="A761" s="213" t="s">
        <v>1274</v>
      </c>
      <c r="B761" s="213" t="s">
        <v>1275</v>
      </c>
      <c r="C761" s="211" t="s">
        <v>975</v>
      </c>
      <c r="D761" s="212" t="n">
        <v>1102</v>
      </c>
      <c r="E761" s="212" t="n">
        <v>2915</v>
      </c>
      <c r="F761" s="212" t="n">
        <v>4017</v>
      </c>
      <c r="G761" s="212" t="n">
        <v>1624</v>
      </c>
      <c r="H761" s="212" t="n">
        <v>1156</v>
      </c>
      <c r="I761" s="212" t="n">
        <v>1237</v>
      </c>
      <c r="J761" s="212" t="n">
        <v>0</v>
      </c>
      <c r="K761" s="212" t="n">
        <v>119</v>
      </c>
    </row>
    <row r="762" customFormat="false" ht="9" hidden="false" customHeight="true" outlineLevel="0" collapsed="false">
      <c r="A762" s="213" t="s">
        <v>1274</v>
      </c>
      <c r="B762" s="213" t="s">
        <v>1276</v>
      </c>
      <c r="C762" s="211" t="s">
        <v>975</v>
      </c>
      <c r="D762" s="212" t="n">
        <v>2365</v>
      </c>
      <c r="E762" s="212" t="n">
        <v>5898</v>
      </c>
      <c r="F762" s="212" t="n">
        <v>8263</v>
      </c>
      <c r="G762" s="212" t="n">
        <v>2233</v>
      </c>
      <c r="H762" s="212" t="n">
        <v>2757</v>
      </c>
      <c r="I762" s="212" t="n">
        <v>3273</v>
      </c>
      <c r="J762" s="212" t="n">
        <v>0</v>
      </c>
      <c r="K762" s="212" t="n">
        <v>167</v>
      </c>
    </row>
    <row r="763" customFormat="false" ht="9" hidden="false" customHeight="true" outlineLevel="0" collapsed="false">
      <c r="A763" s="213" t="s">
        <v>1277</v>
      </c>
      <c r="B763" s="213" t="s">
        <v>1278</v>
      </c>
      <c r="C763" s="211" t="s">
        <v>418</v>
      </c>
      <c r="D763" s="212" t="n">
        <v>83</v>
      </c>
      <c r="E763" s="212" t="n">
        <v>71</v>
      </c>
      <c r="F763" s="212" t="n">
        <v>154</v>
      </c>
      <c r="G763" s="212" t="n">
        <v>13</v>
      </c>
      <c r="H763" s="212" t="n">
        <v>0</v>
      </c>
      <c r="I763" s="212" t="n">
        <v>141</v>
      </c>
      <c r="J763" s="212" t="n">
        <v>0</v>
      </c>
      <c r="K763" s="212" t="n">
        <v>8</v>
      </c>
    </row>
    <row r="764" customFormat="false" ht="15" hidden="false" customHeight="true" outlineLevel="0" collapsed="false">
      <c r="A764" s="214"/>
      <c r="B764" s="214" t="s">
        <v>407</v>
      </c>
      <c r="C764" s="215"/>
      <c r="D764" s="216" t="n">
        <v>55831</v>
      </c>
      <c r="E764" s="216" t="n">
        <v>155812</v>
      </c>
      <c r="F764" s="216" t="n">
        <v>211643</v>
      </c>
      <c r="G764" s="216" t="n">
        <v>69079</v>
      </c>
      <c r="H764" s="216" t="n">
        <v>71788</v>
      </c>
      <c r="I764" s="216" t="n">
        <v>70776</v>
      </c>
      <c r="J764" s="216" t="n">
        <v>0</v>
      </c>
      <c r="K764" s="216" t="n">
        <v>8382</v>
      </c>
    </row>
    <row r="765" customFormat="false" ht="15" hidden="false" customHeight="true" outlineLevel="0" collapsed="false">
      <c r="A765" s="210" t="s">
        <v>1279</v>
      </c>
      <c r="B765" s="210" t="s">
        <v>1280</v>
      </c>
      <c r="C765" s="211"/>
      <c r="D765" s="212"/>
      <c r="E765" s="212"/>
      <c r="F765" s="212"/>
      <c r="G765" s="212"/>
      <c r="H765" s="212"/>
      <c r="I765" s="212"/>
      <c r="J765" s="212"/>
      <c r="K765" s="212"/>
    </row>
    <row r="766" customFormat="false" ht="9" hidden="false" customHeight="true" outlineLevel="0" collapsed="false">
      <c r="A766" s="213" t="s">
        <v>1281</v>
      </c>
      <c r="B766" s="213" t="s">
        <v>1282</v>
      </c>
      <c r="C766" s="211" t="s">
        <v>418</v>
      </c>
      <c r="D766" s="212" t="n">
        <v>1039</v>
      </c>
      <c r="E766" s="212" t="n">
        <v>243</v>
      </c>
      <c r="F766" s="212" t="n">
        <v>1282</v>
      </c>
      <c r="G766" s="212" t="n">
        <v>721</v>
      </c>
      <c r="H766" s="212" t="n">
        <v>411</v>
      </c>
      <c r="I766" s="212" t="n">
        <v>150</v>
      </c>
      <c r="J766" s="212" t="n">
        <v>0</v>
      </c>
      <c r="K766" s="212" t="n">
        <v>67</v>
      </c>
    </row>
    <row r="767" customFormat="false" ht="9" hidden="false" customHeight="true" outlineLevel="0" collapsed="false">
      <c r="A767" s="213" t="s">
        <v>1283</v>
      </c>
      <c r="B767" s="213" t="s">
        <v>1284</v>
      </c>
      <c r="C767" s="211" t="s">
        <v>975</v>
      </c>
      <c r="D767" s="212" t="n">
        <v>1189</v>
      </c>
      <c r="E767" s="212" t="n">
        <v>680</v>
      </c>
      <c r="F767" s="212" t="n">
        <v>1869</v>
      </c>
      <c r="G767" s="212" t="n">
        <v>586</v>
      </c>
      <c r="H767" s="212" t="n">
        <v>603</v>
      </c>
      <c r="I767" s="212" t="n">
        <v>680</v>
      </c>
      <c r="J767" s="212" t="n">
        <v>0</v>
      </c>
      <c r="K767" s="212" t="n">
        <v>19</v>
      </c>
    </row>
    <row r="768" customFormat="false" ht="9" hidden="false" customHeight="true" outlineLevel="0" collapsed="false">
      <c r="A768" s="213" t="s">
        <v>1285</v>
      </c>
      <c r="B768" s="213" t="s">
        <v>1286</v>
      </c>
      <c r="C768" s="211" t="s">
        <v>425</v>
      </c>
      <c r="D768" s="212" t="n">
        <v>2</v>
      </c>
      <c r="E768" s="212" t="n">
        <v>0</v>
      </c>
      <c r="F768" s="212" t="n">
        <v>2</v>
      </c>
      <c r="G768" s="212" t="n">
        <v>0</v>
      </c>
      <c r="H768" s="212" t="n">
        <v>2</v>
      </c>
      <c r="I768" s="212" t="n">
        <v>0</v>
      </c>
      <c r="J768" s="212" t="n">
        <v>0</v>
      </c>
      <c r="K768" s="212" t="n">
        <v>0</v>
      </c>
    </row>
    <row r="769" customFormat="false" ht="20.1" hidden="false" customHeight="true" outlineLevel="0" collapsed="false">
      <c r="A769" s="217" t="s">
        <v>1287</v>
      </c>
      <c r="B769" s="217" t="s">
        <v>1288</v>
      </c>
      <c r="C769" s="211" t="s">
        <v>418</v>
      </c>
      <c r="D769" s="212" t="n">
        <v>27</v>
      </c>
      <c r="E769" s="212" t="n">
        <v>0</v>
      </c>
      <c r="F769" s="212" t="n">
        <v>27</v>
      </c>
      <c r="G769" s="212" t="n">
        <v>11</v>
      </c>
      <c r="H769" s="212" t="n">
        <v>8</v>
      </c>
      <c r="I769" s="212" t="n">
        <v>8</v>
      </c>
      <c r="J769" s="212" t="n">
        <v>0</v>
      </c>
      <c r="K769" s="212" t="n">
        <v>3</v>
      </c>
    </row>
    <row r="770" customFormat="false" ht="15" hidden="false" customHeight="true" outlineLevel="0" collapsed="false">
      <c r="A770" s="214"/>
      <c r="B770" s="214" t="s">
        <v>407</v>
      </c>
      <c r="C770" s="215"/>
      <c r="D770" s="216" t="n">
        <v>2257</v>
      </c>
      <c r="E770" s="216" t="n">
        <v>923</v>
      </c>
      <c r="F770" s="216" t="n">
        <v>3180</v>
      </c>
      <c r="G770" s="216" t="n">
        <v>1318</v>
      </c>
      <c r="H770" s="216" t="n">
        <v>1024</v>
      </c>
      <c r="I770" s="216" t="n">
        <v>838</v>
      </c>
      <c r="J770" s="216" t="n">
        <v>0</v>
      </c>
      <c r="K770" s="216" t="n">
        <v>89</v>
      </c>
    </row>
    <row r="771" customFormat="false" ht="15" hidden="false" customHeight="true" outlineLevel="0" collapsed="false">
      <c r="A771" s="210" t="s">
        <v>1289</v>
      </c>
      <c r="B771" s="210" t="s">
        <v>1290</v>
      </c>
      <c r="C771" s="211"/>
      <c r="D771" s="212"/>
      <c r="E771" s="212"/>
      <c r="F771" s="212"/>
      <c r="G771" s="212"/>
      <c r="H771" s="212"/>
      <c r="I771" s="212"/>
      <c r="J771" s="212"/>
      <c r="K771" s="212"/>
    </row>
    <row r="772" customFormat="false" ht="9" hidden="false" customHeight="true" outlineLevel="0" collapsed="false">
      <c r="A772" s="213" t="s">
        <v>1291</v>
      </c>
      <c r="B772" s="213" t="s">
        <v>1292</v>
      </c>
      <c r="C772" s="211" t="s">
        <v>425</v>
      </c>
      <c r="D772" s="212" t="n">
        <v>1669</v>
      </c>
      <c r="E772" s="212" t="n">
        <v>180</v>
      </c>
      <c r="F772" s="212" t="n">
        <v>1849</v>
      </c>
      <c r="G772" s="212" t="n">
        <v>596</v>
      </c>
      <c r="H772" s="212" t="n">
        <v>638</v>
      </c>
      <c r="I772" s="212" t="n">
        <v>615</v>
      </c>
      <c r="J772" s="212" t="n">
        <v>0</v>
      </c>
      <c r="K772" s="212" t="n">
        <v>11</v>
      </c>
    </row>
    <row r="773" customFormat="false" ht="9" hidden="false" customHeight="true" outlineLevel="0" collapsed="false">
      <c r="A773" s="213" t="s">
        <v>1293</v>
      </c>
      <c r="B773" s="213" t="s">
        <v>1294</v>
      </c>
      <c r="C773" s="211" t="s">
        <v>418</v>
      </c>
      <c r="D773" s="212" t="n">
        <v>17</v>
      </c>
      <c r="E773" s="212" t="n">
        <v>1</v>
      </c>
      <c r="F773" s="212" t="n">
        <v>18</v>
      </c>
      <c r="G773" s="212" t="n">
        <v>18</v>
      </c>
      <c r="H773" s="212" t="n">
        <v>0</v>
      </c>
      <c r="I773" s="212" t="n">
        <v>0</v>
      </c>
      <c r="J773" s="212" t="n">
        <v>0</v>
      </c>
      <c r="K773" s="212" t="n">
        <v>1</v>
      </c>
    </row>
    <row r="774" customFormat="false" ht="9" hidden="false" customHeight="true" outlineLevel="0" collapsed="false">
      <c r="A774" s="213" t="s">
        <v>1295</v>
      </c>
      <c r="B774" s="213" t="s">
        <v>1296</v>
      </c>
      <c r="C774" s="211" t="s">
        <v>418</v>
      </c>
      <c r="D774" s="212" t="n">
        <v>9</v>
      </c>
      <c r="E774" s="212" t="n">
        <v>6</v>
      </c>
      <c r="F774" s="212" t="n">
        <v>15</v>
      </c>
      <c r="G774" s="212" t="n">
        <v>9</v>
      </c>
      <c r="H774" s="212" t="n">
        <v>6</v>
      </c>
      <c r="I774" s="212" t="n">
        <v>0</v>
      </c>
      <c r="J774" s="212" t="n">
        <v>0</v>
      </c>
      <c r="K774" s="212" t="n">
        <v>1</v>
      </c>
    </row>
    <row r="775" customFormat="false" ht="9" hidden="false" customHeight="true" outlineLevel="0" collapsed="false">
      <c r="A775" s="213" t="s">
        <v>1295</v>
      </c>
      <c r="B775" s="213" t="s">
        <v>1296</v>
      </c>
      <c r="C775" s="211" t="s">
        <v>425</v>
      </c>
      <c r="D775" s="212" t="n">
        <v>100</v>
      </c>
      <c r="E775" s="212" t="n">
        <v>59</v>
      </c>
      <c r="F775" s="212" t="n">
        <v>159</v>
      </c>
      <c r="G775" s="212" t="n">
        <v>89</v>
      </c>
      <c r="H775" s="212" t="n">
        <v>63</v>
      </c>
      <c r="I775" s="212" t="n">
        <v>7</v>
      </c>
      <c r="J775" s="212" t="n">
        <v>0</v>
      </c>
      <c r="K775" s="212" t="n">
        <v>3</v>
      </c>
    </row>
    <row r="776" customFormat="false" ht="15" hidden="false" customHeight="true" outlineLevel="0" collapsed="false">
      <c r="A776" s="214"/>
      <c r="B776" s="214" t="s">
        <v>407</v>
      </c>
      <c r="C776" s="215"/>
      <c r="D776" s="216" t="n">
        <v>1795</v>
      </c>
      <c r="E776" s="216" t="n">
        <v>246</v>
      </c>
      <c r="F776" s="216" t="n">
        <v>2041</v>
      </c>
      <c r="G776" s="216" t="n">
        <v>712</v>
      </c>
      <c r="H776" s="216" t="n">
        <v>707</v>
      </c>
      <c r="I776" s="216" t="n">
        <v>622</v>
      </c>
      <c r="J776" s="216" t="n">
        <v>0</v>
      </c>
      <c r="K776" s="216" t="n">
        <v>16</v>
      </c>
    </row>
    <row r="777" customFormat="false" ht="15" hidden="false" customHeight="true" outlineLevel="0" collapsed="false">
      <c r="A777" s="210" t="s">
        <v>1297</v>
      </c>
      <c r="B777" s="210" t="s">
        <v>1298</v>
      </c>
      <c r="C777" s="211"/>
      <c r="D777" s="212"/>
      <c r="E777" s="212"/>
      <c r="F777" s="212"/>
      <c r="G777" s="212"/>
      <c r="H777" s="212"/>
      <c r="I777" s="212"/>
      <c r="J777" s="212"/>
      <c r="K777" s="212"/>
    </row>
    <row r="778" customFormat="false" ht="20.1" hidden="false" customHeight="true" outlineLevel="0" collapsed="false">
      <c r="A778" s="217" t="s">
        <v>1299</v>
      </c>
      <c r="B778" s="217" t="s">
        <v>1300</v>
      </c>
      <c r="C778" s="211" t="s">
        <v>418</v>
      </c>
      <c r="D778" s="212" t="n">
        <v>83</v>
      </c>
      <c r="E778" s="212" t="n">
        <v>144</v>
      </c>
      <c r="F778" s="212" t="n">
        <v>227</v>
      </c>
      <c r="G778" s="212" t="n">
        <v>67</v>
      </c>
      <c r="H778" s="212" t="n">
        <v>88</v>
      </c>
      <c r="I778" s="212" t="n">
        <v>72</v>
      </c>
      <c r="J778" s="212" t="n">
        <v>0</v>
      </c>
      <c r="K778" s="212" t="n">
        <v>7</v>
      </c>
    </row>
    <row r="779" customFormat="false" ht="20.1" hidden="false" customHeight="true" outlineLevel="0" collapsed="false">
      <c r="A779" s="217" t="s">
        <v>1299</v>
      </c>
      <c r="B779" s="217" t="s">
        <v>1300</v>
      </c>
      <c r="C779" s="211" t="s">
        <v>975</v>
      </c>
      <c r="D779" s="212" t="n">
        <v>291</v>
      </c>
      <c r="E779" s="212" t="n">
        <v>1093</v>
      </c>
      <c r="F779" s="212" t="n">
        <v>1384</v>
      </c>
      <c r="G779" s="212" t="n">
        <v>543</v>
      </c>
      <c r="H779" s="212" t="n">
        <v>432</v>
      </c>
      <c r="I779" s="212" t="n">
        <v>409</v>
      </c>
      <c r="J779" s="212" t="n">
        <v>0</v>
      </c>
      <c r="K779" s="212" t="n">
        <v>16</v>
      </c>
    </row>
    <row r="780" customFormat="false" ht="15" hidden="false" customHeight="true" outlineLevel="0" collapsed="false">
      <c r="A780" s="214"/>
      <c r="B780" s="214" t="s">
        <v>407</v>
      </c>
      <c r="C780" s="215"/>
      <c r="D780" s="216" t="n">
        <v>374</v>
      </c>
      <c r="E780" s="216" t="n">
        <v>1237</v>
      </c>
      <c r="F780" s="216" t="n">
        <v>1611</v>
      </c>
      <c r="G780" s="216" t="n">
        <v>610</v>
      </c>
      <c r="H780" s="216" t="n">
        <v>520</v>
      </c>
      <c r="I780" s="216" t="n">
        <v>481</v>
      </c>
      <c r="J780" s="216" t="n">
        <v>0</v>
      </c>
      <c r="K780" s="216" t="n">
        <v>23</v>
      </c>
    </row>
    <row r="781" customFormat="false" ht="15" hidden="false" customHeight="true" outlineLevel="0" collapsed="false">
      <c r="A781" s="210" t="s">
        <v>1301</v>
      </c>
      <c r="B781" s="210" t="s">
        <v>1302</v>
      </c>
      <c r="C781" s="211"/>
      <c r="D781" s="212"/>
      <c r="E781" s="212"/>
      <c r="F781" s="212"/>
      <c r="G781" s="212"/>
      <c r="H781" s="212"/>
      <c r="I781" s="212"/>
      <c r="J781" s="212"/>
      <c r="K781" s="212"/>
    </row>
    <row r="782" customFormat="false" ht="9" hidden="false" customHeight="true" outlineLevel="0" collapsed="false">
      <c r="A782" s="213" t="s">
        <v>1303</v>
      </c>
      <c r="B782" s="213" t="s">
        <v>1304</v>
      </c>
      <c r="C782" s="211" t="s">
        <v>418</v>
      </c>
      <c r="D782" s="212" t="n">
        <v>10</v>
      </c>
      <c r="E782" s="212" t="n">
        <v>62</v>
      </c>
      <c r="F782" s="212" t="n">
        <v>72</v>
      </c>
      <c r="G782" s="212" t="n">
        <v>23</v>
      </c>
      <c r="H782" s="212" t="n">
        <v>28</v>
      </c>
      <c r="I782" s="212" t="n">
        <v>21</v>
      </c>
      <c r="J782" s="212" t="n">
        <v>0</v>
      </c>
      <c r="K782" s="212" t="n">
        <v>1</v>
      </c>
    </row>
    <row r="783" customFormat="false" ht="9" hidden="false" customHeight="true" outlineLevel="0" collapsed="false">
      <c r="A783" s="213" t="s">
        <v>1305</v>
      </c>
      <c r="B783" s="213" t="s">
        <v>1306</v>
      </c>
      <c r="C783" s="211" t="s">
        <v>425</v>
      </c>
      <c r="D783" s="212" t="n">
        <v>3</v>
      </c>
      <c r="E783" s="212" t="n">
        <v>2</v>
      </c>
      <c r="F783" s="212" t="n">
        <v>5</v>
      </c>
      <c r="G783" s="212" t="n">
        <v>1</v>
      </c>
      <c r="H783" s="212" t="n">
        <v>3</v>
      </c>
      <c r="I783" s="212" t="n">
        <v>1</v>
      </c>
      <c r="J783" s="212" t="n">
        <v>0</v>
      </c>
      <c r="K783" s="212" t="n">
        <v>0</v>
      </c>
    </row>
    <row r="784" customFormat="false" ht="9" hidden="false" customHeight="true" outlineLevel="0" collapsed="false">
      <c r="A784" s="213" t="s">
        <v>1305</v>
      </c>
      <c r="B784" s="213" t="s">
        <v>1306</v>
      </c>
      <c r="C784" s="211" t="s">
        <v>418</v>
      </c>
      <c r="D784" s="212" t="n">
        <v>34</v>
      </c>
      <c r="E784" s="212" t="n">
        <v>98</v>
      </c>
      <c r="F784" s="212" t="n">
        <v>132</v>
      </c>
      <c r="G784" s="212" t="n">
        <v>49</v>
      </c>
      <c r="H784" s="212" t="n">
        <v>48</v>
      </c>
      <c r="I784" s="212" t="n">
        <v>35</v>
      </c>
      <c r="J784" s="212" t="n">
        <v>0</v>
      </c>
      <c r="K784" s="212" t="n">
        <v>4</v>
      </c>
    </row>
    <row r="785" customFormat="false" ht="9" hidden="false" customHeight="true" outlineLevel="0" collapsed="false">
      <c r="A785" s="213" t="s">
        <v>1307</v>
      </c>
      <c r="B785" s="213" t="s">
        <v>1308</v>
      </c>
      <c r="C785" s="211" t="s">
        <v>418</v>
      </c>
      <c r="D785" s="212" t="n">
        <v>55</v>
      </c>
      <c r="E785" s="212" t="n">
        <v>42</v>
      </c>
      <c r="F785" s="212" t="n">
        <v>97</v>
      </c>
      <c r="G785" s="212" t="n">
        <v>28</v>
      </c>
      <c r="H785" s="212" t="n">
        <v>39</v>
      </c>
      <c r="I785" s="212" t="n">
        <v>30</v>
      </c>
      <c r="J785" s="212" t="n">
        <v>0</v>
      </c>
      <c r="K785" s="212" t="n">
        <v>2</v>
      </c>
    </row>
    <row r="786" customFormat="false" ht="9" hidden="false" customHeight="true" outlineLevel="0" collapsed="false">
      <c r="A786" s="213" t="s">
        <v>1307</v>
      </c>
      <c r="B786" s="213" t="s">
        <v>1309</v>
      </c>
      <c r="C786" s="211" t="s">
        <v>418</v>
      </c>
      <c r="D786" s="212" t="n">
        <v>1215</v>
      </c>
      <c r="E786" s="212" t="n">
        <v>517</v>
      </c>
      <c r="F786" s="212" t="n">
        <v>1732</v>
      </c>
      <c r="G786" s="212" t="n">
        <v>563</v>
      </c>
      <c r="H786" s="212" t="n">
        <v>585</v>
      </c>
      <c r="I786" s="212" t="n">
        <v>584</v>
      </c>
      <c r="J786" s="212" t="n">
        <v>0</v>
      </c>
      <c r="K786" s="212" t="n">
        <v>29</v>
      </c>
    </row>
    <row r="787" customFormat="false" ht="9" hidden="false" customHeight="true" outlineLevel="0" collapsed="false">
      <c r="A787" s="213" t="s">
        <v>1307</v>
      </c>
      <c r="B787" s="213" t="s">
        <v>1309</v>
      </c>
      <c r="C787" s="211" t="s">
        <v>425</v>
      </c>
      <c r="D787" s="212" t="n">
        <v>7</v>
      </c>
      <c r="E787" s="212" t="n">
        <v>1</v>
      </c>
      <c r="F787" s="212" t="n">
        <v>8</v>
      </c>
      <c r="G787" s="212" t="n">
        <v>3</v>
      </c>
      <c r="H787" s="212" t="n">
        <v>2</v>
      </c>
      <c r="I787" s="212" t="n">
        <v>3</v>
      </c>
      <c r="J787" s="212" t="n">
        <v>0</v>
      </c>
      <c r="K787" s="212" t="n">
        <v>0</v>
      </c>
    </row>
    <row r="788" customFormat="false" ht="9" hidden="false" customHeight="true" outlineLevel="0" collapsed="false">
      <c r="A788" s="213" t="s">
        <v>1307</v>
      </c>
      <c r="B788" s="213" t="s">
        <v>1310</v>
      </c>
      <c r="C788" s="211" t="s">
        <v>425</v>
      </c>
      <c r="D788" s="212" t="n">
        <v>5</v>
      </c>
      <c r="E788" s="212" t="n">
        <v>0</v>
      </c>
      <c r="F788" s="212" t="n">
        <v>5</v>
      </c>
      <c r="G788" s="212" t="n">
        <v>1</v>
      </c>
      <c r="H788" s="212" t="n">
        <v>0</v>
      </c>
      <c r="I788" s="212" t="n">
        <v>4</v>
      </c>
      <c r="J788" s="212" t="n">
        <v>0</v>
      </c>
      <c r="K788" s="212" t="n">
        <v>0</v>
      </c>
    </row>
    <row r="789" customFormat="false" ht="9" hidden="false" customHeight="true" outlineLevel="0" collapsed="false">
      <c r="A789" s="213" t="s">
        <v>1307</v>
      </c>
      <c r="B789" s="213" t="s">
        <v>1310</v>
      </c>
      <c r="C789" s="211" t="s">
        <v>418</v>
      </c>
      <c r="D789" s="212" t="n">
        <v>2037</v>
      </c>
      <c r="E789" s="212" t="n">
        <v>247</v>
      </c>
      <c r="F789" s="212" t="n">
        <v>2284</v>
      </c>
      <c r="G789" s="212" t="n">
        <v>765</v>
      </c>
      <c r="H789" s="212" t="n">
        <v>809</v>
      </c>
      <c r="I789" s="212" t="n">
        <v>710</v>
      </c>
      <c r="J789" s="212" t="n">
        <v>0</v>
      </c>
      <c r="K789" s="212" t="n">
        <v>34</v>
      </c>
    </row>
    <row r="790" customFormat="false" ht="9" hidden="false" customHeight="true" outlineLevel="0" collapsed="false">
      <c r="A790" s="213" t="s">
        <v>1311</v>
      </c>
      <c r="B790" s="213" t="s">
        <v>1312</v>
      </c>
      <c r="C790" s="211" t="s">
        <v>425</v>
      </c>
      <c r="D790" s="212" t="n">
        <v>0</v>
      </c>
      <c r="E790" s="212" t="n">
        <v>7</v>
      </c>
      <c r="F790" s="212" t="n">
        <v>7</v>
      </c>
      <c r="G790" s="212" t="n">
        <v>4</v>
      </c>
      <c r="H790" s="212" t="n">
        <v>3</v>
      </c>
      <c r="I790" s="212" t="n">
        <v>0</v>
      </c>
      <c r="J790" s="212" t="n">
        <v>0</v>
      </c>
      <c r="K790" s="212" t="n">
        <v>0</v>
      </c>
    </row>
    <row r="791" customFormat="false" ht="9" hidden="false" customHeight="true" outlineLevel="0" collapsed="false">
      <c r="A791" s="213" t="s">
        <v>1311</v>
      </c>
      <c r="B791" s="213" t="s">
        <v>1312</v>
      </c>
      <c r="C791" s="211" t="s">
        <v>418</v>
      </c>
      <c r="D791" s="212" t="n">
        <v>11</v>
      </c>
      <c r="E791" s="212" t="n">
        <v>124</v>
      </c>
      <c r="F791" s="212" t="n">
        <v>135</v>
      </c>
      <c r="G791" s="212" t="n">
        <v>50</v>
      </c>
      <c r="H791" s="212" t="n">
        <v>46</v>
      </c>
      <c r="I791" s="212" t="n">
        <v>39</v>
      </c>
      <c r="J791" s="212" t="n">
        <v>0</v>
      </c>
      <c r="K791" s="212" t="n">
        <v>6</v>
      </c>
    </row>
    <row r="792" customFormat="false" ht="9" hidden="false" customHeight="true" outlineLevel="0" collapsed="false">
      <c r="A792" s="213" t="s">
        <v>1313</v>
      </c>
      <c r="B792" s="213" t="s">
        <v>1314</v>
      </c>
      <c r="C792" s="211" t="s">
        <v>425</v>
      </c>
      <c r="D792" s="212" t="n">
        <v>0</v>
      </c>
      <c r="E792" s="212" t="n">
        <v>1</v>
      </c>
      <c r="F792" s="212" t="n">
        <v>1</v>
      </c>
      <c r="G792" s="212" t="n">
        <v>1</v>
      </c>
      <c r="H792" s="212" t="n">
        <v>0</v>
      </c>
      <c r="I792" s="212" t="n">
        <v>0</v>
      </c>
      <c r="J792" s="212" t="n">
        <v>0</v>
      </c>
      <c r="K792" s="212" t="n">
        <v>0</v>
      </c>
    </row>
    <row r="793" customFormat="false" ht="9" hidden="false" customHeight="true" outlineLevel="0" collapsed="false">
      <c r="A793" s="213" t="s">
        <v>1313</v>
      </c>
      <c r="B793" s="213" t="s">
        <v>1314</v>
      </c>
      <c r="C793" s="211" t="s">
        <v>418</v>
      </c>
      <c r="D793" s="212" t="n">
        <v>65</v>
      </c>
      <c r="E793" s="212" t="n">
        <v>294</v>
      </c>
      <c r="F793" s="212" t="n">
        <v>359</v>
      </c>
      <c r="G793" s="212" t="n">
        <v>340</v>
      </c>
      <c r="H793" s="212" t="n">
        <v>19</v>
      </c>
      <c r="I793" s="212" t="n">
        <v>0</v>
      </c>
      <c r="J793" s="212" t="n">
        <v>0</v>
      </c>
      <c r="K793" s="212" t="n">
        <v>2</v>
      </c>
    </row>
    <row r="794" customFormat="false" ht="9" hidden="false" customHeight="true" outlineLevel="0" collapsed="false">
      <c r="A794" s="213" t="s">
        <v>1313</v>
      </c>
      <c r="B794" s="213" t="s">
        <v>1315</v>
      </c>
      <c r="C794" s="211" t="s">
        <v>425</v>
      </c>
      <c r="D794" s="212" t="n">
        <v>0</v>
      </c>
      <c r="E794" s="212" t="n">
        <v>1</v>
      </c>
      <c r="F794" s="212" t="n">
        <v>1</v>
      </c>
      <c r="G794" s="212" t="n">
        <v>0</v>
      </c>
      <c r="H794" s="212" t="n">
        <v>0</v>
      </c>
      <c r="I794" s="212" t="n">
        <v>1</v>
      </c>
      <c r="J794" s="212" t="n">
        <v>0</v>
      </c>
      <c r="K794" s="212" t="n">
        <v>0</v>
      </c>
    </row>
    <row r="795" customFormat="false" ht="9" hidden="false" customHeight="true" outlineLevel="0" collapsed="false">
      <c r="A795" s="213" t="s">
        <v>1313</v>
      </c>
      <c r="B795" s="213" t="s">
        <v>1315</v>
      </c>
      <c r="C795" s="211" t="s">
        <v>418</v>
      </c>
      <c r="D795" s="212" t="n">
        <v>160</v>
      </c>
      <c r="E795" s="212" t="n">
        <v>848</v>
      </c>
      <c r="F795" s="212" t="n">
        <v>1008</v>
      </c>
      <c r="G795" s="212" t="n">
        <v>83</v>
      </c>
      <c r="H795" s="212" t="n">
        <v>447</v>
      </c>
      <c r="I795" s="212" t="n">
        <v>478</v>
      </c>
      <c r="J795" s="212" t="n">
        <v>0</v>
      </c>
      <c r="K795" s="212" t="n">
        <v>17</v>
      </c>
    </row>
    <row r="796" customFormat="false" ht="9" hidden="false" customHeight="true" outlineLevel="0" collapsed="false">
      <c r="A796" s="213" t="s">
        <v>1316</v>
      </c>
      <c r="B796" s="213" t="s">
        <v>1317</v>
      </c>
      <c r="C796" s="211" t="s">
        <v>425</v>
      </c>
      <c r="D796" s="212" t="n">
        <v>542</v>
      </c>
      <c r="E796" s="212" t="n">
        <v>1381</v>
      </c>
      <c r="F796" s="212" t="n">
        <v>1923</v>
      </c>
      <c r="G796" s="212" t="n">
        <v>607</v>
      </c>
      <c r="H796" s="212" t="n">
        <v>680</v>
      </c>
      <c r="I796" s="212" t="n">
        <v>636</v>
      </c>
      <c r="J796" s="212" t="n">
        <v>0</v>
      </c>
      <c r="K796" s="212" t="n">
        <v>46</v>
      </c>
    </row>
    <row r="797" customFormat="false" ht="9" hidden="false" customHeight="true" outlineLevel="0" collapsed="false">
      <c r="A797" s="213" t="s">
        <v>1318</v>
      </c>
      <c r="B797" s="213" t="s">
        <v>1319</v>
      </c>
      <c r="C797" s="211" t="s">
        <v>425</v>
      </c>
      <c r="D797" s="212" t="n">
        <v>677</v>
      </c>
      <c r="E797" s="212" t="n">
        <v>316</v>
      </c>
      <c r="F797" s="212" t="n">
        <v>993</v>
      </c>
      <c r="G797" s="212" t="n">
        <v>334</v>
      </c>
      <c r="H797" s="212" t="n">
        <v>332</v>
      </c>
      <c r="I797" s="212" t="n">
        <v>327</v>
      </c>
      <c r="J797" s="212" t="n">
        <v>0</v>
      </c>
      <c r="K797" s="212" t="n">
        <v>16</v>
      </c>
    </row>
    <row r="798" customFormat="false" ht="15" hidden="false" customHeight="true" outlineLevel="0" collapsed="false">
      <c r="A798" s="214"/>
      <c r="B798" s="214" t="s">
        <v>407</v>
      </c>
      <c r="C798" s="215"/>
      <c r="D798" s="216" t="n">
        <v>4821</v>
      </c>
      <c r="E798" s="216" t="n">
        <v>3941</v>
      </c>
      <c r="F798" s="216" t="n">
        <v>8762</v>
      </c>
      <c r="G798" s="216" t="n">
        <v>2852</v>
      </c>
      <c r="H798" s="216" t="n">
        <v>3041</v>
      </c>
      <c r="I798" s="216" t="n">
        <v>2869</v>
      </c>
      <c r="J798" s="216" t="n">
        <v>0</v>
      </c>
      <c r="K798" s="216" t="n">
        <v>157</v>
      </c>
    </row>
    <row r="799" customFormat="false" ht="15" hidden="false" customHeight="true" outlineLevel="0" collapsed="false">
      <c r="A799" s="210" t="s">
        <v>1320</v>
      </c>
      <c r="B799" s="210" t="s">
        <v>1321</v>
      </c>
      <c r="C799" s="211"/>
      <c r="D799" s="212"/>
      <c r="E799" s="212"/>
      <c r="F799" s="212"/>
      <c r="G799" s="212"/>
      <c r="H799" s="212"/>
      <c r="I799" s="212"/>
      <c r="J799" s="212"/>
      <c r="K799" s="212"/>
    </row>
    <row r="800" customFormat="false" ht="9" hidden="false" customHeight="true" outlineLevel="0" collapsed="false">
      <c r="A800" s="213" t="s">
        <v>230</v>
      </c>
      <c r="B800" s="213" t="s">
        <v>274</v>
      </c>
      <c r="C800" s="211" t="s">
        <v>1171</v>
      </c>
      <c r="D800" s="212" t="n">
        <v>254</v>
      </c>
      <c r="E800" s="212" t="n">
        <v>43846</v>
      </c>
      <c r="F800" s="212" t="n">
        <v>44100</v>
      </c>
      <c r="G800" s="212" t="n">
        <v>14345</v>
      </c>
      <c r="H800" s="212" t="n">
        <v>14158</v>
      </c>
      <c r="I800" s="212" t="n">
        <v>15597</v>
      </c>
      <c r="J800" s="212" t="n">
        <v>0</v>
      </c>
      <c r="K800" s="212" t="n">
        <v>4026</v>
      </c>
    </row>
    <row r="801" customFormat="false" ht="9" hidden="false" customHeight="true" outlineLevel="0" collapsed="false">
      <c r="A801" s="213" t="s">
        <v>1322</v>
      </c>
      <c r="B801" s="213" t="s">
        <v>1323</v>
      </c>
      <c r="C801" s="211" t="s">
        <v>1171</v>
      </c>
      <c r="D801" s="212" t="n">
        <v>0</v>
      </c>
      <c r="E801" s="212" t="n">
        <v>166</v>
      </c>
      <c r="F801" s="212" t="n">
        <v>166</v>
      </c>
      <c r="G801" s="212" t="n">
        <v>0</v>
      </c>
      <c r="H801" s="212" t="n">
        <v>0</v>
      </c>
      <c r="I801" s="212" t="n">
        <v>166</v>
      </c>
      <c r="J801" s="212" t="n">
        <v>0</v>
      </c>
      <c r="K801" s="212" t="n">
        <v>65</v>
      </c>
    </row>
    <row r="802" customFormat="false" ht="9" hidden="false" customHeight="true" outlineLevel="0" collapsed="false">
      <c r="A802" s="213" t="s">
        <v>1324</v>
      </c>
      <c r="B802" s="213" t="s">
        <v>1325</v>
      </c>
      <c r="C802" s="211" t="s">
        <v>1171</v>
      </c>
      <c r="D802" s="212" t="n">
        <v>102</v>
      </c>
      <c r="E802" s="212" t="n">
        <v>3853</v>
      </c>
      <c r="F802" s="212" t="n">
        <v>3955</v>
      </c>
      <c r="G802" s="212" t="n">
        <v>1447</v>
      </c>
      <c r="H802" s="212" t="n">
        <v>1318</v>
      </c>
      <c r="I802" s="212" t="n">
        <v>1190</v>
      </c>
      <c r="J802" s="212" t="n">
        <v>0</v>
      </c>
      <c r="K802" s="212" t="n">
        <v>35</v>
      </c>
    </row>
    <row r="803" customFormat="false" ht="9" hidden="false" customHeight="true" outlineLevel="0" collapsed="false">
      <c r="A803" s="213" t="s">
        <v>233</v>
      </c>
      <c r="B803" s="213" t="s">
        <v>276</v>
      </c>
      <c r="C803" s="211" t="s">
        <v>1171</v>
      </c>
      <c r="D803" s="212" t="n">
        <v>118</v>
      </c>
      <c r="E803" s="212" t="n">
        <v>37895</v>
      </c>
      <c r="F803" s="212" t="n">
        <v>38013</v>
      </c>
      <c r="G803" s="212" t="n">
        <v>12166</v>
      </c>
      <c r="H803" s="212" t="n">
        <v>12592</v>
      </c>
      <c r="I803" s="212" t="n">
        <v>13255</v>
      </c>
      <c r="J803" s="212" t="n">
        <v>0</v>
      </c>
      <c r="K803" s="212" t="n">
        <v>3653</v>
      </c>
    </row>
    <row r="804" customFormat="false" ht="15" hidden="false" customHeight="true" outlineLevel="0" collapsed="false">
      <c r="A804" s="214"/>
      <c r="B804" s="214" t="s">
        <v>407</v>
      </c>
      <c r="C804" s="215"/>
      <c r="D804" s="216" t="n">
        <v>474</v>
      </c>
      <c r="E804" s="216" t="n">
        <v>85760</v>
      </c>
      <c r="F804" s="216" t="n">
        <v>86234</v>
      </c>
      <c r="G804" s="216" t="n">
        <v>27958</v>
      </c>
      <c r="H804" s="216" t="n">
        <v>28068</v>
      </c>
      <c r="I804" s="216" t="n">
        <v>30208</v>
      </c>
      <c r="J804" s="216" t="n">
        <v>0</v>
      </c>
      <c r="K804" s="216" t="n">
        <v>7779</v>
      </c>
    </row>
    <row r="805" customFormat="false" ht="15" hidden="false" customHeight="true" outlineLevel="0" collapsed="false">
      <c r="A805" s="210" t="s">
        <v>1326</v>
      </c>
      <c r="B805" s="210" t="s">
        <v>1327</v>
      </c>
      <c r="C805" s="211"/>
      <c r="D805" s="212"/>
      <c r="E805" s="212"/>
      <c r="F805" s="212"/>
      <c r="G805" s="212"/>
      <c r="H805" s="212"/>
      <c r="I805" s="212"/>
      <c r="J805" s="212"/>
      <c r="K805" s="212"/>
    </row>
    <row r="806" customFormat="false" ht="9" hidden="false" customHeight="true" outlineLevel="0" collapsed="false">
      <c r="A806" s="213" t="s">
        <v>1328</v>
      </c>
      <c r="B806" s="213" t="s">
        <v>1329</v>
      </c>
      <c r="C806" s="211" t="s">
        <v>418</v>
      </c>
      <c r="D806" s="212" t="n">
        <v>0</v>
      </c>
      <c r="E806" s="212" t="n">
        <v>7</v>
      </c>
      <c r="F806" s="212" t="n">
        <v>7</v>
      </c>
      <c r="G806" s="212" t="n">
        <v>3</v>
      </c>
      <c r="H806" s="212" t="n">
        <v>2</v>
      </c>
      <c r="I806" s="212" t="n">
        <v>2</v>
      </c>
      <c r="J806" s="212" t="n">
        <v>0</v>
      </c>
      <c r="K806" s="212" t="n">
        <v>1</v>
      </c>
    </row>
    <row r="807" customFormat="false" ht="15" hidden="false" customHeight="true" outlineLevel="0" collapsed="false">
      <c r="A807" s="214"/>
      <c r="B807" s="214" t="s">
        <v>407</v>
      </c>
      <c r="C807" s="215"/>
      <c r="D807" s="216" t="n">
        <v>0</v>
      </c>
      <c r="E807" s="216" t="n">
        <v>7</v>
      </c>
      <c r="F807" s="216" t="n">
        <v>7</v>
      </c>
      <c r="G807" s="216" t="n">
        <v>3</v>
      </c>
      <c r="H807" s="216" t="n">
        <v>2</v>
      </c>
      <c r="I807" s="216" t="n">
        <v>2</v>
      </c>
      <c r="J807" s="216" t="n">
        <v>0</v>
      </c>
      <c r="K807" s="216" t="n">
        <v>1</v>
      </c>
    </row>
    <row r="808" customFormat="false" ht="15" hidden="false" customHeight="true" outlineLevel="0" collapsed="false">
      <c r="A808" s="210" t="s">
        <v>1330</v>
      </c>
      <c r="B808" s="210" t="s">
        <v>1331</v>
      </c>
      <c r="C808" s="211"/>
      <c r="D808" s="212"/>
      <c r="E808" s="212"/>
      <c r="F808" s="212"/>
      <c r="G808" s="212"/>
      <c r="H808" s="212"/>
      <c r="I808" s="212"/>
      <c r="J808" s="212"/>
      <c r="K808" s="212"/>
    </row>
    <row r="809" customFormat="false" ht="9" hidden="false" customHeight="true" outlineLevel="0" collapsed="false">
      <c r="A809" s="213" t="s">
        <v>235</v>
      </c>
      <c r="B809" s="213" t="s">
        <v>278</v>
      </c>
      <c r="C809" s="211" t="s">
        <v>425</v>
      </c>
      <c r="D809" s="212" t="n">
        <v>3461</v>
      </c>
      <c r="E809" s="212" t="n">
        <v>37049</v>
      </c>
      <c r="F809" s="212" t="n">
        <v>40510</v>
      </c>
      <c r="G809" s="212" t="n">
        <v>13749</v>
      </c>
      <c r="H809" s="212" t="n">
        <v>13168</v>
      </c>
      <c r="I809" s="212" t="n">
        <v>13593</v>
      </c>
      <c r="J809" s="212" t="n">
        <v>0</v>
      </c>
      <c r="K809" s="212" t="n">
        <v>4734</v>
      </c>
    </row>
    <row r="810" customFormat="false" ht="9" hidden="false" customHeight="true" outlineLevel="0" collapsed="false">
      <c r="A810" s="213" t="s">
        <v>1332</v>
      </c>
      <c r="B810" s="213" t="s">
        <v>1333</v>
      </c>
      <c r="C810" s="211" t="s">
        <v>425</v>
      </c>
      <c r="D810" s="212" t="n">
        <v>8</v>
      </c>
      <c r="E810" s="212" t="n">
        <v>635</v>
      </c>
      <c r="F810" s="212" t="n">
        <v>643</v>
      </c>
      <c r="G810" s="212" t="n">
        <v>258</v>
      </c>
      <c r="H810" s="212" t="n">
        <v>363</v>
      </c>
      <c r="I810" s="212" t="n">
        <v>22</v>
      </c>
      <c r="J810" s="212" t="n">
        <v>0</v>
      </c>
      <c r="K810" s="212" t="n">
        <v>32</v>
      </c>
    </row>
    <row r="811" customFormat="false" ht="9" hidden="false" customHeight="true" outlineLevel="0" collapsed="false">
      <c r="A811" s="213" t="s">
        <v>1332</v>
      </c>
      <c r="B811" s="213" t="s">
        <v>1333</v>
      </c>
      <c r="C811" s="211" t="s">
        <v>418</v>
      </c>
      <c r="D811" s="212" t="n">
        <v>0</v>
      </c>
      <c r="E811" s="212" t="n">
        <v>189</v>
      </c>
      <c r="F811" s="212" t="n">
        <v>189</v>
      </c>
      <c r="G811" s="212" t="n">
        <v>95</v>
      </c>
      <c r="H811" s="212" t="n">
        <v>88</v>
      </c>
      <c r="I811" s="212" t="n">
        <v>6</v>
      </c>
      <c r="J811" s="212" t="n">
        <v>0</v>
      </c>
      <c r="K811" s="212" t="n">
        <v>10</v>
      </c>
    </row>
    <row r="812" customFormat="false" ht="15" hidden="false" customHeight="true" outlineLevel="0" collapsed="false">
      <c r="A812" s="214"/>
      <c r="B812" s="214" t="s">
        <v>407</v>
      </c>
      <c r="C812" s="215"/>
      <c r="D812" s="216" t="n">
        <v>3469</v>
      </c>
      <c r="E812" s="216" t="n">
        <v>37873</v>
      </c>
      <c r="F812" s="216" t="n">
        <v>41342</v>
      </c>
      <c r="G812" s="216" t="n">
        <v>14102</v>
      </c>
      <c r="H812" s="216" t="n">
        <v>13619</v>
      </c>
      <c r="I812" s="216" t="n">
        <v>13621</v>
      </c>
      <c r="J812" s="216" t="n">
        <v>0</v>
      </c>
      <c r="K812" s="216" t="n">
        <v>4776</v>
      </c>
    </row>
    <row r="813" customFormat="false" ht="15" hidden="false" customHeight="true" outlineLevel="0" collapsed="false">
      <c r="A813" s="210" t="s">
        <v>1334</v>
      </c>
      <c r="B813" s="210" t="s">
        <v>1335</v>
      </c>
      <c r="C813" s="211"/>
      <c r="D813" s="212"/>
      <c r="E813" s="212"/>
      <c r="F813" s="212"/>
      <c r="G813" s="212"/>
      <c r="H813" s="212"/>
      <c r="I813" s="212"/>
      <c r="J813" s="212"/>
      <c r="K813" s="212"/>
    </row>
    <row r="814" customFormat="false" ht="9" hidden="false" customHeight="true" outlineLevel="0" collapsed="false">
      <c r="A814" s="213" t="s">
        <v>260</v>
      </c>
      <c r="B814" s="213" t="s">
        <v>289</v>
      </c>
      <c r="C814" s="211" t="s">
        <v>418</v>
      </c>
      <c r="D814" s="212" t="n">
        <v>4352</v>
      </c>
      <c r="E814" s="212" t="n">
        <v>10927</v>
      </c>
      <c r="F814" s="212" t="n">
        <v>15279</v>
      </c>
      <c r="G814" s="212" t="n">
        <v>5613</v>
      </c>
      <c r="H814" s="212" t="n">
        <v>4904</v>
      </c>
      <c r="I814" s="212" t="n">
        <v>4762</v>
      </c>
      <c r="J814" s="212" t="n">
        <v>0</v>
      </c>
      <c r="K814" s="212" t="n">
        <v>635</v>
      </c>
    </row>
    <row r="815" customFormat="false" ht="9" hidden="false" customHeight="true" outlineLevel="0" collapsed="false">
      <c r="A815" s="213" t="s">
        <v>260</v>
      </c>
      <c r="B815" s="213" t="s">
        <v>289</v>
      </c>
      <c r="C815" s="211" t="s">
        <v>425</v>
      </c>
      <c r="D815" s="212" t="n">
        <v>4</v>
      </c>
      <c r="E815" s="212" t="n">
        <v>1</v>
      </c>
      <c r="F815" s="212" t="n">
        <v>5</v>
      </c>
      <c r="G815" s="212" t="n">
        <v>4</v>
      </c>
      <c r="H815" s="212" t="n">
        <v>1</v>
      </c>
      <c r="I815" s="212" t="n">
        <v>0</v>
      </c>
      <c r="J815" s="212" t="n">
        <v>0</v>
      </c>
      <c r="K815" s="212" t="n">
        <v>2</v>
      </c>
    </row>
    <row r="816" customFormat="false" ht="9" hidden="false" customHeight="true" outlineLevel="0" collapsed="false">
      <c r="A816" s="213" t="s">
        <v>1336</v>
      </c>
      <c r="B816" s="213" t="s">
        <v>1337</v>
      </c>
      <c r="C816" s="211" t="s">
        <v>425</v>
      </c>
      <c r="D816" s="212" t="n">
        <v>1</v>
      </c>
      <c r="E816" s="212" t="n">
        <v>1</v>
      </c>
      <c r="F816" s="212" t="n">
        <v>2</v>
      </c>
      <c r="G816" s="212" t="n">
        <v>1</v>
      </c>
      <c r="H816" s="212" t="n">
        <v>1</v>
      </c>
      <c r="I816" s="212" t="n">
        <v>0</v>
      </c>
      <c r="J816" s="212" t="n">
        <v>0</v>
      </c>
      <c r="K816" s="212" t="n">
        <v>0</v>
      </c>
    </row>
    <row r="817" customFormat="false" ht="9" hidden="false" customHeight="true" outlineLevel="0" collapsed="false">
      <c r="A817" s="213" t="s">
        <v>1336</v>
      </c>
      <c r="B817" s="213" t="s">
        <v>1337</v>
      </c>
      <c r="C817" s="211" t="s">
        <v>418</v>
      </c>
      <c r="D817" s="212" t="n">
        <v>1723</v>
      </c>
      <c r="E817" s="212" t="n">
        <v>2062</v>
      </c>
      <c r="F817" s="212" t="n">
        <v>3785</v>
      </c>
      <c r="G817" s="212" t="n">
        <v>1794</v>
      </c>
      <c r="H817" s="212" t="n">
        <v>1122</v>
      </c>
      <c r="I817" s="212" t="n">
        <v>869</v>
      </c>
      <c r="J817" s="212" t="n">
        <v>0</v>
      </c>
      <c r="K817" s="212" t="n">
        <v>327</v>
      </c>
    </row>
    <row r="818" customFormat="false" ht="9" hidden="false" customHeight="true" outlineLevel="0" collapsed="false">
      <c r="A818" s="213" t="s">
        <v>1336</v>
      </c>
      <c r="B818" s="213" t="s">
        <v>1338</v>
      </c>
      <c r="C818" s="211" t="s">
        <v>418</v>
      </c>
      <c r="D818" s="212" t="n">
        <v>429</v>
      </c>
      <c r="E818" s="212" t="n">
        <v>888</v>
      </c>
      <c r="F818" s="212" t="n">
        <v>1317</v>
      </c>
      <c r="G818" s="212" t="n">
        <v>447</v>
      </c>
      <c r="H818" s="212" t="n">
        <v>462</v>
      </c>
      <c r="I818" s="212" t="n">
        <v>408</v>
      </c>
      <c r="J818" s="212" t="n">
        <v>0</v>
      </c>
      <c r="K818" s="212" t="n">
        <v>46</v>
      </c>
    </row>
    <row r="819" customFormat="false" ht="9" hidden="false" customHeight="true" outlineLevel="0" collapsed="false">
      <c r="A819" s="213" t="s">
        <v>243</v>
      </c>
      <c r="B819" s="213" t="s">
        <v>284</v>
      </c>
      <c r="C819" s="211" t="s">
        <v>418</v>
      </c>
      <c r="D819" s="212" t="n">
        <v>7125</v>
      </c>
      <c r="E819" s="212" t="n">
        <v>22662</v>
      </c>
      <c r="F819" s="212" t="n">
        <v>29787</v>
      </c>
      <c r="G819" s="212" t="n">
        <v>10672</v>
      </c>
      <c r="H819" s="212" t="n">
        <v>9576</v>
      </c>
      <c r="I819" s="212" t="n">
        <v>9539</v>
      </c>
      <c r="J819" s="212" t="n">
        <v>0</v>
      </c>
      <c r="K819" s="212" t="n">
        <v>1151</v>
      </c>
    </row>
    <row r="820" customFormat="false" ht="9" hidden="false" customHeight="true" outlineLevel="0" collapsed="false">
      <c r="A820" s="213" t="s">
        <v>262</v>
      </c>
      <c r="B820" s="213" t="s">
        <v>263</v>
      </c>
      <c r="C820" s="211" t="s">
        <v>418</v>
      </c>
      <c r="D820" s="212" t="n">
        <v>2034</v>
      </c>
      <c r="E820" s="212" t="n">
        <v>4862</v>
      </c>
      <c r="F820" s="212" t="n">
        <v>6896</v>
      </c>
      <c r="G820" s="212" t="n">
        <v>3570</v>
      </c>
      <c r="H820" s="212" t="n">
        <v>3326</v>
      </c>
      <c r="I820" s="212" t="n">
        <v>0</v>
      </c>
      <c r="J820" s="212" t="n">
        <v>0</v>
      </c>
      <c r="K820" s="212" t="n">
        <v>334</v>
      </c>
    </row>
    <row r="821" customFormat="false" ht="9" hidden="false" customHeight="true" outlineLevel="0" collapsed="false">
      <c r="A821" s="213" t="s">
        <v>1339</v>
      </c>
      <c r="B821" s="213" t="s">
        <v>1340</v>
      </c>
      <c r="C821" s="211" t="s">
        <v>418</v>
      </c>
      <c r="D821" s="212" t="n">
        <v>139</v>
      </c>
      <c r="E821" s="212" t="n">
        <v>359</v>
      </c>
      <c r="F821" s="212" t="n">
        <v>498</v>
      </c>
      <c r="G821" s="212" t="n">
        <v>292</v>
      </c>
      <c r="H821" s="212" t="n">
        <v>202</v>
      </c>
      <c r="I821" s="212" t="n">
        <v>4</v>
      </c>
      <c r="J821" s="212" t="n">
        <v>0</v>
      </c>
      <c r="K821" s="212" t="n">
        <v>14</v>
      </c>
    </row>
    <row r="822" customFormat="false" ht="15" hidden="false" customHeight="true" outlineLevel="0" collapsed="false">
      <c r="A822" s="214"/>
      <c r="B822" s="214" t="s">
        <v>407</v>
      </c>
      <c r="C822" s="215"/>
      <c r="D822" s="216" t="n">
        <v>15807</v>
      </c>
      <c r="E822" s="216" t="n">
        <v>41762</v>
      </c>
      <c r="F822" s="216" t="n">
        <v>57569</v>
      </c>
      <c r="G822" s="216" t="n">
        <v>22393</v>
      </c>
      <c r="H822" s="216" t="n">
        <v>19594</v>
      </c>
      <c r="I822" s="216" t="n">
        <v>15582</v>
      </c>
      <c r="J822" s="216" t="n">
        <v>0</v>
      </c>
      <c r="K822" s="216" t="n">
        <v>2509</v>
      </c>
    </row>
    <row r="823" customFormat="false" ht="15" hidden="false" customHeight="true" outlineLevel="0" collapsed="false">
      <c r="A823" s="210" t="s">
        <v>1341</v>
      </c>
      <c r="B823" s="210" t="s">
        <v>1342</v>
      </c>
      <c r="C823" s="211"/>
      <c r="D823" s="212"/>
      <c r="E823" s="212"/>
      <c r="F823" s="212"/>
      <c r="G823" s="212"/>
      <c r="H823" s="212"/>
      <c r="I823" s="212"/>
      <c r="J823" s="212"/>
      <c r="K823" s="212"/>
    </row>
    <row r="824" customFormat="false" ht="9" hidden="false" customHeight="true" outlineLevel="0" collapsed="false">
      <c r="A824" s="213" t="s">
        <v>1343</v>
      </c>
      <c r="B824" s="213" t="s">
        <v>1344</v>
      </c>
      <c r="C824" s="211" t="s">
        <v>402</v>
      </c>
      <c r="D824" s="212" t="n">
        <v>0</v>
      </c>
      <c r="E824" s="212" t="n">
        <v>336</v>
      </c>
      <c r="F824" s="212" t="n">
        <v>336</v>
      </c>
      <c r="G824" s="212" t="n">
        <v>34</v>
      </c>
      <c r="H824" s="212" t="n">
        <v>164</v>
      </c>
      <c r="I824" s="212" t="n">
        <v>138</v>
      </c>
      <c r="J824" s="212" t="n">
        <v>0</v>
      </c>
      <c r="K824" s="212" t="n">
        <v>7</v>
      </c>
    </row>
    <row r="825" customFormat="false" ht="9" hidden="false" customHeight="true" outlineLevel="0" collapsed="false">
      <c r="A825" s="213" t="s">
        <v>1343</v>
      </c>
      <c r="B825" s="213" t="s">
        <v>1344</v>
      </c>
      <c r="C825" s="211" t="s">
        <v>1345</v>
      </c>
      <c r="D825" s="212" t="n">
        <v>321</v>
      </c>
      <c r="E825" s="212" t="n">
        <v>5691</v>
      </c>
      <c r="F825" s="212" t="n">
        <v>6012</v>
      </c>
      <c r="G825" s="212" t="n">
        <v>1698</v>
      </c>
      <c r="H825" s="212" t="n">
        <v>2158</v>
      </c>
      <c r="I825" s="212" t="n">
        <v>2156</v>
      </c>
      <c r="J825" s="212" t="n">
        <v>0</v>
      </c>
      <c r="K825" s="212" t="n">
        <v>215</v>
      </c>
    </row>
    <row r="826" customFormat="false" ht="9" hidden="false" customHeight="true" outlineLevel="0" collapsed="false">
      <c r="A826" s="213" t="s">
        <v>1343</v>
      </c>
      <c r="B826" s="213" t="s">
        <v>1344</v>
      </c>
      <c r="C826" s="211" t="s">
        <v>418</v>
      </c>
      <c r="D826" s="212" t="n">
        <v>12</v>
      </c>
      <c r="E826" s="212" t="n">
        <v>361</v>
      </c>
      <c r="F826" s="212" t="n">
        <v>373</v>
      </c>
      <c r="G826" s="212" t="n">
        <v>113</v>
      </c>
      <c r="H826" s="212" t="n">
        <v>121</v>
      </c>
      <c r="I826" s="212" t="n">
        <v>139</v>
      </c>
      <c r="J826" s="212" t="n">
        <v>0</v>
      </c>
      <c r="K826" s="212" t="n">
        <v>3</v>
      </c>
    </row>
    <row r="827" customFormat="false" ht="9" hidden="false" customHeight="true" outlineLevel="0" collapsed="false">
      <c r="A827" s="213" t="s">
        <v>264</v>
      </c>
      <c r="B827" s="213" t="s">
        <v>1346</v>
      </c>
      <c r="C827" s="211" t="s">
        <v>1345</v>
      </c>
      <c r="D827" s="212" t="n">
        <v>591</v>
      </c>
      <c r="E827" s="212" t="n">
        <v>6008</v>
      </c>
      <c r="F827" s="212" t="n">
        <v>6599</v>
      </c>
      <c r="G827" s="212" t="n">
        <v>2329</v>
      </c>
      <c r="H827" s="212" t="n">
        <v>2223</v>
      </c>
      <c r="I827" s="212" t="n">
        <v>2047</v>
      </c>
      <c r="J827" s="212" t="n">
        <v>0</v>
      </c>
      <c r="K827" s="212" t="n">
        <v>329</v>
      </c>
    </row>
    <row r="828" customFormat="false" ht="20.1" hidden="false" customHeight="true" outlineLevel="0" collapsed="false">
      <c r="A828" s="217" t="s">
        <v>264</v>
      </c>
      <c r="B828" s="217" t="s">
        <v>1347</v>
      </c>
      <c r="C828" s="211" t="s">
        <v>1345</v>
      </c>
      <c r="D828" s="212" t="n">
        <v>45</v>
      </c>
      <c r="E828" s="212" t="n">
        <v>707</v>
      </c>
      <c r="F828" s="212" t="n">
        <v>752</v>
      </c>
      <c r="G828" s="212" t="n">
        <v>292</v>
      </c>
      <c r="H828" s="212" t="n">
        <v>240</v>
      </c>
      <c r="I828" s="212" t="n">
        <v>220</v>
      </c>
      <c r="J828" s="212" t="n">
        <v>0</v>
      </c>
      <c r="K828" s="212" t="n">
        <v>19</v>
      </c>
    </row>
    <row r="829" customFormat="false" ht="9" hidden="false" customHeight="true" outlineLevel="0" collapsed="false">
      <c r="A829" s="213" t="s">
        <v>264</v>
      </c>
      <c r="B829" s="213" t="s">
        <v>1346</v>
      </c>
      <c r="C829" s="211" t="s">
        <v>418</v>
      </c>
      <c r="D829" s="212" t="n">
        <v>42</v>
      </c>
      <c r="E829" s="212" t="n">
        <v>372</v>
      </c>
      <c r="F829" s="212" t="n">
        <v>414</v>
      </c>
      <c r="G829" s="212" t="n">
        <v>134</v>
      </c>
      <c r="H829" s="212" t="n">
        <v>152</v>
      </c>
      <c r="I829" s="212" t="n">
        <v>128</v>
      </c>
      <c r="J829" s="212" t="n">
        <v>0</v>
      </c>
      <c r="K829" s="212" t="n">
        <v>14</v>
      </c>
    </row>
    <row r="830" customFormat="false" ht="15" hidden="false" customHeight="true" outlineLevel="0" collapsed="false">
      <c r="A830" s="214"/>
      <c r="B830" s="214" t="s">
        <v>407</v>
      </c>
      <c r="C830" s="215"/>
      <c r="D830" s="216" t="n">
        <v>1011</v>
      </c>
      <c r="E830" s="216" t="n">
        <v>13475</v>
      </c>
      <c r="F830" s="216" t="n">
        <v>14486</v>
      </c>
      <c r="G830" s="216" t="n">
        <v>4600</v>
      </c>
      <c r="H830" s="216" t="n">
        <v>5058</v>
      </c>
      <c r="I830" s="216" t="n">
        <v>4828</v>
      </c>
      <c r="J830" s="216" t="n">
        <v>0</v>
      </c>
      <c r="K830" s="216" t="n">
        <v>587</v>
      </c>
    </row>
    <row r="831" customFormat="false" ht="15" hidden="false" customHeight="true" outlineLevel="0" collapsed="false">
      <c r="A831" s="210" t="s">
        <v>1348</v>
      </c>
      <c r="B831" s="210" t="s">
        <v>1349</v>
      </c>
      <c r="C831" s="211"/>
      <c r="D831" s="212"/>
      <c r="E831" s="212"/>
      <c r="F831" s="212"/>
      <c r="G831" s="212"/>
      <c r="H831" s="212"/>
      <c r="I831" s="212"/>
      <c r="J831" s="212"/>
      <c r="K831" s="212"/>
    </row>
    <row r="832" customFormat="false" ht="9" hidden="false" customHeight="true" outlineLevel="0" collapsed="false">
      <c r="A832" s="213" t="s">
        <v>1350</v>
      </c>
      <c r="B832" s="213" t="s">
        <v>1351</v>
      </c>
      <c r="C832" s="211" t="s">
        <v>425</v>
      </c>
      <c r="D832" s="212" t="n">
        <v>28</v>
      </c>
      <c r="E832" s="212" t="n">
        <v>24</v>
      </c>
      <c r="F832" s="212" t="n">
        <v>52</v>
      </c>
      <c r="G832" s="212" t="n">
        <v>17</v>
      </c>
      <c r="H832" s="212" t="n">
        <v>15</v>
      </c>
      <c r="I832" s="212" t="n">
        <v>20</v>
      </c>
      <c r="J832" s="212" t="n">
        <v>0</v>
      </c>
      <c r="K832" s="212" t="n">
        <v>3</v>
      </c>
    </row>
    <row r="833" customFormat="false" ht="9" hidden="false" customHeight="true" outlineLevel="0" collapsed="false">
      <c r="A833" s="213" t="s">
        <v>1350</v>
      </c>
      <c r="B833" s="213" t="s">
        <v>1352</v>
      </c>
      <c r="C833" s="211" t="s">
        <v>425</v>
      </c>
      <c r="D833" s="212" t="n">
        <v>216</v>
      </c>
      <c r="E833" s="212" t="n">
        <v>246</v>
      </c>
      <c r="F833" s="212" t="n">
        <v>462</v>
      </c>
      <c r="G833" s="212" t="n">
        <v>195</v>
      </c>
      <c r="H833" s="212" t="n">
        <v>139</v>
      </c>
      <c r="I833" s="212" t="n">
        <v>128</v>
      </c>
      <c r="J833" s="212" t="n">
        <v>0</v>
      </c>
      <c r="K833" s="212" t="n">
        <v>21</v>
      </c>
    </row>
    <row r="834" customFormat="false" ht="9" hidden="false" customHeight="true" outlineLevel="0" collapsed="false">
      <c r="A834" s="213" t="s">
        <v>1350</v>
      </c>
      <c r="B834" s="213" t="s">
        <v>1352</v>
      </c>
      <c r="C834" s="211" t="s">
        <v>418</v>
      </c>
      <c r="D834" s="212" t="n">
        <v>109</v>
      </c>
      <c r="E834" s="212" t="n">
        <v>182</v>
      </c>
      <c r="F834" s="212" t="n">
        <v>291</v>
      </c>
      <c r="G834" s="212" t="n">
        <v>127</v>
      </c>
      <c r="H834" s="212" t="n">
        <v>83</v>
      </c>
      <c r="I834" s="212" t="n">
        <v>81</v>
      </c>
      <c r="J834" s="212" t="n">
        <v>0</v>
      </c>
      <c r="K834" s="212" t="n">
        <v>2</v>
      </c>
    </row>
    <row r="835" customFormat="false" ht="9" hidden="false" customHeight="true" outlineLevel="0" collapsed="false">
      <c r="A835" s="213" t="s">
        <v>1353</v>
      </c>
      <c r="B835" s="213" t="s">
        <v>1354</v>
      </c>
      <c r="C835" s="211" t="s">
        <v>425</v>
      </c>
      <c r="D835" s="212" t="n">
        <v>3570</v>
      </c>
      <c r="E835" s="212" t="n">
        <v>544</v>
      </c>
      <c r="F835" s="212" t="n">
        <v>4114</v>
      </c>
      <c r="G835" s="212" t="n">
        <v>1832</v>
      </c>
      <c r="H835" s="212" t="n">
        <v>1195</v>
      </c>
      <c r="I835" s="212" t="n">
        <v>1087</v>
      </c>
      <c r="J835" s="212" t="n">
        <v>0</v>
      </c>
      <c r="K835" s="212" t="n">
        <v>294</v>
      </c>
    </row>
    <row r="836" customFormat="false" ht="9" hidden="false" customHeight="true" outlineLevel="0" collapsed="false">
      <c r="A836" s="213" t="s">
        <v>1355</v>
      </c>
      <c r="B836" s="213" t="s">
        <v>1356</v>
      </c>
      <c r="C836" s="211" t="s">
        <v>418</v>
      </c>
      <c r="D836" s="212" t="n">
        <v>27</v>
      </c>
      <c r="E836" s="212" t="n">
        <v>1</v>
      </c>
      <c r="F836" s="212" t="n">
        <v>28</v>
      </c>
      <c r="G836" s="212" t="n">
        <v>1</v>
      </c>
      <c r="H836" s="212" t="n">
        <v>0</v>
      </c>
      <c r="I836" s="212" t="n">
        <v>27</v>
      </c>
      <c r="J836" s="212" t="n">
        <v>0</v>
      </c>
      <c r="K836" s="212" t="n">
        <v>0</v>
      </c>
    </row>
    <row r="837" customFormat="false" ht="9" hidden="false" customHeight="true" outlineLevel="0" collapsed="false">
      <c r="A837" s="213" t="s">
        <v>1355</v>
      </c>
      <c r="B837" s="213" t="s">
        <v>1356</v>
      </c>
      <c r="C837" s="211" t="s">
        <v>975</v>
      </c>
      <c r="D837" s="212" t="n">
        <v>8</v>
      </c>
      <c r="E837" s="212" t="n">
        <v>1</v>
      </c>
      <c r="F837" s="212" t="n">
        <v>9</v>
      </c>
      <c r="G837" s="212" t="n">
        <v>0</v>
      </c>
      <c r="H837" s="212" t="n">
        <v>0</v>
      </c>
      <c r="I837" s="212" t="n">
        <v>9</v>
      </c>
      <c r="J837" s="212" t="n">
        <v>0</v>
      </c>
      <c r="K837" s="212" t="n">
        <v>1</v>
      </c>
    </row>
    <row r="838" customFormat="false" ht="9" hidden="false" customHeight="true" outlineLevel="0" collapsed="false">
      <c r="A838" s="213" t="s">
        <v>1355</v>
      </c>
      <c r="B838" s="213" t="s">
        <v>1357</v>
      </c>
      <c r="C838" s="211" t="s">
        <v>418</v>
      </c>
      <c r="D838" s="212" t="n">
        <v>14</v>
      </c>
      <c r="E838" s="212" t="n">
        <v>0</v>
      </c>
      <c r="F838" s="212" t="n">
        <v>14</v>
      </c>
      <c r="G838" s="212" t="n">
        <v>11</v>
      </c>
      <c r="H838" s="212" t="n">
        <v>3</v>
      </c>
      <c r="I838" s="212" t="n">
        <v>0</v>
      </c>
      <c r="J838" s="212" t="n">
        <v>0</v>
      </c>
      <c r="K838" s="212" t="n">
        <v>0</v>
      </c>
    </row>
    <row r="839" customFormat="false" ht="9" hidden="false" customHeight="true" outlineLevel="0" collapsed="false">
      <c r="A839" s="213" t="s">
        <v>1358</v>
      </c>
      <c r="B839" s="213" t="s">
        <v>1359</v>
      </c>
      <c r="C839" s="211" t="s">
        <v>418</v>
      </c>
      <c r="D839" s="212" t="n">
        <v>270</v>
      </c>
      <c r="E839" s="212" t="n">
        <v>30</v>
      </c>
      <c r="F839" s="212" t="n">
        <v>300</v>
      </c>
      <c r="G839" s="212" t="n">
        <v>132</v>
      </c>
      <c r="H839" s="212" t="n">
        <v>108</v>
      </c>
      <c r="I839" s="212" t="n">
        <v>60</v>
      </c>
      <c r="J839" s="212" t="n">
        <v>0</v>
      </c>
      <c r="K839" s="212" t="n">
        <v>4</v>
      </c>
    </row>
    <row r="840" customFormat="false" ht="9" hidden="false" customHeight="true" outlineLevel="0" collapsed="false">
      <c r="A840" s="213" t="s">
        <v>1358</v>
      </c>
      <c r="B840" s="213" t="s">
        <v>1359</v>
      </c>
      <c r="C840" s="211" t="s">
        <v>975</v>
      </c>
      <c r="D840" s="212" t="n">
        <v>97</v>
      </c>
      <c r="E840" s="212" t="n">
        <v>20</v>
      </c>
      <c r="F840" s="212" t="n">
        <v>117</v>
      </c>
      <c r="G840" s="212" t="n">
        <v>45</v>
      </c>
      <c r="H840" s="212" t="n">
        <v>40</v>
      </c>
      <c r="I840" s="212" t="n">
        <v>32</v>
      </c>
      <c r="J840" s="212" t="n">
        <v>0</v>
      </c>
      <c r="K840" s="212" t="n">
        <v>3</v>
      </c>
    </row>
    <row r="841" customFormat="false" ht="9" hidden="false" customHeight="true" outlineLevel="0" collapsed="false">
      <c r="A841" s="213" t="s">
        <v>1358</v>
      </c>
      <c r="B841" s="213" t="s">
        <v>1359</v>
      </c>
      <c r="C841" s="211" t="s">
        <v>425</v>
      </c>
      <c r="D841" s="212" t="n">
        <v>1</v>
      </c>
      <c r="E841" s="212" t="n">
        <v>0</v>
      </c>
      <c r="F841" s="212" t="n">
        <v>1</v>
      </c>
      <c r="G841" s="212" t="n">
        <v>1</v>
      </c>
      <c r="H841" s="212" t="n">
        <v>0</v>
      </c>
      <c r="I841" s="212" t="n">
        <v>0</v>
      </c>
      <c r="J841" s="212" t="n">
        <v>0</v>
      </c>
      <c r="K841" s="212" t="n">
        <v>0</v>
      </c>
    </row>
    <row r="842" customFormat="false" ht="9" hidden="false" customHeight="true" outlineLevel="0" collapsed="false">
      <c r="A842" s="213" t="s">
        <v>1360</v>
      </c>
      <c r="B842" s="213" t="s">
        <v>1361</v>
      </c>
      <c r="C842" s="211" t="s">
        <v>418</v>
      </c>
      <c r="D842" s="212" t="n">
        <v>304</v>
      </c>
      <c r="E842" s="212" t="n">
        <v>26</v>
      </c>
      <c r="F842" s="212" t="n">
        <v>330</v>
      </c>
      <c r="G842" s="212" t="n">
        <v>132</v>
      </c>
      <c r="H842" s="212" t="n">
        <v>117</v>
      </c>
      <c r="I842" s="212" t="n">
        <v>81</v>
      </c>
      <c r="J842" s="212" t="n">
        <v>0</v>
      </c>
      <c r="K842" s="212" t="n">
        <v>2</v>
      </c>
    </row>
    <row r="843" customFormat="false" ht="9" hidden="false" customHeight="true" outlineLevel="0" collapsed="false">
      <c r="A843" s="213" t="s">
        <v>1360</v>
      </c>
      <c r="B843" s="213" t="s">
        <v>1361</v>
      </c>
      <c r="C843" s="211" t="s">
        <v>975</v>
      </c>
      <c r="D843" s="212" t="n">
        <v>650</v>
      </c>
      <c r="E843" s="212" t="n">
        <v>82</v>
      </c>
      <c r="F843" s="212" t="n">
        <v>732</v>
      </c>
      <c r="G843" s="212" t="n">
        <v>280</v>
      </c>
      <c r="H843" s="212" t="n">
        <v>235</v>
      </c>
      <c r="I843" s="212" t="n">
        <v>217</v>
      </c>
      <c r="J843" s="212" t="n">
        <v>0</v>
      </c>
      <c r="K843" s="212" t="n">
        <v>6</v>
      </c>
    </row>
    <row r="844" customFormat="false" ht="20.1" hidden="false" customHeight="true" outlineLevel="0" collapsed="false">
      <c r="A844" s="217" t="s">
        <v>1360</v>
      </c>
      <c r="B844" s="217" t="s">
        <v>1362</v>
      </c>
      <c r="C844" s="211" t="s">
        <v>425</v>
      </c>
      <c r="D844" s="212" t="n">
        <v>33</v>
      </c>
      <c r="E844" s="212" t="n">
        <v>0</v>
      </c>
      <c r="F844" s="212" t="n">
        <v>33</v>
      </c>
      <c r="G844" s="212" t="n">
        <v>16</v>
      </c>
      <c r="H844" s="212" t="n">
        <v>14</v>
      </c>
      <c r="I844" s="212" t="n">
        <v>3</v>
      </c>
      <c r="J844" s="212" t="n">
        <v>0</v>
      </c>
      <c r="K844" s="212" t="n">
        <v>1</v>
      </c>
    </row>
    <row r="845" customFormat="false" ht="20.1" hidden="false" customHeight="true" outlineLevel="0" collapsed="false">
      <c r="A845" s="217" t="s">
        <v>1360</v>
      </c>
      <c r="B845" s="217" t="s">
        <v>1362</v>
      </c>
      <c r="C845" s="211" t="s">
        <v>418</v>
      </c>
      <c r="D845" s="212" t="n">
        <v>106</v>
      </c>
      <c r="E845" s="212" t="n">
        <v>2</v>
      </c>
      <c r="F845" s="212" t="n">
        <v>108</v>
      </c>
      <c r="G845" s="212" t="n">
        <v>48</v>
      </c>
      <c r="H845" s="212" t="n">
        <v>44</v>
      </c>
      <c r="I845" s="212" t="n">
        <v>16</v>
      </c>
      <c r="J845" s="212" t="n">
        <v>0</v>
      </c>
      <c r="K845" s="212" t="n">
        <v>1</v>
      </c>
    </row>
    <row r="846" customFormat="false" ht="20.1" hidden="false" customHeight="true" outlineLevel="0" collapsed="false">
      <c r="A846" s="217" t="s">
        <v>1360</v>
      </c>
      <c r="B846" s="217" t="s">
        <v>1362</v>
      </c>
      <c r="C846" s="211" t="s">
        <v>975</v>
      </c>
      <c r="D846" s="212" t="n">
        <v>19</v>
      </c>
      <c r="E846" s="212" t="n">
        <v>0</v>
      </c>
      <c r="F846" s="212" t="n">
        <v>19</v>
      </c>
      <c r="G846" s="212" t="n">
        <v>11</v>
      </c>
      <c r="H846" s="212" t="n">
        <v>7</v>
      </c>
      <c r="I846" s="212" t="n">
        <v>1</v>
      </c>
      <c r="J846" s="212" t="n">
        <v>0</v>
      </c>
      <c r="K846" s="212" t="n">
        <v>0</v>
      </c>
    </row>
    <row r="847" customFormat="false" ht="9" hidden="false" customHeight="true" outlineLevel="0" collapsed="false">
      <c r="A847" s="213" t="s">
        <v>1363</v>
      </c>
      <c r="B847" s="213" t="s">
        <v>1364</v>
      </c>
      <c r="C847" s="211" t="s">
        <v>418</v>
      </c>
      <c r="D847" s="212" t="n">
        <v>59</v>
      </c>
      <c r="E847" s="212" t="n">
        <v>1</v>
      </c>
      <c r="F847" s="212" t="n">
        <v>60</v>
      </c>
      <c r="G847" s="212" t="n">
        <v>30</v>
      </c>
      <c r="H847" s="212" t="n">
        <v>30</v>
      </c>
      <c r="I847" s="212" t="n">
        <v>0</v>
      </c>
      <c r="J847" s="212" t="n">
        <v>0</v>
      </c>
      <c r="K847" s="212" t="n">
        <v>1</v>
      </c>
    </row>
    <row r="848" customFormat="false" ht="15" hidden="false" customHeight="true" outlineLevel="0" collapsed="false">
      <c r="A848" s="214"/>
      <c r="B848" s="214" t="s">
        <v>407</v>
      </c>
      <c r="C848" s="215"/>
      <c r="D848" s="216" t="n">
        <v>5511</v>
      </c>
      <c r="E848" s="216" t="n">
        <v>1159</v>
      </c>
      <c r="F848" s="216" t="n">
        <v>6670</v>
      </c>
      <c r="G848" s="216" t="n">
        <v>2878</v>
      </c>
      <c r="H848" s="216" t="n">
        <v>2030</v>
      </c>
      <c r="I848" s="216" t="n">
        <v>1762</v>
      </c>
      <c r="J848" s="216" t="n">
        <v>0</v>
      </c>
      <c r="K848" s="216" t="n">
        <v>339</v>
      </c>
    </row>
    <row r="849" customFormat="false" ht="15" hidden="false" customHeight="true" outlineLevel="0" collapsed="false">
      <c r="A849" s="210" t="s">
        <v>1365</v>
      </c>
      <c r="B849" s="210" t="s">
        <v>1366</v>
      </c>
      <c r="C849" s="211"/>
      <c r="D849" s="212"/>
      <c r="E849" s="212"/>
      <c r="F849" s="212"/>
      <c r="G849" s="212"/>
      <c r="H849" s="212"/>
      <c r="I849" s="212"/>
      <c r="J849" s="212"/>
      <c r="K849" s="212"/>
    </row>
    <row r="850" customFormat="false" ht="9" hidden="false" customHeight="true" outlineLevel="0" collapsed="false">
      <c r="A850" s="213" t="s">
        <v>1367</v>
      </c>
      <c r="B850" s="213" t="s">
        <v>1368</v>
      </c>
      <c r="C850" s="211" t="s">
        <v>425</v>
      </c>
      <c r="D850" s="212" t="n">
        <v>1</v>
      </c>
      <c r="E850" s="212" t="n">
        <v>0</v>
      </c>
      <c r="F850" s="212" t="n">
        <v>1</v>
      </c>
      <c r="G850" s="212" t="n">
        <v>0</v>
      </c>
      <c r="H850" s="212" t="n">
        <v>0</v>
      </c>
      <c r="I850" s="212" t="n">
        <v>1</v>
      </c>
      <c r="J850" s="212" t="n">
        <v>0</v>
      </c>
      <c r="K850" s="212" t="n">
        <v>0</v>
      </c>
    </row>
    <row r="851" customFormat="false" ht="15" hidden="false" customHeight="true" outlineLevel="0" collapsed="false">
      <c r="A851" s="214"/>
      <c r="B851" s="214" t="s">
        <v>407</v>
      </c>
      <c r="C851" s="215"/>
      <c r="D851" s="216" t="n">
        <v>1</v>
      </c>
      <c r="E851" s="216" t="n">
        <v>0</v>
      </c>
      <c r="F851" s="216" t="n">
        <v>1</v>
      </c>
      <c r="G851" s="216" t="n">
        <v>0</v>
      </c>
      <c r="H851" s="216" t="n">
        <v>0</v>
      </c>
      <c r="I851" s="216" t="n">
        <v>1</v>
      </c>
      <c r="J851" s="216" t="n">
        <v>0</v>
      </c>
      <c r="K851" s="216" t="n">
        <v>0</v>
      </c>
    </row>
    <row r="852" customFormat="false" ht="15" hidden="false" customHeight="true" outlineLevel="0" collapsed="false">
      <c r="A852" s="214"/>
      <c r="B852" s="214" t="s">
        <v>105</v>
      </c>
      <c r="C852" s="215"/>
      <c r="D852" s="216" t="n">
        <v>937064</v>
      </c>
      <c r="E852" s="216" t="n">
        <v>627000</v>
      </c>
      <c r="F852" s="216" t="n">
        <v>1564064</v>
      </c>
      <c r="G852" s="216" t="n">
        <v>490085</v>
      </c>
      <c r="H852" s="216" t="n">
        <v>504321</v>
      </c>
      <c r="I852" s="216" t="n">
        <v>473776</v>
      </c>
      <c r="J852" s="216" t="n">
        <v>95882</v>
      </c>
      <c r="K852" s="216" t="n">
        <v>72051</v>
      </c>
    </row>
  </sheetData>
  <mergeCells count="12">
    <mergeCell ref="A1:K1"/>
    <mergeCell ref="A2:K2"/>
    <mergeCell ref="A3:K3"/>
    <mergeCell ref="A4:K4"/>
    <mergeCell ref="A5:A7"/>
    <mergeCell ref="B5:C7"/>
    <mergeCell ref="D5:K5"/>
    <mergeCell ref="D6:D7"/>
    <mergeCell ref="E6:E7"/>
    <mergeCell ref="F6:F7"/>
    <mergeCell ref="G6:J6"/>
    <mergeCell ref="K6:K7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3" manualBreakCount="13">
    <brk id="66" man="true" max="16383" min="0"/>
    <brk id="119" man="true" max="16383" min="0"/>
    <brk id="177" man="true" max="16383" min="0"/>
    <brk id="228" man="true" max="16383" min="0"/>
    <brk id="348" man="true" max="16383" min="0"/>
    <brk id="404" man="true" max="16383" min="0"/>
    <brk id="463" man="true" max="16383" min="0"/>
    <brk id="527" man="true" max="16383" min="0"/>
    <brk id="589" man="true" max="16383" min="0"/>
    <brk id="649" man="true" max="16383" min="0"/>
    <brk id="699" man="true" max="16383" min="0"/>
    <brk id="757" man="true" max="16383" min="0"/>
    <brk id="81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9.71"/>
    <col collapsed="false" customWidth="true" hidden="false" outlineLevel="0" max="8" min="3" style="183" width="6.7"/>
    <col collapsed="false" customWidth="true" hidden="false" outlineLevel="0" max="9" min="9" style="183" width="5.71"/>
    <col collapsed="false" customWidth="true" hidden="false" outlineLevel="0" max="10" min="10" style="183" width="6.7"/>
    <col collapsed="false" customWidth="true" hidden="true" outlineLevel="0" max="13" min="11" style="183" width="11.7"/>
    <col collapsed="false" customWidth="false" hidden="false" outlineLevel="0" max="257" min="14" style="183" width="11.42"/>
  </cols>
  <sheetData>
    <row r="1" customFormat="false" ht="11.1" hidden="false" customHeight="true" outlineLevel="0" collapsed="false">
      <c r="A1" s="197" t="s">
        <v>389</v>
      </c>
      <c r="B1" s="197"/>
      <c r="C1" s="197"/>
      <c r="D1" s="197"/>
      <c r="E1" s="197"/>
      <c r="F1" s="197"/>
      <c r="G1" s="197"/>
      <c r="H1" s="197"/>
      <c r="I1" s="197"/>
      <c r="J1" s="197"/>
      <c r="N1" s="9" t="s">
        <v>87</v>
      </c>
    </row>
    <row r="2" customFormat="false" ht="11.1" hidden="false" customHeight="true" outlineLevel="0" collapsed="false">
      <c r="A2" s="197" t="s">
        <v>1369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1.1" hidden="false" customHeight="true" outlineLevel="0" collapsed="false">
      <c r="A3" s="197" t="s">
        <v>391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5.4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</row>
    <row r="5" customFormat="false" ht="5.4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14.1" hidden="false" customHeight="true" outlineLevel="0" collapsed="false">
      <c r="A6" s="219" t="s">
        <v>163</v>
      </c>
      <c r="B6" s="220" t="s">
        <v>1370</v>
      </c>
      <c r="C6" s="221" t="s">
        <v>3</v>
      </c>
      <c r="D6" s="221"/>
      <c r="E6" s="221"/>
      <c r="F6" s="221"/>
      <c r="G6" s="221"/>
      <c r="H6" s="221"/>
      <c r="I6" s="221"/>
      <c r="J6" s="221"/>
    </row>
    <row r="7" customFormat="false" ht="14.1" hidden="false" customHeight="true" outlineLevel="0" collapsed="false">
      <c r="A7" s="219"/>
      <c r="B7" s="220"/>
      <c r="C7" s="200" t="s">
        <v>340</v>
      </c>
      <c r="D7" s="200" t="s">
        <v>341</v>
      </c>
      <c r="E7" s="200" t="s">
        <v>342</v>
      </c>
      <c r="F7" s="204" t="s">
        <v>393</v>
      </c>
      <c r="G7" s="204"/>
      <c r="H7" s="204"/>
      <c r="I7" s="204"/>
      <c r="J7" s="220" t="s">
        <v>394</v>
      </c>
    </row>
    <row r="8" customFormat="false" ht="14.1" hidden="false" customHeight="true" outlineLevel="0" collapsed="false">
      <c r="A8" s="219"/>
      <c r="B8" s="220"/>
      <c r="C8" s="200"/>
      <c r="D8" s="200"/>
      <c r="E8" s="200"/>
      <c r="F8" s="206" t="s">
        <v>395</v>
      </c>
      <c r="G8" s="206" t="s">
        <v>396</v>
      </c>
      <c r="H8" s="206" t="s">
        <v>397</v>
      </c>
      <c r="I8" s="206" t="s">
        <v>398</v>
      </c>
      <c r="J8" s="220"/>
    </row>
    <row r="9" customFormat="false" ht="18" hidden="false" customHeight="true" outlineLevel="0" collapsed="false">
      <c r="A9" s="222" t="s">
        <v>312</v>
      </c>
      <c r="B9" s="222"/>
      <c r="C9" s="222"/>
      <c r="D9" s="222"/>
      <c r="E9" s="222"/>
      <c r="F9" s="222"/>
      <c r="G9" s="222"/>
      <c r="H9" s="222"/>
      <c r="I9" s="222"/>
      <c r="J9" s="222"/>
    </row>
    <row r="10" customFormat="false" ht="27" hidden="false" customHeight="true" outlineLevel="0" collapsed="false">
      <c r="A10" s="223" t="s">
        <v>1371</v>
      </c>
      <c r="B10" s="223" t="s">
        <v>1372</v>
      </c>
      <c r="C10" s="224" t="n">
        <v>578</v>
      </c>
      <c r="D10" s="224" t="n">
        <v>7832</v>
      </c>
      <c r="E10" s="224" t="n">
        <v>8410</v>
      </c>
      <c r="F10" s="224" t="n">
        <v>2842</v>
      </c>
      <c r="G10" s="224" t="n">
        <v>2675</v>
      </c>
      <c r="H10" s="224" t="n">
        <v>2893</v>
      </c>
      <c r="I10" s="224" t="n">
        <v>0</v>
      </c>
      <c r="J10" s="224" t="n">
        <v>118</v>
      </c>
    </row>
    <row r="11" customFormat="false" ht="9" hidden="false" customHeight="true" outlineLevel="0" collapsed="false">
      <c r="A11" s="183" t="s">
        <v>408</v>
      </c>
      <c r="B11" s="183" t="s">
        <v>409</v>
      </c>
      <c r="C11" s="209" t="n">
        <v>320</v>
      </c>
      <c r="D11" s="209" t="n">
        <v>856</v>
      </c>
      <c r="E11" s="209" t="n">
        <v>1176</v>
      </c>
      <c r="F11" s="209" t="n">
        <v>422</v>
      </c>
      <c r="G11" s="209" t="n">
        <v>392</v>
      </c>
      <c r="H11" s="209" t="n">
        <v>362</v>
      </c>
      <c r="I11" s="209" t="n">
        <v>0</v>
      </c>
      <c r="J11" s="209" t="n">
        <v>7</v>
      </c>
    </row>
    <row r="12" customFormat="false" ht="9" hidden="false" customHeight="true" outlineLevel="0" collapsed="false">
      <c r="A12" s="183" t="s">
        <v>419</v>
      </c>
      <c r="B12" s="183" t="s">
        <v>420</v>
      </c>
      <c r="C12" s="209" t="n">
        <v>258</v>
      </c>
      <c r="D12" s="209" t="n">
        <v>6976</v>
      </c>
      <c r="E12" s="209" t="n">
        <v>7234</v>
      </c>
      <c r="F12" s="209" t="n">
        <v>2420</v>
      </c>
      <c r="G12" s="209" t="n">
        <v>2283</v>
      </c>
      <c r="H12" s="209" t="n">
        <v>2531</v>
      </c>
      <c r="I12" s="209" t="n">
        <v>0</v>
      </c>
      <c r="J12" s="209" t="n">
        <v>111</v>
      </c>
    </row>
    <row r="13" customFormat="false" ht="18" hidden="false" customHeight="true" outlineLevel="0" collapsed="false">
      <c r="A13" s="225" t="s">
        <v>1373</v>
      </c>
      <c r="B13" s="225" t="s">
        <v>1374</v>
      </c>
      <c r="C13" s="224" t="n">
        <v>540</v>
      </c>
      <c r="D13" s="224" t="n">
        <v>3</v>
      </c>
      <c r="E13" s="224" t="n">
        <v>543</v>
      </c>
      <c r="F13" s="224" t="n">
        <v>175</v>
      </c>
      <c r="G13" s="224" t="n">
        <v>157</v>
      </c>
      <c r="H13" s="224" t="n">
        <v>141</v>
      </c>
      <c r="I13" s="224" t="n">
        <v>70</v>
      </c>
      <c r="J13" s="224" t="n">
        <v>40</v>
      </c>
    </row>
    <row r="14" customFormat="false" ht="9" hidden="false" customHeight="true" outlineLevel="0" collapsed="false">
      <c r="A14" s="183" t="s">
        <v>432</v>
      </c>
      <c r="B14" s="183" t="s">
        <v>433</v>
      </c>
      <c r="C14" s="209" t="n">
        <v>331</v>
      </c>
      <c r="D14" s="209" t="n">
        <v>0</v>
      </c>
      <c r="E14" s="209" t="n">
        <v>331</v>
      </c>
      <c r="F14" s="209" t="n">
        <v>100</v>
      </c>
      <c r="G14" s="209" t="n">
        <v>87</v>
      </c>
      <c r="H14" s="209" t="n">
        <v>74</v>
      </c>
      <c r="I14" s="209" t="n">
        <v>70</v>
      </c>
      <c r="J14" s="209" t="n">
        <v>39</v>
      </c>
    </row>
    <row r="15" customFormat="false" ht="9" hidden="false" customHeight="true" outlineLevel="0" collapsed="false">
      <c r="A15" s="183" t="s">
        <v>438</v>
      </c>
      <c r="B15" s="183" t="s">
        <v>439</v>
      </c>
      <c r="C15" s="209" t="n">
        <v>209</v>
      </c>
      <c r="D15" s="209" t="n">
        <v>3</v>
      </c>
      <c r="E15" s="209" t="n">
        <v>212</v>
      </c>
      <c r="F15" s="209" t="n">
        <v>75</v>
      </c>
      <c r="G15" s="209" t="n">
        <v>70</v>
      </c>
      <c r="H15" s="209" t="n">
        <v>67</v>
      </c>
      <c r="I15" s="209" t="n">
        <v>0</v>
      </c>
      <c r="J15" s="209" t="n">
        <v>1</v>
      </c>
    </row>
    <row r="16" customFormat="false" ht="18" hidden="false" customHeight="true" outlineLevel="0" collapsed="false">
      <c r="A16" s="225" t="s">
        <v>1375</v>
      </c>
      <c r="B16" s="225" t="s">
        <v>1376</v>
      </c>
      <c r="C16" s="224" t="n">
        <v>284172</v>
      </c>
      <c r="D16" s="224" t="n">
        <v>30515</v>
      </c>
      <c r="E16" s="224" t="n">
        <v>314687</v>
      </c>
      <c r="F16" s="224" t="n">
        <v>98164</v>
      </c>
      <c r="G16" s="224" t="n">
        <v>94026</v>
      </c>
      <c r="H16" s="224" t="n">
        <v>81991</v>
      </c>
      <c r="I16" s="224" t="n">
        <v>40506</v>
      </c>
      <c r="J16" s="224" t="n">
        <v>10970</v>
      </c>
    </row>
    <row r="17" customFormat="false" ht="9" hidden="false" customHeight="true" outlineLevel="0" collapsed="false">
      <c r="A17" s="183" t="s">
        <v>442</v>
      </c>
      <c r="B17" s="183" t="s">
        <v>443</v>
      </c>
      <c r="C17" s="209" t="n">
        <v>354</v>
      </c>
      <c r="D17" s="209" t="n">
        <v>6</v>
      </c>
      <c r="E17" s="209" t="n">
        <v>360</v>
      </c>
      <c r="F17" s="209" t="n">
        <v>114</v>
      </c>
      <c r="G17" s="209" t="n">
        <v>148</v>
      </c>
      <c r="H17" s="209" t="n">
        <v>98</v>
      </c>
      <c r="I17" s="209" t="n">
        <v>0</v>
      </c>
      <c r="J17" s="209" t="n">
        <v>9</v>
      </c>
    </row>
    <row r="18" customFormat="false" ht="9" hidden="false" customHeight="true" outlineLevel="0" collapsed="false">
      <c r="A18" s="183" t="s">
        <v>454</v>
      </c>
      <c r="B18" s="183" t="s">
        <v>455</v>
      </c>
      <c r="C18" s="209" t="n">
        <v>766</v>
      </c>
      <c r="D18" s="209" t="n">
        <v>8</v>
      </c>
      <c r="E18" s="209" t="n">
        <v>774</v>
      </c>
      <c r="F18" s="209" t="n">
        <v>325</v>
      </c>
      <c r="G18" s="209" t="n">
        <v>217</v>
      </c>
      <c r="H18" s="209" t="n">
        <v>232</v>
      </c>
      <c r="I18" s="209" t="n">
        <v>0</v>
      </c>
      <c r="J18" s="209" t="n">
        <v>19</v>
      </c>
    </row>
    <row r="19" customFormat="false" ht="9" hidden="false" customHeight="true" outlineLevel="0" collapsed="false">
      <c r="A19" s="183" t="s">
        <v>461</v>
      </c>
      <c r="B19" s="183" t="s">
        <v>462</v>
      </c>
      <c r="C19" s="209" t="n">
        <v>230</v>
      </c>
      <c r="D19" s="209" t="n">
        <v>37</v>
      </c>
      <c r="E19" s="209" t="n">
        <v>267</v>
      </c>
      <c r="F19" s="209" t="n">
        <v>105</v>
      </c>
      <c r="G19" s="209" t="n">
        <v>79</v>
      </c>
      <c r="H19" s="209" t="n">
        <v>83</v>
      </c>
      <c r="I19" s="209" t="n">
        <v>0</v>
      </c>
      <c r="J19" s="209" t="n">
        <v>4</v>
      </c>
    </row>
    <row r="20" customFormat="false" ht="9" hidden="false" customHeight="true" outlineLevel="0" collapsed="false">
      <c r="A20" s="183" t="s">
        <v>471</v>
      </c>
      <c r="B20" s="183" t="s">
        <v>472</v>
      </c>
      <c r="C20" s="209" t="n">
        <v>965</v>
      </c>
      <c r="D20" s="209" t="n">
        <v>204</v>
      </c>
      <c r="E20" s="209" t="n">
        <v>1169</v>
      </c>
      <c r="F20" s="209" t="n">
        <v>344</v>
      </c>
      <c r="G20" s="209" t="n">
        <v>359</v>
      </c>
      <c r="H20" s="209" t="n">
        <v>385</v>
      </c>
      <c r="I20" s="209" t="n">
        <v>81</v>
      </c>
      <c r="J20" s="209" t="n">
        <v>37</v>
      </c>
    </row>
    <row r="21" customFormat="false" ht="9" hidden="false" customHeight="true" outlineLevel="0" collapsed="false">
      <c r="A21" s="183" t="s">
        <v>491</v>
      </c>
      <c r="B21" s="183" t="s">
        <v>492</v>
      </c>
      <c r="C21" s="209" t="n">
        <v>6104</v>
      </c>
      <c r="D21" s="209" t="n">
        <v>1185</v>
      </c>
      <c r="E21" s="209" t="n">
        <v>7289</v>
      </c>
      <c r="F21" s="209" t="n">
        <v>2198</v>
      </c>
      <c r="G21" s="209" t="n">
        <v>2068</v>
      </c>
      <c r="H21" s="209" t="n">
        <v>1801</v>
      </c>
      <c r="I21" s="209" t="n">
        <v>1222</v>
      </c>
      <c r="J21" s="209" t="n">
        <v>422</v>
      </c>
    </row>
    <row r="22" customFormat="false" ht="9" hidden="false" customHeight="true" outlineLevel="0" collapsed="false">
      <c r="A22" s="183" t="s">
        <v>505</v>
      </c>
      <c r="B22" s="183" t="s">
        <v>506</v>
      </c>
      <c r="C22" s="209" t="n">
        <v>5835</v>
      </c>
      <c r="D22" s="209" t="n">
        <v>290</v>
      </c>
      <c r="E22" s="209" t="n">
        <v>6125</v>
      </c>
      <c r="F22" s="209" t="n">
        <v>2168</v>
      </c>
      <c r="G22" s="209" t="n">
        <v>2092</v>
      </c>
      <c r="H22" s="209" t="n">
        <v>1865</v>
      </c>
      <c r="I22" s="209" t="n">
        <v>0</v>
      </c>
      <c r="J22" s="209" t="n">
        <v>261</v>
      </c>
    </row>
    <row r="23" customFormat="false" ht="9" hidden="false" customHeight="true" outlineLevel="0" collapsed="false">
      <c r="A23" s="183" t="s">
        <v>509</v>
      </c>
      <c r="B23" s="183" t="s">
        <v>510</v>
      </c>
      <c r="C23" s="209" t="n">
        <v>2025</v>
      </c>
      <c r="D23" s="209" t="n">
        <v>114</v>
      </c>
      <c r="E23" s="209" t="n">
        <v>2139</v>
      </c>
      <c r="F23" s="209" t="n">
        <v>717</v>
      </c>
      <c r="G23" s="209" t="n">
        <v>746</v>
      </c>
      <c r="H23" s="209" t="n">
        <v>676</v>
      </c>
      <c r="I23" s="209" t="n">
        <v>0</v>
      </c>
      <c r="J23" s="209" t="n">
        <v>106</v>
      </c>
    </row>
    <row r="24" customFormat="false" ht="9" hidden="false" customHeight="true" outlineLevel="0" collapsed="false">
      <c r="A24" s="183" t="s">
        <v>515</v>
      </c>
      <c r="B24" s="183" t="s">
        <v>516</v>
      </c>
      <c r="C24" s="209" t="n">
        <v>8855</v>
      </c>
      <c r="D24" s="209" t="n">
        <v>5251</v>
      </c>
      <c r="E24" s="209" t="n">
        <v>14106</v>
      </c>
      <c r="F24" s="209" t="n">
        <v>4490</v>
      </c>
      <c r="G24" s="209" t="n">
        <v>4636</v>
      </c>
      <c r="H24" s="209" t="n">
        <v>4980</v>
      </c>
      <c r="I24" s="209" t="n">
        <v>0</v>
      </c>
      <c r="J24" s="209" t="n">
        <v>432</v>
      </c>
    </row>
    <row r="25" customFormat="false" ht="20.1" hidden="false" customHeight="true" outlineLevel="0" collapsed="false">
      <c r="A25" s="226" t="s">
        <v>543</v>
      </c>
      <c r="B25" s="226" t="s">
        <v>544</v>
      </c>
      <c r="C25" s="209" t="n">
        <v>814</v>
      </c>
      <c r="D25" s="209" t="n">
        <v>39</v>
      </c>
      <c r="E25" s="209" t="n">
        <v>853</v>
      </c>
      <c r="F25" s="209" t="n">
        <v>327</v>
      </c>
      <c r="G25" s="209" t="n">
        <v>281</v>
      </c>
      <c r="H25" s="209" t="n">
        <v>245</v>
      </c>
      <c r="I25" s="209" t="n">
        <v>0</v>
      </c>
      <c r="J25" s="209" t="n">
        <v>24</v>
      </c>
    </row>
    <row r="26" customFormat="false" ht="9" hidden="false" customHeight="true" outlineLevel="0" collapsed="false">
      <c r="A26" s="183" t="s">
        <v>558</v>
      </c>
      <c r="B26" s="183" t="s">
        <v>559</v>
      </c>
      <c r="C26" s="209" t="n">
        <v>1221</v>
      </c>
      <c r="D26" s="209" t="n">
        <v>17</v>
      </c>
      <c r="E26" s="209" t="n">
        <v>1238</v>
      </c>
      <c r="F26" s="209" t="n">
        <v>369</v>
      </c>
      <c r="G26" s="209" t="n">
        <v>335</v>
      </c>
      <c r="H26" s="209" t="n">
        <v>290</v>
      </c>
      <c r="I26" s="209" t="n">
        <v>244</v>
      </c>
      <c r="J26" s="209" t="n">
        <v>79</v>
      </c>
    </row>
    <row r="27" customFormat="false" ht="9" hidden="false" customHeight="true" outlineLevel="0" collapsed="false">
      <c r="A27" s="183" t="s">
        <v>564</v>
      </c>
      <c r="B27" s="183" t="s">
        <v>565</v>
      </c>
      <c r="C27" s="209" t="n">
        <v>1732</v>
      </c>
      <c r="D27" s="209" t="n">
        <v>9</v>
      </c>
      <c r="E27" s="209" t="n">
        <v>1741</v>
      </c>
      <c r="F27" s="209" t="n">
        <v>506</v>
      </c>
      <c r="G27" s="209" t="n">
        <v>435</v>
      </c>
      <c r="H27" s="209" t="n">
        <v>403</v>
      </c>
      <c r="I27" s="209" t="n">
        <v>397</v>
      </c>
      <c r="J27" s="209" t="n">
        <v>142</v>
      </c>
    </row>
    <row r="28" customFormat="false" ht="9" hidden="false" customHeight="true" outlineLevel="0" collapsed="false">
      <c r="A28" s="183" t="s">
        <v>571</v>
      </c>
      <c r="B28" s="183" t="s">
        <v>572</v>
      </c>
      <c r="C28" s="209" t="n">
        <v>99</v>
      </c>
      <c r="D28" s="209" t="n">
        <v>3</v>
      </c>
      <c r="E28" s="209" t="n">
        <v>102</v>
      </c>
      <c r="F28" s="209" t="n">
        <v>53</v>
      </c>
      <c r="G28" s="209" t="n">
        <v>49</v>
      </c>
      <c r="H28" s="209" t="n">
        <v>0</v>
      </c>
      <c r="I28" s="209" t="n">
        <v>0</v>
      </c>
      <c r="J28" s="209" t="n">
        <v>3</v>
      </c>
    </row>
    <row r="29" customFormat="false" ht="9" hidden="false" customHeight="true" outlineLevel="0" collapsed="false">
      <c r="A29" s="183" t="s">
        <v>579</v>
      </c>
      <c r="B29" s="183" t="s">
        <v>580</v>
      </c>
      <c r="C29" s="209" t="n">
        <v>16932</v>
      </c>
      <c r="D29" s="209" t="n">
        <v>417</v>
      </c>
      <c r="E29" s="209" t="n">
        <v>17349</v>
      </c>
      <c r="F29" s="209" t="n">
        <v>4575</v>
      </c>
      <c r="G29" s="209" t="n">
        <v>4507</v>
      </c>
      <c r="H29" s="209" t="n">
        <v>4223</v>
      </c>
      <c r="I29" s="209" t="n">
        <v>4044</v>
      </c>
      <c r="J29" s="209" t="n">
        <v>766</v>
      </c>
    </row>
    <row r="30" customFormat="false" ht="20.1" hidden="false" customHeight="true" outlineLevel="0" collapsed="false">
      <c r="A30" s="226" t="s">
        <v>603</v>
      </c>
      <c r="B30" s="226" t="s">
        <v>604</v>
      </c>
      <c r="C30" s="209" t="n">
        <v>448</v>
      </c>
      <c r="D30" s="209" t="n">
        <v>48</v>
      </c>
      <c r="E30" s="209" t="n">
        <v>496</v>
      </c>
      <c r="F30" s="209" t="n">
        <v>189</v>
      </c>
      <c r="G30" s="209" t="n">
        <v>143</v>
      </c>
      <c r="H30" s="209" t="n">
        <v>164</v>
      </c>
      <c r="I30" s="209" t="n">
        <v>0</v>
      </c>
      <c r="J30" s="209" t="n">
        <v>28</v>
      </c>
    </row>
    <row r="31" customFormat="false" ht="9" hidden="false" customHeight="true" outlineLevel="0" collapsed="false">
      <c r="A31" s="183" t="s">
        <v>611</v>
      </c>
      <c r="B31" s="183" t="s">
        <v>612</v>
      </c>
      <c r="C31" s="209" t="n">
        <v>914</v>
      </c>
      <c r="D31" s="209" t="n">
        <v>10</v>
      </c>
      <c r="E31" s="209" t="n">
        <v>924</v>
      </c>
      <c r="F31" s="209" t="n">
        <v>108</v>
      </c>
      <c r="G31" s="209" t="n">
        <v>283</v>
      </c>
      <c r="H31" s="209" t="n">
        <v>289</v>
      </c>
      <c r="I31" s="209" t="n">
        <v>244</v>
      </c>
      <c r="J31" s="209" t="n">
        <v>20</v>
      </c>
    </row>
    <row r="32" customFormat="false" ht="9" hidden="false" customHeight="true" outlineLevel="0" collapsed="false">
      <c r="A32" s="183" t="s">
        <v>618</v>
      </c>
      <c r="B32" s="183" t="s">
        <v>619</v>
      </c>
      <c r="C32" s="209" t="n">
        <v>13019</v>
      </c>
      <c r="D32" s="209" t="n">
        <v>159</v>
      </c>
      <c r="E32" s="209" t="n">
        <v>13178</v>
      </c>
      <c r="F32" s="209" t="n">
        <v>3983</v>
      </c>
      <c r="G32" s="209" t="n">
        <v>3346</v>
      </c>
      <c r="H32" s="209" t="n">
        <v>3179</v>
      </c>
      <c r="I32" s="209" t="n">
        <v>2670</v>
      </c>
      <c r="J32" s="209" t="n">
        <v>619</v>
      </c>
    </row>
    <row r="33" customFormat="false" ht="9" hidden="false" customHeight="true" outlineLevel="0" collapsed="false">
      <c r="A33" s="183" t="s">
        <v>636</v>
      </c>
      <c r="B33" s="183" t="s">
        <v>637</v>
      </c>
      <c r="C33" s="209" t="n">
        <v>2364</v>
      </c>
      <c r="D33" s="209" t="n">
        <v>29</v>
      </c>
      <c r="E33" s="209" t="n">
        <v>2393</v>
      </c>
      <c r="F33" s="209" t="n">
        <v>267</v>
      </c>
      <c r="G33" s="209" t="n">
        <v>790</v>
      </c>
      <c r="H33" s="209" t="n">
        <v>717</v>
      </c>
      <c r="I33" s="209" t="n">
        <v>619</v>
      </c>
      <c r="J33" s="209" t="n">
        <v>87</v>
      </c>
    </row>
    <row r="34" customFormat="false" ht="9" hidden="false" customHeight="true" outlineLevel="0" collapsed="false">
      <c r="A34" s="183" t="s">
        <v>651</v>
      </c>
      <c r="B34" s="183" t="s">
        <v>652</v>
      </c>
      <c r="C34" s="209" t="n">
        <v>56395</v>
      </c>
      <c r="D34" s="209" t="n">
        <v>2061</v>
      </c>
      <c r="E34" s="209" t="n">
        <v>58456</v>
      </c>
      <c r="F34" s="209" t="n">
        <v>16619</v>
      </c>
      <c r="G34" s="209" t="n">
        <v>16735</v>
      </c>
      <c r="H34" s="209" t="n">
        <v>13678</v>
      </c>
      <c r="I34" s="209" t="n">
        <v>11424</v>
      </c>
      <c r="J34" s="209" t="n">
        <v>2782</v>
      </c>
    </row>
    <row r="35" customFormat="false" ht="9" hidden="false" customHeight="true" outlineLevel="0" collapsed="false">
      <c r="A35" s="183" t="s">
        <v>665</v>
      </c>
      <c r="B35" s="183" t="s">
        <v>666</v>
      </c>
      <c r="C35" s="209" t="n">
        <v>6981</v>
      </c>
      <c r="D35" s="209" t="n">
        <v>523</v>
      </c>
      <c r="E35" s="209" t="n">
        <v>7504</v>
      </c>
      <c r="F35" s="209" t="n">
        <v>2243</v>
      </c>
      <c r="G35" s="209" t="n">
        <v>2100</v>
      </c>
      <c r="H35" s="209" t="n">
        <v>1766</v>
      </c>
      <c r="I35" s="209" t="n">
        <v>1395</v>
      </c>
      <c r="J35" s="209" t="n">
        <v>204</v>
      </c>
    </row>
    <row r="36" customFormat="false" ht="9" hidden="false" customHeight="true" outlineLevel="0" collapsed="false">
      <c r="A36" s="183" t="s">
        <v>687</v>
      </c>
      <c r="B36" s="183" t="s">
        <v>688</v>
      </c>
      <c r="C36" s="209" t="n">
        <v>14186</v>
      </c>
      <c r="D36" s="209" t="n">
        <v>506</v>
      </c>
      <c r="E36" s="209" t="n">
        <v>14692</v>
      </c>
      <c r="F36" s="209" t="n">
        <v>3453</v>
      </c>
      <c r="G36" s="209" t="n">
        <v>3803</v>
      </c>
      <c r="H36" s="209" t="n">
        <v>3781</v>
      </c>
      <c r="I36" s="209" t="n">
        <v>3655</v>
      </c>
      <c r="J36" s="209" t="n">
        <v>449</v>
      </c>
    </row>
    <row r="37" customFormat="false" ht="9" hidden="false" customHeight="true" outlineLevel="0" collapsed="false">
      <c r="A37" s="183" t="s">
        <v>702</v>
      </c>
      <c r="B37" s="183" t="s">
        <v>703</v>
      </c>
      <c r="C37" s="209" t="n">
        <v>2488</v>
      </c>
      <c r="D37" s="209" t="n">
        <v>249</v>
      </c>
      <c r="E37" s="209" t="n">
        <v>2737</v>
      </c>
      <c r="F37" s="209" t="n">
        <v>186</v>
      </c>
      <c r="G37" s="209" t="n">
        <v>884</v>
      </c>
      <c r="H37" s="209" t="n">
        <v>910</v>
      </c>
      <c r="I37" s="209" t="n">
        <v>757</v>
      </c>
      <c r="J37" s="209" t="n">
        <v>75</v>
      </c>
    </row>
    <row r="38" customFormat="false" ht="9" hidden="false" customHeight="true" outlineLevel="0" collapsed="false">
      <c r="A38" s="183" t="s">
        <v>746</v>
      </c>
      <c r="B38" s="183" t="s">
        <v>747</v>
      </c>
      <c r="C38" s="209" t="n">
        <v>66790</v>
      </c>
      <c r="D38" s="209" t="n">
        <v>2624</v>
      </c>
      <c r="E38" s="209" t="n">
        <v>69414</v>
      </c>
      <c r="F38" s="209" t="n">
        <v>18449</v>
      </c>
      <c r="G38" s="209" t="n">
        <v>18695</v>
      </c>
      <c r="H38" s="209" t="n">
        <v>18673</v>
      </c>
      <c r="I38" s="209" t="n">
        <v>13597</v>
      </c>
      <c r="J38" s="209" t="n">
        <v>1284</v>
      </c>
    </row>
    <row r="39" customFormat="false" ht="9" hidden="false" customHeight="true" outlineLevel="0" collapsed="false">
      <c r="A39" s="183" t="s">
        <v>801</v>
      </c>
      <c r="B39" s="183" t="s">
        <v>802</v>
      </c>
      <c r="C39" s="209" t="n">
        <v>1167</v>
      </c>
      <c r="D39" s="209" t="n">
        <v>34</v>
      </c>
      <c r="E39" s="209" t="n">
        <v>1201</v>
      </c>
      <c r="F39" s="209" t="n">
        <v>490</v>
      </c>
      <c r="G39" s="209" t="n">
        <v>414</v>
      </c>
      <c r="H39" s="209" t="n">
        <v>297</v>
      </c>
      <c r="I39" s="209" t="n">
        <v>0</v>
      </c>
      <c r="J39" s="209" t="n">
        <v>172</v>
      </c>
    </row>
    <row r="40" customFormat="false" ht="9" hidden="false" customHeight="true" outlineLevel="0" collapsed="false">
      <c r="A40" s="183" t="s">
        <v>811</v>
      </c>
      <c r="B40" s="183" t="s">
        <v>812</v>
      </c>
      <c r="C40" s="209" t="n">
        <v>78</v>
      </c>
      <c r="D40" s="209" t="n">
        <v>9</v>
      </c>
      <c r="E40" s="209" t="n">
        <v>87</v>
      </c>
      <c r="F40" s="209" t="n">
        <v>33</v>
      </c>
      <c r="G40" s="209" t="n">
        <v>38</v>
      </c>
      <c r="H40" s="209" t="n">
        <v>16</v>
      </c>
      <c r="I40" s="209" t="n">
        <v>0</v>
      </c>
      <c r="J40" s="209" t="n">
        <v>11</v>
      </c>
    </row>
    <row r="41" customFormat="false" ht="9" hidden="false" customHeight="true" outlineLevel="0" collapsed="false">
      <c r="A41" s="183" t="s">
        <v>819</v>
      </c>
      <c r="B41" s="183" t="s">
        <v>820</v>
      </c>
      <c r="C41" s="209" t="n">
        <v>773</v>
      </c>
      <c r="D41" s="209" t="n">
        <v>242</v>
      </c>
      <c r="E41" s="209" t="n">
        <v>1015</v>
      </c>
      <c r="F41" s="209" t="n">
        <v>406</v>
      </c>
      <c r="G41" s="209" t="n">
        <v>435</v>
      </c>
      <c r="H41" s="209" t="n">
        <v>174</v>
      </c>
      <c r="I41" s="209" t="n">
        <v>0</v>
      </c>
      <c r="J41" s="209" t="n">
        <v>66</v>
      </c>
    </row>
    <row r="42" customFormat="false" ht="9" hidden="false" customHeight="true" outlineLevel="0" collapsed="false">
      <c r="A42" s="183" t="s">
        <v>846</v>
      </c>
      <c r="B42" s="183" t="s">
        <v>847</v>
      </c>
      <c r="C42" s="209" t="n">
        <v>151</v>
      </c>
      <c r="D42" s="209" t="n">
        <v>1582</v>
      </c>
      <c r="E42" s="209" t="n">
        <v>1733</v>
      </c>
      <c r="F42" s="209" t="n">
        <v>666</v>
      </c>
      <c r="G42" s="209" t="n">
        <v>762</v>
      </c>
      <c r="H42" s="209" t="n">
        <v>305</v>
      </c>
      <c r="I42" s="209" t="n">
        <v>0</v>
      </c>
      <c r="J42" s="209" t="n">
        <v>136</v>
      </c>
    </row>
    <row r="43" customFormat="false" ht="9" hidden="false" customHeight="true" outlineLevel="0" collapsed="false">
      <c r="A43" s="183" t="s">
        <v>876</v>
      </c>
      <c r="B43" s="183" t="s">
        <v>877</v>
      </c>
      <c r="C43" s="209" t="n">
        <v>441</v>
      </c>
      <c r="D43" s="209" t="n">
        <v>70</v>
      </c>
      <c r="E43" s="209" t="n">
        <v>511</v>
      </c>
      <c r="F43" s="209" t="n">
        <v>201</v>
      </c>
      <c r="G43" s="209" t="n">
        <v>216</v>
      </c>
      <c r="H43" s="209" t="n">
        <v>94</v>
      </c>
      <c r="I43" s="209" t="n">
        <v>0</v>
      </c>
      <c r="J43" s="209" t="n">
        <v>34</v>
      </c>
    </row>
    <row r="44" customFormat="false" ht="20.1" hidden="false" customHeight="true" outlineLevel="0" collapsed="false">
      <c r="A44" s="226" t="s">
        <v>881</v>
      </c>
      <c r="B44" s="226" t="s">
        <v>882</v>
      </c>
      <c r="C44" s="209" t="n">
        <v>141</v>
      </c>
      <c r="D44" s="209" t="n">
        <v>102</v>
      </c>
      <c r="E44" s="209" t="n">
        <v>243</v>
      </c>
      <c r="F44" s="209" t="n">
        <v>83</v>
      </c>
      <c r="G44" s="209" t="n">
        <v>78</v>
      </c>
      <c r="H44" s="209" t="n">
        <v>82</v>
      </c>
      <c r="I44" s="209" t="n">
        <v>0</v>
      </c>
      <c r="J44" s="209" t="n">
        <v>18</v>
      </c>
    </row>
    <row r="45" customFormat="false" ht="9" hidden="false" customHeight="true" outlineLevel="0" collapsed="false">
      <c r="A45" s="183" t="s">
        <v>908</v>
      </c>
      <c r="B45" s="183" t="s">
        <v>909</v>
      </c>
      <c r="C45" s="209" t="n">
        <v>234</v>
      </c>
      <c r="D45" s="209" t="n">
        <v>130</v>
      </c>
      <c r="E45" s="209" t="n">
        <v>364</v>
      </c>
      <c r="F45" s="209" t="n">
        <v>141</v>
      </c>
      <c r="G45" s="209" t="n">
        <v>116</v>
      </c>
      <c r="H45" s="209" t="n">
        <v>107</v>
      </c>
      <c r="I45" s="209" t="n">
        <v>0</v>
      </c>
      <c r="J45" s="209" t="n">
        <v>14</v>
      </c>
    </row>
    <row r="46" customFormat="false" ht="9" hidden="false" customHeight="true" outlineLevel="0" collapsed="false">
      <c r="A46" s="183" t="s">
        <v>917</v>
      </c>
      <c r="B46" s="183" t="s">
        <v>918</v>
      </c>
      <c r="C46" s="209" t="n">
        <v>591</v>
      </c>
      <c r="D46" s="209" t="n">
        <v>91</v>
      </c>
      <c r="E46" s="209" t="n">
        <v>682</v>
      </c>
      <c r="F46" s="209" t="n">
        <v>228</v>
      </c>
      <c r="G46" s="209" t="n">
        <v>208</v>
      </c>
      <c r="H46" s="209" t="n">
        <v>246</v>
      </c>
      <c r="I46" s="209" t="n">
        <v>0</v>
      </c>
      <c r="J46" s="209" t="n">
        <v>10</v>
      </c>
    </row>
    <row r="47" customFormat="false" ht="9" hidden="false" customHeight="true" outlineLevel="0" collapsed="false">
      <c r="A47" s="183" t="s">
        <v>922</v>
      </c>
      <c r="B47" s="183" t="s">
        <v>923</v>
      </c>
      <c r="C47" s="209" t="n">
        <v>33150</v>
      </c>
      <c r="D47" s="209" t="n">
        <v>11322</v>
      </c>
      <c r="E47" s="209" t="n">
        <v>44472</v>
      </c>
      <c r="F47" s="209" t="n">
        <v>16684</v>
      </c>
      <c r="G47" s="209" t="n">
        <v>14412</v>
      </c>
      <c r="H47" s="209" t="n">
        <v>13376</v>
      </c>
      <c r="I47" s="209" t="n">
        <v>0</v>
      </c>
      <c r="J47" s="209" t="n">
        <v>1090</v>
      </c>
    </row>
    <row r="48" customFormat="false" ht="9" hidden="false" customHeight="true" outlineLevel="0" collapsed="false">
      <c r="A48" s="183" t="s">
        <v>927</v>
      </c>
      <c r="B48" s="183" t="s">
        <v>928</v>
      </c>
      <c r="C48" s="209" t="n">
        <v>1013</v>
      </c>
      <c r="D48" s="209" t="n">
        <v>75</v>
      </c>
      <c r="E48" s="209" t="n">
        <v>1088</v>
      </c>
      <c r="F48" s="209" t="n">
        <v>373</v>
      </c>
      <c r="G48" s="209" t="n">
        <v>367</v>
      </c>
      <c r="H48" s="209" t="n">
        <v>348</v>
      </c>
      <c r="I48" s="209" t="n">
        <v>0</v>
      </c>
      <c r="J48" s="209" t="n">
        <v>7</v>
      </c>
    </row>
    <row r="49" customFormat="false" ht="9" hidden="false" customHeight="true" outlineLevel="0" collapsed="false">
      <c r="A49" s="183" t="s">
        <v>939</v>
      </c>
      <c r="B49" s="183" t="s">
        <v>940</v>
      </c>
      <c r="C49" s="209" t="n">
        <v>1561</v>
      </c>
      <c r="D49" s="209" t="n">
        <v>632</v>
      </c>
      <c r="E49" s="209" t="n">
        <v>2193</v>
      </c>
      <c r="F49" s="209" t="n">
        <v>846</v>
      </c>
      <c r="G49" s="209" t="n">
        <v>703</v>
      </c>
      <c r="H49" s="209" t="n">
        <v>644</v>
      </c>
      <c r="I49" s="209" t="n">
        <v>0</v>
      </c>
      <c r="J49" s="209" t="n">
        <v>58</v>
      </c>
    </row>
    <row r="50" customFormat="false" ht="9" hidden="false" customHeight="true" outlineLevel="0" collapsed="false">
      <c r="A50" s="183" t="s">
        <v>947</v>
      </c>
      <c r="B50" s="183" t="s">
        <v>948</v>
      </c>
      <c r="C50" s="209" t="n">
        <v>4000</v>
      </c>
      <c r="D50" s="209" t="n">
        <v>8</v>
      </c>
      <c r="E50" s="209" t="n">
        <v>4008</v>
      </c>
      <c r="F50" s="209" t="n">
        <v>1423</v>
      </c>
      <c r="G50" s="209" t="n">
        <v>1618</v>
      </c>
      <c r="H50" s="209" t="n">
        <v>967</v>
      </c>
      <c r="I50" s="209" t="n">
        <v>0</v>
      </c>
      <c r="J50" s="209" t="n">
        <v>107</v>
      </c>
    </row>
    <row r="51" customFormat="false" ht="9" hidden="false" customHeight="true" outlineLevel="0" collapsed="false">
      <c r="A51" s="183" t="s">
        <v>964</v>
      </c>
      <c r="B51" s="183" t="s">
        <v>965</v>
      </c>
      <c r="C51" s="209" t="n">
        <v>4969</v>
      </c>
      <c r="D51" s="209" t="n">
        <v>15</v>
      </c>
      <c r="E51" s="209" t="n">
        <v>4984</v>
      </c>
      <c r="F51" s="209" t="n">
        <v>1812</v>
      </c>
      <c r="G51" s="209" t="n">
        <v>1946</v>
      </c>
      <c r="H51" s="209" t="n">
        <v>1226</v>
      </c>
      <c r="I51" s="209" t="n">
        <v>0</v>
      </c>
      <c r="J51" s="209" t="n">
        <v>131</v>
      </c>
    </row>
    <row r="52" customFormat="false" ht="9" hidden="false" customHeight="true" outlineLevel="0" collapsed="false">
      <c r="A52" s="183" t="s">
        <v>984</v>
      </c>
      <c r="B52" s="183" t="s">
        <v>985</v>
      </c>
      <c r="C52" s="209" t="n">
        <v>3631</v>
      </c>
      <c r="D52" s="209" t="n">
        <v>22</v>
      </c>
      <c r="E52" s="209" t="n">
        <v>3653</v>
      </c>
      <c r="F52" s="209" t="n">
        <v>1243</v>
      </c>
      <c r="G52" s="209" t="n">
        <v>1616</v>
      </c>
      <c r="H52" s="209" t="n">
        <v>794</v>
      </c>
      <c r="I52" s="209" t="n">
        <v>0</v>
      </c>
      <c r="J52" s="209" t="n">
        <v>77</v>
      </c>
    </row>
    <row r="53" customFormat="false" ht="9" hidden="false" customHeight="true" outlineLevel="0" collapsed="false">
      <c r="A53" s="183" t="s">
        <v>1015</v>
      </c>
      <c r="B53" s="183" t="s">
        <v>1016</v>
      </c>
      <c r="C53" s="209" t="n">
        <v>428</v>
      </c>
      <c r="D53" s="209" t="n">
        <v>140</v>
      </c>
      <c r="E53" s="209" t="n">
        <v>568</v>
      </c>
      <c r="F53" s="209" t="n">
        <v>215</v>
      </c>
      <c r="G53" s="209" t="n">
        <v>181</v>
      </c>
      <c r="H53" s="209" t="n">
        <v>172</v>
      </c>
      <c r="I53" s="209" t="n">
        <v>0</v>
      </c>
      <c r="J53" s="209" t="n">
        <v>44</v>
      </c>
    </row>
    <row r="54" customFormat="false" ht="9" hidden="false" customHeight="true" outlineLevel="0" collapsed="false">
      <c r="A54" s="183" t="s">
        <v>1031</v>
      </c>
      <c r="B54" s="183" t="s">
        <v>1032</v>
      </c>
      <c r="C54" s="209" t="n">
        <v>5257</v>
      </c>
      <c r="D54" s="209" t="n">
        <v>296</v>
      </c>
      <c r="E54" s="209" t="n">
        <v>5553</v>
      </c>
      <c r="F54" s="209" t="n">
        <v>1733</v>
      </c>
      <c r="G54" s="209" t="n">
        <v>1876</v>
      </c>
      <c r="H54" s="209" t="n">
        <v>1796</v>
      </c>
      <c r="I54" s="209" t="n">
        <v>148</v>
      </c>
      <c r="J54" s="209" t="n">
        <v>72</v>
      </c>
    </row>
    <row r="55" customFormat="false" ht="9" hidden="false" customHeight="true" outlineLevel="0" collapsed="false">
      <c r="A55" s="183" t="s">
        <v>1051</v>
      </c>
      <c r="B55" s="183" t="s">
        <v>1052</v>
      </c>
      <c r="C55" s="209" t="n">
        <v>941</v>
      </c>
      <c r="D55" s="209" t="n">
        <v>286</v>
      </c>
      <c r="E55" s="209" t="n">
        <v>1227</v>
      </c>
      <c r="F55" s="209" t="n">
        <v>463</v>
      </c>
      <c r="G55" s="209" t="n">
        <v>395</v>
      </c>
      <c r="H55" s="209" t="n">
        <v>360</v>
      </c>
      <c r="I55" s="209" t="n">
        <v>9</v>
      </c>
      <c r="J55" s="209" t="n">
        <v>62</v>
      </c>
    </row>
    <row r="56" customFormat="false" ht="9" hidden="false" customHeight="true" outlineLevel="0" collapsed="false">
      <c r="A56" s="183" t="s">
        <v>1075</v>
      </c>
      <c r="B56" s="183" t="s">
        <v>1076</v>
      </c>
      <c r="C56" s="209" t="n">
        <v>14688</v>
      </c>
      <c r="D56" s="209" t="n">
        <v>1623</v>
      </c>
      <c r="E56" s="209" t="n">
        <v>16311</v>
      </c>
      <c r="F56" s="209" t="n">
        <v>8402</v>
      </c>
      <c r="G56" s="209" t="n">
        <v>5609</v>
      </c>
      <c r="H56" s="209" t="n">
        <v>2300</v>
      </c>
      <c r="I56" s="209" t="n">
        <v>0</v>
      </c>
      <c r="J56" s="209" t="n">
        <v>955</v>
      </c>
    </row>
    <row r="57" customFormat="false" ht="9" hidden="false" customHeight="true" outlineLevel="0" collapsed="false">
      <c r="A57" s="183" t="s">
        <v>1087</v>
      </c>
      <c r="B57" s="183" t="s">
        <v>1088</v>
      </c>
      <c r="C57" s="209" t="n">
        <v>1441</v>
      </c>
      <c r="D57" s="209" t="n">
        <v>47</v>
      </c>
      <c r="E57" s="209" t="n">
        <v>1488</v>
      </c>
      <c r="F57" s="209" t="n">
        <v>934</v>
      </c>
      <c r="G57" s="209" t="n">
        <v>305</v>
      </c>
      <c r="H57" s="209" t="n">
        <v>249</v>
      </c>
      <c r="I57" s="209" t="n">
        <v>0</v>
      </c>
      <c r="J57" s="209" t="n">
        <v>54</v>
      </c>
    </row>
    <row r="58" customFormat="false" ht="18" hidden="false" customHeight="true" outlineLevel="0" collapsed="false">
      <c r="A58" s="225" t="s">
        <v>1377</v>
      </c>
      <c r="B58" s="225" t="s">
        <v>1378</v>
      </c>
      <c r="C58" s="224" t="n">
        <v>11953</v>
      </c>
      <c r="D58" s="224" t="n">
        <v>11977</v>
      </c>
      <c r="E58" s="224" t="n">
        <v>23930</v>
      </c>
      <c r="F58" s="224" t="n">
        <v>6888</v>
      </c>
      <c r="G58" s="224" t="n">
        <v>7068</v>
      </c>
      <c r="H58" s="224" t="n">
        <v>7002</v>
      </c>
      <c r="I58" s="224" t="n">
        <v>2972</v>
      </c>
      <c r="J58" s="224" t="n">
        <v>512</v>
      </c>
    </row>
    <row r="59" customFormat="false" ht="9" hidden="false" customHeight="true" outlineLevel="0" collapsed="false">
      <c r="A59" s="183" t="s">
        <v>1095</v>
      </c>
      <c r="B59" s="183" t="s">
        <v>1096</v>
      </c>
      <c r="C59" s="209" t="n">
        <v>57</v>
      </c>
      <c r="D59" s="209" t="n">
        <v>23</v>
      </c>
      <c r="E59" s="209" t="n">
        <v>80</v>
      </c>
      <c r="F59" s="209" t="n">
        <v>24</v>
      </c>
      <c r="G59" s="209" t="n">
        <v>25</v>
      </c>
      <c r="H59" s="209" t="n">
        <v>31</v>
      </c>
      <c r="I59" s="209" t="n">
        <v>0</v>
      </c>
      <c r="J59" s="209" t="n">
        <v>0</v>
      </c>
    </row>
    <row r="60" customFormat="false" ht="9" hidden="false" customHeight="true" outlineLevel="0" collapsed="false">
      <c r="A60" s="183" t="s">
        <v>1105</v>
      </c>
      <c r="B60" s="183" t="s">
        <v>1106</v>
      </c>
      <c r="C60" s="209" t="n">
        <v>4394</v>
      </c>
      <c r="D60" s="209" t="n">
        <v>5664</v>
      </c>
      <c r="E60" s="209" t="n">
        <v>10058</v>
      </c>
      <c r="F60" s="209" t="n">
        <v>3020</v>
      </c>
      <c r="G60" s="209" t="n">
        <v>2938</v>
      </c>
      <c r="H60" s="209" t="n">
        <v>2742</v>
      </c>
      <c r="I60" s="209" t="n">
        <v>1358</v>
      </c>
      <c r="J60" s="209" t="n">
        <v>178</v>
      </c>
    </row>
    <row r="61" customFormat="false" ht="9" hidden="false" customHeight="true" outlineLevel="0" collapsed="false">
      <c r="A61" s="183" t="s">
        <v>1139</v>
      </c>
      <c r="B61" s="183" t="s">
        <v>1140</v>
      </c>
      <c r="C61" s="209" t="n">
        <v>7502</v>
      </c>
      <c r="D61" s="209" t="n">
        <v>6290</v>
      </c>
      <c r="E61" s="209" t="n">
        <v>13792</v>
      </c>
      <c r="F61" s="209" t="n">
        <v>3844</v>
      </c>
      <c r="G61" s="209" t="n">
        <v>4105</v>
      </c>
      <c r="H61" s="209" t="n">
        <v>4229</v>
      </c>
      <c r="I61" s="209" t="n">
        <v>1614</v>
      </c>
      <c r="J61" s="209" t="n">
        <v>334</v>
      </c>
    </row>
    <row r="62" customFormat="false" ht="18" hidden="false" customHeight="true" outlineLevel="0" collapsed="false">
      <c r="A62" s="227" t="s">
        <v>312</v>
      </c>
      <c r="B62" s="227"/>
      <c r="C62" s="227"/>
      <c r="D62" s="227"/>
      <c r="E62" s="227"/>
      <c r="F62" s="227"/>
      <c r="G62" s="227"/>
      <c r="H62" s="227"/>
      <c r="I62" s="227"/>
      <c r="J62" s="227"/>
    </row>
    <row r="63" customFormat="false" ht="18" hidden="false" customHeight="true" outlineLevel="0" collapsed="false">
      <c r="A63" s="225" t="s">
        <v>1379</v>
      </c>
      <c r="B63" s="225" t="s">
        <v>1380</v>
      </c>
      <c r="C63" s="224" t="n">
        <v>207478</v>
      </c>
      <c r="D63" s="224" t="n">
        <v>282866</v>
      </c>
      <c r="E63" s="224" t="n">
        <v>490344</v>
      </c>
      <c r="F63" s="224" t="n">
        <v>165889</v>
      </c>
      <c r="G63" s="224" t="n">
        <v>172552</v>
      </c>
      <c r="H63" s="224" t="n">
        <v>151903</v>
      </c>
      <c r="I63" s="224" t="n">
        <v>0</v>
      </c>
      <c r="J63" s="224" t="n">
        <v>22248</v>
      </c>
    </row>
    <row r="64" customFormat="false" ht="9" hidden="false" customHeight="true" outlineLevel="0" collapsed="false">
      <c r="A64" s="183" t="s">
        <v>1147</v>
      </c>
      <c r="B64" s="183" t="s">
        <v>1148</v>
      </c>
      <c r="C64" s="209" t="n">
        <v>11041</v>
      </c>
      <c r="D64" s="209" t="n">
        <v>20932</v>
      </c>
      <c r="E64" s="209" t="n">
        <v>31973</v>
      </c>
      <c r="F64" s="209" t="n">
        <v>16478</v>
      </c>
      <c r="G64" s="209" t="n">
        <v>15495</v>
      </c>
      <c r="H64" s="209" t="n">
        <v>0</v>
      </c>
      <c r="I64" s="209" t="n">
        <v>0</v>
      </c>
      <c r="J64" s="209" t="n">
        <v>2576</v>
      </c>
    </row>
    <row r="65" customFormat="false" ht="20.1" hidden="false" customHeight="true" outlineLevel="0" collapsed="false">
      <c r="A65" s="226" t="s">
        <v>1156</v>
      </c>
      <c r="B65" s="226" t="s">
        <v>1157</v>
      </c>
      <c r="C65" s="209" t="n">
        <v>58420</v>
      </c>
      <c r="D65" s="209" t="n">
        <v>60065</v>
      </c>
      <c r="E65" s="209" t="n">
        <v>118485</v>
      </c>
      <c r="F65" s="209" t="n">
        <v>37757</v>
      </c>
      <c r="G65" s="209" t="n">
        <v>39187</v>
      </c>
      <c r="H65" s="209" t="n">
        <v>41541</v>
      </c>
      <c r="I65" s="209" t="n">
        <v>0</v>
      </c>
      <c r="J65" s="209" t="n">
        <v>6600</v>
      </c>
    </row>
    <row r="66" customFormat="false" ht="9" hidden="false" customHeight="true" outlineLevel="0" collapsed="false">
      <c r="A66" s="183" t="s">
        <v>1166</v>
      </c>
      <c r="B66" s="183" t="s">
        <v>1167</v>
      </c>
      <c r="C66" s="209" t="n">
        <v>1117</v>
      </c>
      <c r="D66" s="209" t="n">
        <v>1605</v>
      </c>
      <c r="E66" s="209" t="n">
        <v>2722</v>
      </c>
      <c r="F66" s="209" t="n">
        <v>947</v>
      </c>
      <c r="G66" s="209" t="n">
        <v>940</v>
      </c>
      <c r="H66" s="209" t="n">
        <v>835</v>
      </c>
      <c r="I66" s="209" t="n">
        <v>0</v>
      </c>
      <c r="J66" s="209" t="n">
        <v>66</v>
      </c>
    </row>
    <row r="67" customFormat="false" ht="9" hidden="false" customHeight="true" outlineLevel="0" collapsed="false">
      <c r="A67" s="183" t="s">
        <v>1174</v>
      </c>
      <c r="B67" s="183" t="s">
        <v>1175</v>
      </c>
      <c r="C67" s="209" t="n">
        <v>22560</v>
      </c>
      <c r="D67" s="209" t="n">
        <v>29969</v>
      </c>
      <c r="E67" s="209" t="n">
        <v>52529</v>
      </c>
      <c r="F67" s="209" t="n">
        <v>14805</v>
      </c>
      <c r="G67" s="209" t="n">
        <v>18402</v>
      </c>
      <c r="H67" s="209" t="n">
        <v>19322</v>
      </c>
      <c r="I67" s="209" t="n">
        <v>0</v>
      </c>
      <c r="J67" s="209" t="n">
        <v>1467</v>
      </c>
    </row>
    <row r="68" customFormat="false" ht="20.1" hidden="false" customHeight="true" outlineLevel="0" collapsed="false">
      <c r="A68" s="226" t="s">
        <v>1181</v>
      </c>
      <c r="B68" s="226" t="s">
        <v>1182</v>
      </c>
      <c r="C68" s="209" t="n">
        <v>13947</v>
      </c>
      <c r="D68" s="209" t="n">
        <v>21770</v>
      </c>
      <c r="E68" s="209" t="n">
        <v>35717</v>
      </c>
      <c r="F68" s="209" t="n">
        <v>11281</v>
      </c>
      <c r="G68" s="209" t="n">
        <v>12507</v>
      </c>
      <c r="H68" s="209" t="n">
        <v>11929</v>
      </c>
      <c r="I68" s="209" t="n">
        <v>0</v>
      </c>
      <c r="J68" s="209" t="n">
        <v>1666</v>
      </c>
    </row>
    <row r="69" customFormat="false" ht="9" hidden="false" customHeight="true" outlineLevel="0" collapsed="false">
      <c r="A69" s="183" t="s">
        <v>1204</v>
      </c>
      <c r="B69" s="183" t="s">
        <v>1205</v>
      </c>
      <c r="C69" s="209" t="n">
        <v>2885</v>
      </c>
      <c r="D69" s="209" t="n">
        <v>166</v>
      </c>
      <c r="E69" s="209" t="n">
        <v>3051</v>
      </c>
      <c r="F69" s="209" t="n">
        <v>1143</v>
      </c>
      <c r="G69" s="209" t="n">
        <v>974</v>
      </c>
      <c r="H69" s="209" t="n">
        <v>934</v>
      </c>
      <c r="I69" s="209" t="n">
        <v>0</v>
      </c>
      <c r="J69" s="209" t="n">
        <v>72</v>
      </c>
    </row>
    <row r="70" customFormat="false" ht="9" hidden="false" customHeight="true" outlineLevel="0" collapsed="false">
      <c r="A70" s="183" t="s">
        <v>1214</v>
      </c>
      <c r="B70" s="183" t="s">
        <v>1215</v>
      </c>
      <c r="C70" s="209" t="n">
        <v>391</v>
      </c>
      <c r="D70" s="209" t="n">
        <v>70</v>
      </c>
      <c r="E70" s="209" t="n">
        <v>461</v>
      </c>
      <c r="F70" s="209" t="n">
        <v>272</v>
      </c>
      <c r="G70" s="209" t="n">
        <v>98</v>
      </c>
      <c r="H70" s="209" t="n">
        <v>91</v>
      </c>
      <c r="I70" s="209" t="n">
        <v>0</v>
      </c>
      <c r="J70" s="209" t="n">
        <v>9</v>
      </c>
    </row>
    <row r="71" customFormat="false" ht="9" hidden="false" customHeight="true" outlineLevel="0" collapsed="false">
      <c r="A71" s="183" t="s">
        <v>1225</v>
      </c>
      <c r="B71" s="183" t="s">
        <v>1226</v>
      </c>
      <c r="C71" s="209" t="n">
        <v>2413</v>
      </c>
      <c r="D71" s="209" t="n">
        <v>1332</v>
      </c>
      <c r="E71" s="209" t="n">
        <v>3745</v>
      </c>
      <c r="F71" s="209" t="n">
        <v>1644</v>
      </c>
      <c r="G71" s="209" t="n">
        <v>2101</v>
      </c>
      <c r="H71" s="209" t="n">
        <v>0</v>
      </c>
      <c r="I71" s="209" t="n">
        <v>0</v>
      </c>
      <c r="J71" s="209" t="n">
        <v>260</v>
      </c>
    </row>
    <row r="72" customFormat="false" ht="9" hidden="false" customHeight="true" outlineLevel="0" collapsed="false">
      <c r="A72" s="183" t="s">
        <v>1229</v>
      </c>
      <c r="B72" s="183" t="s">
        <v>1230</v>
      </c>
      <c r="C72" s="209" t="n">
        <v>2592</v>
      </c>
      <c r="D72" s="209" t="n">
        <v>278</v>
      </c>
      <c r="E72" s="209" t="n">
        <v>2870</v>
      </c>
      <c r="F72" s="209" t="n">
        <v>321</v>
      </c>
      <c r="G72" s="209" t="n">
        <v>1395</v>
      </c>
      <c r="H72" s="209" t="n">
        <v>1154</v>
      </c>
      <c r="I72" s="209" t="n">
        <v>0</v>
      </c>
      <c r="J72" s="209" t="n">
        <v>135</v>
      </c>
    </row>
    <row r="73" customFormat="false" ht="9" hidden="false" customHeight="true" outlineLevel="0" collapsed="false">
      <c r="A73" s="183" t="s">
        <v>1236</v>
      </c>
      <c r="B73" s="183" t="s">
        <v>1237</v>
      </c>
      <c r="C73" s="209" t="n">
        <v>28233</v>
      </c>
      <c r="D73" s="209" t="n">
        <v>4637</v>
      </c>
      <c r="E73" s="209" t="n">
        <v>32870</v>
      </c>
      <c r="F73" s="209" t="n">
        <v>10432</v>
      </c>
      <c r="G73" s="209" t="n">
        <v>10533</v>
      </c>
      <c r="H73" s="209" t="n">
        <v>11905</v>
      </c>
      <c r="I73" s="209" t="n">
        <v>0</v>
      </c>
      <c r="J73" s="209" t="n">
        <v>855</v>
      </c>
    </row>
    <row r="74" customFormat="false" ht="9" hidden="false" customHeight="true" outlineLevel="0" collapsed="false">
      <c r="A74" s="183" t="s">
        <v>1248</v>
      </c>
      <c r="B74" s="183" t="s">
        <v>1249</v>
      </c>
      <c r="C74" s="209" t="n">
        <v>42372</v>
      </c>
      <c r="D74" s="209" t="n">
        <v>96485</v>
      </c>
      <c r="E74" s="209" t="n">
        <v>138857</v>
      </c>
      <c r="F74" s="209" t="n">
        <v>44868</v>
      </c>
      <c r="G74" s="209" t="n">
        <v>48046</v>
      </c>
      <c r="H74" s="209" t="n">
        <v>45943</v>
      </c>
      <c r="I74" s="209" t="n">
        <v>0</v>
      </c>
      <c r="J74" s="209" t="n">
        <v>5823</v>
      </c>
    </row>
    <row r="75" customFormat="false" ht="9" hidden="false" customHeight="true" outlineLevel="0" collapsed="false">
      <c r="A75" s="183" t="s">
        <v>1279</v>
      </c>
      <c r="B75" s="183" t="s">
        <v>1280</v>
      </c>
      <c r="C75" s="209" t="n">
        <v>1066</v>
      </c>
      <c r="D75" s="209" t="n">
        <v>243</v>
      </c>
      <c r="E75" s="209" t="n">
        <v>1309</v>
      </c>
      <c r="F75" s="209" t="n">
        <v>732</v>
      </c>
      <c r="G75" s="209" t="n">
        <v>419</v>
      </c>
      <c r="H75" s="209" t="n">
        <v>158</v>
      </c>
      <c r="I75" s="209" t="n">
        <v>0</v>
      </c>
      <c r="J75" s="209" t="n">
        <v>70</v>
      </c>
    </row>
    <row r="76" customFormat="false" ht="9" hidden="false" customHeight="true" outlineLevel="0" collapsed="false">
      <c r="A76" s="183" t="s">
        <v>1289</v>
      </c>
      <c r="B76" s="183" t="s">
        <v>1290</v>
      </c>
      <c r="C76" s="209" t="n">
        <v>26</v>
      </c>
      <c r="D76" s="209" t="n">
        <v>7</v>
      </c>
      <c r="E76" s="209" t="n">
        <v>33</v>
      </c>
      <c r="F76" s="209" t="n">
        <v>27</v>
      </c>
      <c r="G76" s="209" t="n">
        <v>6</v>
      </c>
      <c r="H76" s="209" t="n">
        <v>0</v>
      </c>
      <c r="I76" s="209" t="n">
        <v>0</v>
      </c>
      <c r="J76" s="209" t="n">
        <v>2</v>
      </c>
    </row>
    <row r="77" customFormat="false" ht="20.1" hidden="false" customHeight="true" outlineLevel="0" collapsed="false">
      <c r="A77" s="226" t="s">
        <v>1297</v>
      </c>
      <c r="B77" s="226" t="s">
        <v>1298</v>
      </c>
      <c r="C77" s="209" t="n">
        <v>83</v>
      </c>
      <c r="D77" s="209" t="n">
        <v>144</v>
      </c>
      <c r="E77" s="209" t="n">
        <v>227</v>
      </c>
      <c r="F77" s="209" t="n">
        <v>67</v>
      </c>
      <c r="G77" s="209" t="n">
        <v>88</v>
      </c>
      <c r="H77" s="209" t="n">
        <v>72</v>
      </c>
      <c r="I77" s="209" t="n">
        <v>0</v>
      </c>
      <c r="J77" s="209" t="n">
        <v>7</v>
      </c>
    </row>
    <row r="78" customFormat="false" ht="9" hidden="false" customHeight="true" outlineLevel="0" collapsed="false">
      <c r="A78" s="183" t="s">
        <v>1301</v>
      </c>
      <c r="B78" s="183" t="s">
        <v>1302</v>
      </c>
      <c r="C78" s="209" t="n">
        <v>3587</v>
      </c>
      <c r="D78" s="209" t="n">
        <v>2232</v>
      </c>
      <c r="E78" s="209" t="n">
        <v>5819</v>
      </c>
      <c r="F78" s="209" t="n">
        <v>1901</v>
      </c>
      <c r="G78" s="209" t="n">
        <v>2021</v>
      </c>
      <c r="H78" s="209" t="n">
        <v>1897</v>
      </c>
      <c r="I78" s="209" t="n">
        <v>0</v>
      </c>
      <c r="J78" s="209" t="n">
        <v>95</v>
      </c>
    </row>
    <row r="79" customFormat="false" ht="9" hidden="false" customHeight="true" outlineLevel="0" collapsed="false">
      <c r="A79" s="183" t="s">
        <v>1326</v>
      </c>
      <c r="B79" s="183" t="s">
        <v>1327</v>
      </c>
      <c r="C79" s="209" t="n">
        <v>0</v>
      </c>
      <c r="D79" s="209" t="n">
        <v>7</v>
      </c>
      <c r="E79" s="209" t="n">
        <v>7</v>
      </c>
      <c r="F79" s="209" t="n">
        <v>3</v>
      </c>
      <c r="G79" s="209" t="n">
        <v>2</v>
      </c>
      <c r="H79" s="209" t="n">
        <v>2</v>
      </c>
      <c r="I79" s="209" t="n">
        <v>0</v>
      </c>
      <c r="J79" s="209" t="n">
        <v>1</v>
      </c>
    </row>
    <row r="80" customFormat="false" ht="9" hidden="false" customHeight="true" outlineLevel="0" collapsed="false">
      <c r="A80" s="183" t="s">
        <v>1330</v>
      </c>
      <c r="B80" s="183" t="s">
        <v>1331</v>
      </c>
      <c r="C80" s="209" t="n">
        <v>0</v>
      </c>
      <c r="D80" s="209" t="n">
        <v>189</v>
      </c>
      <c r="E80" s="209" t="n">
        <v>189</v>
      </c>
      <c r="F80" s="209" t="n">
        <v>95</v>
      </c>
      <c r="G80" s="209" t="n">
        <v>88</v>
      </c>
      <c r="H80" s="209" t="n">
        <v>6</v>
      </c>
      <c r="I80" s="209" t="n">
        <v>0</v>
      </c>
      <c r="J80" s="209" t="n">
        <v>10</v>
      </c>
    </row>
    <row r="81" customFormat="false" ht="9" hidden="false" customHeight="true" outlineLevel="0" collapsed="false">
      <c r="A81" s="183" t="s">
        <v>1334</v>
      </c>
      <c r="B81" s="183" t="s">
        <v>1335</v>
      </c>
      <c r="C81" s="209" t="n">
        <v>15802</v>
      </c>
      <c r="D81" s="209" t="n">
        <v>41760</v>
      </c>
      <c r="E81" s="209" t="n">
        <v>57562</v>
      </c>
      <c r="F81" s="209" t="n">
        <v>22388</v>
      </c>
      <c r="G81" s="209" t="n">
        <v>19592</v>
      </c>
      <c r="H81" s="209" t="n">
        <v>15582</v>
      </c>
      <c r="I81" s="209" t="n">
        <v>0</v>
      </c>
      <c r="J81" s="209" t="n">
        <v>2507</v>
      </c>
    </row>
    <row r="82" customFormat="false" ht="9" hidden="false" customHeight="true" outlineLevel="0" collapsed="false">
      <c r="A82" s="183" t="s">
        <v>1341</v>
      </c>
      <c r="B82" s="183" t="s">
        <v>1342</v>
      </c>
      <c r="C82" s="209" t="n">
        <v>54</v>
      </c>
      <c r="D82" s="209" t="n">
        <v>733</v>
      </c>
      <c r="E82" s="209" t="n">
        <v>787</v>
      </c>
      <c r="F82" s="209" t="n">
        <v>247</v>
      </c>
      <c r="G82" s="209" t="n">
        <v>273</v>
      </c>
      <c r="H82" s="209" t="n">
        <v>267</v>
      </c>
      <c r="I82" s="209" t="n">
        <v>0</v>
      </c>
      <c r="J82" s="209" t="n">
        <v>17</v>
      </c>
    </row>
    <row r="83" customFormat="false" ht="9" hidden="false" customHeight="true" outlineLevel="0" collapsed="false">
      <c r="A83" s="183" t="s">
        <v>1348</v>
      </c>
      <c r="B83" s="183" t="s">
        <v>1349</v>
      </c>
      <c r="C83" s="209" t="n">
        <v>889</v>
      </c>
      <c r="D83" s="209" t="n">
        <v>242</v>
      </c>
      <c r="E83" s="209" t="n">
        <v>1131</v>
      </c>
      <c r="F83" s="209" t="n">
        <v>481</v>
      </c>
      <c r="G83" s="209" t="n">
        <v>385</v>
      </c>
      <c r="H83" s="209" t="n">
        <v>265</v>
      </c>
      <c r="I83" s="209" t="n">
        <v>0</v>
      </c>
      <c r="J83" s="209" t="n">
        <v>10</v>
      </c>
    </row>
    <row r="84" customFormat="false" ht="18" hidden="false" customHeight="true" outlineLevel="0" collapsed="false">
      <c r="A84" s="228"/>
      <c r="B84" s="229" t="s">
        <v>105</v>
      </c>
      <c r="C84" s="224" t="n">
        <v>504721</v>
      </c>
      <c r="D84" s="224" t="n">
        <v>333193</v>
      </c>
      <c r="E84" s="224" t="n">
        <v>837914</v>
      </c>
      <c r="F84" s="224" t="n">
        <v>273958</v>
      </c>
      <c r="G84" s="224" t="n">
        <v>276478</v>
      </c>
      <c r="H84" s="224" t="n">
        <v>243930</v>
      </c>
      <c r="I84" s="224" t="n">
        <v>43548</v>
      </c>
      <c r="J84" s="224" t="n">
        <v>33888</v>
      </c>
    </row>
    <row r="85" customFormat="false" ht="18" hidden="false" customHeight="true" outlineLevel="0" collapsed="false">
      <c r="A85" s="227" t="s">
        <v>108</v>
      </c>
      <c r="B85" s="227"/>
      <c r="C85" s="227"/>
      <c r="D85" s="227"/>
      <c r="E85" s="227"/>
      <c r="F85" s="227"/>
      <c r="G85" s="227"/>
      <c r="H85" s="227"/>
      <c r="I85" s="227"/>
      <c r="J85" s="227"/>
    </row>
    <row r="86" customFormat="false" ht="27" hidden="false" customHeight="true" outlineLevel="0" collapsed="false">
      <c r="A86" s="223" t="s">
        <v>1371</v>
      </c>
      <c r="B86" s="223" t="s">
        <v>1372</v>
      </c>
      <c r="C86" s="224" t="n">
        <v>0</v>
      </c>
      <c r="D86" s="224" t="n">
        <v>1</v>
      </c>
      <c r="E86" s="224" t="n">
        <v>1</v>
      </c>
      <c r="F86" s="224" t="n">
        <v>0</v>
      </c>
      <c r="G86" s="224" t="n">
        <v>0</v>
      </c>
      <c r="H86" s="224" t="n">
        <v>1</v>
      </c>
      <c r="I86" s="224" t="n">
        <v>0</v>
      </c>
      <c r="J86" s="224" t="n">
        <v>0</v>
      </c>
    </row>
    <row r="87" customFormat="false" ht="9" hidden="false" customHeight="true" outlineLevel="0" collapsed="false">
      <c r="A87" s="183" t="s">
        <v>419</v>
      </c>
      <c r="B87" s="183" t="s">
        <v>420</v>
      </c>
      <c r="C87" s="209" t="n">
        <v>0</v>
      </c>
      <c r="D87" s="209" t="n">
        <v>1</v>
      </c>
      <c r="E87" s="209" t="n">
        <v>1</v>
      </c>
      <c r="F87" s="209" t="n">
        <v>0</v>
      </c>
      <c r="G87" s="209" t="n">
        <v>0</v>
      </c>
      <c r="H87" s="209" t="n">
        <v>1</v>
      </c>
      <c r="I87" s="209" t="n">
        <v>0</v>
      </c>
      <c r="J87" s="209" t="n">
        <v>0</v>
      </c>
    </row>
    <row r="88" customFormat="false" ht="15" hidden="false" customHeight="true" outlineLevel="0" collapsed="false">
      <c r="A88" s="225" t="s">
        <v>1375</v>
      </c>
      <c r="B88" s="225" t="s">
        <v>1376</v>
      </c>
      <c r="C88" s="224" t="n">
        <v>359901</v>
      </c>
      <c r="D88" s="224" t="n">
        <v>31447</v>
      </c>
      <c r="E88" s="224" t="n">
        <v>391348</v>
      </c>
      <c r="F88" s="224" t="n">
        <v>106050</v>
      </c>
      <c r="G88" s="224" t="n">
        <v>117035</v>
      </c>
      <c r="H88" s="224" t="n">
        <v>116097</v>
      </c>
      <c r="I88" s="224" t="n">
        <v>52166</v>
      </c>
      <c r="J88" s="224" t="n">
        <v>18409</v>
      </c>
    </row>
    <row r="89" customFormat="false" ht="9" hidden="false" customHeight="true" outlineLevel="0" collapsed="false">
      <c r="A89" s="183" t="s">
        <v>442</v>
      </c>
      <c r="B89" s="183" t="s">
        <v>443</v>
      </c>
      <c r="C89" s="209" t="n">
        <v>1446</v>
      </c>
      <c r="D89" s="209" t="n">
        <v>139</v>
      </c>
      <c r="E89" s="209" t="n">
        <v>1585</v>
      </c>
      <c r="F89" s="209" t="n">
        <v>518</v>
      </c>
      <c r="G89" s="209" t="n">
        <v>498</v>
      </c>
      <c r="H89" s="209" t="n">
        <v>569</v>
      </c>
      <c r="I89" s="209" t="n">
        <v>0</v>
      </c>
      <c r="J89" s="209" t="n">
        <v>36</v>
      </c>
    </row>
    <row r="90" customFormat="false" ht="9" hidden="false" customHeight="true" outlineLevel="0" collapsed="false">
      <c r="A90" s="183" t="s">
        <v>454</v>
      </c>
      <c r="B90" s="183" t="s">
        <v>455</v>
      </c>
      <c r="C90" s="209" t="n">
        <v>57</v>
      </c>
      <c r="D90" s="209" t="n">
        <v>1</v>
      </c>
      <c r="E90" s="209" t="n">
        <v>58</v>
      </c>
      <c r="F90" s="209" t="n">
        <v>25</v>
      </c>
      <c r="G90" s="209" t="n">
        <v>16</v>
      </c>
      <c r="H90" s="209" t="n">
        <v>17</v>
      </c>
      <c r="I90" s="209" t="n">
        <v>0</v>
      </c>
      <c r="J90" s="209" t="n">
        <v>3</v>
      </c>
    </row>
    <row r="91" customFormat="false" ht="9" hidden="false" customHeight="true" outlineLevel="0" collapsed="false">
      <c r="A91" s="183" t="s">
        <v>461</v>
      </c>
      <c r="B91" s="183" t="s">
        <v>462</v>
      </c>
      <c r="C91" s="209" t="n">
        <v>59</v>
      </c>
      <c r="D91" s="209" t="n">
        <v>152</v>
      </c>
      <c r="E91" s="209" t="n">
        <v>211</v>
      </c>
      <c r="F91" s="209" t="n">
        <v>72</v>
      </c>
      <c r="G91" s="209" t="n">
        <v>65</v>
      </c>
      <c r="H91" s="209" t="n">
        <v>74</v>
      </c>
      <c r="I91" s="209" t="n">
        <v>0</v>
      </c>
      <c r="J91" s="209" t="n">
        <v>4</v>
      </c>
    </row>
    <row r="92" customFormat="false" ht="9" hidden="false" customHeight="true" outlineLevel="0" collapsed="false">
      <c r="A92" s="183" t="s">
        <v>471</v>
      </c>
      <c r="B92" s="183" t="s">
        <v>472</v>
      </c>
      <c r="C92" s="209" t="n">
        <v>41</v>
      </c>
      <c r="D92" s="209" t="n">
        <v>20</v>
      </c>
      <c r="E92" s="209" t="n">
        <v>61</v>
      </c>
      <c r="F92" s="209" t="n">
        <v>32</v>
      </c>
      <c r="G92" s="209" t="n">
        <v>14</v>
      </c>
      <c r="H92" s="209" t="n">
        <v>13</v>
      </c>
      <c r="I92" s="209" t="n">
        <v>2</v>
      </c>
      <c r="J92" s="209" t="n">
        <v>8</v>
      </c>
    </row>
    <row r="93" customFormat="false" ht="9" hidden="false" customHeight="true" outlineLevel="0" collapsed="false">
      <c r="A93" s="183" t="s">
        <v>491</v>
      </c>
      <c r="B93" s="183" t="s">
        <v>492</v>
      </c>
      <c r="C93" s="209" t="n">
        <v>371</v>
      </c>
      <c r="D93" s="209" t="n">
        <v>19</v>
      </c>
      <c r="E93" s="209" t="n">
        <v>390</v>
      </c>
      <c r="F93" s="209" t="n">
        <v>138</v>
      </c>
      <c r="G93" s="209" t="n">
        <v>122</v>
      </c>
      <c r="H93" s="209" t="n">
        <v>130</v>
      </c>
      <c r="I93" s="209" t="n">
        <v>0</v>
      </c>
      <c r="J93" s="209" t="n">
        <v>18</v>
      </c>
    </row>
    <row r="94" customFormat="false" ht="9" hidden="false" customHeight="true" outlineLevel="0" collapsed="false">
      <c r="A94" s="183" t="s">
        <v>505</v>
      </c>
      <c r="B94" s="183" t="s">
        <v>506</v>
      </c>
      <c r="C94" s="209" t="n">
        <v>47</v>
      </c>
      <c r="D94" s="209" t="n">
        <v>1</v>
      </c>
      <c r="E94" s="209" t="n">
        <v>48</v>
      </c>
      <c r="F94" s="209" t="n">
        <v>15</v>
      </c>
      <c r="G94" s="209" t="n">
        <v>18</v>
      </c>
      <c r="H94" s="209" t="n">
        <v>15</v>
      </c>
      <c r="I94" s="209" t="n">
        <v>0</v>
      </c>
      <c r="J94" s="209" t="n">
        <v>2</v>
      </c>
    </row>
    <row r="95" customFormat="false" ht="9" hidden="false" customHeight="true" outlineLevel="0" collapsed="false">
      <c r="A95" s="183" t="s">
        <v>509</v>
      </c>
      <c r="B95" s="183" t="s">
        <v>510</v>
      </c>
      <c r="C95" s="209" t="n">
        <v>1</v>
      </c>
      <c r="D95" s="209" t="n">
        <v>0</v>
      </c>
      <c r="E95" s="209" t="n">
        <v>1</v>
      </c>
      <c r="F95" s="209" t="n">
        <v>0</v>
      </c>
      <c r="G95" s="209" t="n">
        <v>1</v>
      </c>
      <c r="H95" s="209" t="n">
        <v>0</v>
      </c>
      <c r="I95" s="209" t="n">
        <v>0</v>
      </c>
      <c r="J95" s="209" t="n">
        <v>0</v>
      </c>
    </row>
    <row r="96" customFormat="false" ht="9" hidden="false" customHeight="true" outlineLevel="0" collapsed="false">
      <c r="A96" s="183" t="s">
        <v>515</v>
      </c>
      <c r="B96" s="183" t="s">
        <v>516</v>
      </c>
      <c r="C96" s="209" t="n">
        <v>609</v>
      </c>
      <c r="D96" s="209" t="n">
        <v>434</v>
      </c>
      <c r="E96" s="209" t="n">
        <v>1043</v>
      </c>
      <c r="F96" s="209" t="n">
        <v>327</v>
      </c>
      <c r="G96" s="209" t="n">
        <v>354</v>
      </c>
      <c r="H96" s="209" t="n">
        <v>362</v>
      </c>
      <c r="I96" s="209" t="n">
        <v>0</v>
      </c>
      <c r="J96" s="209" t="n">
        <v>35</v>
      </c>
    </row>
    <row r="97" customFormat="false" ht="20.1" hidden="false" customHeight="true" outlineLevel="0" collapsed="false">
      <c r="A97" s="226" t="s">
        <v>543</v>
      </c>
      <c r="B97" s="226" t="s">
        <v>544</v>
      </c>
      <c r="C97" s="209" t="n">
        <v>122</v>
      </c>
      <c r="D97" s="209" t="n">
        <v>50</v>
      </c>
      <c r="E97" s="209" t="n">
        <v>172</v>
      </c>
      <c r="F97" s="209" t="n">
        <v>40</v>
      </c>
      <c r="G97" s="209" t="n">
        <v>65</v>
      </c>
      <c r="H97" s="209" t="n">
        <v>67</v>
      </c>
      <c r="I97" s="209" t="n">
        <v>0</v>
      </c>
      <c r="J97" s="209" t="n">
        <v>8</v>
      </c>
    </row>
    <row r="98" customFormat="false" ht="9" hidden="false" customHeight="true" outlineLevel="0" collapsed="false">
      <c r="A98" s="183" t="s">
        <v>564</v>
      </c>
      <c r="B98" s="183" t="s">
        <v>565</v>
      </c>
      <c r="C98" s="209" t="n">
        <v>43</v>
      </c>
      <c r="D98" s="209" t="n">
        <v>5</v>
      </c>
      <c r="E98" s="209" t="n">
        <v>48</v>
      </c>
      <c r="F98" s="209" t="n">
        <v>18</v>
      </c>
      <c r="G98" s="209" t="n">
        <v>19</v>
      </c>
      <c r="H98" s="209" t="n">
        <v>11</v>
      </c>
      <c r="I98" s="209" t="n">
        <v>0</v>
      </c>
      <c r="J98" s="209" t="n">
        <v>3</v>
      </c>
    </row>
    <row r="99" customFormat="false" ht="9" hidden="false" customHeight="true" outlineLevel="0" collapsed="false">
      <c r="A99" s="183" t="s">
        <v>579</v>
      </c>
      <c r="B99" s="183" t="s">
        <v>580</v>
      </c>
      <c r="C99" s="209" t="n">
        <v>1051</v>
      </c>
      <c r="D99" s="209" t="n">
        <v>13</v>
      </c>
      <c r="E99" s="209" t="n">
        <v>1064</v>
      </c>
      <c r="F99" s="209" t="n">
        <v>233</v>
      </c>
      <c r="G99" s="209" t="n">
        <v>224</v>
      </c>
      <c r="H99" s="209" t="n">
        <v>268</v>
      </c>
      <c r="I99" s="209" t="n">
        <v>339</v>
      </c>
      <c r="J99" s="209" t="n">
        <v>72</v>
      </c>
    </row>
    <row r="100" customFormat="false" ht="20.1" hidden="false" customHeight="true" outlineLevel="0" collapsed="false">
      <c r="A100" s="226" t="s">
        <v>603</v>
      </c>
      <c r="B100" s="226" t="s">
        <v>604</v>
      </c>
      <c r="C100" s="209" t="n">
        <v>210</v>
      </c>
      <c r="D100" s="209" t="n">
        <v>10</v>
      </c>
      <c r="E100" s="209" t="n">
        <v>220</v>
      </c>
      <c r="F100" s="209" t="n">
        <v>80</v>
      </c>
      <c r="G100" s="209" t="n">
        <v>62</v>
      </c>
      <c r="H100" s="209" t="n">
        <v>78</v>
      </c>
      <c r="I100" s="209" t="n">
        <v>0</v>
      </c>
      <c r="J100" s="209" t="n">
        <v>19</v>
      </c>
    </row>
    <row r="101" customFormat="false" ht="9" hidden="false" customHeight="true" outlineLevel="0" collapsed="false">
      <c r="A101" s="183" t="s">
        <v>618</v>
      </c>
      <c r="B101" s="183" t="s">
        <v>619</v>
      </c>
      <c r="C101" s="209" t="n">
        <v>27764</v>
      </c>
      <c r="D101" s="209" t="n">
        <v>234</v>
      </c>
      <c r="E101" s="209" t="n">
        <v>27998</v>
      </c>
      <c r="F101" s="209" t="n">
        <v>6966</v>
      </c>
      <c r="G101" s="209" t="n">
        <v>7693</v>
      </c>
      <c r="H101" s="209" t="n">
        <v>7347</v>
      </c>
      <c r="I101" s="209" t="n">
        <v>5992</v>
      </c>
      <c r="J101" s="209" t="n">
        <v>1421</v>
      </c>
    </row>
    <row r="102" customFormat="false" ht="9" hidden="false" customHeight="true" outlineLevel="0" collapsed="false">
      <c r="A102" s="183" t="s">
        <v>636</v>
      </c>
      <c r="B102" s="183" t="s">
        <v>637</v>
      </c>
      <c r="C102" s="209" t="n">
        <v>38782</v>
      </c>
      <c r="D102" s="209" t="n">
        <v>282</v>
      </c>
      <c r="E102" s="209" t="n">
        <v>39064</v>
      </c>
      <c r="F102" s="209" t="n">
        <v>9746</v>
      </c>
      <c r="G102" s="209" t="n">
        <v>10635</v>
      </c>
      <c r="H102" s="209" t="n">
        <v>9507</v>
      </c>
      <c r="I102" s="209" t="n">
        <v>9176</v>
      </c>
      <c r="J102" s="209" t="n">
        <v>2255</v>
      </c>
    </row>
    <row r="103" customFormat="false" ht="9" hidden="false" customHeight="true" outlineLevel="0" collapsed="false">
      <c r="A103" s="183" t="s">
        <v>651</v>
      </c>
      <c r="B103" s="183" t="s">
        <v>652</v>
      </c>
      <c r="C103" s="209" t="n">
        <v>2055</v>
      </c>
      <c r="D103" s="209" t="n">
        <v>27</v>
      </c>
      <c r="E103" s="209" t="n">
        <v>2082</v>
      </c>
      <c r="F103" s="209" t="n">
        <v>135</v>
      </c>
      <c r="G103" s="209" t="n">
        <v>139</v>
      </c>
      <c r="H103" s="209" t="n">
        <v>157</v>
      </c>
      <c r="I103" s="209" t="n">
        <v>1651</v>
      </c>
      <c r="J103" s="209" t="n">
        <v>96</v>
      </c>
    </row>
    <row r="104" customFormat="false" ht="9" hidden="false" customHeight="true" outlineLevel="0" collapsed="false">
      <c r="A104" s="183" t="s">
        <v>665</v>
      </c>
      <c r="B104" s="183" t="s">
        <v>666</v>
      </c>
      <c r="C104" s="209" t="n">
        <v>85494</v>
      </c>
      <c r="D104" s="209" t="n">
        <v>1343</v>
      </c>
      <c r="E104" s="209" t="n">
        <v>86837</v>
      </c>
      <c r="F104" s="209" t="n">
        <v>21313</v>
      </c>
      <c r="G104" s="209" t="n">
        <v>24039</v>
      </c>
      <c r="H104" s="209" t="n">
        <v>24016</v>
      </c>
      <c r="I104" s="209" t="n">
        <v>17469</v>
      </c>
      <c r="J104" s="209" t="n">
        <v>4009</v>
      </c>
    </row>
    <row r="105" customFormat="false" ht="9" hidden="false" customHeight="true" outlineLevel="0" collapsed="false">
      <c r="A105" s="183" t="s">
        <v>687</v>
      </c>
      <c r="B105" s="183" t="s">
        <v>688</v>
      </c>
      <c r="C105" s="209" t="n">
        <v>1249</v>
      </c>
      <c r="D105" s="209" t="n">
        <v>52</v>
      </c>
      <c r="E105" s="209" t="n">
        <v>1301</v>
      </c>
      <c r="F105" s="209" t="n">
        <v>124</v>
      </c>
      <c r="G105" s="209" t="n">
        <v>113</v>
      </c>
      <c r="H105" s="209" t="n">
        <v>163</v>
      </c>
      <c r="I105" s="209" t="n">
        <v>901</v>
      </c>
      <c r="J105" s="209" t="n">
        <v>49</v>
      </c>
    </row>
    <row r="106" customFormat="false" ht="9" hidden="false" customHeight="true" outlineLevel="0" collapsed="false">
      <c r="A106" s="183" t="s">
        <v>702</v>
      </c>
      <c r="B106" s="183" t="s">
        <v>703</v>
      </c>
      <c r="C106" s="209" t="n">
        <v>16908</v>
      </c>
      <c r="D106" s="209" t="n">
        <v>11359</v>
      </c>
      <c r="E106" s="209" t="n">
        <v>28267</v>
      </c>
      <c r="F106" s="209" t="n">
        <v>7826</v>
      </c>
      <c r="G106" s="209" t="n">
        <v>8392</v>
      </c>
      <c r="H106" s="209" t="n">
        <v>8698</v>
      </c>
      <c r="I106" s="209" t="n">
        <v>3351</v>
      </c>
      <c r="J106" s="209" t="n">
        <v>1226</v>
      </c>
    </row>
    <row r="107" customFormat="false" ht="9" hidden="false" customHeight="true" outlineLevel="0" collapsed="false">
      <c r="A107" s="183" t="s">
        <v>746</v>
      </c>
      <c r="B107" s="183" t="s">
        <v>747</v>
      </c>
      <c r="C107" s="209" t="n">
        <v>46629</v>
      </c>
      <c r="D107" s="209" t="n">
        <v>1513</v>
      </c>
      <c r="E107" s="209" t="n">
        <v>48142</v>
      </c>
      <c r="F107" s="209" t="n">
        <v>10492</v>
      </c>
      <c r="G107" s="209" t="n">
        <v>12065</v>
      </c>
      <c r="H107" s="209" t="n">
        <v>12914</v>
      </c>
      <c r="I107" s="209" t="n">
        <v>12671</v>
      </c>
      <c r="J107" s="209" t="n">
        <v>2294</v>
      </c>
    </row>
    <row r="108" customFormat="false" ht="9" hidden="false" customHeight="true" outlineLevel="0" collapsed="false">
      <c r="A108" s="183" t="s">
        <v>801</v>
      </c>
      <c r="B108" s="183" t="s">
        <v>802</v>
      </c>
      <c r="C108" s="209" t="n">
        <v>2012</v>
      </c>
      <c r="D108" s="209" t="n">
        <v>18</v>
      </c>
      <c r="E108" s="209" t="n">
        <v>2030</v>
      </c>
      <c r="F108" s="209" t="n">
        <v>742</v>
      </c>
      <c r="G108" s="209" t="n">
        <v>656</v>
      </c>
      <c r="H108" s="209" t="n">
        <v>632</v>
      </c>
      <c r="I108" s="209" t="n">
        <v>0</v>
      </c>
      <c r="J108" s="209" t="n">
        <v>148</v>
      </c>
    </row>
    <row r="109" customFormat="false" ht="9" hidden="false" customHeight="true" outlineLevel="0" collapsed="false">
      <c r="A109" s="183" t="s">
        <v>811</v>
      </c>
      <c r="B109" s="183" t="s">
        <v>812</v>
      </c>
      <c r="C109" s="209" t="n">
        <v>13</v>
      </c>
      <c r="D109" s="209" t="n">
        <v>0</v>
      </c>
      <c r="E109" s="209" t="n">
        <v>13</v>
      </c>
      <c r="F109" s="209" t="n">
        <v>5</v>
      </c>
      <c r="G109" s="209" t="n">
        <v>5</v>
      </c>
      <c r="H109" s="209" t="n">
        <v>3</v>
      </c>
      <c r="I109" s="209" t="n">
        <v>0</v>
      </c>
      <c r="J109" s="209" t="n">
        <v>0</v>
      </c>
    </row>
    <row r="110" customFormat="false" ht="9" hidden="false" customHeight="true" outlineLevel="0" collapsed="false">
      <c r="A110" s="183" t="s">
        <v>819</v>
      </c>
      <c r="B110" s="183" t="s">
        <v>820</v>
      </c>
      <c r="C110" s="209" t="n">
        <v>5</v>
      </c>
      <c r="D110" s="209" t="n">
        <v>21</v>
      </c>
      <c r="E110" s="209" t="n">
        <v>26</v>
      </c>
      <c r="F110" s="209" t="n">
        <v>8</v>
      </c>
      <c r="G110" s="209" t="n">
        <v>9</v>
      </c>
      <c r="H110" s="209" t="n">
        <v>9</v>
      </c>
      <c r="I110" s="209" t="n">
        <v>0</v>
      </c>
      <c r="J110" s="209" t="n">
        <v>0</v>
      </c>
    </row>
    <row r="111" customFormat="false" ht="9" hidden="false" customHeight="true" outlineLevel="0" collapsed="false">
      <c r="A111" s="183" t="s">
        <v>846</v>
      </c>
      <c r="B111" s="183" t="s">
        <v>847</v>
      </c>
      <c r="C111" s="209" t="n">
        <v>174</v>
      </c>
      <c r="D111" s="209" t="n">
        <v>1602</v>
      </c>
      <c r="E111" s="209" t="n">
        <v>1776</v>
      </c>
      <c r="F111" s="209" t="n">
        <v>602</v>
      </c>
      <c r="G111" s="209" t="n">
        <v>571</v>
      </c>
      <c r="H111" s="209" t="n">
        <v>603</v>
      </c>
      <c r="I111" s="209" t="n">
        <v>0</v>
      </c>
      <c r="J111" s="209" t="n">
        <v>141</v>
      </c>
    </row>
    <row r="112" customFormat="false" ht="20.1" hidden="false" customHeight="true" outlineLevel="0" collapsed="false">
      <c r="A112" s="226" t="s">
        <v>881</v>
      </c>
      <c r="B112" s="226" t="s">
        <v>882</v>
      </c>
      <c r="C112" s="209" t="n">
        <v>1290</v>
      </c>
      <c r="D112" s="209" t="n">
        <v>526</v>
      </c>
      <c r="E112" s="209" t="n">
        <v>1816</v>
      </c>
      <c r="F112" s="209" t="n">
        <v>463</v>
      </c>
      <c r="G112" s="209" t="n">
        <v>547</v>
      </c>
      <c r="H112" s="209" t="n">
        <v>501</v>
      </c>
      <c r="I112" s="209" t="n">
        <v>305</v>
      </c>
      <c r="J112" s="209" t="n">
        <v>89</v>
      </c>
    </row>
    <row r="113" customFormat="false" ht="9" hidden="false" customHeight="true" outlineLevel="0" collapsed="false">
      <c r="A113" s="183" t="s">
        <v>908</v>
      </c>
      <c r="B113" s="183" t="s">
        <v>909</v>
      </c>
      <c r="C113" s="209" t="n">
        <v>14697</v>
      </c>
      <c r="D113" s="209" t="n">
        <v>5839</v>
      </c>
      <c r="E113" s="209" t="n">
        <v>20536</v>
      </c>
      <c r="F113" s="209" t="n">
        <v>7397</v>
      </c>
      <c r="G113" s="209" t="n">
        <v>6846</v>
      </c>
      <c r="H113" s="209" t="n">
        <v>6293</v>
      </c>
      <c r="I113" s="209" t="n">
        <v>0</v>
      </c>
      <c r="J113" s="209" t="n">
        <v>1007</v>
      </c>
    </row>
    <row r="114" customFormat="false" ht="9" hidden="false" customHeight="true" outlineLevel="0" collapsed="false">
      <c r="A114" s="183" t="s">
        <v>917</v>
      </c>
      <c r="B114" s="183" t="s">
        <v>918</v>
      </c>
      <c r="C114" s="209" t="n">
        <v>7751</v>
      </c>
      <c r="D114" s="209" t="n">
        <v>236</v>
      </c>
      <c r="E114" s="209" t="n">
        <v>7987</v>
      </c>
      <c r="F114" s="209" t="n">
        <v>2741</v>
      </c>
      <c r="G114" s="209" t="n">
        <v>2777</v>
      </c>
      <c r="H114" s="209" t="n">
        <v>2469</v>
      </c>
      <c r="I114" s="209" t="n">
        <v>0</v>
      </c>
      <c r="J114" s="209" t="n">
        <v>235</v>
      </c>
    </row>
    <row r="115" customFormat="false" ht="9" hidden="false" customHeight="true" outlineLevel="0" collapsed="false">
      <c r="A115" s="183" t="s">
        <v>922</v>
      </c>
      <c r="B115" s="183" t="s">
        <v>923</v>
      </c>
      <c r="C115" s="209" t="n">
        <v>7</v>
      </c>
      <c r="D115" s="209" t="n">
        <v>6</v>
      </c>
      <c r="E115" s="209" t="n">
        <v>13</v>
      </c>
      <c r="F115" s="209" t="n">
        <v>8</v>
      </c>
      <c r="G115" s="209" t="n">
        <v>1</v>
      </c>
      <c r="H115" s="209" t="n">
        <v>4</v>
      </c>
      <c r="I115" s="209" t="n">
        <v>0</v>
      </c>
      <c r="J115" s="209" t="n">
        <v>0</v>
      </c>
    </row>
    <row r="116" customFormat="false" ht="9" hidden="false" customHeight="true" outlineLevel="0" collapsed="false">
      <c r="A116" s="183" t="s">
        <v>927</v>
      </c>
      <c r="B116" s="183" t="s">
        <v>928</v>
      </c>
      <c r="C116" s="209" t="n">
        <v>216</v>
      </c>
      <c r="D116" s="209" t="n">
        <v>8</v>
      </c>
      <c r="E116" s="209" t="n">
        <v>224</v>
      </c>
      <c r="F116" s="209" t="n">
        <v>83</v>
      </c>
      <c r="G116" s="209" t="n">
        <v>69</v>
      </c>
      <c r="H116" s="209" t="n">
        <v>72</v>
      </c>
      <c r="I116" s="209" t="n">
        <v>0</v>
      </c>
      <c r="J116" s="209" t="n">
        <v>6</v>
      </c>
    </row>
    <row r="117" customFormat="false" ht="9" hidden="false" customHeight="true" outlineLevel="0" collapsed="false">
      <c r="A117" s="183" t="s">
        <v>939</v>
      </c>
      <c r="B117" s="183" t="s">
        <v>940</v>
      </c>
      <c r="C117" s="209" t="n">
        <v>100</v>
      </c>
      <c r="D117" s="209" t="n">
        <v>7</v>
      </c>
      <c r="E117" s="209" t="n">
        <v>107</v>
      </c>
      <c r="F117" s="209" t="n">
        <v>27</v>
      </c>
      <c r="G117" s="209" t="n">
        <v>51</v>
      </c>
      <c r="H117" s="209" t="n">
        <v>29</v>
      </c>
      <c r="I117" s="209" t="n">
        <v>0</v>
      </c>
      <c r="J117" s="209" t="n">
        <v>4</v>
      </c>
    </row>
    <row r="118" customFormat="false" ht="9" hidden="false" customHeight="true" outlineLevel="0" collapsed="false">
      <c r="A118" s="183" t="s">
        <v>947</v>
      </c>
      <c r="B118" s="183" t="s">
        <v>948</v>
      </c>
      <c r="C118" s="209" t="n">
        <v>15249</v>
      </c>
      <c r="D118" s="209" t="n">
        <v>52</v>
      </c>
      <c r="E118" s="209" t="n">
        <v>15301</v>
      </c>
      <c r="F118" s="209" t="n">
        <v>5125</v>
      </c>
      <c r="G118" s="209" t="n">
        <v>5516</v>
      </c>
      <c r="H118" s="209" t="n">
        <v>4660</v>
      </c>
      <c r="I118" s="209" t="n">
        <v>0</v>
      </c>
      <c r="J118" s="209" t="n">
        <v>615</v>
      </c>
    </row>
    <row r="119" customFormat="false" ht="9" hidden="false" customHeight="true" outlineLevel="0" collapsed="false">
      <c r="A119" s="183" t="s">
        <v>964</v>
      </c>
      <c r="B119" s="183" t="s">
        <v>965</v>
      </c>
      <c r="C119" s="209" t="n">
        <v>3431</v>
      </c>
      <c r="D119" s="209" t="n">
        <v>16</v>
      </c>
      <c r="E119" s="209" t="n">
        <v>3447</v>
      </c>
      <c r="F119" s="209" t="n">
        <v>1304</v>
      </c>
      <c r="G119" s="209" t="n">
        <v>1185</v>
      </c>
      <c r="H119" s="209" t="n">
        <v>958</v>
      </c>
      <c r="I119" s="209" t="n">
        <v>0</v>
      </c>
      <c r="J119" s="209" t="n">
        <v>117</v>
      </c>
    </row>
    <row r="120" customFormat="false" ht="9" hidden="false" customHeight="true" outlineLevel="0" collapsed="false">
      <c r="A120" s="183" t="s">
        <v>984</v>
      </c>
      <c r="B120" s="183" t="s">
        <v>985</v>
      </c>
      <c r="C120" s="209" t="n">
        <v>24269</v>
      </c>
      <c r="D120" s="209" t="n">
        <v>385</v>
      </c>
      <c r="E120" s="209" t="n">
        <v>24654</v>
      </c>
      <c r="F120" s="209" t="n">
        <v>7102</v>
      </c>
      <c r="G120" s="209" t="n">
        <v>8834</v>
      </c>
      <c r="H120" s="209" t="n">
        <v>8718</v>
      </c>
      <c r="I120" s="209" t="n">
        <v>0</v>
      </c>
      <c r="J120" s="209" t="n">
        <v>921</v>
      </c>
    </row>
    <row r="121" customFormat="false" ht="9" hidden="false" customHeight="true" outlineLevel="0" collapsed="false">
      <c r="A121" s="183" t="s">
        <v>1015</v>
      </c>
      <c r="B121" s="183" t="s">
        <v>1016</v>
      </c>
      <c r="C121" s="209" t="n">
        <v>3052</v>
      </c>
      <c r="D121" s="209" t="n">
        <v>1721</v>
      </c>
      <c r="E121" s="209" t="n">
        <v>4773</v>
      </c>
      <c r="F121" s="209" t="n">
        <v>1651</v>
      </c>
      <c r="G121" s="209" t="n">
        <v>1649</v>
      </c>
      <c r="H121" s="209" t="n">
        <v>1473</v>
      </c>
      <c r="I121" s="209" t="n">
        <v>0</v>
      </c>
      <c r="J121" s="209" t="n">
        <v>201</v>
      </c>
    </row>
    <row r="122" customFormat="false" ht="9" hidden="false" customHeight="true" outlineLevel="0" collapsed="false">
      <c r="A122" s="183" t="s">
        <v>1031</v>
      </c>
      <c r="B122" s="183" t="s">
        <v>1032</v>
      </c>
      <c r="C122" s="209" t="n">
        <v>27950</v>
      </c>
      <c r="D122" s="209" t="n">
        <v>1899</v>
      </c>
      <c r="E122" s="209" t="n">
        <v>29849</v>
      </c>
      <c r="F122" s="209" t="n">
        <v>7281</v>
      </c>
      <c r="G122" s="209" t="n">
        <v>10665</v>
      </c>
      <c r="H122" s="209" t="n">
        <v>11594</v>
      </c>
      <c r="I122" s="209" t="n">
        <v>309</v>
      </c>
      <c r="J122" s="209" t="n">
        <v>683</v>
      </c>
    </row>
    <row r="123" customFormat="false" ht="9" hidden="false" customHeight="true" outlineLevel="0" collapsed="false">
      <c r="A123" s="183" t="s">
        <v>1051</v>
      </c>
      <c r="B123" s="183" t="s">
        <v>1052</v>
      </c>
      <c r="C123" s="209" t="n">
        <v>36541</v>
      </c>
      <c r="D123" s="209" t="n">
        <v>3452</v>
      </c>
      <c r="E123" s="209" t="n">
        <v>39993</v>
      </c>
      <c r="F123" s="209" t="n">
        <v>13296</v>
      </c>
      <c r="G123" s="209" t="n">
        <v>13060</v>
      </c>
      <c r="H123" s="209" t="n">
        <v>13637</v>
      </c>
      <c r="I123" s="209" t="n">
        <v>0</v>
      </c>
      <c r="J123" s="209" t="n">
        <v>2675</v>
      </c>
    </row>
    <row r="124" customFormat="false" ht="9" hidden="false" customHeight="true" outlineLevel="0" collapsed="false">
      <c r="A124" s="183" t="s">
        <v>1075</v>
      </c>
      <c r="B124" s="183" t="s">
        <v>1076</v>
      </c>
      <c r="C124" s="209" t="n">
        <v>90</v>
      </c>
      <c r="D124" s="209" t="n">
        <v>5</v>
      </c>
      <c r="E124" s="209" t="n">
        <v>95</v>
      </c>
      <c r="F124" s="209" t="n">
        <v>70</v>
      </c>
      <c r="G124" s="209" t="n">
        <v>25</v>
      </c>
      <c r="H124" s="209" t="n">
        <v>0</v>
      </c>
      <c r="I124" s="209" t="n">
        <v>0</v>
      </c>
      <c r="J124" s="209" t="n">
        <v>4</v>
      </c>
    </row>
    <row r="125" customFormat="false" ht="9" hidden="false" customHeight="true" outlineLevel="0" collapsed="false">
      <c r="A125" s="183" t="s">
        <v>1087</v>
      </c>
      <c r="B125" s="183" t="s">
        <v>1088</v>
      </c>
      <c r="C125" s="209" t="n">
        <v>116</v>
      </c>
      <c r="D125" s="209" t="n">
        <v>0</v>
      </c>
      <c r="E125" s="209" t="n">
        <v>116</v>
      </c>
      <c r="F125" s="209" t="n">
        <v>45</v>
      </c>
      <c r="G125" s="209" t="n">
        <v>35</v>
      </c>
      <c r="H125" s="209" t="n">
        <v>36</v>
      </c>
      <c r="I125" s="209" t="n">
        <v>0</v>
      </c>
      <c r="J125" s="209" t="n">
        <v>5</v>
      </c>
    </row>
    <row r="126" customFormat="false" ht="15" hidden="false" customHeight="true" outlineLevel="0" collapsed="false">
      <c r="A126" s="225" t="s">
        <v>1377</v>
      </c>
      <c r="B126" s="225" t="s">
        <v>1378</v>
      </c>
      <c r="C126" s="224" t="n">
        <v>679</v>
      </c>
      <c r="D126" s="224" t="n">
        <v>316</v>
      </c>
      <c r="E126" s="224" t="n">
        <v>995</v>
      </c>
      <c r="F126" s="224" t="n">
        <v>265</v>
      </c>
      <c r="G126" s="224" t="n">
        <v>280</v>
      </c>
      <c r="H126" s="224" t="n">
        <v>282</v>
      </c>
      <c r="I126" s="224" t="n">
        <v>168</v>
      </c>
      <c r="J126" s="224" t="n">
        <v>24</v>
      </c>
    </row>
    <row r="127" customFormat="false" ht="9" hidden="false" customHeight="true" outlineLevel="0" collapsed="false">
      <c r="A127" s="183" t="s">
        <v>1105</v>
      </c>
      <c r="B127" s="183" t="s">
        <v>1106</v>
      </c>
      <c r="C127" s="209" t="n">
        <v>27</v>
      </c>
      <c r="D127" s="209" t="n">
        <v>52</v>
      </c>
      <c r="E127" s="209" t="n">
        <v>79</v>
      </c>
      <c r="F127" s="209" t="n">
        <v>30</v>
      </c>
      <c r="G127" s="209" t="n">
        <v>25</v>
      </c>
      <c r="H127" s="209" t="n">
        <v>23</v>
      </c>
      <c r="I127" s="209" t="n">
        <v>1</v>
      </c>
      <c r="J127" s="209" t="n">
        <v>4</v>
      </c>
    </row>
    <row r="128" customFormat="false" ht="9" hidden="false" customHeight="true" outlineLevel="0" collapsed="false">
      <c r="A128" s="183" t="s">
        <v>1139</v>
      </c>
      <c r="B128" s="183" t="s">
        <v>1140</v>
      </c>
      <c r="C128" s="209" t="n">
        <v>652</v>
      </c>
      <c r="D128" s="209" t="n">
        <v>264</v>
      </c>
      <c r="E128" s="209" t="n">
        <v>916</v>
      </c>
      <c r="F128" s="209" t="n">
        <v>235</v>
      </c>
      <c r="G128" s="209" t="n">
        <v>255</v>
      </c>
      <c r="H128" s="209" t="n">
        <v>259</v>
      </c>
      <c r="I128" s="209" t="n">
        <v>167</v>
      </c>
      <c r="J128" s="209" t="n">
        <v>20</v>
      </c>
    </row>
    <row r="129" customFormat="false" ht="15" hidden="false" customHeight="true" outlineLevel="0" collapsed="false">
      <c r="A129" s="225" t="s">
        <v>1379</v>
      </c>
      <c r="B129" s="225" t="s">
        <v>1380</v>
      </c>
      <c r="C129" s="224" t="n">
        <v>17362</v>
      </c>
      <c r="D129" s="224" t="n">
        <v>79464</v>
      </c>
      <c r="E129" s="224" t="n">
        <v>96826</v>
      </c>
      <c r="F129" s="224" t="n">
        <v>33605</v>
      </c>
      <c r="G129" s="224" t="n">
        <v>32085</v>
      </c>
      <c r="H129" s="224" t="n">
        <v>31136</v>
      </c>
      <c r="I129" s="224" t="n">
        <v>0</v>
      </c>
      <c r="J129" s="224" t="n">
        <v>7384</v>
      </c>
    </row>
    <row r="130" customFormat="false" ht="9" hidden="false" customHeight="true" outlineLevel="0" collapsed="false">
      <c r="A130" s="183" t="s">
        <v>1147</v>
      </c>
      <c r="B130" s="183" t="s">
        <v>1148</v>
      </c>
      <c r="C130" s="209" t="n">
        <v>1727</v>
      </c>
      <c r="D130" s="209" t="n">
        <v>28003</v>
      </c>
      <c r="E130" s="209" t="n">
        <v>29730</v>
      </c>
      <c r="F130" s="209" t="n">
        <v>10774</v>
      </c>
      <c r="G130" s="209" t="n">
        <v>9818</v>
      </c>
      <c r="H130" s="209" t="n">
        <v>9138</v>
      </c>
      <c r="I130" s="209" t="n">
        <v>0</v>
      </c>
      <c r="J130" s="209" t="n">
        <v>1616</v>
      </c>
    </row>
    <row r="131" customFormat="false" ht="20.1" hidden="false" customHeight="true" outlineLevel="0" collapsed="false">
      <c r="A131" s="226" t="s">
        <v>1156</v>
      </c>
      <c r="B131" s="226" t="s">
        <v>1157</v>
      </c>
      <c r="C131" s="209" t="n">
        <v>1712</v>
      </c>
      <c r="D131" s="209" t="n">
        <v>1253</v>
      </c>
      <c r="E131" s="209" t="n">
        <v>2965</v>
      </c>
      <c r="F131" s="209" t="n">
        <v>969</v>
      </c>
      <c r="G131" s="209" t="n">
        <v>999</v>
      </c>
      <c r="H131" s="209" t="n">
        <v>997</v>
      </c>
      <c r="I131" s="209" t="n">
        <v>0</v>
      </c>
      <c r="J131" s="209" t="n">
        <v>115</v>
      </c>
    </row>
    <row r="132" customFormat="false" ht="9" hidden="false" customHeight="true" outlineLevel="0" collapsed="false">
      <c r="A132" s="183" t="s">
        <v>1174</v>
      </c>
      <c r="B132" s="183" t="s">
        <v>1175</v>
      </c>
      <c r="C132" s="209" t="n">
        <v>0</v>
      </c>
      <c r="D132" s="209" t="n">
        <v>1</v>
      </c>
      <c r="E132" s="209" t="n">
        <v>1</v>
      </c>
      <c r="F132" s="209" t="n">
        <v>1</v>
      </c>
      <c r="G132" s="209" t="n">
        <v>0</v>
      </c>
      <c r="H132" s="209" t="n">
        <v>0</v>
      </c>
      <c r="I132" s="209" t="n">
        <v>0</v>
      </c>
      <c r="J132" s="209" t="n">
        <v>0</v>
      </c>
    </row>
    <row r="133" customFormat="false" ht="20.1" hidden="false" customHeight="true" outlineLevel="0" collapsed="false">
      <c r="A133" s="226" t="s">
        <v>1181</v>
      </c>
      <c r="B133" s="226" t="s">
        <v>1182</v>
      </c>
      <c r="C133" s="209" t="n">
        <v>3</v>
      </c>
      <c r="D133" s="209" t="n">
        <v>3</v>
      </c>
      <c r="E133" s="209" t="n">
        <v>6</v>
      </c>
      <c r="F133" s="209" t="n">
        <v>4</v>
      </c>
      <c r="G133" s="209" t="n">
        <v>2</v>
      </c>
      <c r="H133" s="209" t="n">
        <v>0</v>
      </c>
      <c r="I133" s="209" t="n">
        <v>0</v>
      </c>
      <c r="J133" s="209" t="n">
        <v>0</v>
      </c>
    </row>
    <row r="134" customFormat="false" ht="9" hidden="false" customHeight="true" outlineLevel="0" collapsed="false">
      <c r="A134" s="183" t="s">
        <v>1204</v>
      </c>
      <c r="B134" s="183" t="s">
        <v>1205</v>
      </c>
      <c r="C134" s="209" t="n">
        <v>1</v>
      </c>
      <c r="D134" s="209" t="n">
        <v>0</v>
      </c>
      <c r="E134" s="209" t="n">
        <v>1</v>
      </c>
      <c r="F134" s="209" t="n">
        <v>0</v>
      </c>
      <c r="G134" s="209" t="n">
        <v>0</v>
      </c>
      <c r="H134" s="209" t="n">
        <v>1</v>
      </c>
      <c r="I134" s="209" t="n">
        <v>0</v>
      </c>
      <c r="J134" s="209" t="n">
        <v>0</v>
      </c>
    </row>
    <row r="135" customFormat="false" ht="9" hidden="false" customHeight="true" outlineLevel="0" collapsed="false">
      <c r="A135" s="183" t="s">
        <v>1229</v>
      </c>
      <c r="B135" s="183" t="s">
        <v>1230</v>
      </c>
      <c r="C135" s="209" t="n">
        <v>247</v>
      </c>
      <c r="D135" s="209" t="n">
        <v>24</v>
      </c>
      <c r="E135" s="209" t="n">
        <v>271</v>
      </c>
      <c r="F135" s="209" t="n">
        <v>77</v>
      </c>
      <c r="G135" s="209" t="n">
        <v>107</v>
      </c>
      <c r="H135" s="209" t="n">
        <v>87</v>
      </c>
      <c r="I135" s="209" t="n">
        <v>0</v>
      </c>
      <c r="J135" s="209" t="n">
        <v>9</v>
      </c>
    </row>
    <row r="136" customFormat="false" ht="9" hidden="false" customHeight="true" outlineLevel="0" collapsed="false">
      <c r="A136" s="183" t="s">
        <v>1236</v>
      </c>
      <c r="B136" s="183" t="s">
        <v>1237</v>
      </c>
      <c r="C136" s="209" t="n">
        <v>32</v>
      </c>
      <c r="D136" s="209" t="n">
        <v>2</v>
      </c>
      <c r="E136" s="209" t="n">
        <v>34</v>
      </c>
      <c r="F136" s="209" t="n">
        <v>11</v>
      </c>
      <c r="G136" s="209" t="n">
        <v>13</v>
      </c>
      <c r="H136" s="209" t="n">
        <v>10</v>
      </c>
      <c r="I136" s="209" t="n">
        <v>0</v>
      </c>
      <c r="J136" s="209" t="n">
        <v>0</v>
      </c>
    </row>
    <row r="137" customFormat="false" ht="9" hidden="false" customHeight="true" outlineLevel="0" collapsed="false">
      <c r="A137" s="183" t="s">
        <v>1248</v>
      </c>
      <c r="B137" s="183" t="s">
        <v>1249</v>
      </c>
      <c r="C137" s="209" t="n">
        <v>3313</v>
      </c>
      <c r="D137" s="209" t="n">
        <v>9730</v>
      </c>
      <c r="E137" s="209" t="n">
        <v>13043</v>
      </c>
      <c r="F137" s="209" t="n">
        <v>4060</v>
      </c>
      <c r="G137" s="209" t="n">
        <v>4527</v>
      </c>
      <c r="H137" s="209" t="n">
        <v>4456</v>
      </c>
      <c r="I137" s="209" t="n">
        <v>0</v>
      </c>
      <c r="J137" s="209" t="n">
        <v>481</v>
      </c>
    </row>
    <row r="138" customFormat="false" ht="9" hidden="false" customHeight="true" outlineLevel="0" collapsed="false">
      <c r="A138" s="183" t="s">
        <v>1279</v>
      </c>
      <c r="B138" s="183" t="s">
        <v>1280</v>
      </c>
      <c r="C138" s="209" t="n">
        <v>2</v>
      </c>
      <c r="D138" s="209" t="n">
        <v>0</v>
      </c>
      <c r="E138" s="209" t="n">
        <v>2</v>
      </c>
      <c r="F138" s="209" t="n">
        <v>0</v>
      </c>
      <c r="G138" s="209" t="n">
        <v>2</v>
      </c>
      <c r="H138" s="209" t="n">
        <v>0</v>
      </c>
      <c r="I138" s="209" t="n">
        <v>0</v>
      </c>
      <c r="J138" s="209" t="n">
        <v>0</v>
      </c>
    </row>
    <row r="139" customFormat="false" ht="9" hidden="false" customHeight="true" outlineLevel="0" collapsed="false">
      <c r="A139" s="183" t="s">
        <v>1289</v>
      </c>
      <c r="B139" s="183" t="s">
        <v>1290</v>
      </c>
      <c r="C139" s="209" t="n">
        <v>1769</v>
      </c>
      <c r="D139" s="209" t="n">
        <v>239</v>
      </c>
      <c r="E139" s="209" t="n">
        <v>2008</v>
      </c>
      <c r="F139" s="209" t="n">
        <v>685</v>
      </c>
      <c r="G139" s="209" t="n">
        <v>701</v>
      </c>
      <c r="H139" s="209" t="n">
        <v>622</v>
      </c>
      <c r="I139" s="209" t="n">
        <v>0</v>
      </c>
      <c r="J139" s="209" t="n">
        <v>14</v>
      </c>
    </row>
    <row r="140" customFormat="false" ht="9" hidden="false" customHeight="true" outlineLevel="0" collapsed="false">
      <c r="A140" s="183" t="s">
        <v>1301</v>
      </c>
      <c r="B140" s="183" t="s">
        <v>1302</v>
      </c>
      <c r="C140" s="209" t="n">
        <v>1234</v>
      </c>
      <c r="D140" s="209" t="n">
        <v>1709</v>
      </c>
      <c r="E140" s="209" t="n">
        <v>2943</v>
      </c>
      <c r="F140" s="209" t="n">
        <v>951</v>
      </c>
      <c r="G140" s="209" t="n">
        <v>1020</v>
      </c>
      <c r="H140" s="209" t="n">
        <v>972</v>
      </c>
      <c r="I140" s="209" t="n">
        <v>0</v>
      </c>
      <c r="J140" s="209" t="n">
        <v>62</v>
      </c>
    </row>
    <row r="141" customFormat="false" ht="9" hidden="false" customHeight="true" outlineLevel="0" collapsed="false">
      <c r="A141" s="183" t="s">
        <v>1330</v>
      </c>
      <c r="B141" s="183" t="s">
        <v>1331</v>
      </c>
      <c r="C141" s="209" t="n">
        <v>3469</v>
      </c>
      <c r="D141" s="209" t="n">
        <v>37684</v>
      </c>
      <c r="E141" s="209" t="n">
        <v>41153</v>
      </c>
      <c r="F141" s="209" t="n">
        <v>14007</v>
      </c>
      <c r="G141" s="209" t="n">
        <v>13531</v>
      </c>
      <c r="H141" s="209" t="n">
        <v>13615</v>
      </c>
      <c r="I141" s="209" t="n">
        <v>0</v>
      </c>
      <c r="J141" s="209" t="n">
        <v>4766</v>
      </c>
    </row>
    <row r="142" customFormat="false" ht="9" hidden="false" customHeight="true" outlineLevel="0" collapsed="false">
      <c r="A142" s="183" t="s">
        <v>1334</v>
      </c>
      <c r="B142" s="183" t="s">
        <v>1335</v>
      </c>
      <c r="C142" s="209" t="n">
        <v>5</v>
      </c>
      <c r="D142" s="209" t="n">
        <v>2</v>
      </c>
      <c r="E142" s="209" t="n">
        <v>7</v>
      </c>
      <c r="F142" s="209" t="n">
        <v>5</v>
      </c>
      <c r="G142" s="209" t="n">
        <v>2</v>
      </c>
      <c r="H142" s="209" t="n">
        <v>0</v>
      </c>
      <c r="I142" s="209" t="n">
        <v>0</v>
      </c>
      <c r="J142" s="209" t="n">
        <v>2</v>
      </c>
    </row>
    <row r="143" customFormat="false" ht="9" hidden="false" customHeight="true" outlineLevel="0" collapsed="false">
      <c r="A143" s="183" t="s">
        <v>1348</v>
      </c>
      <c r="B143" s="183" t="s">
        <v>1349</v>
      </c>
      <c r="C143" s="209" t="n">
        <v>3848</v>
      </c>
      <c r="D143" s="209" t="n">
        <v>814</v>
      </c>
      <c r="E143" s="209" t="n">
        <v>4662</v>
      </c>
      <c r="F143" s="209" t="n">
        <v>2061</v>
      </c>
      <c r="G143" s="209" t="n">
        <v>1363</v>
      </c>
      <c r="H143" s="209" t="n">
        <v>1238</v>
      </c>
      <c r="I143" s="209" t="n">
        <v>0</v>
      </c>
      <c r="J143" s="209" t="n">
        <v>319</v>
      </c>
    </row>
    <row r="144" customFormat="false" ht="15" hidden="false" customHeight="true" outlineLevel="0" collapsed="false">
      <c r="A144" s="225" t="s">
        <v>1381</v>
      </c>
      <c r="B144" s="225" t="s">
        <v>1366</v>
      </c>
      <c r="C144" s="224" t="n">
        <v>1</v>
      </c>
      <c r="D144" s="224" t="n">
        <v>0</v>
      </c>
      <c r="E144" s="224" t="n">
        <v>1</v>
      </c>
      <c r="F144" s="224" t="n">
        <v>0</v>
      </c>
      <c r="G144" s="224" t="n">
        <v>0</v>
      </c>
      <c r="H144" s="224" t="n">
        <v>1</v>
      </c>
      <c r="I144" s="224" t="n">
        <v>0</v>
      </c>
      <c r="J144" s="224" t="n">
        <v>0</v>
      </c>
    </row>
    <row r="145" customFormat="false" ht="9" hidden="false" customHeight="true" outlineLevel="0" collapsed="false">
      <c r="A145" s="183" t="s">
        <v>1365</v>
      </c>
      <c r="B145" s="183" t="s">
        <v>1366</v>
      </c>
      <c r="C145" s="209" t="n">
        <v>1</v>
      </c>
      <c r="D145" s="209" t="n">
        <v>0</v>
      </c>
      <c r="E145" s="209" t="n">
        <v>1</v>
      </c>
      <c r="F145" s="209" t="n">
        <v>0</v>
      </c>
      <c r="G145" s="209" t="n">
        <v>0</v>
      </c>
      <c r="H145" s="209" t="n">
        <v>1</v>
      </c>
      <c r="I145" s="209" t="n">
        <v>0</v>
      </c>
      <c r="J145" s="209" t="n">
        <v>0</v>
      </c>
    </row>
    <row r="146" customFormat="false" ht="18" hidden="false" customHeight="true" outlineLevel="0" collapsed="false">
      <c r="A146" s="228"/>
      <c r="B146" s="229" t="s">
        <v>105</v>
      </c>
      <c r="C146" s="224" t="n">
        <v>377943</v>
      </c>
      <c r="D146" s="224" t="n">
        <v>111228</v>
      </c>
      <c r="E146" s="224" t="n">
        <v>489171</v>
      </c>
      <c r="F146" s="224" t="n">
        <v>139920</v>
      </c>
      <c r="G146" s="224" t="n">
        <v>149400</v>
      </c>
      <c r="H146" s="224" t="n">
        <v>147517</v>
      </c>
      <c r="I146" s="224" t="n">
        <v>52334</v>
      </c>
      <c r="J146" s="224" t="n">
        <v>25817</v>
      </c>
    </row>
    <row r="147" customFormat="false" ht="18" hidden="false" customHeight="true" outlineLevel="0" collapsed="false">
      <c r="A147" s="227" t="s">
        <v>132</v>
      </c>
      <c r="B147" s="227"/>
      <c r="C147" s="227"/>
      <c r="D147" s="227"/>
      <c r="E147" s="227"/>
      <c r="F147" s="227"/>
      <c r="G147" s="227"/>
      <c r="H147" s="227"/>
      <c r="I147" s="227"/>
      <c r="J147" s="227"/>
    </row>
    <row r="148" customFormat="false" ht="27" hidden="false" customHeight="true" outlineLevel="0" collapsed="false">
      <c r="A148" s="223" t="s">
        <v>1371</v>
      </c>
      <c r="B148" s="223" t="s">
        <v>1372</v>
      </c>
      <c r="C148" s="224" t="n">
        <v>29883</v>
      </c>
      <c r="D148" s="224" t="n">
        <v>8870</v>
      </c>
      <c r="E148" s="224" t="n">
        <v>38753</v>
      </c>
      <c r="F148" s="224" t="n">
        <v>11669</v>
      </c>
      <c r="G148" s="224" t="n">
        <v>13849</v>
      </c>
      <c r="H148" s="224" t="n">
        <v>13235</v>
      </c>
      <c r="I148" s="224" t="n">
        <v>0</v>
      </c>
      <c r="J148" s="224" t="n">
        <v>305</v>
      </c>
    </row>
    <row r="149" customFormat="false" ht="9" hidden="false" customHeight="true" outlineLevel="0" collapsed="false">
      <c r="A149" s="183" t="s">
        <v>399</v>
      </c>
      <c r="B149" s="183" t="s">
        <v>400</v>
      </c>
      <c r="C149" s="209" t="n">
        <v>9255</v>
      </c>
      <c r="D149" s="209" t="n">
        <v>980</v>
      </c>
      <c r="E149" s="209" t="n">
        <v>10235</v>
      </c>
      <c r="F149" s="209" t="n">
        <v>2360</v>
      </c>
      <c r="G149" s="209" t="n">
        <v>4089</v>
      </c>
      <c r="H149" s="209" t="n">
        <v>3786</v>
      </c>
      <c r="I149" s="209" t="n">
        <v>0</v>
      </c>
      <c r="J149" s="209" t="n">
        <v>38</v>
      </c>
    </row>
    <row r="150" customFormat="false" ht="9" hidden="false" customHeight="true" outlineLevel="0" collapsed="false">
      <c r="A150" s="183" t="s">
        <v>408</v>
      </c>
      <c r="B150" s="183" t="s">
        <v>409</v>
      </c>
      <c r="C150" s="209" t="n">
        <v>1563</v>
      </c>
      <c r="D150" s="209" t="n">
        <v>2440</v>
      </c>
      <c r="E150" s="209" t="n">
        <v>4003</v>
      </c>
      <c r="F150" s="209" t="n">
        <v>1173</v>
      </c>
      <c r="G150" s="209" t="n">
        <v>1436</v>
      </c>
      <c r="H150" s="209" t="n">
        <v>1394</v>
      </c>
      <c r="I150" s="209" t="n">
        <v>0</v>
      </c>
      <c r="J150" s="209" t="n">
        <v>45</v>
      </c>
    </row>
    <row r="151" customFormat="false" ht="9" hidden="false" customHeight="true" outlineLevel="0" collapsed="false">
      <c r="A151" s="183" t="s">
        <v>419</v>
      </c>
      <c r="B151" s="183" t="s">
        <v>420</v>
      </c>
      <c r="C151" s="209" t="n">
        <v>17095</v>
      </c>
      <c r="D151" s="209" t="n">
        <v>5347</v>
      </c>
      <c r="E151" s="209" t="n">
        <v>22442</v>
      </c>
      <c r="F151" s="209" t="n">
        <v>7516</v>
      </c>
      <c r="G151" s="209" t="n">
        <v>7572</v>
      </c>
      <c r="H151" s="209" t="n">
        <v>7354</v>
      </c>
      <c r="I151" s="209" t="n">
        <v>0</v>
      </c>
      <c r="J151" s="209" t="n">
        <v>219</v>
      </c>
    </row>
    <row r="152" customFormat="false" ht="9" hidden="false" customHeight="true" outlineLevel="0" collapsed="false">
      <c r="A152" s="183" t="s">
        <v>426</v>
      </c>
      <c r="B152" s="183" t="s">
        <v>427</v>
      </c>
      <c r="C152" s="209" t="n">
        <v>1970</v>
      </c>
      <c r="D152" s="209" t="n">
        <v>103</v>
      </c>
      <c r="E152" s="209" t="n">
        <v>2073</v>
      </c>
      <c r="F152" s="209" t="n">
        <v>620</v>
      </c>
      <c r="G152" s="209" t="n">
        <v>752</v>
      </c>
      <c r="H152" s="209" t="n">
        <v>701</v>
      </c>
      <c r="I152" s="209" t="n">
        <v>0</v>
      </c>
      <c r="J152" s="209" t="n">
        <v>3</v>
      </c>
    </row>
    <row r="153" customFormat="false" ht="18" hidden="false" customHeight="true" outlineLevel="0" collapsed="false">
      <c r="A153" s="225" t="s">
        <v>1375</v>
      </c>
      <c r="B153" s="225" t="s">
        <v>1376</v>
      </c>
      <c r="C153" s="224" t="n">
        <v>685</v>
      </c>
      <c r="D153" s="224" t="n">
        <v>109</v>
      </c>
      <c r="E153" s="224" t="n">
        <v>794</v>
      </c>
      <c r="F153" s="224" t="n">
        <v>275</v>
      </c>
      <c r="G153" s="224" t="n">
        <v>269</v>
      </c>
      <c r="H153" s="224" t="n">
        <v>250</v>
      </c>
      <c r="I153" s="224" t="n">
        <v>0</v>
      </c>
      <c r="J153" s="224" t="n">
        <v>10</v>
      </c>
    </row>
    <row r="154" customFormat="false" ht="9" hidden="false" customHeight="true" outlineLevel="0" collapsed="false">
      <c r="A154" s="183" t="s">
        <v>939</v>
      </c>
      <c r="B154" s="183" t="s">
        <v>940</v>
      </c>
      <c r="C154" s="209" t="n">
        <v>685</v>
      </c>
      <c r="D154" s="209" t="n">
        <v>109</v>
      </c>
      <c r="E154" s="209" t="n">
        <v>794</v>
      </c>
      <c r="F154" s="209" t="n">
        <v>275</v>
      </c>
      <c r="G154" s="209" t="n">
        <v>269</v>
      </c>
      <c r="H154" s="209" t="n">
        <v>250</v>
      </c>
      <c r="I154" s="209" t="n">
        <v>0</v>
      </c>
      <c r="J154" s="209" t="n">
        <v>10</v>
      </c>
    </row>
    <row r="155" customFormat="false" ht="18" hidden="false" customHeight="true" outlineLevel="0" collapsed="false">
      <c r="A155" s="225" t="s">
        <v>1377</v>
      </c>
      <c r="B155" s="225" t="s">
        <v>1378</v>
      </c>
      <c r="C155" s="224" t="n">
        <v>84</v>
      </c>
      <c r="D155" s="224" t="n">
        <v>431</v>
      </c>
      <c r="E155" s="224" t="n">
        <v>515</v>
      </c>
      <c r="F155" s="224" t="n">
        <v>190</v>
      </c>
      <c r="G155" s="224" t="n">
        <v>163</v>
      </c>
      <c r="H155" s="224" t="n">
        <v>162</v>
      </c>
      <c r="I155" s="224" t="n">
        <v>0</v>
      </c>
      <c r="J155" s="224" t="n">
        <v>9</v>
      </c>
    </row>
    <row r="156" customFormat="false" ht="9" hidden="false" customHeight="true" outlineLevel="0" collapsed="false">
      <c r="A156" s="183" t="s">
        <v>1105</v>
      </c>
      <c r="B156" s="183" t="s">
        <v>1106</v>
      </c>
      <c r="C156" s="209" t="n">
        <v>84</v>
      </c>
      <c r="D156" s="209" t="n">
        <v>431</v>
      </c>
      <c r="E156" s="209" t="n">
        <v>515</v>
      </c>
      <c r="F156" s="209" t="n">
        <v>190</v>
      </c>
      <c r="G156" s="209" t="n">
        <v>163</v>
      </c>
      <c r="H156" s="209" t="n">
        <v>162</v>
      </c>
      <c r="I156" s="209" t="n">
        <v>0</v>
      </c>
      <c r="J156" s="209" t="n">
        <v>9</v>
      </c>
    </row>
    <row r="157" customFormat="false" ht="18" hidden="false" customHeight="true" outlineLevel="0" collapsed="false">
      <c r="A157" s="225" t="s">
        <v>1379</v>
      </c>
      <c r="B157" s="225" t="s">
        <v>1380</v>
      </c>
      <c r="C157" s="224" t="n">
        <v>0</v>
      </c>
      <c r="D157" s="224" t="n">
        <v>336</v>
      </c>
      <c r="E157" s="224" t="n">
        <v>336</v>
      </c>
      <c r="F157" s="224" t="n">
        <v>34</v>
      </c>
      <c r="G157" s="224" t="n">
        <v>164</v>
      </c>
      <c r="H157" s="224" t="n">
        <v>138</v>
      </c>
      <c r="I157" s="224" t="n">
        <v>0</v>
      </c>
      <c r="J157" s="224" t="n">
        <v>7</v>
      </c>
    </row>
    <row r="158" customFormat="false" ht="9" hidden="false" customHeight="true" outlineLevel="0" collapsed="false">
      <c r="A158" s="183" t="s">
        <v>1341</v>
      </c>
      <c r="B158" s="183" t="s">
        <v>1342</v>
      </c>
      <c r="C158" s="209" t="n">
        <v>0</v>
      </c>
      <c r="D158" s="209" t="n">
        <v>336</v>
      </c>
      <c r="E158" s="209" t="n">
        <v>336</v>
      </c>
      <c r="F158" s="209" t="n">
        <v>34</v>
      </c>
      <c r="G158" s="209" t="n">
        <v>164</v>
      </c>
      <c r="H158" s="209" t="n">
        <v>138</v>
      </c>
      <c r="I158" s="209" t="n">
        <v>0</v>
      </c>
      <c r="J158" s="209" t="n">
        <v>7</v>
      </c>
    </row>
    <row r="159" customFormat="false" ht="18" hidden="false" customHeight="true" outlineLevel="0" collapsed="false">
      <c r="A159" s="228"/>
      <c r="B159" s="229" t="s">
        <v>105</v>
      </c>
      <c r="C159" s="224" t="n">
        <v>30652</v>
      </c>
      <c r="D159" s="224" t="n">
        <v>9746</v>
      </c>
      <c r="E159" s="224" t="n">
        <v>40398</v>
      </c>
      <c r="F159" s="224" t="n">
        <v>12168</v>
      </c>
      <c r="G159" s="224" t="n">
        <v>14445</v>
      </c>
      <c r="H159" s="224" t="n">
        <v>13785</v>
      </c>
      <c r="I159" s="224" t="n">
        <v>0</v>
      </c>
      <c r="J159" s="224" t="n">
        <v>331</v>
      </c>
    </row>
    <row r="160" customFormat="false" ht="18" hidden="false" customHeight="true" outlineLevel="0" collapsed="false">
      <c r="A160" s="227" t="s">
        <v>313</v>
      </c>
      <c r="B160" s="227"/>
      <c r="C160" s="227"/>
      <c r="D160" s="227"/>
      <c r="E160" s="227"/>
      <c r="F160" s="227"/>
      <c r="G160" s="227"/>
      <c r="H160" s="227"/>
      <c r="I160" s="227"/>
      <c r="J160" s="227"/>
    </row>
    <row r="161" customFormat="false" ht="18" hidden="false" customHeight="true" outlineLevel="0" collapsed="false">
      <c r="A161" s="225" t="s">
        <v>1375</v>
      </c>
      <c r="B161" s="225" t="s">
        <v>1376</v>
      </c>
      <c r="C161" s="224" t="n">
        <v>540</v>
      </c>
      <c r="D161" s="224" t="n">
        <v>24</v>
      </c>
      <c r="E161" s="224" t="n">
        <v>564</v>
      </c>
      <c r="F161" s="224" t="n">
        <v>190</v>
      </c>
      <c r="G161" s="224" t="n">
        <v>178</v>
      </c>
      <c r="H161" s="224" t="n">
        <v>196</v>
      </c>
      <c r="I161" s="224" t="n">
        <v>0</v>
      </c>
      <c r="J161" s="224" t="n">
        <v>3</v>
      </c>
    </row>
    <row r="162" customFormat="false" ht="9" hidden="false" customHeight="true" outlineLevel="0" collapsed="false">
      <c r="A162" s="183" t="s">
        <v>964</v>
      </c>
      <c r="B162" s="183" t="s">
        <v>965</v>
      </c>
      <c r="C162" s="209" t="n">
        <v>372</v>
      </c>
      <c r="D162" s="209" t="n">
        <v>19</v>
      </c>
      <c r="E162" s="209" t="n">
        <v>391</v>
      </c>
      <c r="F162" s="209" t="n">
        <v>113</v>
      </c>
      <c r="G162" s="209" t="n">
        <v>132</v>
      </c>
      <c r="H162" s="209" t="n">
        <v>146</v>
      </c>
      <c r="I162" s="209" t="n">
        <v>0</v>
      </c>
      <c r="J162" s="209" t="n">
        <v>1</v>
      </c>
    </row>
    <row r="163" customFormat="false" ht="9" hidden="false" customHeight="true" outlineLevel="0" collapsed="false">
      <c r="A163" s="183" t="s">
        <v>1087</v>
      </c>
      <c r="B163" s="183" t="s">
        <v>1088</v>
      </c>
      <c r="C163" s="209" t="n">
        <v>168</v>
      </c>
      <c r="D163" s="209" t="n">
        <v>5</v>
      </c>
      <c r="E163" s="209" t="n">
        <v>173</v>
      </c>
      <c r="F163" s="209" t="n">
        <v>77</v>
      </c>
      <c r="G163" s="209" t="n">
        <v>46</v>
      </c>
      <c r="H163" s="209" t="n">
        <v>50</v>
      </c>
      <c r="I163" s="209" t="n">
        <v>0</v>
      </c>
      <c r="J163" s="209" t="n">
        <v>2</v>
      </c>
    </row>
    <row r="164" customFormat="false" ht="18" hidden="false" customHeight="true" outlineLevel="0" collapsed="false">
      <c r="A164" s="225" t="s">
        <v>1377</v>
      </c>
      <c r="B164" s="225" t="s">
        <v>1378</v>
      </c>
      <c r="C164" s="224" t="n">
        <v>2347</v>
      </c>
      <c r="D164" s="224" t="n">
        <v>1031</v>
      </c>
      <c r="E164" s="224" t="n">
        <v>3378</v>
      </c>
      <c r="F164" s="224" t="n">
        <v>1118</v>
      </c>
      <c r="G164" s="224" t="n">
        <v>1109</v>
      </c>
      <c r="H164" s="224" t="n">
        <v>1151</v>
      </c>
      <c r="I164" s="224" t="n">
        <v>0</v>
      </c>
      <c r="J164" s="224" t="n">
        <v>37</v>
      </c>
    </row>
    <row r="165" customFormat="false" ht="9" hidden="false" customHeight="true" outlineLevel="0" collapsed="false">
      <c r="A165" s="183" t="s">
        <v>1095</v>
      </c>
      <c r="B165" s="183" t="s">
        <v>1096</v>
      </c>
      <c r="C165" s="209" t="n">
        <v>2302</v>
      </c>
      <c r="D165" s="209" t="n">
        <v>965</v>
      </c>
      <c r="E165" s="209" t="n">
        <v>3267</v>
      </c>
      <c r="F165" s="209" t="n">
        <v>1082</v>
      </c>
      <c r="G165" s="209" t="n">
        <v>1068</v>
      </c>
      <c r="H165" s="209" t="n">
        <v>1117</v>
      </c>
      <c r="I165" s="209" t="n">
        <v>0</v>
      </c>
      <c r="J165" s="209" t="n">
        <v>30</v>
      </c>
    </row>
    <row r="166" customFormat="false" ht="9" hidden="false" customHeight="true" outlineLevel="0" collapsed="false">
      <c r="A166" s="183" t="s">
        <v>1139</v>
      </c>
      <c r="B166" s="183" t="s">
        <v>1140</v>
      </c>
      <c r="C166" s="209" t="n">
        <v>45</v>
      </c>
      <c r="D166" s="209" t="n">
        <v>66</v>
      </c>
      <c r="E166" s="209" t="n">
        <v>111</v>
      </c>
      <c r="F166" s="209" t="n">
        <v>36</v>
      </c>
      <c r="G166" s="209" t="n">
        <v>41</v>
      </c>
      <c r="H166" s="209" t="n">
        <v>34</v>
      </c>
      <c r="I166" s="209" t="n">
        <v>0</v>
      </c>
      <c r="J166" s="209" t="n">
        <v>7</v>
      </c>
    </row>
    <row r="167" customFormat="false" ht="18" hidden="false" customHeight="true" outlineLevel="0" collapsed="false">
      <c r="A167" s="225" t="s">
        <v>1379</v>
      </c>
      <c r="B167" s="225" t="s">
        <v>1380</v>
      </c>
      <c r="C167" s="224" t="n">
        <v>12868</v>
      </c>
      <c r="D167" s="224" t="n">
        <v>27210</v>
      </c>
      <c r="E167" s="224" t="n">
        <v>40078</v>
      </c>
      <c r="F167" s="224" t="n">
        <v>13995</v>
      </c>
      <c r="G167" s="224" t="n">
        <v>12556</v>
      </c>
      <c r="H167" s="224" t="n">
        <v>13527</v>
      </c>
      <c r="I167" s="224" t="n">
        <v>0</v>
      </c>
      <c r="J167" s="224" t="n">
        <v>760</v>
      </c>
    </row>
    <row r="168" customFormat="false" ht="9" hidden="false" customHeight="true" outlineLevel="0" collapsed="false">
      <c r="A168" s="183" t="s">
        <v>1204</v>
      </c>
      <c r="B168" s="183" t="s">
        <v>1205</v>
      </c>
      <c r="C168" s="209" t="n">
        <v>1460</v>
      </c>
      <c r="D168" s="209" t="n">
        <v>46</v>
      </c>
      <c r="E168" s="209" t="n">
        <v>1506</v>
      </c>
      <c r="F168" s="209" t="n">
        <v>482</v>
      </c>
      <c r="G168" s="209" t="n">
        <v>552</v>
      </c>
      <c r="H168" s="209" t="n">
        <v>472</v>
      </c>
      <c r="I168" s="209" t="n">
        <v>0</v>
      </c>
      <c r="J168" s="209" t="n">
        <v>12</v>
      </c>
    </row>
    <row r="169" customFormat="false" ht="9" hidden="false" customHeight="true" outlineLevel="0" collapsed="false">
      <c r="A169" s="183" t="s">
        <v>1248</v>
      </c>
      <c r="B169" s="183" t="s">
        <v>1249</v>
      </c>
      <c r="C169" s="209" t="n">
        <v>9154</v>
      </c>
      <c r="D169" s="209" t="n">
        <v>25288</v>
      </c>
      <c r="E169" s="209" t="n">
        <v>34442</v>
      </c>
      <c r="F169" s="209" t="n">
        <v>12048</v>
      </c>
      <c r="G169" s="209" t="n">
        <v>10687</v>
      </c>
      <c r="H169" s="209" t="n">
        <v>11707</v>
      </c>
      <c r="I169" s="209" t="n">
        <v>0</v>
      </c>
      <c r="J169" s="209" t="n">
        <v>703</v>
      </c>
    </row>
    <row r="170" customFormat="false" ht="9" hidden="false" customHeight="true" outlineLevel="0" collapsed="false">
      <c r="A170" s="183" t="s">
        <v>1279</v>
      </c>
      <c r="B170" s="183" t="s">
        <v>1280</v>
      </c>
      <c r="C170" s="209" t="n">
        <v>1189</v>
      </c>
      <c r="D170" s="209" t="n">
        <v>680</v>
      </c>
      <c r="E170" s="209" t="n">
        <v>1869</v>
      </c>
      <c r="F170" s="209" t="n">
        <v>586</v>
      </c>
      <c r="G170" s="209" t="n">
        <v>603</v>
      </c>
      <c r="H170" s="209" t="n">
        <v>680</v>
      </c>
      <c r="I170" s="209" t="n">
        <v>0</v>
      </c>
      <c r="J170" s="209" t="n">
        <v>19</v>
      </c>
    </row>
    <row r="171" customFormat="false" ht="20.1" hidden="false" customHeight="true" outlineLevel="0" collapsed="false">
      <c r="A171" s="226" t="s">
        <v>1297</v>
      </c>
      <c r="B171" s="226" t="s">
        <v>1298</v>
      </c>
      <c r="C171" s="209" t="n">
        <v>291</v>
      </c>
      <c r="D171" s="209" t="n">
        <v>1093</v>
      </c>
      <c r="E171" s="209" t="n">
        <v>1384</v>
      </c>
      <c r="F171" s="209" t="n">
        <v>543</v>
      </c>
      <c r="G171" s="209" t="n">
        <v>432</v>
      </c>
      <c r="H171" s="209" t="n">
        <v>409</v>
      </c>
      <c r="I171" s="209" t="n">
        <v>0</v>
      </c>
      <c r="J171" s="209" t="n">
        <v>16</v>
      </c>
    </row>
    <row r="172" customFormat="false" ht="9" hidden="false" customHeight="true" outlineLevel="0" collapsed="false">
      <c r="A172" s="183" t="s">
        <v>1348</v>
      </c>
      <c r="B172" s="183" t="s">
        <v>1349</v>
      </c>
      <c r="C172" s="209" t="n">
        <v>774</v>
      </c>
      <c r="D172" s="209" t="n">
        <v>103</v>
      </c>
      <c r="E172" s="209" t="n">
        <v>877</v>
      </c>
      <c r="F172" s="209" t="n">
        <v>336</v>
      </c>
      <c r="G172" s="209" t="n">
        <v>282</v>
      </c>
      <c r="H172" s="209" t="n">
        <v>259</v>
      </c>
      <c r="I172" s="209" t="n">
        <v>0</v>
      </c>
      <c r="J172" s="209" t="n">
        <v>10</v>
      </c>
    </row>
    <row r="173" customFormat="false" ht="18" hidden="false" customHeight="true" outlineLevel="0" collapsed="false">
      <c r="A173" s="228"/>
      <c r="B173" s="229" t="s">
        <v>105</v>
      </c>
      <c r="C173" s="224" t="n">
        <v>15755</v>
      </c>
      <c r="D173" s="224" t="n">
        <v>28265</v>
      </c>
      <c r="E173" s="224" t="n">
        <v>44020</v>
      </c>
      <c r="F173" s="224" t="n">
        <v>15303</v>
      </c>
      <c r="G173" s="224" t="n">
        <v>13843</v>
      </c>
      <c r="H173" s="224" t="n">
        <v>14874</v>
      </c>
      <c r="I173" s="224" t="n">
        <v>0</v>
      </c>
      <c r="J173" s="224" t="n">
        <v>800</v>
      </c>
    </row>
    <row r="174" customFormat="false" ht="18" hidden="false" customHeight="true" outlineLevel="0" collapsed="false">
      <c r="A174" s="227" t="s">
        <v>314</v>
      </c>
      <c r="B174" s="227"/>
      <c r="C174" s="227"/>
      <c r="D174" s="227"/>
      <c r="E174" s="227"/>
      <c r="F174" s="227"/>
      <c r="G174" s="227"/>
      <c r="H174" s="227"/>
      <c r="I174" s="227"/>
      <c r="J174" s="227"/>
    </row>
    <row r="175" customFormat="false" ht="18" hidden="false" customHeight="true" outlineLevel="0" collapsed="false">
      <c r="A175" s="225" t="s">
        <v>1379</v>
      </c>
      <c r="B175" s="225" t="s">
        <v>1380</v>
      </c>
      <c r="C175" s="224" t="n">
        <v>6570</v>
      </c>
      <c r="D175" s="224" t="n">
        <v>132141</v>
      </c>
      <c r="E175" s="224" t="n">
        <v>138711</v>
      </c>
      <c r="F175" s="224" t="n">
        <v>44221</v>
      </c>
      <c r="G175" s="224" t="n">
        <v>45385</v>
      </c>
      <c r="H175" s="224" t="n">
        <v>49105</v>
      </c>
      <c r="I175" s="224" t="n">
        <v>0</v>
      </c>
      <c r="J175" s="224" t="n">
        <v>10640</v>
      </c>
    </row>
    <row r="176" customFormat="false" ht="9" hidden="false" customHeight="true" outlineLevel="0" collapsed="false">
      <c r="A176" s="183" t="s">
        <v>1166</v>
      </c>
      <c r="B176" s="183" t="s">
        <v>1167</v>
      </c>
      <c r="C176" s="209" t="n">
        <v>119</v>
      </c>
      <c r="D176" s="209" t="n">
        <v>6612</v>
      </c>
      <c r="E176" s="209" t="n">
        <v>6731</v>
      </c>
      <c r="F176" s="209" t="n">
        <v>2075</v>
      </c>
      <c r="G176" s="209" t="n">
        <v>1807</v>
      </c>
      <c r="H176" s="209" t="n">
        <v>2849</v>
      </c>
      <c r="I176" s="209" t="n">
        <v>0</v>
      </c>
      <c r="J176" s="209" t="n">
        <v>675</v>
      </c>
    </row>
    <row r="177" customFormat="false" ht="20.1" hidden="false" customHeight="true" outlineLevel="0" collapsed="false">
      <c r="A177" s="226" t="s">
        <v>1233</v>
      </c>
      <c r="B177" s="226" t="s">
        <v>1382</v>
      </c>
      <c r="C177" s="209" t="n">
        <v>4985</v>
      </c>
      <c r="D177" s="209" t="n">
        <v>15460</v>
      </c>
      <c r="E177" s="209" t="n">
        <v>20445</v>
      </c>
      <c r="F177" s="209" t="n">
        <v>6085</v>
      </c>
      <c r="G177" s="209" t="n">
        <v>6982</v>
      </c>
      <c r="H177" s="209" t="n">
        <v>7378</v>
      </c>
      <c r="I177" s="209" t="n">
        <v>0</v>
      </c>
      <c r="J177" s="209" t="n">
        <v>811</v>
      </c>
    </row>
    <row r="178" customFormat="false" ht="9" hidden="false" customHeight="true" outlineLevel="0" collapsed="false">
      <c r="A178" s="183" t="s">
        <v>1248</v>
      </c>
      <c r="B178" s="183" t="s">
        <v>1249</v>
      </c>
      <c r="C178" s="209" t="n">
        <v>992</v>
      </c>
      <c r="D178" s="209" t="n">
        <v>24309</v>
      </c>
      <c r="E178" s="209" t="n">
        <v>25301</v>
      </c>
      <c r="F178" s="209" t="n">
        <v>8103</v>
      </c>
      <c r="G178" s="209" t="n">
        <v>8528</v>
      </c>
      <c r="H178" s="209" t="n">
        <v>8670</v>
      </c>
      <c r="I178" s="209" t="n">
        <v>0</v>
      </c>
      <c r="J178" s="209" t="n">
        <v>1375</v>
      </c>
    </row>
    <row r="179" customFormat="false" ht="9" hidden="false" customHeight="true" outlineLevel="0" collapsed="false">
      <c r="A179" s="183" t="s">
        <v>1320</v>
      </c>
      <c r="B179" s="183" t="s">
        <v>1321</v>
      </c>
      <c r="C179" s="209" t="n">
        <v>474</v>
      </c>
      <c r="D179" s="209" t="n">
        <v>85760</v>
      </c>
      <c r="E179" s="209" t="n">
        <v>86234</v>
      </c>
      <c r="F179" s="209" t="n">
        <v>27958</v>
      </c>
      <c r="G179" s="209" t="n">
        <v>28068</v>
      </c>
      <c r="H179" s="209" t="n">
        <v>30208</v>
      </c>
      <c r="I179" s="209" t="n">
        <v>0</v>
      </c>
      <c r="J179" s="209" t="n">
        <v>7779</v>
      </c>
    </row>
    <row r="180" customFormat="false" ht="18" hidden="false" customHeight="true" outlineLevel="0" collapsed="false">
      <c r="A180" s="228"/>
      <c r="B180" s="229" t="s">
        <v>105</v>
      </c>
      <c r="C180" s="224" t="n">
        <v>6570</v>
      </c>
      <c r="D180" s="224" t="n">
        <v>132141</v>
      </c>
      <c r="E180" s="224" t="n">
        <v>138711</v>
      </c>
      <c r="F180" s="224" t="n">
        <v>44221</v>
      </c>
      <c r="G180" s="224" t="n">
        <v>45385</v>
      </c>
      <c r="H180" s="224" t="n">
        <v>49105</v>
      </c>
      <c r="I180" s="224" t="n">
        <v>0</v>
      </c>
      <c r="J180" s="224" t="n">
        <v>10640</v>
      </c>
    </row>
    <row r="181" customFormat="false" ht="18" hidden="false" customHeight="true" outlineLevel="0" collapsed="false">
      <c r="A181" s="227" t="s">
        <v>315</v>
      </c>
      <c r="B181" s="227"/>
      <c r="C181" s="227"/>
      <c r="D181" s="227"/>
      <c r="E181" s="227"/>
      <c r="F181" s="227"/>
      <c r="G181" s="227"/>
      <c r="H181" s="227"/>
      <c r="I181" s="227"/>
      <c r="J181" s="227"/>
    </row>
    <row r="182" customFormat="false" ht="18" hidden="false" customHeight="true" outlineLevel="0" collapsed="false">
      <c r="A182" s="225" t="s">
        <v>1379</v>
      </c>
      <c r="B182" s="225" t="s">
        <v>1380</v>
      </c>
      <c r="C182" s="224" t="n">
        <v>957</v>
      </c>
      <c r="D182" s="224" t="n">
        <v>12406</v>
      </c>
      <c r="E182" s="224" t="n">
        <v>13363</v>
      </c>
      <c r="F182" s="224" t="n">
        <v>4319</v>
      </c>
      <c r="G182" s="224" t="n">
        <v>4621</v>
      </c>
      <c r="H182" s="224" t="n">
        <v>4423</v>
      </c>
      <c r="I182" s="224" t="n">
        <v>0</v>
      </c>
      <c r="J182" s="224" t="n">
        <v>563</v>
      </c>
    </row>
    <row r="183" customFormat="false" ht="9" hidden="false" customHeight="true" outlineLevel="0" collapsed="false">
      <c r="A183" s="183" t="s">
        <v>1341</v>
      </c>
      <c r="B183" s="183" t="s">
        <v>1342</v>
      </c>
      <c r="C183" s="209" t="n">
        <v>957</v>
      </c>
      <c r="D183" s="209" t="n">
        <v>12406</v>
      </c>
      <c r="E183" s="209" t="n">
        <v>13363</v>
      </c>
      <c r="F183" s="209" t="n">
        <v>4319</v>
      </c>
      <c r="G183" s="209" t="n">
        <v>4621</v>
      </c>
      <c r="H183" s="209" t="n">
        <v>4423</v>
      </c>
      <c r="I183" s="209" t="n">
        <v>0</v>
      </c>
      <c r="J183" s="209" t="n">
        <v>563</v>
      </c>
    </row>
    <row r="184" customFormat="false" ht="18" hidden="false" customHeight="true" outlineLevel="0" collapsed="false">
      <c r="A184" s="228"/>
      <c r="B184" s="229" t="s">
        <v>105</v>
      </c>
      <c r="C184" s="224" t="n">
        <v>957</v>
      </c>
      <c r="D184" s="224" t="n">
        <v>12406</v>
      </c>
      <c r="E184" s="224" t="n">
        <v>13363</v>
      </c>
      <c r="F184" s="224" t="n">
        <v>4319</v>
      </c>
      <c r="G184" s="224" t="n">
        <v>4621</v>
      </c>
      <c r="H184" s="224" t="n">
        <v>4423</v>
      </c>
      <c r="I184" s="224" t="n">
        <v>0</v>
      </c>
      <c r="J184" s="224" t="n">
        <v>563</v>
      </c>
    </row>
    <row r="185" customFormat="false" ht="18" hidden="false" customHeight="true" outlineLevel="0" collapsed="false">
      <c r="A185" s="227" t="s">
        <v>113</v>
      </c>
      <c r="B185" s="227"/>
      <c r="C185" s="227"/>
      <c r="D185" s="227"/>
      <c r="E185" s="227"/>
      <c r="F185" s="227"/>
      <c r="G185" s="227"/>
      <c r="H185" s="227"/>
      <c r="I185" s="227"/>
      <c r="J185" s="227"/>
    </row>
    <row r="186" customFormat="false" ht="18" hidden="false" customHeight="true" outlineLevel="0" collapsed="false">
      <c r="A186" s="225" t="s">
        <v>1379</v>
      </c>
      <c r="B186" s="225" t="s">
        <v>1380</v>
      </c>
      <c r="C186" s="224" t="n">
        <v>466</v>
      </c>
      <c r="D186" s="224" t="n">
        <v>21</v>
      </c>
      <c r="E186" s="224" t="n">
        <v>487</v>
      </c>
      <c r="F186" s="224" t="n">
        <v>196</v>
      </c>
      <c r="G186" s="224" t="n">
        <v>149</v>
      </c>
      <c r="H186" s="224" t="n">
        <v>142</v>
      </c>
      <c r="I186" s="224" t="n">
        <v>0</v>
      </c>
      <c r="J186" s="224" t="n">
        <v>12</v>
      </c>
    </row>
    <row r="187" customFormat="false" ht="9" hidden="false" customHeight="true" outlineLevel="0" collapsed="false">
      <c r="A187" s="183" t="s">
        <v>1214</v>
      </c>
      <c r="B187" s="183" t="s">
        <v>1215</v>
      </c>
      <c r="C187" s="209" t="n">
        <v>466</v>
      </c>
      <c r="D187" s="209" t="n">
        <v>21</v>
      </c>
      <c r="E187" s="209" t="n">
        <v>487</v>
      </c>
      <c r="F187" s="209" t="n">
        <v>196</v>
      </c>
      <c r="G187" s="209" t="n">
        <v>149</v>
      </c>
      <c r="H187" s="209" t="n">
        <v>142</v>
      </c>
      <c r="I187" s="209" t="n">
        <v>0</v>
      </c>
      <c r="J187" s="209" t="n">
        <v>12</v>
      </c>
    </row>
    <row r="188" customFormat="false" ht="18" hidden="false" customHeight="true" outlineLevel="0" collapsed="false">
      <c r="A188" s="228"/>
      <c r="B188" s="229" t="s">
        <v>105</v>
      </c>
      <c r="C188" s="224" t="n">
        <v>466</v>
      </c>
      <c r="D188" s="224" t="n">
        <v>21</v>
      </c>
      <c r="E188" s="224" t="n">
        <v>487</v>
      </c>
      <c r="F188" s="224" t="n">
        <v>196</v>
      </c>
      <c r="G188" s="224" t="n">
        <v>149</v>
      </c>
      <c r="H188" s="224" t="n">
        <v>142</v>
      </c>
      <c r="I188" s="224" t="n">
        <v>0</v>
      </c>
      <c r="J188" s="224" t="n">
        <v>12</v>
      </c>
    </row>
    <row r="189" customFormat="false" ht="18" hidden="false" customHeight="true" outlineLevel="0" collapsed="false">
      <c r="A189" s="227" t="s">
        <v>105</v>
      </c>
      <c r="B189" s="227"/>
      <c r="C189" s="227"/>
      <c r="D189" s="227"/>
      <c r="E189" s="227"/>
      <c r="F189" s="227"/>
      <c r="G189" s="227"/>
      <c r="H189" s="227"/>
      <c r="I189" s="227"/>
      <c r="J189" s="227"/>
    </row>
    <row r="190" customFormat="false" ht="27" hidden="false" customHeight="true" outlineLevel="0" collapsed="false">
      <c r="A190" s="223" t="s">
        <v>1371</v>
      </c>
      <c r="B190" s="223" t="s">
        <v>1372</v>
      </c>
      <c r="C190" s="224" t="n">
        <v>30461</v>
      </c>
      <c r="D190" s="224" t="n">
        <v>16703</v>
      </c>
      <c r="E190" s="224" t="n">
        <v>47164</v>
      </c>
      <c r="F190" s="224" t="n">
        <v>14511</v>
      </c>
      <c r="G190" s="224" t="n">
        <v>16524</v>
      </c>
      <c r="H190" s="224" t="n">
        <v>16129</v>
      </c>
      <c r="I190" s="224" t="n">
        <v>0</v>
      </c>
      <c r="J190" s="224" t="n">
        <v>423</v>
      </c>
    </row>
    <row r="191" customFormat="false" ht="9" hidden="false" customHeight="true" outlineLevel="0" collapsed="false">
      <c r="A191" s="183" t="s">
        <v>399</v>
      </c>
      <c r="B191" s="183" t="s">
        <v>400</v>
      </c>
      <c r="C191" s="209" t="n">
        <v>9255</v>
      </c>
      <c r="D191" s="209" t="n">
        <v>980</v>
      </c>
      <c r="E191" s="209" t="n">
        <v>10235</v>
      </c>
      <c r="F191" s="209" t="n">
        <v>2360</v>
      </c>
      <c r="G191" s="209" t="n">
        <v>4089</v>
      </c>
      <c r="H191" s="209" t="n">
        <v>3786</v>
      </c>
      <c r="I191" s="209" t="n">
        <v>0</v>
      </c>
      <c r="J191" s="209" t="n">
        <v>38</v>
      </c>
    </row>
    <row r="192" customFormat="false" ht="9" hidden="false" customHeight="true" outlineLevel="0" collapsed="false">
      <c r="A192" s="183" t="s">
        <v>408</v>
      </c>
      <c r="B192" s="183" t="s">
        <v>409</v>
      </c>
      <c r="C192" s="209" t="n">
        <v>1883</v>
      </c>
      <c r="D192" s="209" t="n">
        <v>3296</v>
      </c>
      <c r="E192" s="209" t="n">
        <v>5179</v>
      </c>
      <c r="F192" s="209" t="n">
        <v>1595</v>
      </c>
      <c r="G192" s="209" t="n">
        <v>1828</v>
      </c>
      <c r="H192" s="209" t="n">
        <v>1756</v>
      </c>
      <c r="I192" s="209" t="n">
        <v>0</v>
      </c>
      <c r="J192" s="209" t="n">
        <v>52</v>
      </c>
    </row>
    <row r="193" customFormat="false" ht="9" hidden="false" customHeight="true" outlineLevel="0" collapsed="false">
      <c r="A193" s="183" t="s">
        <v>419</v>
      </c>
      <c r="B193" s="183" t="s">
        <v>420</v>
      </c>
      <c r="C193" s="209" t="n">
        <v>17353</v>
      </c>
      <c r="D193" s="209" t="n">
        <v>12324</v>
      </c>
      <c r="E193" s="209" t="n">
        <v>29677</v>
      </c>
      <c r="F193" s="209" t="n">
        <v>9936</v>
      </c>
      <c r="G193" s="209" t="n">
        <v>9855</v>
      </c>
      <c r="H193" s="209" t="n">
        <v>9886</v>
      </c>
      <c r="I193" s="209" t="n">
        <v>0</v>
      </c>
      <c r="J193" s="209" t="n">
        <v>330</v>
      </c>
    </row>
    <row r="194" customFormat="false" ht="9" hidden="false" customHeight="true" outlineLevel="0" collapsed="false">
      <c r="A194" s="183" t="s">
        <v>426</v>
      </c>
      <c r="B194" s="183" t="s">
        <v>427</v>
      </c>
      <c r="C194" s="209" t="n">
        <v>1970</v>
      </c>
      <c r="D194" s="209" t="n">
        <v>103</v>
      </c>
      <c r="E194" s="209" t="n">
        <v>2073</v>
      </c>
      <c r="F194" s="209" t="n">
        <v>620</v>
      </c>
      <c r="G194" s="209" t="n">
        <v>752</v>
      </c>
      <c r="H194" s="209" t="n">
        <v>701</v>
      </c>
      <c r="I194" s="209" t="n">
        <v>0</v>
      </c>
      <c r="J194" s="209" t="n">
        <v>3</v>
      </c>
    </row>
    <row r="195" customFormat="false" ht="18" hidden="false" customHeight="true" outlineLevel="0" collapsed="false">
      <c r="A195" s="225" t="s">
        <v>1373</v>
      </c>
      <c r="B195" s="225" t="s">
        <v>1374</v>
      </c>
      <c r="C195" s="224" t="n">
        <v>540</v>
      </c>
      <c r="D195" s="224" t="n">
        <v>3</v>
      </c>
      <c r="E195" s="224" t="n">
        <v>543</v>
      </c>
      <c r="F195" s="224" t="n">
        <v>175</v>
      </c>
      <c r="G195" s="224" t="n">
        <v>157</v>
      </c>
      <c r="H195" s="224" t="n">
        <v>141</v>
      </c>
      <c r="I195" s="224" t="n">
        <v>70</v>
      </c>
      <c r="J195" s="224" t="n">
        <v>40</v>
      </c>
    </row>
    <row r="196" customFormat="false" ht="9" hidden="false" customHeight="true" outlineLevel="0" collapsed="false">
      <c r="A196" s="183" t="s">
        <v>432</v>
      </c>
      <c r="B196" s="183" t="s">
        <v>433</v>
      </c>
      <c r="C196" s="209" t="n">
        <v>331</v>
      </c>
      <c r="D196" s="209" t="n">
        <v>0</v>
      </c>
      <c r="E196" s="209" t="n">
        <v>331</v>
      </c>
      <c r="F196" s="209" t="n">
        <v>100</v>
      </c>
      <c r="G196" s="209" t="n">
        <v>87</v>
      </c>
      <c r="H196" s="209" t="n">
        <v>74</v>
      </c>
      <c r="I196" s="209" t="n">
        <v>70</v>
      </c>
      <c r="J196" s="209" t="n">
        <v>39</v>
      </c>
    </row>
    <row r="197" customFormat="false" ht="9" hidden="false" customHeight="true" outlineLevel="0" collapsed="false">
      <c r="A197" s="183" t="s">
        <v>438</v>
      </c>
      <c r="B197" s="183" t="s">
        <v>439</v>
      </c>
      <c r="C197" s="209" t="n">
        <v>209</v>
      </c>
      <c r="D197" s="209" t="n">
        <v>3</v>
      </c>
      <c r="E197" s="209" t="n">
        <v>212</v>
      </c>
      <c r="F197" s="209" t="n">
        <v>75</v>
      </c>
      <c r="G197" s="209" t="n">
        <v>70</v>
      </c>
      <c r="H197" s="209" t="n">
        <v>67</v>
      </c>
      <c r="I197" s="209" t="n">
        <v>0</v>
      </c>
      <c r="J197" s="209" t="n">
        <v>1</v>
      </c>
    </row>
    <row r="198" customFormat="false" ht="18" hidden="false" customHeight="true" outlineLevel="0" collapsed="false">
      <c r="A198" s="225" t="s">
        <v>1375</v>
      </c>
      <c r="B198" s="225" t="s">
        <v>1376</v>
      </c>
      <c r="C198" s="224" t="n">
        <v>645298</v>
      </c>
      <c r="D198" s="224" t="n">
        <v>62095</v>
      </c>
      <c r="E198" s="224" t="n">
        <v>707393</v>
      </c>
      <c r="F198" s="224" t="n">
        <v>204679</v>
      </c>
      <c r="G198" s="224" t="n">
        <v>211508</v>
      </c>
      <c r="H198" s="224" t="n">
        <v>198534</v>
      </c>
      <c r="I198" s="224" t="n">
        <v>92672</v>
      </c>
      <c r="J198" s="224" t="n">
        <v>29392</v>
      </c>
    </row>
    <row r="199" customFormat="false" ht="9" hidden="false" customHeight="true" outlineLevel="0" collapsed="false">
      <c r="A199" s="183" t="s">
        <v>442</v>
      </c>
      <c r="B199" s="183" t="s">
        <v>443</v>
      </c>
      <c r="C199" s="209" t="n">
        <v>1800</v>
      </c>
      <c r="D199" s="209" t="n">
        <v>145</v>
      </c>
      <c r="E199" s="209" t="n">
        <v>1945</v>
      </c>
      <c r="F199" s="209" t="n">
        <v>632</v>
      </c>
      <c r="G199" s="209" t="n">
        <v>646</v>
      </c>
      <c r="H199" s="209" t="n">
        <v>667</v>
      </c>
      <c r="I199" s="209" t="n">
        <v>0</v>
      </c>
      <c r="J199" s="209" t="n">
        <v>45</v>
      </c>
    </row>
    <row r="200" customFormat="false" ht="9" hidden="false" customHeight="true" outlineLevel="0" collapsed="false">
      <c r="A200" s="183" t="s">
        <v>454</v>
      </c>
      <c r="B200" s="183" t="s">
        <v>455</v>
      </c>
      <c r="C200" s="209" t="n">
        <v>823</v>
      </c>
      <c r="D200" s="209" t="n">
        <v>9</v>
      </c>
      <c r="E200" s="209" t="n">
        <v>832</v>
      </c>
      <c r="F200" s="209" t="n">
        <v>350</v>
      </c>
      <c r="G200" s="209" t="n">
        <v>233</v>
      </c>
      <c r="H200" s="209" t="n">
        <v>249</v>
      </c>
      <c r="I200" s="209" t="n">
        <v>0</v>
      </c>
      <c r="J200" s="209" t="n">
        <v>22</v>
      </c>
    </row>
    <row r="201" customFormat="false" ht="9" hidden="false" customHeight="true" outlineLevel="0" collapsed="false">
      <c r="A201" s="183" t="s">
        <v>461</v>
      </c>
      <c r="B201" s="183" t="s">
        <v>462</v>
      </c>
      <c r="C201" s="209" t="n">
        <v>289</v>
      </c>
      <c r="D201" s="209" t="n">
        <v>189</v>
      </c>
      <c r="E201" s="209" t="n">
        <v>478</v>
      </c>
      <c r="F201" s="209" t="n">
        <v>177</v>
      </c>
      <c r="G201" s="209" t="n">
        <v>144</v>
      </c>
      <c r="H201" s="209" t="n">
        <v>157</v>
      </c>
      <c r="I201" s="209" t="n">
        <v>0</v>
      </c>
      <c r="J201" s="209" t="n">
        <v>8</v>
      </c>
    </row>
    <row r="202" customFormat="false" ht="9" hidden="false" customHeight="true" outlineLevel="0" collapsed="false">
      <c r="A202" s="183" t="s">
        <v>471</v>
      </c>
      <c r="B202" s="183" t="s">
        <v>472</v>
      </c>
      <c r="C202" s="209" t="n">
        <v>1006</v>
      </c>
      <c r="D202" s="209" t="n">
        <v>224</v>
      </c>
      <c r="E202" s="209" t="n">
        <v>1230</v>
      </c>
      <c r="F202" s="209" t="n">
        <v>376</v>
      </c>
      <c r="G202" s="209" t="n">
        <v>373</v>
      </c>
      <c r="H202" s="209" t="n">
        <v>398</v>
      </c>
      <c r="I202" s="209" t="n">
        <v>83</v>
      </c>
      <c r="J202" s="209" t="n">
        <v>45</v>
      </c>
    </row>
    <row r="203" customFormat="false" ht="9" hidden="false" customHeight="true" outlineLevel="0" collapsed="false">
      <c r="A203" s="183" t="s">
        <v>491</v>
      </c>
      <c r="B203" s="183" t="s">
        <v>492</v>
      </c>
      <c r="C203" s="209" t="n">
        <v>6475</v>
      </c>
      <c r="D203" s="209" t="n">
        <v>1204</v>
      </c>
      <c r="E203" s="209" t="n">
        <v>7679</v>
      </c>
      <c r="F203" s="209" t="n">
        <v>2336</v>
      </c>
      <c r="G203" s="209" t="n">
        <v>2190</v>
      </c>
      <c r="H203" s="209" t="n">
        <v>1931</v>
      </c>
      <c r="I203" s="209" t="n">
        <v>1222</v>
      </c>
      <c r="J203" s="209" t="n">
        <v>440</v>
      </c>
    </row>
    <row r="204" customFormat="false" ht="9" hidden="false" customHeight="true" outlineLevel="0" collapsed="false">
      <c r="A204" s="183" t="s">
        <v>505</v>
      </c>
      <c r="B204" s="183" t="s">
        <v>506</v>
      </c>
      <c r="C204" s="209" t="n">
        <v>5882</v>
      </c>
      <c r="D204" s="209" t="n">
        <v>291</v>
      </c>
      <c r="E204" s="209" t="n">
        <v>6173</v>
      </c>
      <c r="F204" s="209" t="n">
        <v>2183</v>
      </c>
      <c r="G204" s="209" t="n">
        <v>2110</v>
      </c>
      <c r="H204" s="209" t="n">
        <v>1880</v>
      </c>
      <c r="I204" s="209" t="n">
        <v>0</v>
      </c>
      <c r="J204" s="209" t="n">
        <v>263</v>
      </c>
    </row>
    <row r="205" customFormat="false" ht="9" hidden="false" customHeight="true" outlineLevel="0" collapsed="false">
      <c r="A205" s="183" t="s">
        <v>509</v>
      </c>
      <c r="B205" s="183" t="s">
        <v>510</v>
      </c>
      <c r="C205" s="209" t="n">
        <v>2026</v>
      </c>
      <c r="D205" s="209" t="n">
        <v>114</v>
      </c>
      <c r="E205" s="209" t="n">
        <v>2140</v>
      </c>
      <c r="F205" s="209" t="n">
        <v>717</v>
      </c>
      <c r="G205" s="209" t="n">
        <v>747</v>
      </c>
      <c r="H205" s="209" t="n">
        <v>676</v>
      </c>
      <c r="I205" s="209" t="n">
        <v>0</v>
      </c>
      <c r="J205" s="209" t="n">
        <v>106</v>
      </c>
    </row>
    <row r="206" customFormat="false" ht="9" hidden="false" customHeight="true" outlineLevel="0" collapsed="false">
      <c r="A206" s="183" t="s">
        <v>515</v>
      </c>
      <c r="B206" s="183" t="s">
        <v>516</v>
      </c>
      <c r="C206" s="209" t="n">
        <v>9464</v>
      </c>
      <c r="D206" s="209" t="n">
        <v>5685</v>
      </c>
      <c r="E206" s="209" t="n">
        <v>15149</v>
      </c>
      <c r="F206" s="209" t="n">
        <v>4817</v>
      </c>
      <c r="G206" s="209" t="n">
        <v>4990</v>
      </c>
      <c r="H206" s="209" t="n">
        <v>5342</v>
      </c>
      <c r="I206" s="209" t="n">
        <v>0</v>
      </c>
      <c r="J206" s="209" t="n">
        <v>467</v>
      </c>
    </row>
    <row r="207" customFormat="false" ht="20.1" hidden="false" customHeight="true" outlineLevel="0" collapsed="false">
      <c r="A207" s="226" t="s">
        <v>543</v>
      </c>
      <c r="B207" s="226" t="s">
        <v>544</v>
      </c>
      <c r="C207" s="209" t="n">
        <v>936</v>
      </c>
      <c r="D207" s="209" t="n">
        <v>89</v>
      </c>
      <c r="E207" s="209" t="n">
        <v>1025</v>
      </c>
      <c r="F207" s="209" t="n">
        <v>367</v>
      </c>
      <c r="G207" s="209" t="n">
        <v>346</v>
      </c>
      <c r="H207" s="209" t="n">
        <v>312</v>
      </c>
      <c r="I207" s="209" t="n">
        <v>0</v>
      </c>
      <c r="J207" s="209" t="n">
        <v>32</v>
      </c>
    </row>
    <row r="208" customFormat="false" ht="9" hidden="false" customHeight="true" outlineLevel="0" collapsed="false">
      <c r="A208" s="183" t="s">
        <v>558</v>
      </c>
      <c r="B208" s="183" t="s">
        <v>559</v>
      </c>
      <c r="C208" s="209" t="n">
        <v>1221</v>
      </c>
      <c r="D208" s="209" t="n">
        <v>17</v>
      </c>
      <c r="E208" s="209" t="n">
        <v>1238</v>
      </c>
      <c r="F208" s="209" t="n">
        <v>369</v>
      </c>
      <c r="G208" s="209" t="n">
        <v>335</v>
      </c>
      <c r="H208" s="209" t="n">
        <v>290</v>
      </c>
      <c r="I208" s="209" t="n">
        <v>244</v>
      </c>
      <c r="J208" s="209" t="n">
        <v>79</v>
      </c>
    </row>
    <row r="209" customFormat="false" ht="9" hidden="false" customHeight="true" outlineLevel="0" collapsed="false">
      <c r="A209" s="183" t="s">
        <v>564</v>
      </c>
      <c r="B209" s="183" t="s">
        <v>565</v>
      </c>
      <c r="C209" s="209" t="n">
        <v>1775</v>
      </c>
      <c r="D209" s="209" t="n">
        <v>14</v>
      </c>
      <c r="E209" s="209" t="n">
        <v>1789</v>
      </c>
      <c r="F209" s="209" t="n">
        <v>524</v>
      </c>
      <c r="G209" s="209" t="n">
        <v>454</v>
      </c>
      <c r="H209" s="209" t="n">
        <v>414</v>
      </c>
      <c r="I209" s="209" t="n">
        <v>397</v>
      </c>
      <c r="J209" s="209" t="n">
        <v>145</v>
      </c>
    </row>
    <row r="210" customFormat="false" ht="9" hidden="false" customHeight="true" outlineLevel="0" collapsed="false">
      <c r="A210" s="183" t="s">
        <v>571</v>
      </c>
      <c r="B210" s="183" t="s">
        <v>572</v>
      </c>
      <c r="C210" s="209" t="n">
        <v>99</v>
      </c>
      <c r="D210" s="209" t="n">
        <v>3</v>
      </c>
      <c r="E210" s="209" t="n">
        <v>102</v>
      </c>
      <c r="F210" s="209" t="n">
        <v>53</v>
      </c>
      <c r="G210" s="209" t="n">
        <v>49</v>
      </c>
      <c r="H210" s="209" t="n">
        <v>0</v>
      </c>
      <c r="I210" s="209" t="n">
        <v>0</v>
      </c>
      <c r="J210" s="209" t="n">
        <v>3</v>
      </c>
    </row>
    <row r="211" customFormat="false" ht="9" hidden="false" customHeight="true" outlineLevel="0" collapsed="false">
      <c r="A211" s="183" t="s">
        <v>579</v>
      </c>
      <c r="B211" s="183" t="s">
        <v>580</v>
      </c>
      <c r="C211" s="209" t="n">
        <v>17983</v>
      </c>
      <c r="D211" s="209" t="n">
        <v>430</v>
      </c>
      <c r="E211" s="209" t="n">
        <v>18413</v>
      </c>
      <c r="F211" s="209" t="n">
        <v>4808</v>
      </c>
      <c r="G211" s="209" t="n">
        <v>4731</v>
      </c>
      <c r="H211" s="209" t="n">
        <v>4491</v>
      </c>
      <c r="I211" s="209" t="n">
        <v>4383</v>
      </c>
      <c r="J211" s="209" t="n">
        <v>838</v>
      </c>
    </row>
    <row r="212" customFormat="false" ht="20.1" hidden="false" customHeight="true" outlineLevel="0" collapsed="false">
      <c r="A212" s="226" t="s">
        <v>603</v>
      </c>
      <c r="B212" s="226" t="s">
        <v>604</v>
      </c>
      <c r="C212" s="209" t="n">
        <v>658</v>
      </c>
      <c r="D212" s="209" t="n">
        <v>58</v>
      </c>
      <c r="E212" s="209" t="n">
        <v>716</v>
      </c>
      <c r="F212" s="209" t="n">
        <v>269</v>
      </c>
      <c r="G212" s="209" t="n">
        <v>205</v>
      </c>
      <c r="H212" s="209" t="n">
        <v>242</v>
      </c>
      <c r="I212" s="209" t="n">
        <v>0</v>
      </c>
      <c r="J212" s="209" t="n">
        <v>47</v>
      </c>
    </row>
    <row r="213" customFormat="false" ht="9" hidden="false" customHeight="true" outlineLevel="0" collapsed="false">
      <c r="A213" s="183" t="s">
        <v>611</v>
      </c>
      <c r="B213" s="183" t="s">
        <v>612</v>
      </c>
      <c r="C213" s="209" t="n">
        <v>914</v>
      </c>
      <c r="D213" s="209" t="n">
        <v>10</v>
      </c>
      <c r="E213" s="209" t="n">
        <v>924</v>
      </c>
      <c r="F213" s="209" t="n">
        <v>108</v>
      </c>
      <c r="G213" s="209" t="n">
        <v>283</v>
      </c>
      <c r="H213" s="209" t="n">
        <v>289</v>
      </c>
      <c r="I213" s="209" t="n">
        <v>244</v>
      </c>
      <c r="J213" s="209" t="n">
        <v>20</v>
      </c>
    </row>
    <row r="214" customFormat="false" ht="9" hidden="false" customHeight="true" outlineLevel="0" collapsed="false">
      <c r="A214" s="183" t="s">
        <v>618</v>
      </c>
      <c r="B214" s="183" t="s">
        <v>619</v>
      </c>
      <c r="C214" s="209" t="n">
        <v>40783</v>
      </c>
      <c r="D214" s="209" t="n">
        <v>393</v>
      </c>
      <c r="E214" s="209" t="n">
        <v>41176</v>
      </c>
      <c r="F214" s="209" t="n">
        <v>10949</v>
      </c>
      <c r="G214" s="209" t="n">
        <v>11039</v>
      </c>
      <c r="H214" s="209" t="n">
        <v>10526</v>
      </c>
      <c r="I214" s="209" t="n">
        <v>8662</v>
      </c>
      <c r="J214" s="209" t="n">
        <v>2040</v>
      </c>
    </row>
    <row r="215" customFormat="false" ht="9" hidden="false" customHeight="true" outlineLevel="0" collapsed="false">
      <c r="A215" s="183" t="s">
        <v>636</v>
      </c>
      <c r="B215" s="183" t="s">
        <v>637</v>
      </c>
      <c r="C215" s="209" t="n">
        <v>41146</v>
      </c>
      <c r="D215" s="209" t="n">
        <v>311</v>
      </c>
      <c r="E215" s="209" t="n">
        <v>41457</v>
      </c>
      <c r="F215" s="209" t="n">
        <v>10013</v>
      </c>
      <c r="G215" s="209" t="n">
        <v>11425</v>
      </c>
      <c r="H215" s="209" t="n">
        <v>10224</v>
      </c>
      <c r="I215" s="209" t="n">
        <v>9795</v>
      </c>
      <c r="J215" s="209" t="n">
        <v>2342</v>
      </c>
    </row>
    <row r="216" customFormat="false" ht="9" hidden="false" customHeight="true" outlineLevel="0" collapsed="false">
      <c r="A216" s="183" t="s">
        <v>651</v>
      </c>
      <c r="B216" s="183" t="s">
        <v>652</v>
      </c>
      <c r="C216" s="209" t="n">
        <v>58450</v>
      </c>
      <c r="D216" s="209" t="n">
        <v>2088</v>
      </c>
      <c r="E216" s="209" t="n">
        <v>60538</v>
      </c>
      <c r="F216" s="209" t="n">
        <v>16754</v>
      </c>
      <c r="G216" s="209" t="n">
        <v>16874</v>
      </c>
      <c r="H216" s="209" t="n">
        <v>13835</v>
      </c>
      <c r="I216" s="209" t="n">
        <v>13075</v>
      </c>
      <c r="J216" s="209" t="n">
        <v>2878</v>
      </c>
    </row>
    <row r="217" customFormat="false" ht="9" hidden="false" customHeight="true" outlineLevel="0" collapsed="false">
      <c r="A217" s="183" t="s">
        <v>665</v>
      </c>
      <c r="B217" s="183" t="s">
        <v>666</v>
      </c>
      <c r="C217" s="209" t="n">
        <v>92475</v>
      </c>
      <c r="D217" s="209" t="n">
        <v>1866</v>
      </c>
      <c r="E217" s="209" t="n">
        <v>94341</v>
      </c>
      <c r="F217" s="209" t="n">
        <v>23556</v>
      </c>
      <c r="G217" s="209" t="n">
        <v>26139</v>
      </c>
      <c r="H217" s="209" t="n">
        <v>25782</v>
      </c>
      <c r="I217" s="209" t="n">
        <v>18864</v>
      </c>
      <c r="J217" s="209" t="n">
        <v>4213</v>
      </c>
    </row>
    <row r="218" customFormat="false" ht="9" hidden="false" customHeight="true" outlineLevel="0" collapsed="false">
      <c r="A218" s="183" t="s">
        <v>687</v>
      </c>
      <c r="B218" s="183" t="s">
        <v>688</v>
      </c>
      <c r="C218" s="209" t="n">
        <v>15435</v>
      </c>
      <c r="D218" s="209" t="n">
        <v>558</v>
      </c>
      <c r="E218" s="209" t="n">
        <v>15993</v>
      </c>
      <c r="F218" s="209" t="n">
        <v>3577</v>
      </c>
      <c r="G218" s="209" t="n">
        <v>3916</v>
      </c>
      <c r="H218" s="209" t="n">
        <v>3944</v>
      </c>
      <c r="I218" s="209" t="n">
        <v>4556</v>
      </c>
      <c r="J218" s="209" t="n">
        <v>498</v>
      </c>
    </row>
    <row r="219" customFormat="false" ht="9" hidden="false" customHeight="true" outlineLevel="0" collapsed="false">
      <c r="A219" s="183" t="s">
        <v>702</v>
      </c>
      <c r="B219" s="183" t="s">
        <v>703</v>
      </c>
      <c r="C219" s="209" t="n">
        <v>19396</v>
      </c>
      <c r="D219" s="209" t="n">
        <v>11608</v>
      </c>
      <c r="E219" s="209" t="n">
        <v>31004</v>
      </c>
      <c r="F219" s="209" t="n">
        <v>8012</v>
      </c>
      <c r="G219" s="209" t="n">
        <v>9276</v>
      </c>
      <c r="H219" s="209" t="n">
        <v>9608</v>
      </c>
      <c r="I219" s="209" t="n">
        <v>4108</v>
      </c>
      <c r="J219" s="209" t="n">
        <v>1301</v>
      </c>
    </row>
    <row r="220" customFormat="false" ht="9" hidden="false" customHeight="true" outlineLevel="0" collapsed="false">
      <c r="A220" s="183" t="s">
        <v>746</v>
      </c>
      <c r="B220" s="183" t="s">
        <v>747</v>
      </c>
      <c r="C220" s="209" t="n">
        <v>113419</v>
      </c>
      <c r="D220" s="209" t="n">
        <v>4137</v>
      </c>
      <c r="E220" s="209" t="n">
        <v>117556</v>
      </c>
      <c r="F220" s="209" t="n">
        <v>28941</v>
      </c>
      <c r="G220" s="209" t="n">
        <v>30760</v>
      </c>
      <c r="H220" s="209" t="n">
        <v>31587</v>
      </c>
      <c r="I220" s="209" t="n">
        <v>26268</v>
      </c>
      <c r="J220" s="209" t="n">
        <v>3578</v>
      </c>
    </row>
    <row r="221" customFormat="false" ht="9" hidden="false" customHeight="true" outlineLevel="0" collapsed="false">
      <c r="A221" s="183" t="s">
        <v>801</v>
      </c>
      <c r="B221" s="183" t="s">
        <v>802</v>
      </c>
      <c r="C221" s="209" t="n">
        <v>3179</v>
      </c>
      <c r="D221" s="209" t="n">
        <v>52</v>
      </c>
      <c r="E221" s="209" t="n">
        <v>3231</v>
      </c>
      <c r="F221" s="209" t="n">
        <v>1232</v>
      </c>
      <c r="G221" s="209" t="n">
        <v>1070</v>
      </c>
      <c r="H221" s="209" t="n">
        <v>929</v>
      </c>
      <c r="I221" s="209" t="n">
        <v>0</v>
      </c>
      <c r="J221" s="209" t="n">
        <v>320</v>
      </c>
    </row>
    <row r="222" customFormat="false" ht="9" hidden="false" customHeight="true" outlineLevel="0" collapsed="false">
      <c r="A222" s="183" t="s">
        <v>811</v>
      </c>
      <c r="B222" s="183" t="s">
        <v>812</v>
      </c>
      <c r="C222" s="209" t="n">
        <v>91</v>
      </c>
      <c r="D222" s="209" t="n">
        <v>9</v>
      </c>
      <c r="E222" s="209" t="n">
        <v>100</v>
      </c>
      <c r="F222" s="209" t="n">
        <v>38</v>
      </c>
      <c r="G222" s="209" t="n">
        <v>43</v>
      </c>
      <c r="H222" s="209" t="n">
        <v>19</v>
      </c>
      <c r="I222" s="209" t="n">
        <v>0</v>
      </c>
      <c r="J222" s="209" t="n">
        <v>11</v>
      </c>
    </row>
    <row r="223" customFormat="false" ht="9" hidden="false" customHeight="true" outlineLevel="0" collapsed="false">
      <c r="A223" s="183" t="s">
        <v>819</v>
      </c>
      <c r="B223" s="183" t="s">
        <v>820</v>
      </c>
      <c r="C223" s="209" t="n">
        <v>778</v>
      </c>
      <c r="D223" s="209" t="n">
        <v>263</v>
      </c>
      <c r="E223" s="209" t="n">
        <v>1041</v>
      </c>
      <c r="F223" s="209" t="n">
        <v>414</v>
      </c>
      <c r="G223" s="209" t="n">
        <v>444</v>
      </c>
      <c r="H223" s="209" t="n">
        <v>183</v>
      </c>
      <c r="I223" s="209" t="n">
        <v>0</v>
      </c>
      <c r="J223" s="209" t="n">
        <v>66</v>
      </c>
    </row>
    <row r="224" customFormat="false" ht="9" hidden="false" customHeight="true" outlineLevel="0" collapsed="false">
      <c r="A224" s="183" t="s">
        <v>846</v>
      </c>
      <c r="B224" s="183" t="s">
        <v>847</v>
      </c>
      <c r="C224" s="209" t="n">
        <v>325</v>
      </c>
      <c r="D224" s="209" t="n">
        <v>3184</v>
      </c>
      <c r="E224" s="209" t="n">
        <v>3509</v>
      </c>
      <c r="F224" s="209" t="n">
        <v>1268</v>
      </c>
      <c r="G224" s="209" t="n">
        <v>1333</v>
      </c>
      <c r="H224" s="209" t="n">
        <v>908</v>
      </c>
      <c r="I224" s="209" t="n">
        <v>0</v>
      </c>
      <c r="J224" s="209" t="n">
        <v>277</v>
      </c>
    </row>
    <row r="225" customFormat="false" ht="9" hidden="false" customHeight="true" outlineLevel="0" collapsed="false">
      <c r="A225" s="183" t="s">
        <v>876</v>
      </c>
      <c r="B225" s="183" t="s">
        <v>877</v>
      </c>
      <c r="C225" s="209" t="n">
        <v>441</v>
      </c>
      <c r="D225" s="209" t="n">
        <v>70</v>
      </c>
      <c r="E225" s="209" t="n">
        <v>511</v>
      </c>
      <c r="F225" s="209" t="n">
        <v>201</v>
      </c>
      <c r="G225" s="209" t="n">
        <v>216</v>
      </c>
      <c r="H225" s="209" t="n">
        <v>94</v>
      </c>
      <c r="I225" s="209" t="n">
        <v>0</v>
      </c>
      <c r="J225" s="209" t="n">
        <v>34</v>
      </c>
    </row>
    <row r="226" customFormat="false" ht="20.1" hidden="false" customHeight="true" outlineLevel="0" collapsed="false">
      <c r="A226" s="226" t="s">
        <v>881</v>
      </c>
      <c r="B226" s="226" t="s">
        <v>882</v>
      </c>
      <c r="C226" s="209" t="n">
        <v>1431</v>
      </c>
      <c r="D226" s="209" t="n">
        <v>628</v>
      </c>
      <c r="E226" s="209" t="n">
        <v>2059</v>
      </c>
      <c r="F226" s="209" t="n">
        <v>546</v>
      </c>
      <c r="G226" s="209" t="n">
        <v>625</v>
      </c>
      <c r="H226" s="209" t="n">
        <v>583</v>
      </c>
      <c r="I226" s="209" t="n">
        <v>305</v>
      </c>
      <c r="J226" s="209" t="n">
        <v>107</v>
      </c>
    </row>
    <row r="227" customFormat="false" ht="9" hidden="false" customHeight="true" outlineLevel="0" collapsed="false">
      <c r="A227" s="183" t="s">
        <v>908</v>
      </c>
      <c r="B227" s="183" t="s">
        <v>909</v>
      </c>
      <c r="C227" s="209" t="n">
        <v>14931</v>
      </c>
      <c r="D227" s="209" t="n">
        <v>5969</v>
      </c>
      <c r="E227" s="209" t="n">
        <v>20900</v>
      </c>
      <c r="F227" s="209" t="n">
        <v>7538</v>
      </c>
      <c r="G227" s="209" t="n">
        <v>6962</v>
      </c>
      <c r="H227" s="209" t="n">
        <v>6400</v>
      </c>
      <c r="I227" s="209" t="n">
        <v>0</v>
      </c>
      <c r="J227" s="209" t="n">
        <v>1021</v>
      </c>
    </row>
    <row r="228" customFormat="false" ht="9" hidden="false" customHeight="true" outlineLevel="0" collapsed="false">
      <c r="A228" s="183" t="s">
        <v>917</v>
      </c>
      <c r="B228" s="183" t="s">
        <v>918</v>
      </c>
      <c r="C228" s="209" t="n">
        <v>8342</v>
      </c>
      <c r="D228" s="209" t="n">
        <v>327</v>
      </c>
      <c r="E228" s="209" t="n">
        <v>8669</v>
      </c>
      <c r="F228" s="209" t="n">
        <v>2969</v>
      </c>
      <c r="G228" s="209" t="n">
        <v>2985</v>
      </c>
      <c r="H228" s="209" t="n">
        <v>2715</v>
      </c>
      <c r="I228" s="209" t="n">
        <v>0</v>
      </c>
      <c r="J228" s="209" t="n">
        <v>245</v>
      </c>
    </row>
    <row r="229" customFormat="false" ht="9" hidden="false" customHeight="true" outlineLevel="0" collapsed="false">
      <c r="A229" s="183" t="s">
        <v>922</v>
      </c>
      <c r="B229" s="183" t="s">
        <v>923</v>
      </c>
      <c r="C229" s="209" t="n">
        <v>33157</v>
      </c>
      <c r="D229" s="209" t="n">
        <v>11328</v>
      </c>
      <c r="E229" s="209" t="n">
        <v>44485</v>
      </c>
      <c r="F229" s="209" t="n">
        <v>16692</v>
      </c>
      <c r="G229" s="209" t="n">
        <v>14413</v>
      </c>
      <c r="H229" s="209" t="n">
        <v>13380</v>
      </c>
      <c r="I229" s="209" t="n">
        <v>0</v>
      </c>
      <c r="J229" s="209" t="n">
        <v>1090</v>
      </c>
    </row>
    <row r="230" customFormat="false" ht="9" hidden="false" customHeight="true" outlineLevel="0" collapsed="false">
      <c r="A230" s="183" t="s">
        <v>927</v>
      </c>
      <c r="B230" s="183" t="s">
        <v>928</v>
      </c>
      <c r="C230" s="209" t="n">
        <v>1229</v>
      </c>
      <c r="D230" s="209" t="n">
        <v>83</v>
      </c>
      <c r="E230" s="209" t="n">
        <v>1312</v>
      </c>
      <c r="F230" s="209" t="n">
        <v>456</v>
      </c>
      <c r="G230" s="209" t="n">
        <v>436</v>
      </c>
      <c r="H230" s="209" t="n">
        <v>420</v>
      </c>
      <c r="I230" s="209" t="n">
        <v>0</v>
      </c>
      <c r="J230" s="209" t="n">
        <v>13</v>
      </c>
    </row>
    <row r="231" customFormat="false" ht="9" hidden="false" customHeight="true" outlineLevel="0" collapsed="false">
      <c r="A231" s="183" t="s">
        <v>939</v>
      </c>
      <c r="B231" s="183" t="s">
        <v>940</v>
      </c>
      <c r="C231" s="209" t="n">
        <v>2346</v>
      </c>
      <c r="D231" s="209" t="n">
        <v>748</v>
      </c>
      <c r="E231" s="209" t="n">
        <v>3094</v>
      </c>
      <c r="F231" s="209" t="n">
        <v>1148</v>
      </c>
      <c r="G231" s="209" t="n">
        <v>1023</v>
      </c>
      <c r="H231" s="209" t="n">
        <v>923</v>
      </c>
      <c r="I231" s="209" t="n">
        <v>0</v>
      </c>
      <c r="J231" s="209" t="n">
        <v>72</v>
      </c>
    </row>
    <row r="232" customFormat="false" ht="9" hidden="false" customHeight="true" outlineLevel="0" collapsed="false">
      <c r="A232" s="183" t="s">
        <v>947</v>
      </c>
      <c r="B232" s="183" t="s">
        <v>948</v>
      </c>
      <c r="C232" s="209" t="n">
        <v>19249</v>
      </c>
      <c r="D232" s="209" t="n">
        <v>60</v>
      </c>
      <c r="E232" s="209" t="n">
        <v>19309</v>
      </c>
      <c r="F232" s="209" t="n">
        <v>6548</v>
      </c>
      <c r="G232" s="209" t="n">
        <v>7134</v>
      </c>
      <c r="H232" s="209" t="n">
        <v>5627</v>
      </c>
      <c r="I232" s="209" t="n">
        <v>0</v>
      </c>
      <c r="J232" s="209" t="n">
        <v>722</v>
      </c>
    </row>
    <row r="233" customFormat="false" ht="9" hidden="false" customHeight="true" outlineLevel="0" collapsed="false">
      <c r="A233" s="183" t="s">
        <v>964</v>
      </c>
      <c r="B233" s="183" t="s">
        <v>965</v>
      </c>
      <c r="C233" s="209" t="n">
        <v>8772</v>
      </c>
      <c r="D233" s="209" t="n">
        <v>50</v>
      </c>
      <c r="E233" s="209" t="n">
        <v>8822</v>
      </c>
      <c r="F233" s="209" t="n">
        <v>3229</v>
      </c>
      <c r="G233" s="209" t="n">
        <v>3263</v>
      </c>
      <c r="H233" s="209" t="n">
        <v>2330</v>
      </c>
      <c r="I233" s="209" t="n">
        <v>0</v>
      </c>
      <c r="J233" s="209" t="n">
        <v>249</v>
      </c>
    </row>
    <row r="234" customFormat="false" ht="9" hidden="false" customHeight="true" outlineLevel="0" collapsed="false">
      <c r="A234" s="183" t="s">
        <v>984</v>
      </c>
      <c r="B234" s="183" t="s">
        <v>985</v>
      </c>
      <c r="C234" s="209" t="n">
        <v>27900</v>
      </c>
      <c r="D234" s="209" t="n">
        <v>407</v>
      </c>
      <c r="E234" s="209" t="n">
        <v>28307</v>
      </c>
      <c r="F234" s="209" t="n">
        <v>8345</v>
      </c>
      <c r="G234" s="209" t="n">
        <v>10450</v>
      </c>
      <c r="H234" s="209" t="n">
        <v>9512</v>
      </c>
      <c r="I234" s="209" t="n">
        <v>0</v>
      </c>
      <c r="J234" s="209" t="n">
        <v>998</v>
      </c>
    </row>
    <row r="235" customFormat="false" ht="9" hidden="false" customHeight="true" outlineLevel="0" collapsed="false">
      <c r="A235" s="183" t="s">
        <v>1015</v>
      </c>
      <c r="B235" s="183" t="s">
        <v>1016</v>
      </c>
      <c r="C235" s="209" t="n">
        <v>3480</v>
      </c>
      <c r="D235" s="209" t="n">
        <v>1861</v>
      </c>
      <c r="E235" s="209" t="n">
        <v>5341</v>
      </c>
      <c r="F235" s="209" t="n">
        <v>1866</v>
      </c>
      <c r="G235" s="209" t="n">
        <v>1830</v>
      </c>
      <c r="H235" s="209" t="n">
        <v>1645</v>
      </c>
      <c r="I235" s="209" t="n">
        <v>0</v>
      </c>
      <c r="J235" s="209" t="n">
        <v>245</v>
      </c>
    </row>
    <row r="236" customFormat="false" ht="9" hidden="false" customHeight="true" outlineLevel="0" collapsed="false">
      <c r="A236" s="183" t="s">
        <v>1031</v>
      </c>
      <c r="B236" s="183" t="s">
        <v>1032</v>
      </c>
      <c r="C236" s="209" t="n">
        <v>33207</v>
      </c>
      <c r="D236" s="209" t="n">
        <v>2195</v>
      </c>
      <c r="E236" s="209" t="n">
        <v>35402</v>
      </c>
      <c r="F236" s="209" t="n">
        <v>9014</v>
      </c>
      <c r="G236" s="209" t="n">
        <v>12541</v>
      </c>
      <c r="H236" s="209" t="n">
        <v>13390</v>
      </c>
      <c r="I236" s="209" t="n">
        <v>457</v>
      </c>
      <c r="J236" s="209" t="n">
        <v>755</v>
      </c>
    </row>
    <row r="237" customFormat="false" ht="9" hidden="false" customHeight="true" outlineLevel="0" collapsed="false">
      <c r="A237" s="183" t="s">
        <v>1051</v>
      </c>
      <c r="B237" s="183" t="s">
        <v>1052</v>
      </c>
      <c r="C237" s="209" t="n">
        <v>37482</v>
      </c>
      <c r="D237" s="209" t="n">
        <v>3738</v>
      </c>
      <c r="E237" s="209" t="n">
        <v>41220</v>
      </c>
      <c r="F237" s="209" t="n">
        <v>13759</v>
      </c>
      <c r="G237" s="209" t="n">
        <v>13455</v>
      </c>
      <c r="H237" s="209" t="n">
        <v>13997</v>
      </c>
      <c r="I237" s="209" t="n">
        <v>9</v>
      </c>
      <c r="J237" s="209" t="n">
        <v>2737</v>
      </c>
    </row>
    <row r="238" customFormat="false" ht="9" hidden="false" customHeight="true" outlineLevel="0" collapsed="false">
      <c r="A238" s="183" t="s">
        <v>1075</v>
      </c>
      <c r="B238" s="183" t="s">
        <v>1076</v>
      </c>
      <c r="C238" s="209" t="n">
        <v>14778</v>
      </c>
      <c r="D238" s="209" t="n">
        <v>1628</v>
      </c>
      <c r="E238" s="209" t="n">
        <v>16406</v>
      </c>
      <c r="F238" s="209" t="n">
        <v>8472</v>
      </c>
      <c r="G238" s="209" t="n">
        <v>5634</v>
      </c>
      <c r="H238" s="209" t="n">
        <v>2300</v>
      </c>
      <c r="I238" s="209" t="n">
        <v>0</v>
      </c>
      <c r="J238" s="209" t="n">
        <v>959</v>
      </c>
    </row>
    <row r="239" customFormat="false" ht="9" hidden="false" customHeight="true" outlineLevel="0" collapsed="false">
      <c r="A239" s="183" t="s">
        <v>1087</v>
      </c>
      <c r="B239" s="183" t="s">
        <v>1088</v>
      </c>
      <c r="C239" s="209" t="n">
        <v>1725</v>
      </c>
      <c r="D239" s="209" t="n">
        <v>52</v>
      </c>
      <c r="E239" s="209" t="n">
        <v>1777</v>
      </c>
      <c r="F239" s="209" t="n">
        <v>1056</v>
      </c>
      <c r="G239" s="209" t="n">
        <v>386</v>
      </c>
      <c r="H239" s="209" t="n">
        <v>335</v>
      </c>
      <c r="I239" s="209" t="n">
        <v>0</v>
      </c>
      <c r="J239" s="209" t="n">
        <v>61</v>
      </c>
    </row>
    <row r="240" customFormat="false" ht="18" hidden="false" customHeight="true" outlineLevel="0" collapsed="false">
      <c r="A240" s="225" t="s">
        <v>1377</v>
      </c>
      <c r="B240" s="225" t="s">
        <v>1378</v>
      </c>
      <c r="C240" s="224" t="n">
        <v>15063</v>
      </c>
      <c r="D240" s="224" t="n">
        <v>13755</v>
      </c>
      <c r="E240" s="224" t="n">
        <v>28818</v>
      </c>
      <c r="F240" s="224" t="n">
        <v>8461</v>
      </c>
      <c r="G240" s="224" t="n">
        <v>8620</v>
      </c>
      <c r="H240" s="224" t="n">
        <v>8597</v>
      </c>
      <c r="I240" s="224" t="n">
        <v>3140</v>
      </c>
      <c r="J240" s="224" t="n">
        <v>582</v>
      </c>
    </row>
    <row r="241" customFormat="false" ht="9" hidden="false" customHeight="true" outlineLevel="0" collapsed="false">
      <c r="A241" s="183" t="s">
        <v>1095</v>
      </c>
      <c r="B241" s="183" t="s">
        <v>1096</v>
      </c>
      <c r="C241" s="209" t="n">
        <v>2359</v>
      </c>
      <c r="D241" s="209" t="n">
        <v>988</v>
      </c>
      <c r="E241" s="209" t="n">
        <v>3347</v>
      </c>
      <c r="F241" s="209" t="n">
        <v>1106</v>
      </c>
      <c r="G241" s="209" t="n">
        <v>1093</v>
      </c>
      <c r="H241" s="209" t="n">
        <v>1148</v>
      </c>
      <c r="I241" s="209" t="n">
        <v>0</v>
      </c>
      <c r="J241" s="209" t="n">
        <v>30</v>
      </c>
    </row>
    <row r="242" customFormat="false" ht="9" hidden="false" customHeight="true" outlineLevel="0" collapsed="false">
      <c r="A242" s="183" t="s">
        <v>1105</v>
      </c>
      <c r="B242" s="183" t="s">
        <v>1106</v>
      </c>
      <c r="C242" s="209" t="n">
        <v>4505</v>
      </c>
      <c r="D242" s="209" t="n">
        <v>6147</v>
      </c>
      <c r="E242" s="209" t="n">
        <v>10652</v>
      </c>
      <c r="F242" s="209" t="n">
        <v>3240</v>
      </c>
      <c r="G242" s="209" t="n">
        <v>3126</v>
      </c>
      <c r="H242" s="209" t="n">
        <v>2927</v>
      </c>
      <c r="I242" s="209" t="n">
        <v>1359</v>
      </c>
      <c r="J242" s="209" t="n">
        <v>191</v>
      </c>
    </row>
    <row r="243" customFormat="false" ht="9" hidden="false" customHeight="true" outlineLevel="0" collapsed="false">
      <c r="A243" s="183" t="s">
        <v>1139</v>
      </c>
      <c r="B243" s="183" t="s">
        <v>1140</v>
      </c>
      <c r="C243" s="209" t="n">
        <v>8199</v>
      </c>
      <c r="D243" s="209" t="n">
        <v>6620</v>
      </c>
      <c r="E243" s="209" t="n">
        <v>14819</v>
      </c>
      <c r="F243" s="209" t="n">
        <v>4115</v>
      </c>
      <c r="G243" s="209" t="n">
        <v>4401</v>
      </c>
      <c r="H243" s="209" t="n">
        <v>4522</v>
      </c>
      <c r="I243" s="209" t="n">
        <v>1781</v>
      </c>
      <c r="J243" s="209" t="n">
        <v>361</v>
      </c>
    </row>
    <row r="244" customFormat="false" ht="18" hidden="false" customHeight="true" outlineLevel="0" collapsed="false">
      <c r="A244" s="227" t="s">
        <v>105</v>
      </c>
      <c r="B244" s="227"/>
      <c r="C244" s="227"/>
      <c r="D244" s="227"/>
      <c r="E244" s="227"/>
      <c r="F244" s="227"/>
      <c r="G244" s="227"/>
      <c r="H244" s="227"/>
      <c r="I244" s="227"/>
      <c r="J244" s="227"/>
    </row>
    <row r="245" customFormat="false" ht="18" hidden="false" customHeight="true" outlineLevel="0" collapsed="false">
      <c r="A245" s="225" t="s">
        <v>1379</v>
      </c>
      <c r="B245" s="225" t="s">
        <v>1380</v>
      </c>
      <c r="C245" s="224" t="n">
        <v>245701</v>
      </c>
      <c r="D245" s="224" t="n">
        <v>534444</v>
      </c>
      <c r="E245" s="224" t="n">
        <v>780145</v>
      </c>
      <c r="F245" s="224" t="n">
        <v>262259</v>
      </c>
      <c r="G245" s="224" t="n">
        <v>267512</v>
      </c>
      <c r="H245" s="224" t="n">
        <v>250374</v>
      </c>
      <c r="I245" s="224" t="n">
        <v>0</v>
      </c>
      <c r="J245" s="224" t="n">
        <v>41614</v>
      </c>
    </row>
    <row r="246" customFormat="false" ht="9" hidden="false" customHeight="true" outlineLevel="0" collapsed="false">
      <c r="A246" s="183" t="s">
        <v>1147</v>
      </c>
      <c r="B246" s="183" t="s">
        <v>1148</v>
      </c>
      <c r="C246" s="209" t="n">
        <v>12768</v>
      </c>
      <c r="D246" s="209" t="n">
        <v>48935</v>
      </c>
      <c r="E246" s="209" t="n">
        <v>61703</v>
      </c>
      <c r="F246" s="209" t="n">
        <v>27252</v>
      </c>
      <c r="G246" s="209" t="n">
        <v>25313</v>
      </c>
      <c r="H246" s="209" t="n">
        <v>9138</v>
      </c>
      <c r="I246" s="209" t="n">
        <v>0</v>
      </c>
      <c r="J246" s="209" t="n">
        <v>4192</v>
      </c>
    </row>
    <row r="247" customFormat="false" ht="20.1" hidden="false" customHeight="true" outlineLevel="0" collapsed="false">
      <c r="A247" s="226" t="s">
        <v>1156</v>
      </c>
      <c r="B247" s="226" t="s">
        <v>1157</v>
      </c>
      <c r="C247" s="209" t="n">
        <v>60132</v>
      </c>
      <c r="D247" s="209" t="n">
        <v>61318</v>
      </c>
      <c r="E247" s="209" t="n">
        <v>121450</v>
      </c>
      <c r="F247" s="209" t="n">
        <v>38726</v>
      </c>
      <c r="G247" s="209" t="n">
        <v>40186</v>
      </c>
      <c r="H247" s="209" t="n">
        <v>42538</v>
      </c>
      <c r="I247" s="209" t="n">
        <v>0</v>
      </c>
      <c r="J247" s="209" t="n">
        <v>6715</v>
      </c>
    </row>
    <row r="248" customFormat="false" ht="9" hidden="false" customHeight="true" outlineLevel="0" collapsed="false">
      <c r="A248" s="183" t="s">
        <v>1166</v>
      </c>
      <c r="B248" s="183" t="s">
        <v>1167</v>
      </c>
      <c r="C248" s="209" t="n">
        <v>1236</v>
      </c>
      <c r="D248" s="209" t="n">
        <v>8217</v>
      </c>
      <c r="E248" s="209" t="n">
        <v>9453</v>
      </c>
      <c r="F248" s="209" t="n">
        <v>3022</v>
      </c>
      <c r="G248" s="209" t="n">
        <v>2747</v>
      </c>
      <c r="H248" s="209" t="n">
        <v>3684</v>
      </c>
      <c r="I248" s="209" t="n">
        <v>0</v>
      </c>
      <c r="J248" s="209" t="n">
        <v>741</v>
      </c>
    </row>
    <row r="249" customFormat="false" ht="9" hidden="false" customHeight="true" outlineLevel="0" collapsed="false">
      <c r="A249" s="183" t="s">
        <v>1174</v>
      </c>
      <c r="B249" s="183" t="s">
        <v>1175</v>
      </c>
      <c r="C249" s="209" t="n">
        <v>22560</v>
      </c>
      <c r="D249" s="209" t="n">
        <v>29970</v>
      </c>
      <c r="E249" s="209" t="n">
        <v>52530</v>
      </c>
      <c r="F249" s="209" t="n">
        <v>14806</v>
      </c>
      <c r="G249" s="209" t="n">
        <v>18402</v>
      </c>
      <c r="H249" s="209" t="n">
        <v>19322</v>
      </c>
      <c r="I249" s="209" t="n">
        <v>0</v>
      </c>
      <c r="J249" s="209" t="n">
        <v>1467</v>
      </c>
    </row>
    <row r="250" customFormat="false" ht="20.1" hidden="false" customHeight="true" outlineLevel="0" collapsed="false">
      <c r="A250" s="226" t="s">
        <v>1181</v>
      </c>
      <c r="B250" s="226" t="s">
        <v>1182</v>
      </c>
      <c r="C250" s="209" t="n">
        <v>13950</v>
      </c>
      <c r="D250" s="209" t="n">
        <v>21773</v>
      </c>
      <c r="E250" s="209" t="n">
        <v>35723</v>
      </c>
      <c r="F250" s="209" t="n">
        <v>11285</v>
      </c>
      <c r="G250" s="209" t="n">
        <v>12509</v>
      </c>
      <c r="H250" s="209" t="n">
        <v>11929</v>
      </c>
      <c r="I250" s="209" t="n">
        <v>0</v>
      </c>
      <c r="J250" s="209" t="n">
        <v>1666</v>
      </c>
    </row>
    <row r="251" customFormat="false" ht="9" hidden="false" customHeight="true" outlineLevel="0" collapsed="false">
      <c r="A251" s="183" t="s">
        <v>1204</v>
      </c>
      <c r="B251" s="183" t="s">
        <v>1205</v>
      </c>
      <c r="C251" s="209" t="n">
        <v>4346</v>
      </c>
      <c r="D251" s="209" t="n">
        <v>212</v>
      </c>
      <c r="E251" s="209" t="n">
        <v>4558</v>
      </c>
      <c r="F251" s="209" t="n">
        <v>1625</v>
      </c>
      <c r="G251" s="209" t="n">
        <v>1526</v>
      </c>
      <c r="H251" s="209" t="n">
        <v>1407</v>
      </c>
      <c r="I251" s="209" t="n">
        <v>0</v>
      </c>
      <c r="J251" s="209" t="n">
        <v>84</v>
      </c>
    </row>
    <row r="252" customFormat="false" ht="9" hidden="false" customHeight="true" outlineLevel="0" collapsed="false">
      <c r="A252" s="183" t="s">
        <v>1214</v>
      </c>
      <c r="B252" s="183" t="s">
        <v>1215</v>
      </c>
      <c r="C252" s="209" t="n">
        <v>857</v>
      </c>
      <c r="D252" s="209" t="n">
        <v>91</v>
      </c>
      <c r="E252" s="209" t="n">
        <v>948</v>
      </c>
      <c r="F252" s="209" t="n">
        <v>468</v>
      </c>
      <c r="G252" s="209" t="n">
        <v>247</v>
      </c>
      <c r="H252" s="209" t="n">
        <v>233</v>
      </c>
      <c r="I252" s="209" t="n">
        <v>0</v>
      </c>
      <c r="J252" s="209" t="n">
        <v>21</v>
      </c>
    </row>
    <row r="253" customFormat="false" ht="9" hidden="false" customHeight="true" outlineLevel="0" collapsed="false">
      <c r="A253" s="183" t="s">
        <v>1225</v>
      </c>
      <c r="B253" s="183" t="s">
        <v>1226</v>
      </c>
      <c r="C253" s="209" t="n">
        <v>2413</v>
      </c>
      <c r="D253" s="209" t="n">
        <v>1332</v>
      </c>
      <c r="E253" s="209" t="n">
        <v>3745</v>
      </c>
      <c r="F253" s="209" t="n">
        <v>1644</v>
      </c>
      <c r="G253" s="209" t="n">
        <v>2101</v>
      </c>
      <c r="H253" s="209" t="n">
        <v>0</v>
      </c>
      <c r="I253" s="209" t="n">
        <v>0</v>
      </c>
      <c r="J253" s="209" t="n">
        <v>260</v>
      </c>
    </row>
    <row r="254" customFormat="false" ht="9" hidden="false" customHeight="true" outlineLevel="0" collapsed="false">
      <c r="A254" s="183" t="s">
        <v>1229</v>
      </c>
      <c r="B254" s="183" t="s">
        <v>1230</v>
      </c>
      <c r="C254" s="209" t="n">
        <v>2839</v>
      </c>
      <c r="D254" s="209" t="n">
        <v>302</v>
      </c>
      <c r="E254" s="209" t="n">
        <v>3141</v>
      </c>
      <c r="F254" s="209" t="n">
        <v>398</v>
      </c>
      <c r="G254" s="209" t="n">
        <v>1502</v>
      </c>
      <c r="H254" s="209" t="n">
        <v>1241</v>
      </c>
      <c r="I254" s="209" t="n">
        <v>0</v>
      </c>
      <c r="J254" s="209" t="n">
        <v>144</v>
      </c>
    </row>
    <row r="255" customFormat="false" ht="20.1" hidden="false" customHeight="true" outlineLevel="0" collapsed="false">
      <c r="A255" s="226" t="s">
        <v>1233</v>
      </c>
      <c r="B255" s="226" t="s">
        <v>1382</v>
      </c>
      <c r="C255" s="209" t="n">
        <v>4985</v>
      </c>
      <c r="D255" s="209" t="n">
        <v>15460</v>
      </c>
      <c r="E255" s="209" t="n">
        <v>20445</v>
      </c>
      <c r="F255" s="209" t="n">
        <v>6085</v>
      </c>
      <c r="G255" s="209" t="n">
        <v>6982</v>
      </c>
      <c r="H255" s="209" t="n">
        <v>7378</v>
      </c>
      <c r="I255" s="209" t="n">
        <v>0</v>
      </c>
      <c r="J255" s="209" t="n">
        <v>811</v>
      </c>
    </row>
    <row r="256" customFormat="false" ht="9" hidden="false" customHeight="true" outlineLevel="0" collapsed="false">
      <c r="A256" s="183" t="s">
        <v>1236</v>
      </c>
      <c r="B256" s="183" t="s">
        <v>1237</v>
      </c>
      <c r="C256" s="209" t="n">
        <v>28265</v>
      </c>
      <c r="D256" s="209" t="n">
        <v>4639</v>
      </c>
      <c r="E256" s="209" t="n">
        <v>32904</v>
      </c>
      <c r="F256" s="209" t="n">
        <v>10443</v>
      </c>
      <c r="G256" s="209" t="n">
        <v>10546</v>
      </c>
      <c r="H256" s="209" t="n">
        <v>11915</v>
      </c>
      <c r="I256" s="209" t="n">
        <v>0</v>
      </c>
      <c r="J256" s="209" t="n">
        <v>855</v>
      </c>
    </row>
    <row r="257" customFormat="false" ht="9" hidden="false" customHeight="true" outlineLevel="0" collapsed="false">
      <c r="A257" s="183" t="s">
        <v>1248</v>
      </c>
      <c r="B257" s="183" t="s">
        <v>1249</v>
      </c>
      <c r="C257" s="209" t="n">
        <v>55831</v>
      </c>
      <c r="D257" s="209" t="n">
        <v>155812</v>
      </c>
      <c r="E257" s="209" t="n">
        <v>211643</v>
      </c>
      <c r="F257" s="209" t="n">
        <v>69079</v>
      </c>
      <c r="G257" s="209" t="n">
        <v>71788</v>
      </c>
      <c r="H257" s="209" t="n">
        <v>70776</v>
      </c>
      <c r="I257" s="209" t="n">
        <v>0</v>
      </c>
      <c r="J257" s="209" t="n">
        <v>8382</v>
      </c>
    </row>
    <row r="258" customFormat="false" ht="9" hidden="false" customHeight="true" outlineLevel="0" collapsed="false">
      <c r="A258" s="183" t="s">
        <v>1279</v>
      </c>
      <c r="B258" s="183" t="s">
        <v>1280</v>
      </c>
      <c r="C258" s="209" t="n">
        <v>2257</v>
      </c>
      <c r="D258" s="209" t="n">
        <v>923</v>
      </c>
      <c r="E258" s="209" t="n">
        <v>3180</v>
      </c>
      <c r="F258" s="209" t="n">
        <v>1318</v>
      </c>
      <c r="G258" s="209" t="n">
        <v>1024</v>
      </c>
      <c r="H258" s="209" t="n">
        <v>838</v>
      </c>
      <c r="I258" s="209" t="n">
        <v>0</v>
      </c>
      <c r="J258" s="209" t="n">
        <v>89</v>
      </c>
    </row>
    <row r="259" customFormat="false" ht="9" hidden="false" customHeight="true" outlineLevel="0" collapsed="false">
      <c r="A259" s="183" t="s">
        <v>1289</v>
      </c>
      <c r="B259" s="183" t="s">
        <v>1290</v>
      </c>
      <c r="C259" s="209" t="n">
        <v>1795</v>
      </c>
      <c r="D259" s="209" t="n">
        <v>246</v>
      </c>
      <c r="E259" s="209" t="n">
        <v>2041</v>
      </c>
      <c r="F259" s="209" t="n">
        <v>712</v>
      </c>
      <c r="G259" s="209" t="n">
        <v>707</v>
      </c>
      <c r="H259" s="209" t="n">
        <v>622</v>
      </c>
      <c r="I259" s="209" t="n">
        <v>0</v>
      </c>
      <c r="J259" s="209" t="n">
        <v>16</v>
      </c>
    </row>
    <row r="260" customFormat="false" ht="20.1" hidden="false" customHeight="true" outlineLevel="0" collapsed="false">
      <c r="A260" s="226" t="s">
        <v>1297</v>
      </c>
      <c r="B260" s="226" t="s">
        <v>1298</v>
      </c>
      <c r="C260" s="209" t="n">
        <v>374</v>
      </c>
      <c r="D260" s="209" t="n">
        <v>1237</v>
      </c>
      <c r="E260" s="209" t="n">
        <v>1611</v>
      </c>
      <c r="F260" s="209" t="n">
        <v>610</v>
      </c>
      <c r="G260" s="209" t="n">
        <v>520</v>
      </c>
      <c r="H260" s="209" t="n">
        <v>481</v>
      </c>
      <c r="I260" s="209" t="n">
        <v>0</v>
      </c>
      <c r="J260" s="209" t="n">
        <v>23</v>
      </c>
    </row>
    <row r="261" customFormat="false" ht="9" hidden="false" customHeight="true" outlineLevel="0" collapsed="false">
      <c r="A261" s="183" t="s">
        <v>1301</v>
      </c>
      <c r="B261" s="183" t="s">
        <v>1302</v>
      </c>
      <c r="C261" s="209" t="n">
        <v>4821</v>
      </c>
      <c r="D261" s="209" t="n">
        <v>3941</v>
      </c>
      <c r="E261" s="209" t="n">
        <v>8762</v>
      </c>
      <c r="F261" s="209" t="n">
        <v>2852</v>
      </c>
      <c r="G261" s="209" t="n">
        <v>3041</v>
      </c>
      <c r="H261" s="209" t="n">
        <v>2869</v>
      </c>
      <c r="I261" s="209" t="n">
        <v>0</v>
      </c>
      <c r="J261" s="209" t="n">
        <v>157</v>
      </c>
    </row>
    <row r="262" customFormat="false" ht="9" hidden="false" customHeight="true" outlineLevel="0" collapsed="false">
      <c r="A262" s="183" t="s">
        <v>1320</v>
      </c>
      <c r="B262" s="183" t="s">
        <v>1321</v>
      </c>
      <c r="C262" s="209" t="n">
        <v>474</v>
      </c>
      <c r="D262" s="209" t="n">
        <v>85760</v>
      </c>
      <c r="E262" s="209" t="n">
        <v>86234</v>
      </c>
      <c r="F262" s="209" t="n">
        <v>27958</v>
      </c>
      <c r="G262" s="209" t="n">
        <v>28068</v>
      </c>
      <c r="H262" s="209" t="n">
        <v>30208</v>
      </c>
      <c r="I262" s="209" t="n">
        <v>0</v>
      </c>
      <c r="J262" s="209" t="n">
        <v>7779</v>
      </c>
    </row>
    <row r="263" customFormat="false" ht="9" hidden="false" customHeight="true" outlineLevel="0" collapsed="false">
      <c r="A263" s="183" t="s">
        <v>1326</v>
      </c>
      <c r="B263" s="183" t="s">
        <v>1327</v>
      </c>
      <c r="C263" s="209" t="n">
        <v>0</v>
      </c>
      <c r="D263" s="209" t="n">
        <v>7</v>
      </c>
      <c r="E263" s="209" t="n">
        <v>7</v>
      </c>
      <c r="F263" s="209" t="n">
        <v>3</v>
      </c>
      <c r="G263" s="209" t="n">
        <v>2</v>
      </c>
      <c r="H263" s="209" t="n">
        <v>2</v>
      </c>
      <c r="I263" s="209" t="n">
        <v>0</v>
      </c>
      <c r="J263" s="209" t="n">
        <v>1</v>
      </c>
    </row>
    <row r="264" customFormat="false" ht="9" hidden="false" customHeight="true" outlineLevel="0" collapsed="false">
      <c r="A264" s="183" t="s">
        <v>1330</v>
      </c>
      <c r="B264" s="183" t="s">
        <v>1331</v>
      </c>
      <c r="C264" s="209" t="n">
        <v>3469</v>
      </c>
      <c r="D264" s="209" t="n">
        <v>37873</v>
      </c>
      <c r="E264" s="209" t="n">
        <v>41342</v>
      </c>
      <c r="F264" s="209" t="n">
        <v>14102</v>
      </c>
      <c r="G264" s="209" t="n">
        <v>13619</v>
      </c>
      <c r="H264" s="209" t="n">
        <v>13621</v>
      </c>
      <c r="I264" s="209" t="n">
        <v>0</v>
      </c>
      <c r="J264" s="209" t="n">
        <v>4776</v>
      </c>
    </row>
    <row r="265" customFormat="false" ht="9" hidden="false" customHeight="true" outlineLevel="0" collapsed="false">
      <c r="A265" s="183" t="s">
        <v>1334</v>
      </c>
      <c r="B265" s="183" t="s">
        <v>1335</v>
      </c>
      <c r="C265" s="209" t="n">
        <v>15807</v>
      </c>
      <c r="D265" s="209" t="n">
        <v>41762</v>
      </c>
      <c r="E265" s="209" t="n">
        <v>57569</v>
      </c>
      <c r="F265" s="209" t="n">
        <v>22393</v>
      </c>
      <c r="G265" s="209" t="n">
        <v>19594</v>
      </c>
      <c r="H265" s="209" t="n">
        <v>15582</v>
      </c>
      <c r="I265" s="209" t="n">
        <v>0</v>
      </c>
      <c r="J265" s="209" t="n">
        <v>2509</v>
      </c>
    </row>
    <row r="266" customFormat="false" ht="9" hidden="false" customHeight="true" outlineLevel="0" collapsed="false">
      <c r="A266" s="183" t="s">
        <v>1341</v>
      </c>
      <c r="B266" s="183" t="s">
        <v>1342</v>
      </c>
      <c r="C266" s="209" t="n">
        <v>1011</v>
      </c>
      <c r="D266" s="209" t="n">
        <v>13475</v>
      </c>
      <c r="E266" s="209" t="n">
        <v>14486</v>
      </c>
      <c r="F266" s="209" t="n">
        <v>4600</v>
      </c>
      <c r="G266" s="209" t="n">
        <v>5058</v>
      </c>
      <c r="H266" s="209" t="n">
        <v>4828</v>
      </c>
      <c r="I266" s="209" t="n">
        <v>0</v>
      </c>
      <c r="J266" s="209" t="n">
        <v>587</v>
      </c>
    </row>
    <row r="267" customFormat="false" ht="9" hidden="false" customHeight="true" outlineLevel="0" collapsed="false">
      <c r="A267" s="183" t="s">
        <v>1348</v>
      </c>
      <c r="B267" s="183" t="s">
        <v>1349</v>
      </c>
      <c r="C267" s="209" t="n">
        <v>5511</v>
      </c>
      <c r="D267" s="209" t="n">
        <v>1159</v>
      </c>
      <c r="E267" s="209" t="n">
        <v>6670</v>
      </c>
      <c r="F267" s="209" t="n">
        <v>2878</v>
      </c>
      <c r="G267" s="209" t="n">
        <v>2030</v>
      </c>
      <c r="H267" s="209" t="n">
        <v>1762</v>
      </c>
      <c r="I267" s="209" t="n">
        <v>0</v>
      </c>
      <c r="J267" s="209" t="n">
        <v>339</v>
      </c>
    </row>
    <row r="268" customFormat="false" ht="18" hidden="false" customHeight="true" outlineLevel="0" collapsed="false">
      <c r="A268" s="225" t="s">
        <v>1381</v>
      </c>
      <c r="B268" s="225" t="s">
        <v>1366</v>
      </c>
      <c r="C268" s="224" t="n">
        <v>1</v>
      </c>
      <c r="D268" s="224" t="n">
        <v>0</v>
      </c>
      <c r="E268" s="224" t="n">
        <v>1</v>
      </c>
      <c r="F268" s="224" t="n">
        <v>0</v>
      </c>
      <c r="G268" s="224" t="n">
        <v>0</v>
      </c>
      <c r="H268" s="224" t="n">
        <v>1</v>
      </c>
      <c r="I268" s="224" t="n">
        <v>0</v>
      </c>
      <c r="J268" s="224" t="n">
        <v>0</v>
      </c>
    </row>
    <row r="269" customFormat="false" ht="9" hidden="false" customHeight="true" outlineLevel="0" collapsed="false">
      <c r="A269" s="183" t="s">
        <v>1365</v>
      </c>
      <c r="B269" s="183" t="s">
        <v>1366</v>
      </c>
      <c r="C269" s="209" t="n">
        <v>1</v>
      </c>
      <c r="D269" s="209" t="n">
        <v>0</v>
      </c>
      <c r="E269" s="209" t="n">
        <v>1</v>
      </c>
      <c r="F269" s="209" t="n">
        <v>0</v>
      </c>
      <c r="G269" s="209" t="n">
        <v>0</v>
      </c>
      <c r="H269" s="209" t="n">
        <v>1</v>
      </c>
      <c r="I269" s="209" t="n">
        <v>0</v>
      </c>
      <c r="J269" s="209" t="n">
        <v>0</v>
      </c>
    </row>
    <row r="270" customFormat="false" ht="18" hidden="false" customHeight="true" outlineLevel="0" collapsed="false">
      <c r="A270" s="228"/>
      <c r="B270" s="229" t="s">
        <v>105</v>
      </c>
      <c r="C270" s="224" t="n">
        <v>937064</v>
      </c>
      <c r="D270" s="224" t="n">
        <v>627000</v>
      </c>
      <c r="E270" s="224" t="n">
        <v>1564064</v>
      </c>
      <c r="F270" s="224" t="n">
        <v>490085</v>
      </c>
      <c r="G270" s="224" t="n">
        <v>504321</v>
      </c>
      <c r="H270" s="224" t="n">
        <v>473776</v>
      </c>
      <c r="I270" s="224" t="n">
        <v>95882</v>
      </c>
      <c r="J270" s="224" t="n">
        <v>72051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  <mergeCell ref="A9:J9"/>
    <mergeCell ref="A62:J62"/>
    <mergeCell ref="A85:J85"/>
    <mergeCell ref="A147:J147"/>
    <mergeCell ref="A160:J160"/>
    <mergeCell ref="A174:J174"/>
    <mergeCell ref="A181:J181"/>
    <mergeCell ref="A185:J185"/>
    <mergeCell ref="A189:J189"/>
    <mergeCell ref="A244:J244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47916666666667" bottom="0.747916666666667" header="0.511811023622047" footer="0.59027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5" manualBreakCount="5">
    <brk id="61" man="true" max="16383" min="0"/>
    <brk id="84" man="true" max="16383" min="0"/>
    <brk id="146" man="true" max="16383" min="0"/>
    <brk id="188" man="true" max="16383" min="0"/>
    <brk id="2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2.7"/>
    <col collapsed="false" customWidth="true" hidden="false" outlineLevel="0" max="2" min="2" style="183" width="30.7"/>
    <col collapsed="false" customWidth="true" hidden="false" outlineLevel="0" max="8" min="3" style="183" width="6.7"/>
    <col collapsed="false" customWidth="true" hidden="false" outlineLevel="0" max="9" min="9" style="183" width="5.71"/>
    <col collapsed="false" customWidth="true" hidden="false" outlineLevel="0" max="10" min="10" style="183" width="6.7"/>
    <col collapsed="false" customWidth="true" hidden="true" outlineLevel="0" max="13" min="11" style="183" width="7.7"/>
    <col collapsed="false" customWidth="true" hidden="false" outlineLevel="0" max="15" min="14" style="183" width="11.7"/>
    <col collapsed="false" customWidth="false" hidden="false" outlineLevel="0" max="257" min="16" style="183" width="11.42"/>
  </cols>
  <sheetData>
    <row r="1" customFormat="false" ht="11.1" hidden="false" customHeight="true" outlineLevel="0" collapsed="false">
      <c r="A1" s="197" t="s">
        <v>389</v>
      </c>
      <c r="B1" s="197"/>
      <c r="C1" s="197"/>
      <c r="D1" s="197"/>
      <c r="E1" s="197"/>
      <c r="F1" s="197"/>
      <c r="G1" s="197"/>
      <c r="H1" s="197"/>
      <c r="I1" s="197"/>
      <c r="J1" s="197"/>
      <c r="K1" s="230"/>
      <c r="L1" s="230"/>
      <c r="M1" s="230"/>
      <c r="N1" s="9" t="s">
        <v>87</v>
      </c>
    </row>
    <row r="2" customFormat="false" ht="11.1" hidden="false" customHeight="true" outlineLevel="0" collapsed="false">
      <c r="A2" s="197" t="s">
        <v>1383</v>
      </c>
      <c r="B2" s="197"/>
      <c r="C2" s="197"/>
      <c r="D2" s="197"/>
      <c r="E2" s="197"/>
      <c r="F2" s="197"/>
      <c r="G2" s="197"/>
      <c r="H2" s="197"/>
      <c r="I2" s="197"/>
      <c r="J2" s="197"/>
      <c r="K2" s="230"/>
      <c r="L2" s="230"/>
      <c r="M2" s="230"/>
    </row>
    <row r="3" customFormat="false" ht="11.1" hidden="false" customHeight="true" outlineLevel="0" collapsed="false">
      <c r="A3" s="197" t="s">
        <v>391</v>
      </c>
      <c r="B3" s="197"/>
      <c r="C3" s="197"/>
      <c r="D3" s="197"/>
      <c r="E3" s="197"/>
      <c r="F3" s="197"/>
      <c r="G3" s="197"/>
      <c r="H3" s="197"/>
      <c r="I3" s="197"/>
      <c r="J3" s="197"/>
      <c r="K3" s="230"/>
      <c r="L3" s="230"/>
      <c r="M3" s="230"/>
    </row>
    <row r="4" customFormat="false" ht="5.4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230"/>
      <c r="L4" s="230"/>
      <c r="M4" s="230"/>
    </row>
    <row r="5" customFormat="false" ht="5.4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197"/>
      <c r="L5" s="197"/>
      <c r="M5" s="197"/>
    </row>
    <row r="6" customFormat="false" ht="14.1" hidden="false" customHeight="true" outlineLevel="0" collapsed="false">
      <c r="A6" s="219" t="s">
        <v>1384</v>
      </c>
      <c r="B6" s="219"/>
      <c r="C6" s="221" t="s">
        <v>3</v>
      </c>
      <c r="D6" s="221"/>
      <c r="E6" s="221"/>
      <c r="F6" s="221"/>
      <c r="G6" s="221"/>
      <c r="H6" s="221"/>
      <c r="I6" s="221"/>
      <c r="J6" s="221"/>
      <c r="K6" s="227"/>
      <c r="L6" s="227"/>
      <c r="M6" s="227"/>
    </row>
    <row r="7" customFormat="false" ht="14.1" hidden="false" customHeight="true" outlineLevel="0" collapsed="false">
      <c r="A7" s="219"/>
      <c r="B7" s="219"/>
      <c r="C7" s="200" t="s">
        <v>340</v>
      </c>
      <c r="D7" s="200" t="s">
        <v>341</v>
      </c>
      <c r="E7" s="200" t="s">
        <v>342</v>
      </c>
      <c r="F7" s="204" t="s">
        <v>393</v>
      </c>
      <c r="G7" s="204"/>
      <c r="H7" s="204"/>
      <c r="I7" s="204"/>
      <c r="J7" s="220" t="s">
        <v>394</v>
      </c>
      <c r="K7" s="231"/>
      <c r="L7" s="231"/>
      <c r="M7" s="231"/>
    </row>
    <row r="8" customFormat="false" ht="14.1" hidden="false" customHeight="true" outlineLevel="0" collapsed="false">
      <c r="A8" s="219"/>
      <c r="B8" s="219"/>
      <c r="C8" s="200"/>
      <c r="D8" s="200"/>
      <c r="E8" s="200"/>
      <c r="F8" s="206" t="s">
        <v>395</v>
      </c>
      <c r="G8" s="206" t="s">
        <v>396</v>
      </c>
      <c r="H8" s="206" t="s">
        <v>397</v>
      </c>
      <c r="I8" s="206" t="s">
        <v>398</v>
      </c>
      <c r="J8" s="220"/>
      <c r="K8" s="227"/>
      <c r="L8" s="227"/>
      <c r="M8" s="227"/>
    </row>
    <row r="9" customFormat="false" ht="14.1" hidden="false" customHeight="true" outlineLevel="0" collapsed="false">
      <c r="A9" s="232" t="s">
        <v>312</v>
      </c>
      <c r="B9" s="232"/>
      <c r="C9" s="232"/>
      <c r="D9" s="232"/>
      <c r="E9" s="232"/>
      <c r="F9" s="232"/>
      <c r="G9" s="232"/>
      <c r="H9" s="232"/>
      <c r="I9" s="232"/>
      <c r="J9" s="232"/>
    </row>
    <row r="10" customFormat="false" ht="14.1" hidden="false" customHeight="true" outlineLevel="0" collapsed="false">
      <c r="A10" s="233" t="s">
        <v>134</v>
      </c>
      <c r="B10" s="234"/>
      <c r="C10" s="235"/>
      <c r="D10" s="235"/>
      <c r="E10" s="235"/>
      <c r="F10" s="235"/>
      <c r="G10" s="235"/>
      <c r="H10" s="235"/>
      <c r="I10" s="235"/>
      <c r="J10" s="235"/>
    </row>
    <row r="11" customFormat="false" ht="9" hidden="false" customHeight="true" outlineLevel="0" collapsed="false">
      <c r="A11" s="236"/>
      <c r="B11" s="237" t="s">
        <v>1385</v>
      </c>
      <c r="C11" s="238" t="n">
        <v>3572</v>
      </c>
      <c r="D11" s="238" t="n">
        <v>1941</v>
      </c>
      <c r="E11" s="238" t="n">
        <v>5513</v>
      </c>
      <c r="F11" s="238" t="n">
        <v>1622</v>
      </c>
      <c r="G11" s="238" t="n">
        <v>1729</v>
      </c>
      <c r="H11" s="238" t="n">
        <v>1689</v>
      </c>
      <c r="I11" s="238" t="n">
        <v>473</v>
      </c>
      <c r="J11" s="238" t="n">
        <v>263</v>
      </c>
    </row>
    <row r="12" customFormat="false" ht="9" hidden="false" customHeight="true" outlineLevel="0" collapsed="false">
      <c r="A12" s="236"/>
      <c r="B12" s="237" t="s">
        <v>1386</v>
      </c>
      <c r="C12" s="238" t="n">
        <v>6766</v>
      </c>
      <c r="D12" s="238" t="n">
        <v>4059</v>
      </c>
      <c r="E12" s="238" t="n">
        <v>10825</v>
      </c>
      <c r="F12" s="238" t="n">
        <v>3456</v>
      </c>
      <c r="G12" s="238" t="n">
        <v>3346</v>
      </c>
      <c r="H12" s="238" t="n">
        <v>3284</v>
      </c>
      <c r="I12" s="238" t="n">
        <v>739</v>
      </c>
      <c r="J12" s="238" t="n">
        <v>624</v>
      </c>
    </row>
    <row r="13" customFormat="false" ht="9" hidden="false" customHeight="true" outlineLevel="0" collapsed="false">
      <c r="A13" s="236"/>
      <c r="B13" s="237" t="s">
        <v>1387</v>
      </c>
      <c r="C13" s="238" t="n">
        <v>3816</v>
      </c>
      <c r="D13" s="238" t="n">
        <v>2398</v>
      </c>
      <c r="E13" s="238" t="n">
        <v>6214</v>
      </c>
      <c r="F13" s="238" t="n">
        <v>1936</v>
      </c>
      <c r="G13" s="238" t="n">
        <v>1976</v>
      </c>
      <c r="H13" s="238" t="n">
        <v>1821</v>
      </c>
      <c r="I13" s="238" t="n">
        <v>481</v>
      </c>
      <c r="J13" s="238" t="n">
        <v>455</v>
      </c>
    </row>
    <row r="14" customFormat="false" ht="9" hidden="false" customHeight="true" outlineLevel="0" collapsed="false">
      <c r="A14" s="236"/>
      <c r="B14" s="237" t="s">
        <v>1388</v>
      </c>
      <c r="C14" s="238" t="n">
        <v>6114</v>
      </c>
      <c r="D14" s="238" t="n">
        <v>3802</v>
      </c>
      <c r="E14" s="238" t="n">
        <v>9916</v>
      </c>
      <c r="F14" s="238" t="n">
        <v>2966</v>
      </c>
      <c r="G14" s="238" t="n">
        <v>3228</v>
      </c>
      <c r="H14" s="238" t="n">
        <v>3135</v>
      </c>
      <c r="I14" s="238" t="n">
        <v>587</v>
      </c>
      <c r="J14" s="238" t="n">
        <v>505</v>
      </c>
    </row>
    <row r="15" customFormat="false" ht="9" hidden="false" customHeight="true" outlineLevel="0" collapsed="false">
      <c r="A15" s="236"/>
      <c r="B15" s="237" t="s">
        <v>1389</v>
      </c>
      <c r="C15" s="238" t="n">
        <v>3672</v>
      </c>
      <c r="D15" s="238" t="n">
        <v>2282</v>
      </c>
      <c r="E15" s="238" t="n">
        <v>5954</v>
      </c>
      <c r="F15" s="238" t="n">
        <v>1806</v>
      </c>
      <c r="G15" s="238" t="n">
        <v>1850</v>
      </c>
      <c r="H15" s="238" t="n">
        <v>1805</v>
      </c>
      <c r="I15" s="238" t="n">
        <v>493</v>
      </c>
      <c r="J15" s="238" t="n">
        <v>359</v>
      </c>
    </row>
    <row r="16" customFormat="false" ht="9" hidden="false" customHeight="true" outlineLevel="0" collapsed="false">
      <c r="A16" s="236"/>
      <c r="B16" s="237" t="s">
        <v>1390</v>
      </c>
      <c r="C16" s="238" t="n">
        <v>3137</v>
      </c>
      <c r="D16" s="238" t="n">
        <v>1696</v>
      </c>
      <c r="E16" s="238" t="n">
        <v>4833</v>
      </c>
      <c r="F16" s="238" t="n">
        <v>1508</v>
      </c>
      <c r="G16" s="238" t="n">
        <v>1502</v>
      </c>
      <c r="H16" s="238" t="n">
        <v>1448</v>
      </c>
      <c r="I16" s="238" t="n">
        <v>375</v>
      </c>
      <c r="J16" s="238" t="n">
        <v>275</v>
      </c>
    </row>
    <row r="17" customFormat="false" ht="9" hidden="false" customHeight="true" outlineLevel="0" collapsed="false">
      <c r="A17" s="236"/>
      <c r="B17" s="237" t="s">
        <v>1391</v>
      </c>
      <c r="C17" s="238" t="n">
        <v>17593</v>
      </c>
      <c r="D17" s="238" t="n">
        <v>10796</v>
      </c>
      <c r="E17" s="238" t="n">
        <v>28389</v>
      </c>
      <c r="F17" s="238" t="n">
        <v>9409</v>
      </c>
      <c r="G17" s="238" t="n">
        <v>9200</v>
      </c>
      <c r="H17" s="238" t="n">
        <v>8251</v>
      </c>
      <c r="I17" s="238" t="n">
        <v>1529</v>
      </c>
      <c r="J17" s="238" t="n">
        <v>3498</v>
      </c>
    </row>
    <row r="18" customFormat="false" ht="9" hidden="false" customHeight="true" outlineLevel="0" collapsed="false">
      <c r="A18" s="236"/>
      <c r="B18" s="237" t="s">
        <v>1392</v>
      </c>
      <c r="C18" s="238" t="n">
        <v>3863</v>
      </c>
      <c r="D18" s="238" t="n">
        <v>2343</v>
      </c>
      <c r="E18" s="238" t="n">
        <v>6206</v>
      </c>
      <c r="F18" s="238" t="n">
        <v>1917</v>
      </c>
      <c r="G18" s="238" t="n">
        <v>2057</v>
      </c>
      <c r="H18" s="238" t="n">
        <v>1838</v>
      </c>
      <c r="I18" s="238" t="n">
        <v>394</v>
      </c>
      <c r="J18" s="238" t="n">
        <v>684</v>
      </c>
    </row>
    <row r="19" customFormat="false" ht="9" hidden="false" customHeight="true" outlineLevel="0" collapsed="false">
      <c r="A19" s="236"/>
      <c r="B19" s="237" t="s">
        <v>1393</v>
      </c>
      <c r="C19" s="238" t="n">
        <v>6799</v>
      </c>
      <c r="D19" s="238" t="n">
        <v>4180</v>
      </c>
      <c r="E19" s="238" t="n">
        <v>10979</v>
      </c>
      <c r="F19" s="238" t="n">
        <v>3404</v>
      </c>
      <c r="G19" s="238" t="n">
        <v>3444</v>
      </c>
      <c r="H19" s="238" t="n">
        <v>3397</v>
      </c>
      <c r="I19" s="238" t="n">
        <v>734</v>
      </c>
      <c r="J19" s="238" t="n">
        <v>698</v>
      </c>
    </row>
    <row r="20" customFormat="false" ht="9" hidden="false" customHeight="true" outlineLevel="0" collapsed="false">
      <c r="A20" s="236"/>
      <c r="B20" s="237" t="s">
        <v>1394</v>
      </c>
      <c r="C20" s="238" t="n">
        <v>3902</v>
      </c>
      <c r="D20" s="238" t="n">
        <v>2038</v>
      </c>
      <c r="E20" s="238" t="n">
        <v>5940</v>
      </c>
      <c r="F20" s="238" t="n">
        <v>1772</v>
      </c>
      <c r="G20" s="238" t="n">
        <v>1839</v>
      </c>
      <c r="H20" s="238" t="n">
        <v>1721</v>
      </c>
      <c r="I20" s="238" t="n">
        <v>608</v>
      </c>
      <c r="J20" s="238" t="n">
        <v>375</v>
      </c>
    </row>
    <row r="21" customFormat="false" ht="9" hidden="false" customHeight="true" outlineLevel="0" collapsed="false">
      <c r="A21" s="236"/>
      <c r="B21" s="237" t="s">
        <v>1395</v>
      </c>
      <c r="C21" s="238" t="n">
        <v>6606</v>
      </c>
      <c r="D21" s="238" t="n">
        <v>4166</v>
      </c>
      <c r="E21" s="238" t="n">
        <v>10772</v>
      </c>
      <c r="F21" s="238" t="n">
        <v>3460</v>
      </c>
      <c r="G21" s="238" t="n">
        <v>3408</v>
      </c>
      <c r="H21" s="238" t="n">
        <v>3193</v>
      </c>
      <c r="I21" s="238" t="n">
        <v>711</v>
      </c>
      <c r="J21" s="238" t="n">
        <v>219</v>
      </c>
    </row>
    <row r="22" customFormat="false" ht="9" hidden="false" customHeight="true" outlineLevel="0" collapsed="false">
      <c r="A22" s="236"/>
      <c r="B22" s="237" t="s">
        <v>1396</v>
      </c>
      <c r="C22" s="238" t="n">
        <v>3838</v>
      </c>
      <c r="D22" s="238" t="n">
        <v>2321</v>
      </c>
      <c r="E22" s="238" t="n">
        <v>6159</v>
      </c>
      <c r="F22" s="238" t="n">
        <v>1897</v>
      </c>
      <c r="G22" s="238" t="n">
        <v>1958</v>
      </c>
      <c r="H22" s="238" t="n">
        <v>1831</v>
      </c>
      <c r="I22" s="238" t="n">
        <v>473</v>
      </c>
      <c r="J22" s="238" t="n">
        <v>365</v>
      </c>
    </row>
    <row r="23" customFormat="false" ht="14.1" hidden="false" customHeight="true" outlineLevel="0" collapsed="false">
      <c r="A23" s="233"/>
      <c r="B23" s="239" t="s">
        <v>407</v>
      </c>
      <c r="C23" s="235" t="n">
        <v>69678</v>
      </c>
      <c r="D23" s="235" t="n">
        <v>42022</v>
      </c>
      <c r="E23" s="235" t="n">
        <v>111700</v>
      </c>
      <c r="F23" s="235" t="n">
        <v>35153</v>
      </c>
      <c r="G23" s="235" t="n">
        <v>35537</v>
      </c>
      <c r="H23" s="235" t="n">
        <v>33413</v>
      </c>
      <c r="I23" s="235" t="n">
        <v>7597</v>
      </c>
      <c r="J23" s="235" t="n">
        <v>8320</v>
      </c>
    </row>
    <row r="24" customFormat="false" ht="14.1" hidden="false" customHeight="true" outlineLevel="0" collapsed="false">
      <c r="A24" s="233" t="s">
        <v>135</v>
      </c>
      <c r="B24" s="234"/>
      <c r="C24" s="235"/>
      <c r="D24" s="235"/>
      <c r="E24" s="235"/>
      <c r="F24" s="235"/>
      <c r="G24" s="235"/>
      <c r="H24" s="235"/>
      <c r="I24" s="235"/>
      <c r="J24" s="235"/>
    </row>
    <row r="25" customFormat="false" ht="9" hidden="false" customHeight="true" outlineLevel="0" collapsed="false">
      <c r="A25" s="236"/>
      <c r="B25" s="237" t="s">
        <v>1397</v>
      </c>
      <c r="C25" s="238" t="n">
        <v>2427</v>
      </c>
      <c r="D25" s="238" t="n">
        <v>1543</v>
      </c>
      <c r="E25" s="238" t="n">
        <v>3970</v>
      </c>
      <c r="F25" s="238" t="n">
        <v>1335</v>
      </c>
      <c r="G25" s="238" t="n">
        <v>1252</v>
      </c>
      <c r="H25" s="238" t="n">
        <v>1124</v>
      </c>
      <c r="I25" s="238" t="n">
        <v>259</v>
      </c>
      <c r="J25" s="238" t="n">
        <v>162</v>
      </c>
    </row>
    <row r="26" customFormat="false" ht="9" hidden="false" customHeight="true" outlineLevel="0" collapsed="false">
      <c r="A26" s="236"/>
      <c r="B26" s="237" t="s">
        <v>1398</v>
      </c>
      <c r="C26" s="238" t="n">
        <v>1204</v>
      </c>
      <c r="D26" s="238" t="n">
        <v>783</v>
      </c>
      <c r="E26" s="238" t="n">
        <v>1987</v>
      </c>
      <c r="F26" s="238" t="n">
        <v>665</v>
      </c>
      <c r="G26" s="238" t="n">
        <v>614</v>
      </c>
      <c r="H26" s="238" t="n">
        <v>582</v>
      </c>
      <c r="I26" s="238" t="n">
        <v>126</v>
      </c>
      <c r="J26" s="238" t="n">
        <v>33</v>
      </c>
    </row>
    <row r="27" customFormat="false" ht="9" hidden="false" customHeight="true" outlineLevel="0" collapsed="false">
      <c r="A27" s="236"/>
      <c r="B27" s="237" t="s">
        <v>1399</v>
      </c>
      <c r="C27" s="238" t="n">
        <v>12155</v>
      </c>
      <c r="D27" s="238" t="n">
        <v>7986</v>
      </c>
      <c r="E27" s="238" t="n">
        <v>20141</v>
      </c>
      <c r="F27" s="238" t="n">
        <v>6655</v>
      </c>
      <c r="G27" s="238" t="n">
        <v>6720</v>
      </c>
      <c r="H27" s="238" t="n">
        <v>5817</v>
      </c>
      <c r="I27" s="238" t="n">
        <v>949</v>
      </c>
      <c r="J27" s="238" t="n">
        <v>891</v>
      </c>
    </row>
    <row r="28" customFormat="false" ht="9" hidden="false" customHeight="true" outlineLevel="0" collapsed="false">
      <c r="A28" s="236"/>
      <c r="B28" s="237" t="s">
        <v>1400</v>
      </c>
      <c r="C28" s="238" t="n">
        <v>23868</v>
      </c>
      <c r="D28" s="238" t="n">
        <v>17556</v>
      </c>
      <c r="E28" s="238" t="n">
        <v>41424</v>
      </c>
      <c r="F28" s="238" t="n">
        <v>12848</v>
      </c>
      <c r="G28" s="238" t="n">
        <v>13996</v>
      </c>
      <c r="H28" s="238" t="n">
        <v>12798</v>
      </c>
      <c r="I28" s="238" t="n">
        <v>1782</v>
      </c>
      <c r="J28" s="238" t="n">
        <v>2667</v>
      </c>
    </row>
    <row r="29" customFormat="false" ht="9" hidden="false" customHeight="true" outlineLevel="0" collapsed="false">
      <c r="A29" s="236"/>
      <c r="B29" s="237" t="s">
        <v>1401</v>
      </c>
      <c r="C29" s="238" t="n">
        <v>6128</v>
      </c>
      <c r="D29" s="238" t="n">
        <v>4675</v>
      </c>
      <c r="E29" s="238" t="n">
        <v>10803</v>
      </c>
      <c r="F29" s="238" t="n">
        <v>3663</v>
      </c>
      <c r="G29" s="238" t="n">
        <v>3503</v>
      </c>
      <c r="H29" s="238" t="n">
        <v>3101</v>
      </c>
      <c r="I29" s="238" t="n">
        <v>536</v>
      </c>
      <c r="J29" s="238" t="n">
        <v>164</v>
      </c>
    </row>
    <row r="30" customFormat="false" ht="9" hidden="false" customHeight="true" outlineLevel="0" collapsed="false">
      <c r="A30" s="236"/>
      <c r="B30" s="237" t="s">
        <v>1402</v>
      </c>
      <c r="C30" s="238" t="n">
        <v>5767</v>
      </c>
      <c r="D30" s="238" t="n">
        <v>3728</v>
      </c>
      <c r="E30" s="238" t="n">
        <v>9495</v>
      </c>
      <c r="F30" s="238" t="n">
        <v>3029</v>
      </c>
      <c r="G30" s="238" t="n">
        <v>3037</v>
      </c>
      <c r="H30" s="238" t="n">
        <v>2812</v>
      </c>
      <c r="I30" s="238" t="n">
        <v>617</v>
      </c>
      <c r="J30" s="238" t="n">
        <v>82</v>
      </c>
    </row>
    <row r="31" customFormat="false" ht="9" hidden="false" customHeight="true" outlineLevel="0" collapsed="false">
      <c r="A31" s="236"/>
      <c r="B31" s="237" t="s">
        <v>1403</v>
      </c>
      <c r="C31" s="238" t="n">
        <v>7764</v>
      </c>
      <c r="D31" s="238" t="n">
        <v>4694</v>
      </c>
      <c r="E31" s="238" t="n">
        <v>12458</v>
      </c>
      <c r="F31" s="238" t="n">
        <v>3985</v>
      </c>
      <c r="G31" s="238" t="n">
        <v>4046</v>
      </c>
      <c r="H31" s="238" t="n">
        <v>3547</v>
      </c>
      <c r="I31" s="238" t="n">
        <v>880</v>
      </c>
      <c r="J31" s="238" t="n">
        <v>190</v>
      </c>
    </row>
    <row r="32" customFormat="false" ht="9" hidden="false" customHeight="true" outlineLevel="0" collapsed="false">
      <c r="A32" s="236"/>
      <c r="B32" s="237" t="s">
        <v>1404</v>
      </c>
      <c r="C32" s="238" t="n">
        <v>12212</v>
      </c>
      <c r="D32" s="238" t="n">
        <v>7527</v>
      </c>
      <c r="E32" s="238" t="n">
        <v>19739</v>
      </c>
      <c r="F32" s="238" t="n">
        <v>6340</v>
      </c>
      <c r="G32" s="238" t="n">
        <v>6204</v>
      </c>
      <c r="H32" s="238" t="n">
        <v>5807</v>
      </c>
      <c r="I32" s="238" t="n">
        <v>1388</v>
      </c>
      <c r="J32" s="238" t="n">
        <v>850</v>
      </c>
    </row>
    <row r="33" customFormat="false" ht="9" hidden="false" customHeight="true" outlineLevel="0" collapsed="false">
      <c r="A33" s="236"/>
      <c r="B33" s="237" t="s">
        <v>1405</v>
      </c>
      <c r="C33" s="238" t="n">
        <v>6365</v>
      </c>
      <c r="D33" s="238" t="n">
        <v>3808</v>
      </c>
      <c r="E33" s="238" t="n">
        <v>10173</v>
      </c>
      <c r="F33" s="238" t="n">
        <v>3173</v>
      </c>
      <c r="G33" s="238" t="n">
        <v>3228</v>
      </c>
      <c r="H33" s="238" t="n">
        <v>3029</v>
      </c>
      <c r="I33" s="238" t="n">
        <v>743</v>
      </c>
      <c r="J33" s="238" t="n">
        <v>143</v>
      </c>
    </row>
    <row r="34" customFormat="false" ht="14.1" hidden="false" customHeight="true" outlineLevel="0" collapsed="false">
      <c r="A34" s="233"/>
      <c r="B34" s="239" t="s">
        <v>407</v>
      </c>
      <c r="C34" s="235" t="n">
        <v>77890</v>
      </c>
      <c r="D34" s="235" t="n">
        <v>52300</v>
      </c>
      <c r="E34" s="235" t="n">
        <v>130190</v>
      </c>
      <c r="F34" s="235" t="n">
        <v>41693</v>
      </c>
      <c r="G34" s="235" t="n">
        <v>42600</v>
      </c>
      <c r="H34" s="235" t="n">
        <v>38617</v>
      </c>
      <c r="I34" s="235" t="n">
        <v>7280</v>
      </c>
      <c r="J34" s="235" t="n">
        <v>5182</v>
      </c>
    </row>
    <row r="35" customFormat="false" ht="14.1" hidden="false" customHeight="true" outlineLevel="0" collapsed="false">
      <c r="A35" s="233" t="s">
        <v>136</v>
      </c>
      <c r="B35" s="234"/>
      <c r="C35" s="235"/>
      <c r="D35" s="235"/>
      <c r="E35" s="235"/>
      <c r="F35" s="235"/>
      <c r="G35" s="235"/>
      <c r="H35" s="235"/>
      <c r="I35" s="235"/>
      <c r="J35" s="235"/>
    </row>
    <row r="36" customFormat="false" ht="9" hidden="false" customHeight="true" outlineLevel="0" collapsed="false">
      <c r="A36" s="236"/>
      <c r="B36" s="237" t="s">
        <v>136</v>
      </c>
      <c r="C36" s="238" t="n">
        <v>17203</v>
      </c>
      <c r="D36" s="238" t="n">
        <v>14026</v>
      </c>
      <c r="E36" s="238" t="n">
        <v>31229</v>
      </c>
      <c r="F36" s="238" t="n">
        <v>10463</v>
      </c>
      <c r="G36" s="238" t="n">
        <v>10667</v>
      </c>
      <c r="H36" s="238" t="n">
        <v>9103</v>
      </c>
      <c r="I36" s="238" t="n">
        <v>996</v>
      </c>
      <c r="J36" s="238" t="n">
        <v>1239</v>
      </c>
    </row>
    <row r="37" customFormat="false" ht="14.1" hidden="false" customHeight="true" outlineLevel="0" collapsed="false">
      <c r="A37" s="233"/>
      <c r="B37" s="239" t="s">
        <v>407</v>
      </c>
      <c r="C37" s="235" t="n">
        <v>17203</v>
      </c>
      <c r="D37" s="235" t="n">
        <v>14026</v>
      </c>
      <c r="E37" s="235" t="n">
        <v>31229</v>
      </c>
      <c r="F37" s="235" t="n">
        <v>10463</v>
      </c>
      <c r="G37" s="235" t="n">
        <v>10667</v>
      </c>
      <c r="H37" s="235" t="n">
        <v>9103</v>
      </c>
      <c r="I37" s="235" t="n">
        <v>996</v>
      </c>
      <c r="J37" s="235" t="n">
        <v>1239</v>
      </c>
    </row>
    <row r="38" customFormat="false" ht="14.1" hidden="false" customHeight="true" outlineLevel="0" collapsed="false">
      <c r="A38" s="233" t="s">
        <v>137</v>
      </c>
      <c r="B38" s="234"/>
      <c r="C38" s="235"/>
      <c r="D38" s="235"/>
      <c r="E38" s="235"/>
      <c r="F38" s="235"/>
      <c r="G38" s="235"/>
      <c r="H38" s="235"/>
      <c r="I38" s="235"/>
      <c r="J38" s="235"/>
    </row>
    <row r="39" customFormat="false" ht="9" hidden="false" customHeight="true" outlineLevel="0" collapsed="false">
      <c r="A39" s="236"/>
      <c r="B39" s="237" t="s">
        <v>1406</v>
      </c>
      <c r="C39" s="238" t="n">
        <v>5598</v>
      </c>
      <c r="D39" s="238" t="n">
        <v>3505</v>
      </c>
      <c r="E39" s="238" t="n">
        <v>9103</v>
      </c>
      <c r="F39" s="238" t="n">
        <v>2971</v>
      </c>
      <c r="G39" s="238" t="n">
        <v>2974</v>
      </c>
      <c r="H39" s="238" t="n">
        <v>2641</v>
      </c>
      <c r="I39" s="238" t="n">
        <v>517</v>
      </c>
      <c r="J39" s="238" t="n">
        <v>36</v>
      </c>
    </row>
    <row r="40" customFormat="false" ht="9" hidden="false" customHeight="true" outlineLevel="0" collapsed="false">
      <c r="A40" s="236"/>
      <c r="B40" s="237" t="s">
        <v>1407</v>
      </c>
      <c r="C40" s="238" t="n">
        <v>4834</v>
      </c>
      <c r="D40" s="238" t="n">
        <v>3481</v>
      </c>
      <c r="E40" s="238" t="n">
        <v>8315</v>
      </c>
      <c r="F40" s="238" t="n">
        <v>2953</v>
      </c>
      <c r="G40" s="238" t="n">
        <v>2846</v>
      </c>
      <c r="H40" s="238" t="n">
        <v>2314</v>
      </c>
      <c r="I40" s="238" t="n">
        <v>202</v>
      </c>
      <c r="J40" s="238" t="n">
        <v>13</v>
      </c>
    </row>
    <row r="41" customFormat="false" ht="9" hidden="false" customHeight="true" outlineLevel="0" collapsed="false">
      <c r="A41" s="236"/>
      <c r="B41" s="237" t="s">
        <v>1408</v>
      </c>
      <c r="C41" s="238" t="n">
        <v>7188</v>
      </c>
      <c r="D41" s="238" t="n">
        <v>4956</v>
      </c>
      <c r="E41" s="238" t="n">
        <v>12144</v>
      </c>
      <c r="F41" s="238" t="n">
        <v>4193</v>
      </c>
      <c r="G41" s="238" t="n">
        <v>4188</v>
      </c>
      <c r="H41" s="238" t="n">
        <v>3367</v>
      </c>
      <c r="I41" s="238" t="n">
        <v>396</v>
      </c>
      <c r="J41" s="238" t="n">
        <v>28</v>
      </c>
    </row>
    <row r="42" customFormat="false" ht="14.1" hidden="false" customHeight="true" outlineLevel="0" collapsed="false">
      <c r="A42" s="233"/>
      <c r="B42" s="239" t="s">
        <v>407</v>
      </c>
      <c r="C42" s="235" t="n">
        <v>17620</v>
      </c>
      <c r="D42" s="235" t="n">
        <v>11942</v>
      </c>
      <c r="E42" s="235" t="n">
        <v>29562</v>
      </c>
      <c r="F42" s="235" t="n">
        <v>10117</v>
      </c>
      <c r="G42" s="235" t="n">
        <v>10008</v>
      </c>
      <c r="H42" s="235" t="n">
        <v>8322</v>
      </c>
      <c r="I42" s="235" t="n">
        <v>1115</v>
      </c>
      <c r="J42" s="235" t="n">
        <v>77</v>
      </c>
    </row>
    <row r="43" customFormat="false" ht="14.1" hidden="false" customHeight="true" outlineLevel="0" collapsed="false">
      <c r="A43" s="233" t="s">
        <v>138</v>
      </c>
      <c r="B43" s="234"/>
      <c r="C43" s="235"/>
      <c r="D43" s="235"/>
      <c r="E43" s="235"/>
      <c r="F43" s="235"/>
      <c r="G43" s="235"/>
      <c r="H43" s="235"/>
      <c r="I43" s="235"/>
      <c r="J43" s="235"/>
    </row>
    <row r="44" customFormat="false" ht="9" hidden="false" customHeight="true" outlineLevel="0" collapsed="false">
      <c r="A44" s="236"/>
      <c r="B44" s="237" t="s">
        <v>138</v>
      </c>
      <c r="C44" s="238" t="n">
        <v>4743</v>
      </c>
      <c r="D44" s="238" t="n">
        <v>3137</v>
      </c>
      <c r="E44" s="238" t="n">
        <v>7880</v>
      </c>
      <c r="F44" s="238" t="n">
        <v>2673</v>
      </c>
      <c r="G44" s="238" t="n">
        <v>2537</v>
      </c>
      <c r="H44" s="238" t="n">
        <v>2334</v>
      </c>
      <c r="I44" s="238" t="n">
        <v>336</v>
      </c>
      <c r="J44" s="238" t="n">
        <v>334</v>
      </c>
    </row>
    <row r="45" customFormat="false" ht="9" hidden="false" customHeight="true" outlineLevel="0" collapsed="false">
      <c r="A45" s="236"/>
      <c r="B45" s="237" t="s">
        <v>1409</v>
      </c>
      <c r="C45" s="238" t="n">
        <v>895</v>
      </c>
      <c r="D45" s="238" t="n">
        <v>617</v>
      </c>
      <c r="E45" s="238" t="n">
        <v>1512</v>
      </c>
      <c r="F45" s="238" t="n">
        <v>528</v>
      </c>
      <c r="G45" s="238" t="n">
        <v>488</v>
      </c>
      <c r="H45" s="238" t="n">
        <v>431</v>
      </c>
      <c r="I45" s="238" t="n">
        <v>65</v>
      </c>
      <c r="J45" s="238" t="n">
        <v>54</v>
      </c>
    </row>
    <row r="46" customFormat="false" ht="14.1" hidden="false" customHeight="true" outlineLevel="0" collapsed="false">
      <c r="A46" s="233"/>
      <c r="B46" s="239" t="s">
        <v>407</v>
      </c>
      <c r="C46" s="235" t="n">
        <v>5638</v>
      </c>
      <c r="D46" s="235" t="n">
        <v>3754</v>
      </c>
      <c r="E46" s="235" t="n">
        <v>9392</v>
      </c>
      <c r="F46" s="235" t="n">
        <v>3201</v>
      </c>
      <c r="G46" s="235" t="n">
        <v>3025</v>
      </c>
      <c r="H46" s="235" t="n">
        <v>2765</v>
      </c>
      <c r="I46" s="235" t="n">
        <v>401</v>
      </c>
      <c r="J46" s="235" t="n">
        <v>388</v>
      </c>
    </row>
    <row r="47" customFormat="false" ht="14.1" hidden="false" customHeight="true" outlineLevel="0" collapsed="false">
      <c r="A47" s="233" t="s">
        <v>139</v>
      </c>
      <c r="B47" s="234"/>
      <c r="C47" s="235"/>
      <c r="D47" s="235"/>
      <c r="E47" s="235"/>
      <c r="F47" s="235"/>
      <c r="G47" s="235"/>
      <c r="H47" s="235"/>
      <c r="I47" s="235"/>
      <c r="J47" s="235"/>
    </row>
    <row r="48" customFormat="false" ht="9" hidden="false" customHeight="true" outlineLevel="0" collapsed="false">
      <c r="A48" s="236"/>
      <c r="B48" s="237" t="s">
        <v>139</v>
      </c>
      <c r="C48" s="238" t="n">
        <v>11587</v>
      </c>
      <c r="D48" s="238" t="n">
        <v>9316</v>
      </c>
      <c r="E48" s="238" t="n">
        <v>20903</v>
      </c>
      <c r="F48" s="238" t="n">
        <v>6822</v>
      </c>
      <c r="G48" s="238" t="n">
        <v>6987</v>
      </c>
      <c r="H48" s="238" t="n">
        <v>6437</v>
      </c>
      <c r="I48" s="238" t="n">
        <v>657</v>
      </c>
      <c r="J48" s="238" t="n">
        <v>1121</v>
      </c>
    </row>
    <row r="49" customFormat="false" ht="14.1" hidden="false" customHeight="true" outlineLevel="0" collapsed="false">
      <c r="A49" s="233"/>
      <c r="B49" s="239" t="s">
        <v>407</v>
      </c>
      <c r="C49" s="235" t="n">
        <v>11587</v>
      </c>
      <c r="D49" s="235" t="n">
        <v>9316</v>
      </c>
      <c r="E49" s="235" t="n">
        <v>20903</v>
      </c>
      <c r="F49" s="235" t="n">
        <v>6822</v>
      </c>
      <c r="G49" s="235" t="n">
        <v>6987</v>
      </c>
      <c r="H49" s="235" t="n">
        <v>6437</v>
      </c>
      <c r="I49" s="235" t="n">
        <v>657</v>
      </c>
      <c r="J49" s="235" t="n">
        <v>1121</v>
      </c>
    </row>
    <row r="50" customFormat="false" ht="14.1" hidden="false" customHeight="true" outlineLevel="0" collapsed="false">
      <c r="A50" s="233" t="s">
        <v>140</v>
      </c>
      <c r="B50" s="234"/>
      <c r="C50" s="235"/>
      <c r="D50" s="235"/>
      <c r="E50" s="235"/>
      <c r="F50" s="235"/>
      <c r="G50" s="235"/>
      <c r="H50" s="235"/>
      <c r="I50" s="235"/>
      <c r="J50" s="235"/>
    </row>
    <row r="51" customFormat="false" ht="9" hidden="false" customHeight="true" outlineLevel="0" collapsed="false">
      <c r="A51" s="236"/>
      <c r="B51" s="237" t="s">
        <v>1410</v>
      </c>
      <c r="C51" s="238" t="n">
        <v>5001</v>
      </c>
      <c r="D51" s="238" t="n">
        <v>3087</v>
      </c>
      <c r="E51" s="238" t="n">
        <v>8088</v>
      </c>
      <c r="F51" s="238" t="n">
        <v>2761</v>
      </c>
      <c r="G51" s="238" t="n">
        <v>2661</v>
      </c>
      <c r="H51" s="238" t="n">
        <v>2290</v>
      </c>
      <c r="I51" s="238" t="n">
        <v>376</v>
      </c>
      <c r="J51" s="238" t="n">
        <v>709</v>
      </c>
    </row>
    <row r="52" customFormat="false" ht="9" hidden="false" customHeight="true" outlineLevel="0" collapsed="false">
      <c r="A52" s="236"/>
      <c r="B52" s="237" t="s">
        <v>1411</v>
      </c>
      <c r="C52" s="238" t="n">
        <v>1562</v>
      </c>
      <c r="D52" s="238" t="n">
        <v>656</v>
      </c>
      <c r="E52" s="238" t="n">
        <v>2218</v>
      </c>
      <c r="F52" s="238" t="n">
        <v>650</v>
      </c>
      <c r="G52" s="238" t="n">
        <v>658</v>
      </c>
      <c r="H52" s="238" t="n">
        <v>678</v>
      </c>
      <c r="I52" s="238" t="n">
        <v>232</v>
      </c>
      <c r="J52" s="238" t="n">
        <v>88</v>
      </c>
    </row>
    <row r="53" customFormat="false" ht="9" hidden="false" customHeight="true" outlineLevel="0" collapsed="false">
      <c r="A53" s="236"/>
      <c r="B53" s="237" t="s">
        <v>1412</v>
      </c>
      <c r="C53" s="238" t="n">
        <v>7871</v>
      </c>
      <c r="D53" s="238" t="n">
        <v>6483</v>
      </c>
      <c r="E53" s="238" t="n">
        <v>14354</v>
      </c>
      <c r="F53" s="238" t="n">
        <v>4771</v>
      </c>
      <c r="G53" s="238" t="n">
        <v>4927</v>
      </c>
      <c r="H53" s="238" t="n">
        <v>4216</v>
      </c>
      <c r="I53" s="238" t="n">
        <v>440</v>
      </c>
      <c r="J53" s="238" t="n">
        <v>1672</v>
      </c>
    </row>
    <row r="54" customFormat="false" ht="9" hidden="false" customHeight="true" outlineLevel="0" collapsed="false">
      <c r="A54" s="236"/>
      <c r="B54" s="237" t="s">
        <v>1413</v>
      </c>
      <c r="C54" s="238" t="n">
        <v>1628</v>
      </c>
      <c r="D54" s="238" t="n">
        <v>1129</v>
      </c>
      <c r="E54" s="238" t="n">
        <v>2757</v>
      </c>
      <c r="F54" s="238" t="n">
        <v>827</v>
      </c>
      <c r="G54" s="238" t="n">
        <v>887</v>
      </c>
      <c r="H54" s="238" t="n">
        <v>871</v>
      </c>
      <c r="I54" s="238" t="n">
        <v>172</v>
      </c>
      <c r="J54" s="238" t="n">
        <v>40</v>
      </c>
    </row>
    <row r="55" customFormat="false" ht="9" hidden="false" customHeight="true" outlineLevel="0" collapsed="false">
      <c r="A55" s="236"/>
      <c r="B55" s="237" t="s">
        <v>1414</v>
      </c>
      <c r="C55" s="238" t="n">
        <v>2861</v>
      </c>
      <c r="D55" s="238" t="n">
        <v>1888</v>
      </c>
      <c r="E55" s="238" t="n">
        <v>4749</v>
      </c>
      <c r="F55" s="238" t="n">
        <v>1559</v>
      </c>
      <c r="G55" s="238" t="n">
        <v>1645</v>
      </c>
      <c r="H55" s="238" t="n">
        <v>1337</v>
      </c>
      <c r="I55" s="238" t="n">
        <v>208</v>
      </c>
      <c r="J55" s="238" t="n">
        <v>247</v>
      </c>
    </row>
    <row r="56" customFormat="false" ht="9" hidden="false" customHeight="true" outlineLevel="0" collapsed="false">
      <c r="A56" s="236"/>
      <c r="B56" s="237" t="s">
        <v>1415</v>
      </c>
      <c r="C56" s="238" t="n">
        <v>1970</v>
      </c>
      <c r="D56" s="238" t="n">
        <v>1157</v>
      </c>
      <c r="E56" s="238" t="n">
        <v>3127</v>
      </c>
      <c r="F56" s="238" t="n">
        <v>1055</v>
      </c>
      <c r="G56" s="238" t="n">
        <v>1051</v>
      </c>
      <c r="H56" s="238" t="n">
        <v>860</v>
      </c>
      <c r="I56" s="238" t="n">
        <v>161</v>
      </c>
      <c r="J56" s="238" t="n">
        <v>247</v>
      </c>
    </row>
    <row r="57" customFormat="false" ht="9" hidden="false" customHeight="true" outlineLevel="0" collapsed="false">
      <c r="A57" s="236"/>
      <c r="B57" s="237" t="s">
        <v>1416</v>
      </c>
      <c r="C57" s="238" t="n">
        <v>7541</v>
      </c>
      <c r="D57" s="238" t="n">
        <v>4667</v>
      </c>
      <c r="E57" s="238" t="n">
        <v>12208</v>
      </c>
      <c r="F57" s="238" t="n">
        <v>4097</v>
      </c>
      <c r="G57" s="238" t="n">
        <v>3851</v>
      </c>
      <c r="H57" s="238" t="n">
        <v>3521</v>
      </c>
      <c r="I57" s="238" t="n">
        <v>739</v>
      </c>
      <c r="J57" s="238" t="n">
        <v>336</v>
      </c>
    </row>
    <row r="58" customFormat="false" ht="9" hidden="false" customHeight="true" outlineLevel="0" collapsed="false">
      <c r="A58" s="236"/>
      <c r="B58" s="237" t="s">
        <v>1417</v>
      </c>
      <c r="C58" s="238" t="n">
        <v>708</v>
      </c>
      <c r="D58" s="238" t="n">
        <v>464</v>
      </c>
      <c r="E58" s="238" t="n">
        <v>1172</v>
      </c>
      <c r="F58" s="238" t="n">
        <v>388</v>
      </c>
      <c r="G58" s="238" t="n">
        <v>388</v>
      </c>
      <c r="H58" s="238" t="n">
        <v>349</v>
      </c>
      <c r="I58" s="238" t="n">
        <v>47</v>
      </c>
      <c r="J58" s="238" t="n">
        <v>78</v>
      </c>
    </row>
    <row r="59" customFormat="false" ht="9" hidden="false" customHeight="true" outlineLevel="0" collapsed="false">
      <c r="A59" s="236"/>
      <c r="B59" s="237" t="s">
        <v>1418</v>
      </c>
      <c r="C59" s="238" t="n">
        <v>2224</v>
      </c>
      <c r="D59" s="238" t="n">
        <v>1466</v>
      </c>
      <c r="E59" s="238" t="n">
        <v>3690</v>
      </c>
      <c r="F59" s="238" t="n">
        <v>1253</v>
      </c>
      <c r="G59" s="238" t="n">
        <v>1295</v>
      </c>
      <c r="H59" s="238" t="n">
        <v>961</v>
      </c>
      <c r="I59" s="238" t="n">
        <v>181</v>
      </c>
      <c r="J59" s="238" t="n">
        <v>545</v>
      </c>
    </row>
    <row r="60" customFormat="false" ht="9" hidden="false" customHeight="true" outlineLevel="0" collapsed="false">
      <c r="A60" s="236"/>
      <c r="B60" s="237" t="s">
        <v>1419</v>
      </c>
      <c r="C60" s="238" t="n">
        <v>951</v>
      </c>
      <c r="D60" s="238" t="n">
        <v>562</v>
      </c>
      <c r="E60" s="238" t="n">
        <v>1513</v>
      </c>
      <c r="F60" s="238" t="n">
        <v>440</v>
      </c>
      <c r="G60" s="238" t="n">
        <v>493</v>
      </c>
      <c r="H60" s="238" t="n">
        <v>435</v>
      </c>
      <c r="I60" s="238" t="n">
        <v>145</v>
      </c>
      <c r="J60" s="238" t="n">
        <v>65</v>
      </c>
    </row>
    <row r="61" customFormat="false" ht="9" hidden="false" customHeight="true" outlineLevel="0" collapsed="false">
      <c r="A61" s="236"/>
      <c r="B61" s="237" t="s">
        <v>1420</v>
      </c>
      <c r="C61" s="238" t="n">
        <v>2258</v>
      </c>
      <c r="D61" s="238" t="n">
        <v>1695</v>
      </c>
      <c r="E61" s="238" t="n">
        <v>3953</v>
      </c>
      <c r="F61" s="238" t="n">
        <v>1327</v>
      </c>
      <c r="G61" s="238" t="n">
        <v>1354</v>
      </c>
      <c r="H61" s="238" t="n">
        <v>1155</v>
      </c>
      <c r="I61" s="238" t="n">
        <v>117</v>
      </c>
      <c r="J61" s="238" t="n">
        <v>407</v>
      </c>
    </row>
    <row r="62" customFormat="false" ht="14.1" hidden="false" customHeight="true" outlineLevel="0" collapsed="false">
      <c r="A62" s="233"/>
      <c r="B62" s="239" t="s">
        <v>407</v>
      </c>
      <c r="C62" s="235" t="n">
        <v>34575</v>
      </c>
      <c r="D62" s="235" t="n">
        <v>23254</v>
      </c>
      <c r="E62" s="235" t="n">
        <v>57829</v>
      </c>
      <c r="F62" s="235" t="n">
        <v>19128</v>
      </c>
      <c r="G62" s="235" t="n">
        <v>19210</v>
      </c>
      <c r="H62" s="235" t="n">
        <v>16673</v>
      </c>
      <c r="I62" s="235" t="n">
        <v>2818</v>
      </c>
      <c r="J62" s="235" t="n">
        <v>4434</v>
      </c>
    </row>
    <row r="63" customFormat="false" ht="14.1" hidden="false" customHeight="true" outlineLevel="0" collapsed="false">
      <c r="A63" s="233" t="s">
        <v>141</v>
      </c>
      <c r="B63" s="234"/>
      <c r="C63" s="235"/>
      <c r="D63" s="235"/>
      <c r="E63" s="235"/>
      <c r="F63" s="235"/>
      <c r="G63" s="235"/>
      <c r="H63" s="235"/>
      <c r="I63" s="235"/>
      <c r="J63" s="235"/>
    </row>
    <row r="64" customFormat="false" ht="9" hidden="false" customHeight="true" outlineLevel="0" collapsed="false">
      <c r="A64" s="236"/>
      <c r="B64" s="237" t="s">
        <v>1421</v>
      </c>
      <c r="C64" s="238" t="n">
        <v>4909</v>
      </c>
      <c r="D64" s="238" t="n">
        <v>3753</v>
      </c>
      <c r="E64" s="238" t="n">
        <v>8662</v>
      </c>
      <c r="F64" s="238" t="n">
        <v>3034</v>
      </c>
      <c r="G64" s="238" t="n">
        <v>3133</v>
      </c>
      <c r="H64" s="238" t="n">
        <v>2359</v>
      </c>
      <c r="I64" s="238" t="n">
        <v>136</v>
      </c>
      <c r="J64" s="238" t="n">
        <v>12</v>
      </c>
    </row>
    <row r="65" customFormat="false" ht="9" hidden="false" customHeight="true" outlineLevel="0" collapsed="false">
      <c r="A65" s="236"/>
      <c r="B65" s="237" t="s">
        <v>1422</v>
      </c>
      <c r="C65" s="238" t="n">
        <v>6317</v>
      </c>
      <c r="D65" s="238" t="n">
        <v>4800</v>
      </c>
      <c r="E65" s="238" t="n">
        <v>11117</v>
      </c>
      <c r="F65" s="238" t="n">
        <v>3999</v>
      </c>
      <c r="G65" s="238" t="n">
        <v>3929</v>
      </c>
      <c r="H65" s="238" t="n">
        <v>2925</v>
      </c>
      <c r="I65" s="238" t="n">
        <v>264</v>
      </c>
      <c r="J65" s="238" t="n">
        <v>19</v>
      </c>
    </row>
    <row r="66" customFormat="false" ht="9" hidden="false" customHeight="true" outlineLevel="0" collapsed="false">
      <c r="A66" s="236"/>
      <c r="B66" s="237" t="s">
        <v>1423</v>
      </c>
      <c r="C66" s="238" t="n">
        <v>3901</v>
      </c>
      <c r="D66" s="238" t="n">
        <v>2910</v>
      </c>
      <c r="E66" s="238" t="n">
        <v>6811</v>
      </c>
      <c r="F66" s="238" t="n">
        <v>2468</v>
      </c>
      <c r="G66" s="238" t="n">
        <v>2403</v>
      </c>
      <c r="H66" s="238" t="n">
        <v>1778</v>
      </c>
      <c r="I66" s="238" t="n">
        <v>162</v>
      </c>
      <c r="J66" s="238" t="n">
        <v>16</v>
      </c>
    </row>
    <row r="67" customFormat="false" ht="14.1" hidden="false" customHeight="true" outlineLevel="0" collapsed="false">
      <c r="A67" s="233"/>
      <c r="B67" s="239" t="s">
        <v>407</v>
      </c>
      <c r="C67" s="235" t="n">
        <v>15127</v>
      </c>
      <c r="D67" s="235" t="n">
        <v>11463</v>
      </c>
      <c r="E67" s="235" t="n">
        <v>26590</v>
      </c>
      <c r="F67" s="235" t="n">
        <v>9501</v>
      </c>
      <c r="G67" s="235" t="n">
        <v>9465</v>
      </c>
      <c r="H67" s="235" t="n">
        <v>7062</v>
      </c>
      <c r="I67" s="235" t="n">
        <v>562</v>
      </c>
      <c r="J67" s="235" t="n">
        <v>47</v>
      </c>
    </row>
    <row r="68" customFormat="false" ht="14.1" hidden="false" customHeight="true" outlineLevel="0" collapsed="false">
      <c r="A68" s="240" t="s">
        <v>312</v>
      </c>
      <c r="B68" s="240"/>
      <c r="C68" s="240"/>
      <c r="D68" s="240"/>
      <c r="E68" s="240"/>
      <c r="F68" s="240"/>
      <c r="G68" s="240"/>
      <c r="H68" s="240"/>
      <c r="I68" s="240"/>
      <c r="J68" s="240"/>
    </row>
    <row r="69" customFormat="false" ht="14.1" hidden="false" customHeight="true" outlineLevel="0" collapsed="false">
      <c r="A69" s="233" t="s">
        <v>142</v>
      </c>
      <c r="B69" s="234"/>
      <c r="C69" s="235"/>
      <c r="D69" s="235"/>
      <c r="E69" s="235"/>
      <c r="F69" s="235"/>
      <c r="G69" s="235"/>
      <c r="H69" s="235"/>
      <c r="I69" s="235"/>
      <c r="J69" s="235"/>
    </row>
    <row r="70" customFormat="false" ht="9" hidden="false" customHeight="true" outlineLevel="0" collapsed="false">
      <c r="A70" s="236"/>
      <c r="B70" s="237" t="s">
        <v>1424</v>
      </c>
      <c r="C70" s="238" t="n">
        <v>4929</v>
      </c>
      <c r="D70" s="238" t="n">
        <v>3214</v>
      </c>
      <c r="E70" s="238" t="n">
        <v>8143</v>
      </c>
      <c r="F70" s="238" t="n">
        <v>2643</v>
      </c>
      <c r="G70" s="238" t="n">
        <v>2663</v>
      </c>
      <c r="H70" s="238" t="n">
        <v>2297</v>
      </c>
      <c r="I70" s="238" t="n">
        <v>540</v>
      </c>
      <c r="J70" s="238" t="n">
        <v>353</v>
      </c>
    </row>
    <row r="71" customFormat="false" ht="9" hidden="false" customHeight="true" outlineLevel="0" collapsed="false">
      <c r="A71" s="236"/>
      <c r="B71" s="237" t="s">
        <v>1425</v>
      </c>
      <c r="C71" s="238" t="n">
        <v>13889</v>
      </c>
      <c r="D71" s="238" t="n">
        <v>9652</v>
      </c>
      <c r="E71" s="238" t="n">
        <v>23541</v>
      </c>
      <c r="F71" s="238" t="n">
        <v>7160</v>
      </c>
      <c r="G71" s="238" t="n">
        <v>7948</v>
      </c>
      <c r="H71" s="238" t="n">
        <v>7296</v>
      </c>
      <c r="I71" s="238" t="n">
        <v>1137</v>
      </c>
      <c r="J71" s="238" t="n">
        <v>842</v>
      </c>
    </row>
    <row r="72" customFormat="false" ht="9" hidden="false" customHeight="true" outlineLevel="0" collapsed="false">
      <c r="A72" s="236"/>
      <c r="B72" s="237" t="s">
        <v>1426</v>
      </c>
      <c r="C72" s="238" t="n">
        <v>6097</v>
      </c>
      <c r="D72" s="238" t="n">
        <v>4580</v>
      </c>
      <c r="E72" s="238" t="n">
        <v>10677</v>
      </c>
      <c r="F72" s="238" t="n">
        <v>3459</v>
      </c>
      <c r="G72" s="238" t="n">
        <v>3488</v>
      </c>
      <c r="H72" s="238" t="n">
        <v>3179</v>
      </c>
      <c r="I72" s="238" t="n">
        <v>551</v>
      </c>
      <c r="J72" s="238" t="n">
        <v>263</v>
      </c>
    </row>
    <row r="73" customFormat="false" ht="9" hidden="false" customHeight="true" outlineLevel="0" collapsed="false">
      <c r="A73" s="236"/>
      <c r="B73" s="237" t="s">
        <v>1427</v>
      </c>
      <c r="C73" s="238" t="n">
        <v>4435</v>
      </c>
      <c r="D73" s="238" t="n">
        <v>3282</v>
      </c>
      <c r="E73" s="238" t="n">
        <v>7717</v>
      </c>
      <c r="F73" s="238" t="n">
        <v>1829</v>
      </c>
      <c r="G73" s="238" t="n">
        <v>2849</v>
      </c>
      <c r="H73" s="238" t="n">
        <v>2622</v>
      </c>
      <c r="I73" s="238" t="n">
        <v>417</v>
      </c>
      <c r="J73" s="238" t="n">
        <v>134</v>
      </c>
    </row>
    <row r="74" customFormat="false" ht="9" hidden="false" customHeight="true" outlineLevel="0" collapsed="false">
      <c r="A74" s="236"/>
      <c r="B74" s="237" t="s">
        <v>1428</v>
      </c>
      <c r="C74" s="238" t="n">
        <v>5052</v>
      </c>
      <c r="D74" s="238" t="n">
        <v>3353</v>
      </c>
      <c r="E74" s="238" t="n">
        <v>8405</v>
      </c>
      <c r="F74" s="238" t="n">
        <v>2296</v>
      </c>
      <c r="G74" s="238" t="n">
        <v>2931</v>
      </c>
      <c r="H74" s="238" t="n">
        <v>2711</v>
      </c>
      <c r="I74" s="238" t="n">
        <v>467</v>
      </c>
      <c r="J74" s="238" t="n">
        <v>85</v>
      </c>
    </row>
    <row r="75" customFormat="false" ht="9" hidden="false" customHeight="true" outlineLevel="0" collapsed="false">
      <c r="A75" s="236"/>
      <c r="B75" s="237" t="s">
        <v>1429</v>
      </c>
      <c r="C75" s="238" t="n">
        <v>2643</v>
      </c>
      <c r="D75" s="238" t="n">
        <v>1984</v>
      </c>
      <c r="E75" s="238" t="n">
        <v>4627</v>
      </c>
      <c r="F75" s="238" t="n">
        <v>1161</v>
      </c>
      <c r="G75" s="238" t="n">
        <v>1665</v>
      </c>
      <c r="H75" s="238" t="n">
        <v>1420</v>
      </c>
      <c r="I75" s="238" t="n">
        <v>381</v>
      </c>
      <c r="J75" s="238" t="n">
        <v>27</v>
      </c>
    </row>
    <row r="76" customFormat="false" ht="9" hidden="false" customHeight="true" outlineLevel="0" collapsed="false">
      <c r="A76" s="236"/>
      <c r="B76" s="237" t="s">
        <v>1430</v>
      </c>
      <c r="C76" s="238" t="n">
        <v>2609</v>
      </c>
      <c r="D76" s="238" t="n">
        <v>2252</v>
      </c>
      <c r="E76" s="238" t="n">
        <v>4861</v>
      </c>
      <c r="F76" s="238" t="n">
        <v>1554</v>
      </c>
      <c r="G76" s="238" t="n">
        <v>1565</v>
      </c>
      <c r="H76" s="238" t="n">
        <v>1570</v>
      </c>
      <c r="I76" s="238" t="n">
        <v>172</v>
      </c>
      <c r="J76" s="238" t="n">
        <v>84</v>
      </c>
    </row>
    <row r="77" customFormat="false" ht="14.1" hidden="false" customHeight="true" outlineLevel="0" collapsed="false">
      <c r="A77" s="233"/>
      <c r="B77" s="239" t="s">
        <v>407</v>
      </c>
      <c r="C77" s="235" t="n">
        <v>39654</v>
      </c>
      <c r="D77" s="235" t="n">
        <v>28317</v>
      </c>
      <c r="E77" s="235" t="n">
        <v>67971</v>
      </c>
      <c r="F77" s="235" t="n">
        <v>20102</v>
      </c>
      <c r="G77" s="235" t="n">
        <v>23109</v>
      </c>
      <c r="H77" s="235" t="n">
        <v>21095</v>
      </c>
      <c r="I77" s="235" t="n">
        <v>3665</v>
      </c>
      <c r="J77" s="235" t="n">
        <v>1788</v>
      </c>
    </row>
    <row r="78" customFormat="false" ht="14.1" hidden="false" customHeight="true" outlineLevel="0" collapsed="false">
      <c r="A78" s="233" t="s">
        <v>143</v>
      </c>
      <c r="B78" s="234"/>
      <c r="C78" s="235"/>
      <c r="D78" s="235"/>
      <c r="E78" s="235"/>
      <c r="F78" s="235"/>
      <c r="G78" s="235"/>
      <c r="H78" s="235"/>
      <c r="I78" s="235"/>
      <c r="J78" s="235"/>
    </row>
    <row r="79" customFormat="false" ht="9" hidden="false" customHeight="true" outlineLevel="0" collapsed="false">
      <c r="A79" s="236"/>
      <c r="B79" s="237" t="s">
        <v>1431</v>
      </c>
      <c r="C79" s="238" t="n">
        <v>6611</v>
      </c>
      <c r="D79" s="238" t="n">
        <v>3721</v>
      </c>
      <c r="E79" s="238" t="n">
        <v>10332</v>
      </c>
      <c r="F79" s="238" t="n">
        <v>3547</v>
      </c>
      <c r="G79" s="238" t="n">
        <v>3271</v>
      </c>
      <c r="H79" s="238" t="n">
        <v>2937</v>
      </c>
      <c r="I79" s="238" t="n">
        <v>577</v>
      </c>
      <c r="J79" s="238" t="n">
        <v>631</v>
      </c>
    </row>
    <row r="80" customFormat="false" ht="9" hidden="false" customHeight="true" outlineLevel="0" collapsed="false">
      <c r="A80" s="236"/>
      <c r="B80" s="237" t="s">
        <v>1432</v>
      </c>
      <c r="C80" s="238" t="n">
        <v>4126</v>
      </c>
      <c r="D80" s="238" t="n">
        <v>2674</v>
      </c>
      <c r="E80" s="238" t="n">
        <v>6800</v>
      </c>
      <c r="F80" s="238" t="n">
        <v>2254</v>
      </c>
      <c r="G80" s="238" t="n">
        <v>2193</v>
      </c>
      <c r="H80" s="238" t="n">
        <v>2098</v>
      </c>
      <c r="I80" s="238" t="n">
        <v>255</v>
      </c>
      <c r="J80" s="238" t="n">
        <v>305</v>
      </c>
    </row>
    <row r="81" customFormat="false" ht="9" hidden="false" customHeight="true" outlineLevel="0" collapsed="false">
      <c r="A81" s="236"/>
      <c r="B81" s="237" t="s">
        <v>1433</v>
      </c>
      <c r="C81" s="238" t="n">
        <v>6580</v>
      </c>
      <c r="D81" s="238" t="n">
        <v>4129</v>
      </c>
      <c r="E81" s="238" t="n">
        <v>10709</v>
      </c>
      <c r="F81" s="238" t="n">
        <v>3636</v>
      </c>
      <c r="G81" s="238" t="n">
        <v>3674</v>
      </c>
      <c r="H81" s="238" t="n">
        <v>2936</v>
      </c>
      <c r="I81" s="238" t="n">
        <v>463</v>
      </c>
      <c r="J81" s="238" t="n">
        <v>732</v>
      </c>
    </row>
    <row r="82" customFormat="false" ht="9" hidden="false" customHeight="true" outlineLevel="0" collapsed="false">
      <c r="A82" s="236"/>
      <c r="B82" s="237" t="s">
        <v>1434</v>
      </c>
      <c r="C82" s="238" t="n">
        <v>7103</v>
      </c>
      <c r="D82" s="238" t="n">
        <v>4026</v>
      </c>
      <c r="E82" s="238" t="n">
        <v>11129</v>
      </c>
      <c r="F82" s="238" t="n">
        <v>3855</v>
      </c>
      <c r="G82" s="238" t="n">
        <v>3685</v>
      </c>
      <c r="H82" s="238" t="n">
        <v>2995</v>
      </c>
      <c r="I82" s="238" t="n">
        <v>594</v>
      </c>
      <c r="J82" s="238" t="n">
        <v>747</v>
      </c>
    </row>
    <row r="83" customFormat="false" ht="9" hidden="false" customHeight="true" outlineLevel="0" collapsed="false">
      <c r="A83" s="236"/>
      <c r="B83" s="237" t="s">
        <v>1435</v>
      </c>
      <c r="C83" s="238" t="n">
        <v>7077</v>
      </c>
      <c r="D83" s="238" t="n">
        <v>5212</v>
      </c>
      <c r="E83" s="238" t="n">
        <v>12289</v>
      </c>
      <c r="F83" s="238" t="n">
        <v>4471</v>
      </c>
      <c r="G83" s="238" t="n">
        <v>3932</v>
      </c>
      <c r="H83" s="238" t="n">
        <v>3545</v>
      </c>
      <c r="I83" s="238" t="n">
        <v>341</v>
      </c>
      <c r="J83" s="238" t="n">
        <v>969</v>
      </c>
    </row>
    <row r="84" customFormat="false" ht="9" hidden="false" customHeight="true" outlineLevel="0" collapsed="false">
      <c r="A84" s="236"/>
      <c r="B84" s="237" t="s">
        <v>1436</v>
      </c>
      <c r="C84" s="238" t="n">
        <v>5291</v>
      </c>
      <c r="D84" s="238" t="n">
        <v>3783</v>
      </c>
      <c r="E84" s="238" t="n">
        <v>9074</v>
      </c>
      <c r="F84" s="238" t="n">
        <v>3029</v>
      </c>
      <c r="G84" s="238" t="n">
        <v>3061</v>
      </c>
      <c r="H84" s="238" t="n">
        <v>2657</v>
      </c>
      <c r="I84" s="238" t="n">
        <v>327</v>
      </c>
      <c r="J84" s="238" t="n">
        <v>429</v>
      </c>
    </row>
    <row r="85" customFormat="false" ht="9" hidden="false" customHeight="true" outlineLevel="0" collapsed="false">
      <c r="A85" s="236"/>
      <c r="B85" s="237" t="s">
        <v>1437</v>
      </c>
      <c r="C85" s="238" t="n">
        <v>13652</v>
      </c>
      <c r="D85" s="238" t="n">
        <v>8903</v>
      </c>
      <c r="E85" s="238" t="n">
        <v>22555</v>
      </c>
      <c r="F85" s="238" t="n">
        <v>7482</v>
      </c>
      <c r="G85" s="238" t="n">
        <v>7261</v>
      </c>
      <c r="H85" s="238" t="n">
        <v>6890</v>
      </c>
      <c r="I85" s="238" t="n">
        <v>922</v>
      </c>
      <c r="J85" s="238" t="n">
        <v>1483</v>
      </c>
    </row>
    <row r="86" customFormat="false" ht="9" hidden="false" customHeight="true" outlineLevel="0" collapsed="false">
      <c r="A86" s="236"/>
      <c r="B86" s="237" t="s">
        <v>1438</v>
      </c>
      <c r="C86" s="238" t="n">
        <v>2029</v>
      </c>
      <c r="D86" s="238" t="n">
        <v>1140</v>
      </c>
      <c r="E86" s="238" t="n">
        <v>3169</v>
      </c>
      <c r="F86" s="238" t="n">
        <v>998</v>
      </c>
      <c r="G86" s="238" t="n">
        <v>986</v>
      </c>
      <c r="H86" s="238" t="n">
        <v>941</v>
      </c>
      <c r="I86" s="238" t="n">
        <v>244</v>
      </c>
      <c r="J86" s="238" t="n">
        <v>94</v>
      </c>
    </row>
    <row r="87" customFormat="false" ht="9" hidden="false" customHeight="true" outlineLevel="0" collapsed="false">
      <c r="A87" s="236"/>
      <c r="B87" s="237" t="s">
        <v>1439</v>
      </c>
      <c r="C87" s="238" t="n">
        <v>7388</v>
      </c>
      <c r="D87" s="238" t="n">
        <v>4083</v>
      </c>
      <c r="E87" s="238" t="n">
        <v>11471</v>
      </c>
      <c r="F87" s="238" t="n">
        <v>3793</v>
      </c>
      <c r="G87" s="238" t="n">
        <v>3761</v>
      </c>
      <c r="H87" s="238" t="n">
        <v>3245</v>
      </c>
      <c r="I87" s="238" t="n">
        <v>672</v>
      </c>
      <c r="J87" s="238" t="n">
        <v>755</v>
      </c>
    </row>
    <row r="88" customFormat="false" ht="9" hidden="false" customHeight="true" outlineLevel="0" collapsed="false">
      <c r="A88" s="236"/>
      <c r="B88" s="237" t="s">
        <v>1440</v>
      </c>
      <c r="C88" s="238" t="n">
        <v>3537</v>
      </c>
      <c r="D88" s="238" t="n">
        <v>2123</v>
      </c>
      <c r="E88" s="238" t="n">
        <v>5660</v>
      </c>
      <c r="F88" s="238" t="n">
        <v>1847</v>
      </c>
      <c r="G88" s="238" t="n">
        <v>1911</v>
      </c>
      <c r="H88" s="238" t="n">
        <v>1574</v>
      </c>
      <c r="I88" s="238" t="n">
        <v>328</v>
      </c>
      <c r="J88" s="238" t="n">
        <v>327</v>
      </c>
    </row>
    <row r="89" customFormat="false" ht="9" hidden="false" customHeight="true" outlineLevel="0" collapsed="false">
      <c r="A89" s="236"/>
      <c r="B89" s="237" t="s">
        <v>1441</v>
      </c>
      <c r="C89" s="238" t="n">
        <v>14418</v>
      </c>
      <c r="D89" s="238" t="n">
        <v>8785</v>
      </c>
      <c r="E89" s="238" t="n">
        <v>23203</v>
      </c>
      <c r="F89" s="238" t="n">
        <v>7664</v>
      </c>
      <c r="G89" s="238" t="n">
        <v>7428</v>
      </c>
      <c r="H89" s="238" t="n">
        <v>6879</v>
      </c>
      <c r="I89" s="238" t="n">
        <v>1232</v>
      </c>
      <c r="J89" s="238" t="n">
        <v>698</v>
      </c>
    </row>
    <row r="90" customFormat="false" ht="9" hidden="false" customHeight="true" outlineLevel="0" collapsed="false">
      <c r="A90" s="236"/>
      <c r="B90" s="237" t="s">
        <v>1442</v>
      </c>
      <c r="C90" s="238" t="n">
        <v>10771</v>
      </c>
      <c r="D90" s="238" t="n">
        <v>6497</v>
      </c>
      <c r="E90" s="238" t="n">
        <v>17268</v>
      </c>
      <c r="F90" s="238" t="n">
        <v>5926</v>
      </c>
      <c r="G90" s="238" t="n">
        <v>5449</v>
      </c>
      <c r="H90" s="238" t="n">
        <v>4954</v>
      </c>
      <c r="I90" s="238" t="n">
        <v>939</v>
      </c>
      <c r="J90" s="238" t="n">
        <v>470</v>
      </c>
    </row>
    <row r="91" customFormat="false" ht="9" hidden="false" customHeight="true" outlineLevel="0" collapsed="false">
      <c r="A91" s="236"/>
      <c r="B91" s="237" t="s">
        <v>1443</v>
      </c>
      <c r="C91" s="238" t="n">
        <v>3904</v>
      </c>
      <c r="D91" s="238" t="n">
        <v>1964</v>
      </c>
      <c r="E91" s="238" t="n">
        <v>5868</v>
      </c>
      <c r="F91" s="238" t="n">
        <v>1879</v>
      </c>
      <c r="G91" s="238" t="n">
        <v>1858</v>
      </c>
      <c r="H91" s="238" t="n">
        <v>1638</v>
      </c>
      <c r="I91" s="238" t="n">
        <v>493</v>
      </c>
      <c r="J91" s="238" t="n">
        <v>244</v>
      </c>
    </row>
    <row r="92" customFormat="false" ht="9" hidden="false" customHeight="true" outlineLevel="0" collapsed="false">
      <c r="A92" s="236"/>
      <c r="B92" s="237" t="s">
        <v>1444</v>
      </c>
      <c r="C92" s="238" t="n">
        <v>3423</v>
      </c>
      <c r="D92" s="238" t="n">
        <v>1974</v>
      </c>
      <c r="E92" s="238" t="n">
        <v>5397</v>
      </c>
      <c r="F92" s="238" t="n">
        <v>1790</v>
      </c>
      <c r="G92" s="238" t="n">
        <v>1843</v>
      </c>
      <c r="H92" s="238" t="n">
        <v>1494</v>
      </c>
      <c r="I92" s="238" t="n">
        <v>270</v>
      </c>
      <c r="J92" s="238" t="n">
        <v>222</v>
      </c>
    </row>
    <row r="93" customFormat="false" ht="9" hidden="false" customHeight="true" outlineLevel="0" collapsed="false">
      <c r="A93" s="236"/>
      <c r="B93" s="237" t="s">
        <v>1445</v>
      </c>
      <c r="C93" s="238" t="n">
        <v>5493</v>
      </c>
      <c r="D93" s="238" t="n">
        <v>2650</v>
      </c>
      <c r="E93" s="238" t="n">
        <v>8143</v>
      </c>
      <c r="F93" s="238" t="n">
        <v>2621</v>
      </c>
      <c r="G93" s="238" t="n">
        <v>2661</v>
      </c>
      <c r="H93" s="238" t="n">
        <v>2255</v>
      </c>
      <c r="I93" s="238" t="n">
        <v>606</v>
      </c>
      <c r="J93" s="238" t="n">
        <v>350</v>
      </c>
    </row>
    <row r="94" customFormat="false" ht="9" hidden="false" customHeight="true" outlineLevel="0" collapsed="false">
      <c r="A94" s="236"/>
      <c r="B94" s="237" t="s">
        <v>1446</v>
      </c>
      <c r="C94" s="238" t="n">
        <v>3665</v>
      </c>
      <c r="D94" s="238" t="n">
        <v>2241</v>
      </c>
      <c r="E94" s="238" t="n">
        <v>5906</v>
      </c>
      <c r="F94" s="238" t="n">
        <v>1920</v>
      </c>
      <c r="G94" s="238" t="n">
        <v>1903</v>
      </c>
      <c r="H94" s="238" t="n">
        <v>1658</v>
      </c>
      <c r="I94" s="238" t="n">
        <v>425</v>
      </c>
      <c r="J94" s="238" t="n">
        <v>495</v>
      </c>
    </row>
    <row r="95" customFormat="false" ht="14.1" hidden="false" customHeight="true" outlineLevel="0" collapsed="false">
      <c r="A95" s="233"/>
      <c r="B95" s="239" t="s">
        <v>407</v>
      </c>
      <c r="C95" s="235" t="n">
        <v>105068</v>
      </c>
      <c r="D95" s="235" t="n">
        <v>63905</v>
      </c>
      <c r="E95" s="235" t="n">
        <v>168973</v>
      </c>
      <c r="F95" s="235" t="n">
        <v>56712</v>
      </c>
      <c r="G95" s="235" t="n">
        <v>54877</v>
      </c>
      <c r="H95" s="235" t="n">
        <v>48696</v>
      </c>
      <c r="I95" s="235" t="n">
        <v>8688</v>
      </c>
      <c r="J95" s="235" t="n">
        <v>8951</v>
      </c>
    </row>
    <row r="96" customFormat="false" ht="14.1" hidden="false" customHeight="true" outlineLevel="0" collapsed="false">
      <c r="A96" s="233" t="s">
        <v>144</v>
      </c>
      <c r="B96" s="234"/>
      <c r="C96" s="235"/>
      <c r="D96" s="235"/>
      <c r="E96" s="235"/>
      <c r="F96" s="235"/>
      <c r="G96" s="235"/>
      <c r="H96" s="235"/>
      <c r="I96" s="235"/>
      <c r="J96" s="235"/>
    </row>
    <row r="97" customFormat="false" ht="9" hidden="false" customHeight="true" outlineLevel="0" collapsed="false">
      <c r="A97" s="236"/>
      <c r="B97" s="237" t="s">
        <v>1447</v>
      </c>
      <c r="C97" s="238" t="n">
        <v>8889</v>
      </c>
      <c r="D97" s="238" t="n">
        <v>5518</v>
      </c>
      <c r="E97" s="238" t="n">
        <v>14407</v>
      </c>
      <c r="F97" s="238" t="n">
        <v>4618</v>
      </c>
      <c r="G97" s="238" t="n">
        <v>4726</v>
      </c>
      <c r="H97" s="238" t="n">
        <v>4267</v>
      </c>
      <c r="I97" s="238" t="n">
        <v>796</v>
      </c>
      <c r="J97" s="238" t="n">
        <v>311</v>
      </c>
    </row>
    <row r="98" customFormat="false" ht="9" hidden="false" customHeight="true" outlineLevel="0" collapsed="false">
      <c r="A98" s="236"/>
      <c r="B98" s="237" t="s">
        <v>1448</v>
      </c>
      <c r="C98" s="238" t="n">
        <v>7622</v>
      </c>
      <c r="D98" s="238" t="n">
        <v>4694</v>
      </c>
      <c r="E98" s="238" t="n">
        <v>12316</v>
      </c>
      <c r="F98" s="238" t="n">
        <v>3779</v>
      </c>
      <c r="G98" s="238" t="n">
        <v>3965</v>
      </c>
      <c r="H98" s="238" t="n">
        <v>3628</v>
      </c>
      <c r="I98" s="238" t="n">
        <v>944</v>
      </c>
      <c r="J98" s="238" t="n">
        <v>492</v>
      </c>
    </row>
    <row r="99" customFormat="false" ht="9" hidden="false" customHeight="true" outlineLevel="0" collapsed="false">
      <c r="A99" s="236"/>
      <c r="B99" s="237" t="s">
        <v>1449</v>
      </c>
      <c r="C99" s="238" t="n">
        <v>3131</v>
      </c>
      <c r="D99" s="238" t="n">
        <v>2318</v>
      </c>
      <c r="E99" s="238" t="n">
        <v>5449</v>
      </c>
      <c r="F99" s="238" t="n">
        <v>1863</v>
      </c>
      <c r="G99" s="238" t="n">
        <v>1834</v>
      </c>
      <c r="H99" s="238" t="n">
        <v>1573</v>
      </c>
      <c r="I99" s="238" t="n">
        <v>179</v>
      </c>
      <c r="J99" s="238" t="n">
        <v>329</v>
      </c>
    </row>
    <row r="100" customFormat="false" ht="9" hidden="false" customHeight="true" outlineLevel="0" collapsed="false">
      <c r="A100" s="236"/>
      <c r="B100" s="237" t="s">
        <v>1450</v>
      </c>
      <c r="C100" s="238" t="n">
        <v>2812</v>
      </c>
      <c r="D100" s="238" t="n">
        <v>1814</v>
      </c>
      <c r="E100" s="238" t="n">
        <v>4626</v>
      </c>
      <c r="F100" s="238" t="n">
        <v>1494</v>
      </c>
      <c r="G100" s="238" t="n">
        <v>1539</v>
      </c>
      <c r="H100" s="238" t="n">
        <v>1339</v>
      </c>
      <c r="I100" s="238" t="n">
        <v>254</v>
      </c>
      <c r="J100" s="238" t="n">
        <v>85</v>
      </c>
    </row>
    <row r="101" customFormat="false" ht="14.1" hidden="false" customHeight="true" outlineLevel="0" collapsed="false">
      <c r="A101" s="233"/>
      <c r="B101" s="239" t="s">
        <v>407</v>
      </c>
      <c r="C101" s="235" t="n">
        <v>22454</v>
      </c>
      <c r="D101" s="235" t="n">
        <v>14344</v>
      </c>
      <c r="E101" s="235" t="n">
        <v>36798</v>
      </c>
      <c r="F101" s="235" t="n">
        <v>11754</v>
      </c>
      <c r="G101" s="235" t="n">
        <v>12064</v>
      </c>
      <c r="H101" s="235" t="n">
        <v>10807</v>
      </c>
      <c r="I101" s="235" t="n">
        <v>2173</v>
      </c>
      <c r="J101" s="235" t="n">
        <v>1217</v>
      </c>
    </row>
    <row r="102" customFormat="false" ht="14.1" hidden="false" customHeight="true" outlineLevel="0" collapsed="false">
      <c r="A102" s="233" t="s">
        <v>145</v>
      </c>
      <c r="B102" s="234"/>
      <c r="C102" s="235"/>
      <c r="D102" s="235"/>
      <c r="E102" s="235"/>
      <c r="F102" s="235"/>
      <c r="G102" s="235"/>
      <c r="H102" s="235"/>
      <c r="I102" s="235"/>
      <c r="J102" s="235"/>
    </row>
    <row r="103" customFormat="false" ht="9" hidden="false" customHeight="true" outlineLevel="0" collapsed="false">
      <c r="A103" s="236"/>
      <c r="B103" s="237" t="s">
        <v>145</v>
      </c>
      <c r="C103" s="238" t="n">
        <v>6853</v>
      </c>
      <c r="D103" s="238" t="n">
        <v>4381</v>
      </c>
      <c r="E103" s="238" t="n">
        <v>11234</v>
      </c>
      <c r="F103" s="238" t="n">
        <v>3555</v>
      </c>
      <c r="G103" s="238" t="n">
        <v>3661</v>
      </c>
      <c r="H103" s="238" t="n">
        <v>3271</v>
      </c>
      <c r="I103" s="238" t="n">
        <v>747</v>
      </c>
      <c r="J103" s="238" t="n">
        <v>457</v>
      </c>
    </row>
    <row r="104" customFormat="false" ht="14.1" hidden="false" customHeight="true" outlineLevel="0" collapsed="false">
      <c r="A104" s="233"/>
      <c r="B104" s="239" t="s">
        <v>407</v>
      </c>
      <c r="C104" s="235" t="n">
        <v>6853</v>
      </c>
      <c r="D104" s="235" t="n">
        <v>4381</v>
      </c>
      <c r="E104" s="235" t="n">
        <v>11234</v>
      </c>
      <c r="F104" s="235" t="n">
        <v>3555</v>
      </c>
      <c r="G104" s="235" t="n">
        <v>3661</v>
      </c>
      <c r="H104" s="235" t="n">
        <v>3271</v>
      </c>
      <c r="I104" s="235" t="n">
        <v>747</v>
      </c>
      <c r="J104" s="235" t="n">
        <v>457</v>
      </c>
    </row>
    <row r="105" customFormat="false" ht="14.1" hidden="false" customHeight="true" outlineLevel="0" collapsed="false">
      <c r="A105" s="233" t="s">
        <v>146</v>
      </c>
      <c r="B105" s="234"/>
      <c r="C105" s="235"/>
      <c r="D105" s="235"/>
      <c r="E105" s="235"/>
      <c r="F105" s="235"/>
      <c r="G105" s="235"/>
      <c r="H105" s="235"/>
      <c r="I105" s="235"/>
      <c r="J105" s="235"/>
    </row>
    <row r="106" customFormat="false" ht="9" hidden="false" customHeight="true" outlineLevel="0" collapsed="false">
      <c r="A106" s="236"/>
      <c r="B106" s="237" t="s">
        <v>1451</v>
      </c>
      <c r="C106" s="238" t="n">
        <v>12100</v>
      </c>
      <c r="D106" s="238" t="n">
        <v>7878</v>
      </c>
      <c r="E106" s="238" t="n">
        <v>19978</v>
      </c>
      <c r="F106" s="238" t="n">
        <v>6393</v>
      </c>
      <c r="G106" s="238" t="n">
        <v>6934</v>
      </c>
      <c r="H106" s="238" t="n">
        <v>5649</v>
      </c>
      <c r="I106" s="238" t="n">
        <v>1002</v>
      </c>
      <c r="J106" s="238" t="n">
        <v>28</v>
      </c>
    </row>
    <row r="107" customFormat="false" ht="9" hidden="false" customHeight="true" outlineLevel="0" collapsed="false">
      <c r="A107" s="236"/>
      <c r="B107" s="237" t="s">
        <v>1452</v>
      </c>
      <c r="C107" s="238" t="n">
        <v>7255</v>
      </c>
      <c r="D107" s="238" t="n">
        <v>5598</v>
      </c>
      <c r="E107" s="238" t="n">
        <v>12853</v>
      </c>
      <c r="F107" s="238" t="n">
        <v>4312</v>
      </c>
      <c r="G107" s="238" t="n">
        <v>4404</v>
      </c>
      <c r="H107" s="238" t="n">
        <v>3743</v>
      </c>
      <c r="I107" s="238" t="n">
        <v>394</v>
      </c>
      <c r="J107" s="238" t="n">
        <v>47</v>
      </c>
    </row>
    <row r="108" customFormat="false" ht="9" hidden="false" customHeight="true" outlineLevel="0" collapsed="false">
      <c r="A108" s="236"/>
      <c r="B108" s="237" t="s">
        <v>1453</v>
      </c>
      <c r="C108" s="238" t="n">
        <v>12154</v>
      </c>
      <c r="D108" s="238" t="n">
        <v>6724</v>
      </c>
      <c r="E108" s="238" t="n">
        <v>18878</v>
      </c>
      <c r="F108" s="238" t="n">
        <v>6543</v>
      </c>
      <c r="G108" s="238" t="n">
        <v>6093</v>
      </c>
      <c r="H108" s="238" t="n">
        <v>4953</v>
      </c>
      <c r="I108" s="238" t="n">
        <v>1289</v>
      </c>
      <c r="J108" s="238" t="n">
        <v>50</v>
      </c>
    </row>
    <row r="109" customFormat="false" ht="14.1" hidden="false" customHeight="true" outlineLevel="0" collapsed="false">
      <c r="A109" s="233"/>
      <c r="B109" s="239" t="s">
        <v>407</v>
      </c>
      <c r="C109" s="235" t="n">
        <v>31509</v>
      </c>
      <c r="D109" s="235" t="n">
        <v>20200</v>
      </c>
      <c r="E109" s="235" t="n">
        <v>51709</v>
      </c>
      <c r="F109" s="235" t="n">
        <v>17248</v>
      </c>
      <c r="G109" s="235" t="n">
        <v>17431</v>
      </c>
      <c r="H109" s="235" t="n">
        <v>14345</v>
      </c>
      <c r="I109" s="235" t="n">
        <v>2685</v>
      </c>
      <c r="J109" s="235" t="n">
        <v>125</v>
      </c>
    </row>
    <row r="110" customFormat="false" ht="14.1" hidden="false" customHeight="true" outlineLevel="0" collapsed="false">
      <c r="A110" s="233" t="s">
        <v>147</v>
      </c>
      <c r="B110" s="234"/>
      <c r="C110" s="235"/>
      <c r="D110" s="235"/>
      <c r="E110" s="235"/>
      <c r="F110" s="235"/>
      <c r="G110" s="235"/>
      <c r="H110" s="235"/>
      <c r="I110" s="235"/>
      <c r="J110" s="235"/>
    </row>
    <row r="111" customFormat="false" ht="9" hidden="false" customHeight="true" outlineLevel="0" collapsed="false">
      <c r="A111" s="236"/>
      <c r="B111" s="237" t="s">
        <v>1454</v>
      </c>
      <c r="C111" s="238" t="n">
        <v>9810</v>
      </c>
      <c r="D111" s="238" t="n">
        <v>6066</v>
      </c>
      <c r="E111" s="238" t="n">
        <v>15876</v>
      </c>
      <c r="F111" s="238" t="n">
        <v>5289</v>
      </c>
      <c r="G111" s="238" t="n">
        <v>5368</v>
      </c>
      <c r="H111" s="238" t="n">
        <v>4390</v>
      </c>
      <c r="I111" s="238" t="n">
        <v>829</v>
      </c>
      <c r="J111" s="238" t="n">
        <v>19</v>
      </c>
    </row>
    <row r="112" customFormat="false" ht="9" hidden="false" customHeight="true" outlineLevel="0" collapsed="false">
      <c r="A112" s="236"/>
      <c r="B112" s="237" t="s">
        <v>1455</v>
      </c>
      <c r="C112" s="238" t="n">
        <v>8093</v>
      </c>
      <c r="D112" s="238" t="n">
        <v>5854</v>
      </c>
      <c r="E112" s="238" t="n">
        <v>13947</v>
      </c>
      <c r="F112" s="238" t="n">
        <v>4844</v>
      </c>
      <c r="G112" s="238" t="n">
        <v>4684</v>
      </c>
      <c r="H112" s="238" t="n">
        <v>3747</v>
      </c>
      <c r="I112" s="238" t="n">
        <v>672</v>
      </c>
      <c r="J112" s="238" t="n">
        <v>15</v>
      </c>
    </row>
    <row r="113" customFormat="false" ht="14.1" hidden="false" customHeight="true" outlineLevel="0" collapsed="false">
      <c r="A113" s="233"/>
      <c r="B113" s="239" t="s">
        <v>407</v>
      </c>
      <c r="C113" s="235" t="n">
        <v>17903</v>
      </c>
      <c r="D113" s="235" t="n">
        <v>11920</v>
      </c>
      <c r="E113" s="235" t="n">
        <v>29823</v>
      </c>
      <c r="F113" s="235" t="n">
        <v>10133</v>
      </c>
      <c r="G113" s="235" t="n">
        <v>10052</v>
      </c>
      <c r="H113" s="235" t="n">
        <v>8137</v>
      </c>
      <c r="I113" s="235" t="n">
        <v>1501</v>
      </c>
      <c r="J113" s="235" t="n">
        <v>34</v>
      </c>
    </row>
    <row r="114" customFormat="false" ht="14.1" hidden="false" customHeight="true" outlineLevel="0" collapsed="false">
      <c r="A114" s="233" t="s">
        <v>148</v>
      </c>
      <c r="B114" s="234"/>
      <c r="C114" s="235"/>
      <c r="D114" s="235"/>
      <c r="E114" s="235"/>
      <c r="F114" s="235"/>
      <c r="G114" s="235"/>
      <c r="H114" s="235"/>
      <c r="I114" s="235"/>
      <c r="J114" s="235"/>
    </row>
    <row r="115" customFormat="false" ht="9" hidden="false" customHeight="true" outlineLevel="0" collapsed="false">
      <c r="A115" s="236"/>
      <c r="B115" s="237" t="s">
        <v>1456</v>
      </c>
      <c r="C115" s="238" t="n">
        <v>3112</v>
      </c>
      <c r="D115" s="238" t="n">
        <v>2532</v>
      </c>
      <c r="E115" s="238" t="n">
        <v>5644</v>
      </c>
      <c r="F115" s="238" t="n">
        <v>1985</v>
      </c>
      <c r="G115" s="238" t="n">
        <v>1832</v>
      </c>
      <c r="H115" s="238" t="n">
        <v>1610</v>
      </c>
      <c r="I115" s="238" t="n">
        <v>217</v>
      </c>
      <c r="J115" s="238" t="n">
        <v>76</v>
      </c>
    </row>
    <row r="116" customFormat="false" ht="9" hidden="false" customHeight="true" outlineLevel="0" collapsed="false">
      <c r="A116" s="236"/>
      <c r="B116" s="237" t="s">
        <v>1457</v>
      </c>
      <c r="C116" s="238" t="n">
        <v>5505</v>
      </c>
      <c r="D116" s="238" t="n">
        <v>4154</v>
      </c>
      <c r="E116" s="238" t="n">
        <v>9659</v>
      </c>
      <c r="F116" s="238" t="n">
        <v>3239</v>
      </c>
      <c r="G116" s="238" t="n">
        <v>3201</v>
      </c>
      <c r="H116" s="238" t="n">
        <v>2801</v>
      </c>
      <c r="I116" s="238" t="n">
        <v>418</v>
      </c>
      <c r="J116" s="238" t="n">
        <v>214</v>
      </c>
    </row>
    <row r="117" customFormat="false" ht="9" hidden="false" customHeight="true" outlineLevel="0" collapsed="false">
      <c r="A117" s="236"/>
      <c r="B117" s="237" t="s">
        <v>1458</v>
      </c>
      <c r="C117" s="238" t="n">
        <v>4844</v>
      </c>
      <c r="D117" s="238" t="n">
        <v>4077</v>
      </c>
      <c r="E117" s="238" t="n">
        <v>8921</v>
      </c>
      <c r="F117" s="238" t="n">
        <v>3113</v>
      </c>
      <c r="G117" s="238" t="n">
        <v>2914</v>
      </c>
      <c r="H117" s="238" t="n">
        <v>2636</v>
      </c>
      <c r="I117" s="238" t="n">
        <v>258</v>
      </c>
      <c r="J117" s="238" t="n">
        <v>172</v>
      </c>
    </row>
    <row r="118" customFormat="false" ht="14.1" hidden="false" customHeight="true" outlineLevel="0" collapsed="false">
      <c r="A118" s="233"/>
      <c r="B118" s="239" t="s">
        <v>407</v>
      </c>
      <c r="C118" s="235" t="n">
        <v>13461</v>
      </c>
      <c r="D118" s="235" t="n">
        <v>10763</v>
      </c>
      <c r="E118" s="235" t="n">
        <v>24224</v>
      </c>
      <c r="F118" s="235" t="n">
        <v>8337</v>
      </c>
      <c r="G118" s="235" t="n">
        <v>7947</v>
      </c>
      <c r="H118" s="235" t="n">
        <v>7047</v>
      </c>
      <c r="I118" s="235" t="n">
        <v>893</v>
      </c>
      <c r="J118" s="235" t="n">
        <v>462</v>
      </c>
    </row>
    <row r="119" customFormat="false" ht="14.1" hidden="false" customHeight="true" outlineLevel="0" collapsed="false">
      <c r="A119" s="233" t="s">
        <v>149</v>
      </c>
      <c r="B119" s="234"/>
      <c r="C119" s="235"/>
      <c r="D119" s="235"/>
      <c r="E119" s="235"/>
      <c r="F119" s="235"/>
      <c r="G119" s="235"/>
      <c r="H119" s="235"/>
      <c r="I119" s="235"/>
      <c r="J119" s="235"/>
    </row>
    <row r="120" customFormat="false" ht="9" hidden="false" customHeight="true" outlineLevel="0" collapsed="false">
      <c r="A120" s="236"/>
      <c r="B120" s="237" t="s">
        <v>1459</v>
      </c>
      <c r="C120" s="238" t="n">
        <v>9785</v>
      </c>
      <c r="D120" s="238" t="n">
        <v>6015</v>
      </c>
      <c r="E120" s="238" t="n">
        <v>15800</v>
      </c>
      <c r="F120" s="238" t="n">
        <v>5383</v>
      </c>
      <c r="G120" s="238" t="n">
        <v>5236</v>
      </c>
      <c r="H120" s="238" t="n">
        <v>4376</v>
      </c>
      <c r="I120" s="238" t="n">
        <v>805</v>
      </c>
      <c r="J120" s="238" t="n">
        <v>24</v>
      </c>
    </row>
    <row r="121" customFormat="false" ht="9" hidden="false" customHeight="true" outlineLevel="0" collapsed="false">
      <c r="A121" s="236"/>
      <c r="B121" s="237" t="s">
        <v>1460</v>
      </c>
      <c r="C121" s="238" t="n">
        <v>5208</v>
      </c>
      <c r="D121" s="238" t="n">
        <v>3397</v>
      </c>
      <c r="E121" s="238" t="n">
        <v>8605</v>
      </c>
      <c r="F121" s="238" t="n">
        <v>2966</v>
      </c>
      <c r="G121" s="238" t="n">
        <v>2896</v>
      </c>
      <c r="H121" s="238" t="n">
        <v>2290</v>
      </c>
      <c r="I121" s="238" t="n">
        <v>453</v>
      </c>
      <c r="J121" s="238" t="n">
        <v>9</v>
      </c>
    </row>
    <row r="122" customFormat="false" ht="9" hidden="false" customHeight="true" outlineLevel="0" collapsed="false">
      <c r="A122" s="236"/>
      <c r="B122" s="237" t="s">
        <v>1461</v>
      </c>
      <c r="C122" s="238" t="n">
        <v>3508</v>
      </c>
      <c r="D122" s="238" t="n">
        <v>1874</v>
      </c>
      <c r="E122" s="238" t="n">
        <v>5382</v>
      </c>
      <c r="F122" s="238" t="n">
        <v>1690</v>
      </c>
      <c r="G122" s="238" t="n">
        <v>1706</v>
      </c>
      <c r="H122" s="238" t="n">
        <v>1474</v>
      </c>
      <c r="I122" s="238" t="n">
        <v>512</v>
      </c>
      <c r="J122" s="238" t="n">
        <v>13</v>
      </c>
    </row>
    <row r="123" customFormat="false" ht="14.1" hidden="false" customHeight="true" outlineLevel="0" collapsed="false">
      <c r="A123" s="233"/>
      <c r="B123" s="239" t="s">
        <v>407</v>
      </c>
      <c r="C123" s="235" t="n">
        <v>18501</v>
      </c>
      <c r="D123" s="235" t="n">
        <v>11286</v>
      </c>
      <c r="E123" s="235" t="n">
        <v>29787</v>
      </c>
      <c r="F123" s="235" t="n">
        <v>10039</v>
      </c>
      <c r="G123" s="235" t="n">
        <v>9838</v>
      </c>
      <c r="H123" s="235" t="n">
        <v>8140</v>
      </c>
      <c r="I123" s="235" t="n">
        <v>1770</v>
      </c>
      <c r="J123" s="235" t="n">
        <v>46</v>
      </c>
    </row>
    <row r="124" customFormat="false" ht="14.1" hidden="false" customHeight="true" outlineLevel="0" collapsed="false">
      <c r="A124" s="233" t="s">
        <v>100</v>
      </c>
      <c r="B124" s="234"/>
      <c r="C124" s="235" t="n">
        <v>504721</v>
      </c>
      <c r="D124" s="235" t="n">
        <v>333193</v>
      </c>
      <c r="E124" s="235" t="n">
        <v>837914</v>
      </c>
      <c r="F124" s="235" t="n">
        <v>273958</v>
      </c>
      <c r="G124" s="235" t="n">
        <v>276478</v>
      </c>
      <c r="H124" s="235" t="n">
        <v>243930</v>
      </c>
      <c r="I124" s="235" t="n">
        <v>43548</v>
      </c>
      <c r="J124" s="235" t="n">
        <v>33888</v>
      </c>
    </row>
    <row r="125" customFormat="false" ht="14.1" hidden="false" customHeight="true" outlineLevel="0" collapsed="false">
      <c r="A125" s="240" t="s">
        <v>108</v>
      </c>
      <c r="B125" s="240"/>
      <c r="C125" s="240"/>
      <c r="D125" s="240"/>
      <c r="E125" s="240"/>
      <c r="F125" s="240"/>
      <c r="G125" s="240"/>
      <c r="H125" s="240"/>
      <c r="I125" s="240"/>
      <c r="J125" s="240"/>
    </row>
    <row r="126" customFormat="false" ht="14.1" hidden="false" customHeight="true" outlineLevel="0" collapsed="false">
      <c r="A126" s="233" t="s">
        <v>134</v>
      </c>
      <c r="B126" s="234"/>
      <c r="C126" s="235"/>
      <c r="D126" s="235"/>
      <c r="E126" s="235"/>
      <c r="F126" s="235"/>
      <c r="G126" s="235"/>
      <c r="H126" s="235"/>
      <c r="I126" s="235"/>
      <c r="J126" s="235"/>
    </row>
    <row r="127" customFormat="false" ht="9" hidden="false" customHeight="true" outlineLevel="0" collapsed="false">
      <c r="A127" s="236"/>
      <c r="B127" s="237" t="s">
        <v>1462</v>
      </c>
      <c r="C127" s="238" t="n">
        <v>5213</v>
      </c>
      <c r="D127" s="238" t="n">
        <v>1490</v>
      </c>
      <c r="E127" s="238" t="n">
        <v>6703</v>
      </c>
      <c r="F127" s="238" t="n">
        <v>1804</v>
      </c>
      <c r="G127" s="238" t="n">
        <v>2101</v>
      </c>
      <c r="H127" s="238" t="n">
        <v>1994</v>
      </c>
      <c r="I127" s="238" t="n">
        <v>804</v>
      </c>
      <c r="J127" s="238" t="n">
        <v>408</v>
      </c>
    </row>
    <row r="128" customFormat="false" ht="9" hidden="false" customHeight="true" outlineLevel="0" collapsed="false">
      <c r="A128" s="236"/>
      <c r="B128" s="237" t="s">
        <v>1386</v>
      </c>
      <c r="C128" s="238" t="n">
        <v>4209</v>
      </c>
      <c r="D128" s="238" t="n">
        <v>1208</v>
      </c>
      <c r="E128" s="238" t="n">
        <v>5417</v>
      </c>
      <c r="F128" s="238" t="n">
        <v>1001</v>
      </c>
      <c r="G128" s="238" t="n">
        <v>1860</v>
      </c>
      <c r="H128" s="238" t="n">
        <v>1846</v>
      </c>
      <c r="I128" s="238" t="n">
        <v>710</v>
      </c>
      <c r="J128" s="238" t="n">
        <v>361</v>
      </c>
    </row>
    <row r="129" customFormat="false" ht="9" hidden="false" customHeight="true" outlineLevel="0" collapsed="false">
      <c r="A129" s="236"/>
      <c r="B129" s="237" t="s">
        <v>1388</v>
      </c>
      <c r="C129" s="238" t="n">
        <v>5626</v>
      </c>
      <c r="D129" s="238" t="n">
        <v>1709</v>
      </c>
      <c r="E129" s="238" t="n">
        <v>7335</v>
      </c>
      <c r="F129" s="238" t="n">
        <v>1550</v>
      </c>
      <c r="G129" s="238" t="n">
        <v>2457</v>
      </c>
      <c r="H129" s="238" t="n">
        <v>2416</v>
      </c>
      <c r="I129" s="238" t="n">
        <v>912</v>
      </c>
      <c r="J129" s="238" t="n">
        <v>894</v>
      </c>
    </row>
    <row r="130" customFormat="false" ht="9" hidden="false" customHeight="true" outlineLevel="0" collapsed="false">
      <c r="A130" s="236"/>
      <c r="B130" s="237" t="s">
        <v>1463</v>
      </c>
      <c r="C130" s="238" t="n">
        <v>3920</v>
      </c>
      <c r="D130" s="238" t="n">
        <v>1261</v>
      </c>
      <c r="E130" s="238" t="n">
        <v>5181</v>
      </c>
      <c r="F130" s="238" t="n">
        <v>2043</v>
      </c>
      <c r="G130" s="238" t="n">
        <v>1620</v>
      </c>
      <c r="H130" s="238" t="n">
        <v>1225</v>
      </c>
      <c r="I130" s="238" t="n">
        <v>293</v>
      </c>
      <c r="J130" s="238" t="n">
        <v>353</v>
      </c>
    </row>
    <row r="131" customFormat="false" ht="9" hidden="false" customHeight="true" outlineLevel="0" collapsed="false">
      <c r="A131" s="236"/>
      <c r="B131" s="237" t="s">
        <v>1464</v>
      </c>
      <c r="C131" s="238" t="n">
        <v>3922</v>
      </c>
      <c r="D131" s="238" t="n">
        <v>1246</v>
      </c>
      <c r="E131" s="238" t="n">
        <v>5168</v>
      </c>
      <c r="F131" s="238" t="n">
        <v>1242</v>
      </c>
      <c r="G131" s="238" t="n">
        <v>1744</v>
      </c>
      <c r="H131" s="238" t="n">
        <v>1761</v>
      </c>
      <c r="I131" s="238" t="n">
        <v>421</v>
      </c>
      <c r="J131" s="238" t="n">
        <v>489</v>
      </c>
    </row>
    <row r="132" customFormat="false" ht="9" hidden="false" customHeight="true" outlineLevel="0" collapsed="false">
      <c r="A132" s="236"/>
      <c r="B132" s="237" t="s">
        <v>1391</v>
      </c>
      <c r="C132" s="238" t="n">
        <v>8882</v>
      </c>
      <c r="D132" s="238" t="n">
        <v>3302</v>
      </c>
      <c r="E132" s="238" t="n">
        <v>12184</v>
      </c>
      <c r="F132" s="238" t="n">
        <v>2538</v>
      </c>
      <c r="G132" s="238" t="n">
        <v>4297</v>
      </c>
      <c r="H132" s="238" t="n">
        <v>4523</v>
      </c>
      <c r="I132" s="238" t="n">
        <v>826</v>
      </c>
      <c r="J132" s="238" t="n">
        <v>2748</v>
      </c>
    </row>
    <row r="133" customFormat="false" ht="9" hidden="false" customHeight="true" outlineLevel="0" collapsed="false">
      <c r="A133" s="236"/>
      <c r="B133" s="237" t="s">
        <v>1392</v>
      </c>
      <c r="C133" s="238" t="n">
        <v>4078</v>
      </c>
      <c r="D133" s="238" t="n">
        <v>1223</v>
      </c>
      <c r="E133" s="238" t="n">
        <v>5301</v>
      </c>
      <c r="F133" s="238" t="n">
        <v>1233</v>
      </c>
      <c r="G133" s="238" t="n">
        <v>1853</v>
      </c>
      <c r="H133" s="238" t="n">
        <v>1644</v>
      </c>
      <c r="I133" s="238" t="n">
        <v>571</v>
      </c>
      <c r="J133" s="238" t="n">
        <v>534</v>
      </c>
    </row>
    <row r="134" customFormat="false" ht="9" hidden="false" customHeight="true" outlineLevel="0" collapsed="false">
      <c r="A134" s="236"/>
      <c r="B134" s="237" t="s">
        <v>1396</v>
      </c>
      <c r="C134" s="238" t="n">
        <v>6559</v>
      </c>
      <c r="D134" s="238" t="n">
        <v>1963</v>
      </c>
      <c r="E134" s="238" t="n">
        <v>8522</v>
      </c>
      <c r="F134" s="238" t="n">
        <v>1688</v>
      </c>
      <c r="G134" s="238" t="n">
        <v>2896</v>
      </c>
      <c r="H134" s="238" t="n">
        <v>2831</v>
      </c>
      <c r="I134" s="238" t="n">
        <v>1107</v>
      </c>
      <c r="J134" s="238" t="n">
        <v>600</v>
      </c>
    </row>
    <row r="135" customFormat="false" ht="14.1" hidden="false" customHeight="true" outlineLevel="0" collapsed="false">
      <c r="A135" s="233"/>
      <c r="B135" s="239" t="s">
        <v>407</v>
      </c>
      <c r="C135" s="235" t="n">
        <v>42409</v>
      </c>
      <c r="D135" s="235" t="n">
        <v>13402</v>
      </c>
      <c r="E135" s="235" t="n">
        <v>55811</v>
      </c>
      <c r="F135" s="235" t="n">
        <v>13099</v>
      </c>
      <c r="G135" s="235" t="n">
        <v>18828</v>
      </c>
      <c r="H135" s="235" t="n">
        <v>18240</v>
      </c>
      <c r="I135" s="235" t="n">
        <v>5644</v>
      </c>
      <c r="J135" s="235" t="n">
        <v>6387</v>
      </c>
    </row>
    <row r="136" customFormat="false" ht="14.1" hidden="false" customHeight="true" outlineLevel="0" collapsed="false">
      <c r="A136" s="233" t="s">
        <v>135</v>
      </c>
      <c r="B136" s="234"/>
      <c r="C136" s="235"/>
      <c r="D136" s="235"/>
      <c r="E136" s="235"/>
      <c r="F136" s="235"/>
      <c r="G136" s="235"/>
      <c r="H136" s="235"/>
      <c r="I136" s="235"/>
      <c r="J136" s="235"/>
    </row>
    <row r="137" customFormat="false" ht="9" hidden="false" customHeight="true" outlineLevel="0" collapsed="false">
      <c r="A137" s="236"/>
      <c r="B137" s="237" t="s">
        <v>1399</v>
      </c>
      <c r="C137" s="238" t="n">
        <v>8518</v>
      </c>
      <c r="D137" s="238" t="n">
        <v>2901</v>
      </c>
      <c r="E137" s="238" t="n">
        <v>11419</v>
      </c>
      <c r="F137" s="238" t="n">
        <v>3191</v>
      </c>
      <c r="G137" s="238" t="n">
        <v>3417</v>
      </c>
      <c r="H137" s="238" t="n">
        <v>3520</v>
      </c>
      <c r="I137" s="238" t="n">
        <v>1291</v>
      </c>
      <c r="J137" s="238" t="n">
        <v>883</v>
      </c>
    </row>
    <row r="138" customFormat="false" ht="9" hidden="false" customHeight="true" outlineLevel="0" collapsed="false">
      <c r="A138" s="236"/>
      <c r="B138" s="237" t="s">
        <v>1400</v>
      </c>
      <c r="C138" s="238" t="n">
        <v>20645</v>
      </c>
      <c r="D138" s="238" t="n">
        <v>6187</v>
      </c>
      <c r="E138" s="238" t="n">
        <v>26832</v>
      </c>
      <c r="F138" s="238" t="n">
        <v>8332</v>
      </c>
      <c r="G138" s="238" t="n">
        <v>8193</v>
      </c>
      <c r="H138" s="238" t="n">
        <v>7404</v>
      </c>
      <c r="I138" s="238" t="n">
        <v>2903</v>
      </c>
      <c r="J138" s="238" t="n">
        <v>1486</v>
      </c>
    </row>
    <row r="139" customFormat="false" ht="9" hidden="false" customHeight="true" outlineLevel="0" collapsed="false">
      <c r="A139" s="236"/>
      <c r="B139" s="237" t="s">
        <v>1465</v>
      </c>
      <c r="C139" s="238" t="n">
        <v>15710</v>
      </c>
      <c r="D139" s="238" t="n">
        <v>5348</v>
      </c>
      <c r="E139" s="238" t="n">
        <v>21058</v>
      </c>
      <c r="F139" s="238" t="n">
        <v>6667</v>
      </c>
      <c r="G139" s="238" t="n">
        <v>6391</v>
      </c>
      <c r="H139" s="238" t="n">
        <v>5836</v>
      </c>
      <c r="I139" s="238" t="n">
        <v>2164</v>
      </c>
      <c r="J139" s="238" t="n">
        <v>611</v>
      </c>
    </row>
    <row r="140" customFormat="false" ht="9" hidden="false" customHeight="true" outlineLevel="0" collapsed="false">
      <c r="A140" s="236"/>
      <c r="B140" s="237" t="s">
        <v>1466</v>
      </c>
      <c r="C140" s="238" t="n">
        <v>6087</v>
      </c>
      <c r="D140" s="238" t="n">
        <v>1993</v>
      </c>
      <c r="E140" s="238" t="n">
        <v>8080</v>
      </c>
      <c r="F140" s="238" t="n">
        <v>2169</v>
      </c>
      <c r="G140" s="238" t="n">
        <v>2465</v>
      </c>
      <c r="H140" s="238" t="n">
        <v>2524</v>
      </c>
      <c r="I140" s="238" t="n">
        <v>922</v>
      </c>
      <c r="J140" s="238" t="n">
        <v>191</v>
      </c>
    </row>
    <row r="141" customFormat="false" ht="9" hidden="false" customHeight="true" outlineLevel="0" collapsed="false">
      <c r="A141" s="236"/>
      <c r="B141" s="237" t="s">
        <v>1404</v>
      </c>
      <c r="C141" s="238" t="n">
        <v>10323</v>
      </c>
      <c r="D141" s="238" t="n">
        <v>3001</v>
      </c>
      <c r="E141" s="238" t="n">
        <v>13324</v>
      </c>
      <c r="F141" s="238" t="n">
        <v>3502</v>
      </c>
      <c r="G141" s="238" t="n">
        <v>4288</v>
      </c>
      <c r="H141" s="238" t="n">
        <v>3929</v>
      </c>
      <c r="I141" s="238" t="n">
        <v>1605</v>
      </c>
      <c r="J141" s="238" t="n">
        <v>821</v>
      </c>
    </row>
    <row r="142" customFormat="false" ht="9" hidden="false" customHeight="true" outlineLevel="0" collapsed="false">
      <c r="A142" s="236"/>
      <c r="B142" s="237" t="s">
        <v>1467</v>
      </c>
      <c r="C142" s="238" t="n">
        <v>7739</v>
      </c>
      <c r="D142" s="238" t="n">
        <v>2428</v>
      </c>
      <c r="E142" s="238" t="n">
        <v>10167</v>
      </c>
      <c r="F142" s="238" t="n">
        <v>2798</v>
      </c>
      <c r="G142" s="238" t="n">
        <v>3017</v>
      </c>
      <c r="H142" s="238" t="n">
        <v>3232</v>
      </c>
      <c r="I142" s="238" t="n">
        <v>1120</v>
      </c>
      <c r="J142" s="238" t="n">
        <v>276</v>
      </c>
    </row>
    <row r="143" customFormat="false" ht="14.1" hidden="false" customHeight="true" outlineLevel="0" collapsed="false">
      <c r="A143" s="233"/>
      <c r="B143" s="239" t="s">
        <v>407</v>
      </c>
      <c r="C143" s="235" t="n">
        <v>69022</v>
      </c>
      <c r="D143" s="235" t="n">
        <v>21858</v>
      </c>
      <c r="E143" s="235" t="n">
        <v>90880</v>
      </c>
      <c r="F143" s="235" t="n">
        <v>26659</v>
      </c>
      <c r="G143" s="235" t="n">
        <v>27771</v>
      </c>
      <c r="H143" s="235" t="n">
        <v>26445</v>
      </c>
      <c r="I143" s="235" t="n">
        <v>10005</v>
      </c>
      <c r="J143" s="235" t="n">
        <v>4268</v>
      </c>
    </row>
    <row r="144" customFormat="false" ht="14.1" hidden="false" customHeight="true" outlineLevel="0" collapsed="false">
      <c r="A144" s="233" t="s">
        <v>136</v>
      </c>
      <c r="B144" s="234"/>
      <c r="C144" s="235"/>
      <c r="D144" s="235"/>
      <c r="E144" s="235"/>
      <c r="F144" s="235"/>
      <c r="G144" s="235"/>
      <c r="H144" s="235"/>
      <c r="I144" s="235"/>
      <c r="J144" s="235"/>
    </row>
    <row r="145" customFormat="false" ht="9" hidden="false" customHeight="true" outlineLevel="0" collapsed="false">
      <c r="A145" s="236"/>
      <c r="B145" s="237" t="s">
        <v>136</v>
      </c>
      <c r="C145" s="238" t="n">
        <v>11563</v>
      </c>
      <c r="D145" s="238" t="n">
        <v>4924</v>
      </c>
      <c r="E145" s="238" t="n">
        <v>16487</v>
      </c>
      <c r="F145" s="238" t="n">
        <v>4979</v>
      </c>
      <c r="G145" s="238" t="n">
        <v>4770</v>
      </c>
      <c r="H145" s="238" t="n">
        <v>5387</v>
      </c>
      <c r="I145" s="238" t="n">
        <v>1351</v>
      </c>
      <c r="J145" s="238" t="n">
        <v>890</v>
      </c>
    </row>
    <row r="146" customFormat="false" ht="14.1" hidden="false" customHeight="true" outlineLevel="0" collapsed="false">
      <c r="A146" s="233"/>
      <c r="B146" s="239" t="s">
        <v>407</v>
      </c>
      <c r="C146" s="235" t="n">
        <v>11563</v>
      </c>
      <c r="D146" s="235" t="n">
        <v>4924</v>
      </c>
      <c r="E146" s="235" t="n">
        <v>16487</v>
      </c>
      <c r="F146" s="235" t="n">
        <v>4979</v>
      </c>
      <c r="G146" s="235" t="n">
        <v>4770</v>
      </c>
      <c r="H146" s="235" t="n">
        <v>5387</v>
      </c>
      <c r="I146" s="235" t="n">
        <v>1351</v>
      </c>
      <c r="J146" s="235" t="n">
        <v>890</v>
      </c>
    </row>
    <row r="147" customFormat="false" ht="14.1" hidden="false" customHeight="true" outlineLevel="0" collapsed="false">
      <c r="A147" s="233" t="s">
        <v>137</v>
      </c>
      <c r="B147" s="234"/>
      <c r="C147" s="235"/>
      <c r="D147" s="235"/>
      <c r="E147" s="235"/>
      <c r="F147" s="235"/>
      <c r="G147" s="235"/>
      <c r="H147" s="235"/>
      <c r="I147" s="235"/>
      <c r="J147" s="235"/>
    </row>
    <row r="148" customFormat="false" ht="9" hidden="false" customHeight="true" outlineLevel="0" collapsed="false">
      <c r="A148" s="236"/>
      <c r="B148" s="237" t="s">
        <v>1406</v>
      </c>
      <c r="C148" s="238" t="n">
        <v>2767</v>
      </c>
      <c r="D148" s="238" t="n">
        <v>813</v>
      </c>
      <c r="E148" s="238" t="n">
        <v>3580</v>
      </c>
      <c r="F148" s="238" t="n">
        <v>1087</v>
      </c>
      <c r="G148" s="238" t="n">
        <v>1043</v>
      </c>
      <c r="H148" s="238" t="n">
        <v>1052</v>
      </c>
      <c r="I148" s="238" t="n">
        <v>398</v>
      </c>
      <c r="J148" s="238" t="n">
        <v>4</v>
      </c>
    </row>
    <row r="149" customFormat="false" ht="9" hidden="false" customHeight="true" outlineLevel="0" collapsed="false">
      <c r="A149" s="236"/>
      <c r="B149" s="237" t="s">
        <v>1407</v>
      </c>
      <c r="C149" s="238" t="n">
        <v>3775</v>
      </c>
      <c r="D149" s="238" t="n">
        <v>832</v>
      </c>
      <c r="E149" s="238" t="n">
        <v>4607</v>
      </c>
      <c r="F149" s="238" t="n">
        <v>1369</v>
      </c>
      <c r="G149" s="238" t="n">
        <v>1340</v>
      </c>
      <c r="H149" s="238" t="n">
        <v>1426</v>
      </c>
      <c r="I149" s="238" t="n">
        <v>472</v>
      </c>
      <c r="J149" s="238" t="n">
        <v>5</v>
      </c>
    </row>
    <row r="150" customFormat="false" ht="9" hidden="false" customHeight="true" outlineLevel="0" collapsed="false">
      <c r="A150" s="236"/>
      <c r="B150" s="237" t="s">
        <v>1408</v>
      </c>
      <c r="C150" s="238" t="n">
        <v>5360</v>
      </c>
      <c r="D150" s="238" t="n">
        <v>1463</v>
      </c>
      <c r="E150" s="238" t="n">
        <v>6823</v>
      </c>
      <c r="F150" s="238" t="n">
        <v>1925</v>
      </c>
      <c r="G150" s="238" t="n">
        <v>1914</v>
      </c>
      <c r="H150" s="238" t="n">
        <v>2182</v>
      </c>
      <c r="I150" s="238" t="n">
        <v>802</v>
      </c>
      <c r="J150" s="238" t="n">
        <v>22</v>
      </c>
    </row>
    <row r="151" customFormat="false" ht="14.1" hidden="false" customHeight="true" outlineLevel="0" collapsed="false">
      <c r="A151" s="233"/>
      <c r="B151" s="239" t="s">
        <v>407</v>
      </c>
      <c r="C151" s="235" t="n">
        <v>11902</v>
      </c>
      <c r="D151" s="235" t="n">
        <v>3108</v>
      </c>
      <c r="E151" s="235" t="n">
        <v>15010</v>
      </c>
      <c r="F151" s="235" t="n">
        <v>4381</v>
      </c>
      <c r="G151" s="235" t="n">
        <v>4297</v>
      </c>
      <c r="H151" s="235" t="n">
        <v>4660</v>
      </c>
      <c r="I151" s="235" t="n">
        <v>1672</v>
      </c>
      <c r="J151" s="235" t="n">
        <v>31</v>
      </c>
    </row>
    <row r="152" customFormat="false" ht="14.1" hidden="false" customHeight="true" outlineLevel="0" collapsed="false">
      <c r="A152" s="233" t="s">
        <v>138</v>
      </c>
      <c r="B152" s="234"/>
      <c r="C152" s="235"/>
      <c r="D152" s="235"/>
      <c r="E152" s="235"/>
      <c r="F152" s="235"/>
      <c r="G152" s="235"/>
      <c r="H152" s="235"/>
      <c r="I152" s="235"/>
      <c r="J152" s="235"/>
    </row>
    <row r="153" customFormat="false" ht="9" hidden="false" customHeight="true" outlineLevel="0" collapsed="false">
      <c r="A153" s="236"/>
      <c r="B153" s="237" t="s">
        <v>138</v>
      </c>
      <c r="C153" s="238" t="n">
        <v>2509</v>
      </c>
      <c r="D153" s="238" t="n">
        <v>983</v>
      </c>
      <c r="E153" s="238" t="n">
        <v>3492</v>
      </c>
      <c r="F153" s="238" t="n">
        <v>1057</v>
      </c>
      <c r="G153" s="238" t="n">
        <v>1047</v>
      </c>
      <c r="H153" s="238" t="n">
        <v>1034</v>
      </c>
      <c r="I153" s="238" t="n">
        <v>354</v>
      </c>
      <c r="J153" s="238" t="n">
        <v>275</v>
      </c>
    </row>
    <row r="154" customFormat="false" ht="14.1" hidden="false" customHeight="true" outlineLevel="0" collapsed="false">
      <c r="A154" s="233"/>
      <c r="B154" s="239" t="s">
        <v>407</v>
      </c>
      <c r="C154" s="235" t="n">
        <v>2509</v>
      </c>
      <c r="D154" s="235" t="n">
        <v>983</v>
      </c>
      <c r="E154" s="235" t="n">
        <v>3492</v>
      </c>
      <c r="F154" s="235" t="n">
        <v>1057</v>
      </c>
      <c r="G154" s="235" t="n">
        <v>1047</v>
      </c>
      <c r="H154" s="235" t="n">
        <v>1034</v>
      </c>
      <c r="I154" s="235" t="n">
        <v>354</v>
      </c>
      <c r="J154" s="235" t="n">
        <v>275</v>
      </c>
    </row>
    <row r="155" customFormat="false" ht="14.1" hidden="false" customHeight="true" outlineLevel="0" collapsed="false">
      <c r="A155" s="233" t="s">
        <v>139</v>
      </c>
      <c r="B155" s="234"/>
      <c r="C155" s="235"/>
      <c r="D155" s="235"/>
      <c r="E155" s="235"/>
      <c r="F155" s="235"/>
      <c r="G155" s="235"/>
      <c r="H155" s="235"/>
      <c r="I155" s="235"/>
      <c r="J155" s="235"/>
    </row>
    <row r="156" customFormat="false" ht="9" hidden="false" customHeight="true" outlineLevel="0" collapsed="false">
      <c r="A156" s="236"/>
      <c r="B156" s="237" t="s">
        <v>139</v>
      </c>
      <c r="C156" s="238" t="n">
        <v>5394</v>
      </c>
      <c r="D156" s="238" t="n">
        <v>1739</v>
      </c>
      <c r="E156" s="238" t="n">
        <v>7133</v>
      </c>
      <c r="F156" s="238" t="n">
        <v>2265</v>
      </c>
      <c r="G156" s="238" t="n">
        <v>2046</v>
      </c>
      <c r="H156" s="238" t="n">
        <v>2029</v>
      </c>
      <c r="I156" s="238" t="n">
        <v>793</v>
      </c>
      <c r="J156" s="238" t="n">
        <v>640</v>
      </c>
    </row>
    <row r="157" customFormat="false" ht="14.1" hidden="false" customHeight="true" outlineLevel="0" collapsed="false">
      <c r="A157" s="233"/>
      <c r="B157" s="239" t="s">
        <v>407</v>
      </c>
      <c r="C157" s="235" t="n">
        <v>5394</v>
      </c>
      <c r="D157" s="235" t="n">
        <v>1739</v>
      </c>
      <c r="E157" s="235" t="n">
        <v>7133</v>
      </c>
      <c r="F157" s="235" t="n">
        <v>2265</v>
      </c>
      <c r="G157" s="235" t="n">
        <v>2046</v>
      </c>
      <c r="H157" s="235" t="n">
        <v>2029</v>
      </c>
      <c r="I157" s="235" t="n">
        <v>793</v>
      </c>
      <c r="J157" s="235" t="n">
        <v>640</v>
      </c>
    </row>
    <row r="158" customFormat="false" ht="14.1" hidden="false" customHeight="true" outlineLevel="0" collapsed="false">
      <c r="A158" s="233" t="s">
        <v>140</v>
      </c>
      <c r="B158" s="234"/>
      <c r="C158" s="235"/>
      <c r="D158" s="235"/>
      <c r="E158" s="235"/>
      <c r="F158" s="235"/>
      <c r="G158" s="235"/>
      <c r="H158" s="235"/>
      <c r="I158" s="235"/>
      <c r="J158" s="235"/>
    </row>
    <row r="159" customFormat="false" ht="9" hidden="false" customHeight="true" outlineLevel="0" collapsed="false">
      <c r="A159" s="236"/>
      <c r="B159" s="237" t="s">
        <v>1416</v>
      </c>
      <c r="C159" s="238" t="n">
        <v>7122</v>
      </c>
      <c r="D159" s="238" t="n">
        <v>2004</v>
      </c>
      <c r="E159" s="238" t="n">
        <v>9126</v>
      </c>
      <c r="F159" s="238" t="n">
        <v>2582</v>
      </c>
      <c r="G159" s="238" t="n">
        <v>2850</v>
      </c>
      <c r="H159" s="238" t="n">
        <v>2653</v>
      </c>
      <c r="I159" s="238" t="n">
        <v>1041</v>
      </c>
      <c r="J159" s="238" t="n">
        <v>374</v>
      </c>
    </row>
    <row r="160" customFormat="false" ht="9" hidden="false" customHeight="true" outlineLevel="0" collapsed="false">
      <c r="A160" s="236"/>
      <c r="B160" s="237" t="s">
        <v>1468</v>
      </c>
      <c r="C160" s="238" t="n">
        <v>8559</v>
      </c>
      <c r="D160" s="238" t="n">
        <v>2274</v>
      </c>
      <c r="E160" s="238" t="n">
        <v>10833</v>
      </c>
      <c r="F160" s="238" t="n">
        <v>3261</v>
      </c>
      <c r="G160" s="238" t="n">
        <v>3279</v>
      </c>
      <c r="H160" s="238" t="n">
        <v>3030</v>
      </c>
      <c r="I160" s="238" t="n">
        <v>1263</v>
      </c>
      <c r="J160" s="238" t="n">
        <v>1619</v>
      </c>
    </row>
    <row r="161" customFormat="false" ht="9" hidden="false" customHeight="true" outlineLevel="0" collapsed="false">
      <c r="A161" s="236"/>
      <c r="B161" s="237" t="s">
        <v>1420</v>
      </c>
      <c r="C161" s="238" t="n">
        <v>8243</v>
      </c>
      <c r="D161" s="238" t="n">
        <v>2325</v>
      </c>
      <c r="E161" s="238" t="n">
        <v>10568</v>
      </c>
      <c r="F161" s="238" t="n">
        <v>2951</v>
      </c>
      <c r="G161" s="238" t="n">
        <v>3308</v>
      </c>
      <c r="H161" s="238" t="n">
        <v>3172</v>
      </c>
      <c r="I161" s="238" t="n">
        <v>1137</v>
      </c>
      <c r="J161" s="238" t="n">
        <v>1106</v>
      </c>
    </row>
    <row r="162" customFormat="false" ht="14.1" hidden="false" customHeight="true" outlineLevel="0" collapsed="false">
      <c r="A162" s="233"/>
      <c r="B162" s="239" t="s">
        <v>407</v>
      </c>
      <c r="C162" s="235" t="n">
        <v>23924</v>
      </c>
      <c r="D162" s="235" t="n">
        <v>6603</v>
      </c>
      <c r="E162" s="235" t="n">
        <v>30527</v>
      </c>
      <c r="F162" s="235" t="n">
        <v>8794</v>
      </c>
      <c r="G162" s="235" t="n">
        <v>9437</v>
      </c>
      <c r="H162" s="235" t="n">
        <v>8855</v>
      </c>
      <c r="I162" s="235" t="n">
        <v>3441</v>
      </c>
      <c r="J162" s="235" t="n">
        <v>3099</v>
      </c>
    </row>
    <row r="163" customFormat="false" ht="14.1" hidden="false" customHeight="true" outlineLevel="0" collapsed="false">
      <c r="A163" s="233" t="s">
        <v>141</v>
      </c>
      <c r="B163" s="234"/>
      <c r="C163" s="235"/>
      <c r="D163" s="235"/>
      <c r="E163" s="235"/>
      <c r="F163" s="235"/>
      <c r="G163" s="235"/>
      <c r="H163" s="235"/>
      <c r="I163" s="235"/>
      <c r="J163" s="235"/>
    </row>
    <row r="164" customFormat="false" ht="9" hidden="false" customHeight="true" outlineLevel="0" collapsed="false">
      <c r="A164" s="236"/>
      <c r="B164" s="237" t="s">
        <v>1469</v>
      </c>
      <c r="C164" s="238" t="n">
        <v>6713</v>
      </c>
      <c r="D164" s="238" t="n">
        <v>1748</v>
      </c>
      <c r="E164" s="238" t="n">
        <v>8461</v>
      </c>
      <c r="F164" s="238" t="n">
        <v>2327</v>
      </c>
      <c r="G164" s="238" t="n">
        <v>2487</v>
      </c>
      <c r="H164" s="238" t="n">
        <v>3006</v>
      </c>
      <c r="I164" s="238" t="n">
        <v>641</v>
      </c>
      <c r="J164" s="238" t="n">
        <v>4</v>
      </c>
    </row>
    <row r="165" customFormat="false" ht="9" hidden="false" customHeight="true" outlineLevel="0" collapsed="false">
      <c r="A165" s="236"/>
      <c r="B165" s="237" t="s">
        <v>1423</v>
      </c>
      <c r="C165" s="238" t="n">
        <v>3429</v>
      </c>
      <c r="D165" s="238" t="n">
        <v>785</v>
      </c>
      <c r="E165" s="238" t="n">
        <v>4214</v>
      </c>
      <c r="F165" s="238" t="n">
        <v>1348</v>
      </c>
      <c r="G165" s="238" t="n">
        <v>1232</v>
      </c>
      <c r="H165" s="238" t="n">
        <v>1194</v>
      </c>
      <c r="I165" s="238" t="n">
        <v>440</v>
      </c>
      <c r="J165" s="238" t="n">
        <v>1</v>
      </c>
    </row>
    <row r="166" customFormat="false" ht="14.1" hidden="false" customHeight="true" outlineLevel="0" collapsed="false">
      <c r="A166" s="233"/>
      <c r="B166" s="239" t="s">
        <v>407</v>
      </c>
      <c r="C166" s="235" t="n">
        <v>10142</v>
      </c>
      <c r="D166" s="235" t="n">
        <v>2533</v>
      </c>
      <c r="E166" s="235" t="n">
        <v>12675</v>
      </c>
      <c r="F166" s="235" t="n">
        <v>3675</v>
      </c>
      <c r="G166" s="235" t="n">
        <v>3719</v>
      </c>
      <c r="H166" s="235" t="n">
        <v>4200</v>
      </c>
      <c r="I166" s="235" t="n">
        <v>1081</v>
      </c>
      <c r="J166" s="235" t="n">
        <v>5</v>
      </c>
    </row>
    <row r="167" customFormat="false" ht="14.1" hidden="false" customHeight="true" outlineLevel="0" collapsed="false">
      <c r="A167" s="233" t="s">
        <v>142</v>
      </c>
      <c r="B167" s="234"/>
      <c r="C167" s="235"/>
      <c r="D167" s="235"/>
      <c r="E167" s="235"/>
      <c r="F167" s="235"/>
      <c r="G167" s="235"/>
      <c r="H167" s="235"/>
      <c r="I167" s="235"/>
      <c r="J167" s="235"/>
    </row>
    <row r="168" customFormat="false" ht="9" hidden="false" customHeight="true" outlineLevel="0" collapsed="false">
      <c r="A168" s="236"/>
      <c r="B168" s="237" t="s">
        <v>1424</v>
      </c>
      <c r="C168" s="238" t="n">
        <v>4517</v>
      </c>
      <c r="D168" s="238" t="n">
        <v>1199</v>
      </c>
      <c r="E168" s="238" t="n">
        <v>5716</v>
      </c>
      <c r="F168" s="238" t="n">
        <v>1299</v>
      </c>
      <c r="G168" s="238" t="n">
        <v>1713</v>
      </c>
      <c r="H168" s="238" t="n">
        <v>2055</v>
      </c>
      <c r="I168" s="238" t="n">
        <v>649</v>
      </c>
      <c r="J168" s="238" t="n">
        <v>339</v>
      </c>
    </row>
    <row r="169" customFormat="false" ht="9" hidden="false" customHeight="true" outlineLevel="0" collapsed="false">
      <c r="A169" s="236"/>
      <c r="B169" s="237" t="s">
        <v>1425</v>
      </c>
      <c r="C169" s="238" t="n">
        <v>8039</v>
      </c>
      <c r="D169" s="238" t="n">
        <v>2275</v>
      </c>
      <c r="E169" s="238" t="n">
        <v>10314</v>
      </c>
      <c r="F169" s="238" t="n">
        <v>2713</v>
      </c>
      <c r="G169" s="238" t="n">
        <v>3261</v>
      </c>
      <c r="H169" s="238" t="n">
        <v>3446</v>
      </c>
      <c r="I169" s="238" t="n">
        <v>894</v>
      </c>
      <c r="J169" s="238" t="n">
        <v>564</v>
      </c>
    </row>
    <row r="170" customFormat="false" ht="9" hidden="false" customHeight="true" outlineLevel="0" collapsed="false">
      <c r="A170" s="236"/>
      <c r="B170" s="237" t="s">
        <v>1470</v>
      </c>
      <c r="C170" s="238" t="n">
        <v>3480</v>
      </c>
      <c r="D170" s="238" t="n">
        <v>1071</v>
      </c>
      <c r="E170" s="238" t="n">
        <v>4551</v>
      </c>
      <c r="F170" s="238" t="n">
        <v>1020</v>
      </c>
      <c r="G170" s="238" t="n">
        <v>1432</v>
      </c>
      <c r="H170" s="238" t="n">
        <v>1500</v>
      </c>
      <c r="I170" s="238" t="n">
        <v>599</v>
      </c>
      <c r="J170" s="238" t="n">
        <v>120</v>
      </c>
    </row>
    <row r="171" customFormat="false" ht="9" hidden="false" customHeight="true" outlineLevel="0" collapsed="false">
      <c r="A171" s="236"/>
      <c r="B171" s="237" t="s">
        <v>1471</v>
      </c>
      <c r="C171" s="238" t="n">
        <v>9152</v>
      </c>
      <c r="D171" s="238" t="n">
        <v>2270</v>
      </c>
      <c r="E171" s="238" t="n">
        <v>11422</v>
      </c>
      <c r="F171" s="238" t="n">
        <v>2897</v>
      </c>
      <c r="G171" s="238" t="n">
        <v>3585</v>
      </c>
      <c r="H171" s="238" t="n">
        <v>3444</v>
      </c>
      <c r="I171" s="238" t="n">
        <v>1496</v>
      </c>
      <c r="J171" s="238" t="n">
        <v>265</v>
      </c>
    </row>
    <row r="172" customFormat="false" ht="9" hidden="false" customHeight="true" outlineLevel="0" collapsed="false">
      <c r="A172" s="236"/>
      <c r="B172" s="237" t="s">
        <v>1427</v>
      </c>
      <c r="C172" s="238" t="n">
        <v>6480</v>
      </c>
      <c r="D172" s="238" t="n">
        <v>1779</v>
      </c>
      <c r="E172" s="238" t="n">
        <v>8259</v>
      </c>
      <c r="F172" s="238" t="n">
        <v>2154</v>
      </c>
      <c r="G172" s="238" t="n">
        <v>2641</v>
      </c>
      <c r="H172" s="238" t="n">
        <v>2494</v>
      </c>
      <c r="I172" s="238" t="n">
        <v>970</v>
      </c>
      <c r="J172" s="238" t="n">
        <v>141</v>
      </c>
    </row>
    <row r="173" customFormat="false" ht="9" hidden="false" customHeight="true" outlineLevel="0" collapsed="false">
      <c r="A173" s="236"/>
      <c r="B173" s="237" t="s">
        <v>1428</v>
      </c>
      <c r="C173" s="238" t="n">
        <v>6175</v>
      </c>
      <c r="D173" s="238" t="n">
        <v>1768</v>
      </c>
      <c r="E173" s="238" t="n">
        <v>7943</v>
      </c>
      <c r="F173" s="238" t="n">
        <v>1627</v>
      </c>
      <c r="G173" s="238" t="n">
        <v>2677</v>
      </c>
      <c r="H173" s="238" t="n">
        <v>2624</v>
      </c>
      <c r="I173" s="238" t="n">
        <v>1015</v>
      </c>
      <c r="J173" s="238" t="n">
        <v>76</v>
      </c>
    </row>
    <row r="174" customFormat="false" ht="9" hidden="false" customHeight="true" outlineLevel="0" collapsed="false">
      <c r="A174" s="236"/>
      <c r="B174" s="237" t="s">
        <v>1472</v>
      </c>
      <c r="C174" s="238" t="n">
        <v>2132</v>
      </c>
      <c r="D174" s="238" t="n">
        <v>836</v>
      </c>
      <c r="E174" s="238" t="n">
        <v>2968</v>
      </c>
      <c r="F174" s="238" t="n">
        <v>490</v>
      </c>
      <c r="G174" s="238" t="n">
        <v>1009</v>
      </c>
      <c r="H174" s="238" t="n">
        <v>1106</v>
      </c>
      <c r="I174" s="238" t="n">
        <v>363</v>
      </c>
      <c r="J174" s="238" t="n">
        <v>45</v>
      </c>
    </row>
    <row r="175" customFormat="false" ht="14.1" hidden="false" customHeight="true" outlineLevel="0" collapsed="false">
      <c r="A175" s="233"/>
      <c r="B175" s="239" t="s">
        <v>407</v>
      </c>
      <c r="C175" s="235" t="n">
        <v>39975</v>
      </c>
      <c r="D175" s="235" t="n">
        <v>11198</v>
      </c>
      <c r="E175" s="235" t="n">
        <v>51173</v>
      </c>
      <c r="F175" s="235" t="n">
        <v>12200</v>
      </c>
      <c r="G175" s="235" t="n">
        <v>16318</v>
      </c>
      <c r="H175" s="235" t="n">
        <v>16669</v>
      </c>
      <c r="I175" s="235" t="n">
        <v>5986</v>
      </c>
      <c r="J175" s="235" t="n">
        <v>1550</v>
      </c>
    </row>
    <row r="176" customFormat="false" ht="14.1" hidden="false" customHeight="true" outlineLevel="0" collapsed="false">
      <c r="A176" s="240" t="s">
        <v>108</v>
      </c>
      <c r="B176" s="240"/>
      <c r="C176" s="240"/>
      <c r="D176" s="240"/>
      <c r="E176" s="240"/>
      <c r="F176" s="240"/>
      <c r="G176" s="240"/>
      <c r="H176" s="240"/>
      <c r="I176" s="240"/>
      <c r="J176" s="240"/>
    </row>
    <row r="177" customFormat="false" ht="14.1" hidden="false" customHeight="true" outlineLevel="0" collapsed="false">
      <c r="A177" s="233" t="s">
        <v>143</v>
      </c>
      <c r="B177" s="234"/>
      <c r="C177" s="235"/>
      <c r="D177" s="235"/>
      <c r="E177" s="235"/>
      <c r="F177" s="235"/>
      <c r="G177" s="235"/>
      <c r="H177" s="235"/>
      <c r="I177" s="235"/>
      <c r="J177" s="235"/>
    </row>
    <row r="178" customFormat="false" ht="9" hidden="false" customHeight="true" outlineLevel="0" collapsed="false">
      <c r="A178" s="236"/>
      <c r="B178" s="237" t="s">
        <v>1431</v>
      </c>
      <c r="C178" s="238" t="n">
        <v>6106</v>
      </c>
      <c r="D178" s="238" t="n">
        <v>1651</v>
      </c>
      <c r="E178" s="238" t="n">
        <v>7757</v>
      </c>
      <c r="F178" s="238" t="n">
        <v>2607</v>
      </c>
      <c r="G178" s="238" t="n">
        <v>2239</v>
      </c>
      <c r="H178" s="238" t="n">
        <v>2044</v>
      </c>
      <c r="I178" s="238" t="n">
        <v>867</v>
      </c>
      <c r="J178" s="238" t="n">
        <v>440</v>
      </c>
    </row>
    <row r="179" customFormat="false" ht="9" hidden="false" customHeight="true" outlineLevel="0" collapsed="false">
      <c r="A179" s="236"/>
      <c r="B179" s="237" t="s">
        <v>1473</v>
      </c>
      <c r="C179" s="238" t="n">
        <v>5052</v>
      </c>
      <c r="D179" s="238" t="n">
        <v>1428</v>
      </c>
      <c r="E179" s="238" t="n">
        <v>6480</v>
      </c>
      <c r="F179" s="238" t="n">
        <v>1987</v>
      </c>
      <c r="G179" s="238" t="n">
        <v>1864</v>
      </c>
      <c r="H179" s="238" t="n">
        <v>2101</v>
      </c>
      <c r="I179" s="238" t="n">
        <v>528</v>
      </c>
      <c r="J179" s="238" t="n">
        <v>286</v>
      </c>
    </row>
    <row r="180" customFormat="false" ht="9" hidden="false" customHeight="true" outlineLevel="0" collapsed="false">
      <c r="A180" s="236"/>
      <c r="B180" s="237" t="s">
        <v>1433</v>
      </c>
      <c r="C180" s="238" t="n">
        <v>9469</v>
      </c>
      <c r="D180" s="238" t="n">
        <v>2722</v>
      </c>
      <c r="E180" s="238" t="n">
        <v>12191</v>
      </c>
      <c r="F180" s="238" t="n">
        <v>4135</v>
      </c>
      <c r="G180" s="238" t="n">
        <v>3553</v>
      </c>
      <c r="H180" s="238" t="n">
        <v>3146</v>
      </c>
      <c r="I180" s="238" t="n">
        <v>1357</v>
      </c>
      <c r="J180" s="238" t="n">
        <v>955</v>
      </c>
    </row>
    <row r="181" customFormat="false" ht="9" hidden="false" customHeight="true" outlineLevel="0" collapsed="false">
      <c r="A181" s="236"/>
      <c r="B181" s="237" t="s">
        <v>1435</v>
      </c>
      <c r="C181" s="238" t="n">
        <v>18482</v>
      </c>
      <c r="D181" s="238" t="n">
        <v>5340</v>
      </c>
      <c r="E181" s="238" t="n">
        <v>23822</v>
      </c>
      <c r="F181" s="238" t="n">
        <v>7323</v>
      </c>
      <c r="G181" s="238" t="n">
        <v>7264</v>
      </c>
      <c r="H181" s="238" t="n">
        <v>6553</v>
      </c>
      <c r="I181" s="238" t="n">
        <v>2682</v>
      </c>
      <c r="J181" s="238" t="n">
        <v>1884</v>
      </c>
    </row>
    <row r="182" customFormat="false" ht="9" hidden="false" customHeight="true" outlineLevel="0" collapsed="false">
      <c r="A182" s="236"/>
      <c r="B182" s="237" t="s">
        <v>1437</v>
      </c>
      <c r="C182" s="238" t="n">
        <v>11246</v>
      </c>
      <c r="D182" s="238" t="n">
        <v>3249</v>
      </c>
      <c r="E182" s="238" t="n">
        <v>14495</v>
      </c>
      <c r="F182" s="238" t="n">
        <v>4377</v>
      </c>
      <c r="G182" s="238" t="n">
        <v>4250</v>
      </c>
      <c r="H182" s="238" t="n">
        <v>4166</v>
      </c>
      <c r="I182" s="238" t="n">
        <v>1702</v>
      </c>
      <c r="J182" s="238" t="n">
        <v>1376</v>
      </c>
    </row>
    <row r="183" customFormat="false" ht="9" hidden="false" customHeight="true" outlineLevel="0" collapsed="false">
      <c r="A183" s="236"/>
      <c r="B183" s="237" t="s">
        <v>1474</v>
      </c>
      <c r="C183" s="238" t="n">
        <v>12707</v>
      </c>
      <c r="D183" s="238" t="n">
        <v>3183</v>
      </c>
      <c r="E183" s="238" t="n">
        <v>15890</v>
      </c>
      <c r="F183" s="238" t="n">
        <v>5377</v>
      </c>
      <c r="G183" s="238" t="n">
        <v>4645</v>
      </c>
      <c r="H183" s="238" t="n">
        <v>4167</v>
      </c>
      <c r="I183" s="238" t="n">
        <v>1701</v>
      </c>
      <c r="J183" s="238" t="n">
        <v>781</v>
      </c>
    </row>
    <row r="184" customFormat="false" ht="9" hidden="false" customHeight="true" outlineLevel="0" collapsed="false">
      <c r="A184" s="236"/>
      <c r="B184" s="237" t="s">
        <v>1475</v>
      </c>
      <c r="C184" s="238" t="n">
        <v>10465</v>
      </c>
      <c r="D184" s="238" t="n">
        <v>2734</v>
      </c>
      <c r="E184" s="238" t="n">
        <v>13199</v>
      </c>
      <c r="F184" s="238" t="n">
        <v>4049</v>
      </c>
      <c r="G184" s="238" t="n">
        <v>3933</v>
      </c>
      <c r="H184" s="238" t="n">
        <v>3832</v>
      </c>
      <c r="I184" s="238" t="n">
        <v>1385</v>
      </c>
      <c r="J184" s="238" t="n">
        <v>658</v>
      </c>
    </row>
    <row r="185" customFormat="false" ht="14.1" hidden="false" customHeight="true" outlineLevel="0" collapsed="false">
      <c r="A185" s="233"/>
      <c r="B185" s="239" t="s">
        <v>407</v>
      </c>
      <c r="C185" s="235" t="n">
        <v>73527</v>
      </c>
      <c r="D185" s="235" t="n">
        <v>20307</v>
      </c>
      <c r="E185" s="235" t="n">
        <v>93834</v>
      </c>
      <c r="F185" s="235" t="n">
        <v>29855</v>
      </c>
      <c r="G185" s="235" t="n">
        <v>27748</v>
      </c>
      <c r="H185" s="235" t="n">
        <v>26009</v>
      </c>
      <c r="I185" s="235" t="n">
        <v>10222</v>
      </c>
      <c r="J185" s="235" t="n">
        <v>6380</v>
      </c>
    </row>
    <row r="186" customFormat="false" ht="14.1" hidden="false" customHeight="true" outlineLevel="0" collapsed="false">
      <c r="A186" s="233" t="s">
        <v>144</v>
      </c>
      <c r="B186" s="234"/>
      <c r="C186" s="235"/>
      <c r="D186" s="235"/>
      <c r="E186" s="235"/>
      <c r="F186" s="235"/>
      <c r="G186" s="235"/>
      <c r="H186" s="235"/>
      <c r="I186" s="235"/>
      <c r="J186" s="235"/>
    </row>
    <row r="187" customFormat="false" ht="9" hidden="false" customHeight="true" outlineLevel="0" collapsed="false">
      <c r="A187" s="236"/>
      <c r="B187" s="237" t="s">
        <v>1447</v>
      </c>
      <c r="C187" s="238" t="n">
        <v>8221</v>
      </c>
      <c r="D187" s="238" t="n">
        <v>2208</v>
      </c>
      <c r="E187" s="238" t="n">
        <v>10429</v>
      </c>
      <c r="F187" s="238" t="n">
        <v>3175</v>
      </c>
      <c r="G187" s="238" t="n">
        <v>3006</v>
      </c>
      <c r="H187" s="238" t="n">
        <v>2997</v>
      </c>
      <c r="I187" s="238" t="n">
        <v>1251</v>
      </c>
      <c r="J187" s="238" t="n">
        <v>410</v>
      </c>
    </row>
    <row r="188" customFormat="false" ht="9" hidden="false" customHeight="true" outlineLevel="0" collapsed="false">
      <c r="A188" s="236"/>
      <c r="B188" s="237" t="s">
        <v>1476</v>
      </c>
      <c r="C188" s="238" t="n">
        <v>6584</v>
      </c>
      <c r="D188" s="238" t="n">
        <v>1892</v>
      </c>
      <c r="E188" s="238" t="n">
        <v>8476</v>
      </c>
      <c r="F188" s="238" t="n">
        <v>2544</v>
      </c>
      <c r="G188" s="238" t="n">
        <v>2478</v>
      </c>
      <c r="H188" s="238" t="n">
        <v>2454</v>
      </c>
      <c r="I188" s="238" t="n">
        <v>1000</v>
      </c>
      <c r="J188" s="238" t="n">
        <v>623</v>
      </c>
    </row>
    <row r="189" customFormat="false" ht="9" hidden="false" customHeight="true" outlineLevel="0" collapsed="false">
      <c r="A189" s="236"/>
      <c r="B189" s="237" t="s">
        <v>1449</v>
      </c>
      <c r="C189" s="238" t="n">
        <v>2654</v>
      </c>
      <c r="D189" s="238" t="n">
        <v>817</v>
      </c>
      <c r="E189" s="238" t="n">
        <v>3471</v>
      </c>
      <c r="F189" s="238" t="n">
        <v>1054</v>
      </c>
      <c r="G189" s="238" t="n">
        <v>1007</v>
      </c>
      <c r="H189" s="238" t="n">
        <v>1149</v>
      </c>
      <c r="I189" s="238" t="n">
        <v>261</v>
      </c>
      <c r="J189" s="238" t="n">
        <v>307</v>
      </c>
    </row>
    <row r="190" customFormat="false" ht="9" hidden="false" customHeight="true" outlineLevel="0" collapsed="false">
      <c r="A190" s="236"/>
      <c r="B190" s="237" t="s">
        <v>1450</v>
      </c>
      <c r="C190" s="238" t="n">
        <v>3545</v>
      </c>
      <c r="D190" s="238" t="n">
        <v>892</v>
      </c>
      <c r="E190" s="238" t="n">
        <v>4437</v>
      </c>
      <c r="F190" s="238" t="n">
        <v>1275</v>
      </c>
      <c r="G190" s="238" t="n">
        <v>1385</v>
      </c>
      <c r="H190" s="238" t="n">
        <v>1299</v>
      </c>
      <c r="I190" s="238" t="n">
        <v>478</v>
      </c>
      <c r="J190" s="238" t="n">
        <v>46</v>
      </c>
    </row>
    <row r="191" customFormat="false" ht="14.1" hidden="false" customHeight="true" outlineLevel="0" collapsed="false">
      <c r="A191" s="233"/>
      <c r="B191" s="239" t="s">
        <v>407</v>
      </c>
      <c r="C191" s="235" t="n">
        <v>21004</v>
      </c>
      <c r="D191" s="235" t="n">
        <v>5809</v>
      </c>
      <c r="E191" s="235" t="n">
        <v>26813</v>
      </c>
      <c r="F191" s="235" t="n">
        <v>8048</v>
      </c>
      <c r="G191" s="235" t="n">
        <v>7876</v>
      </c>
      <c r="H191" s="235" t="n">
        <v>7899</v>
      </c>
      <c r="I191" s="235" t="n">
        <v>2990</v>
      </c>
      <c r="J191" s="235" t="n">
        <v>1386</v>
      </c>
    </row>
    <row r="192" customFormat="false" ht="14.1" hidden="false" customHeight="true" outlineLevel="0" collapsed="false">
      <c r="A192" s="233" t="s">
        <v>145</v>
      </c>
      <c r="B192" s="234"/>
      <c r="C192" s="235"/>
      <c r="D192" s="235"/>
      <c r="E192" s="235"/>
      <c r="F192" s="235"/>
      <c r="G192" s="235"/>
      <c r="H192" s="235"/>
      <c r="I192" s="235"/>
      <c r="J192" s="235"/>
    </row>
    <row r="193" customFormat="false" ht="9" hidden="false" customHeight="true" outlineLevel="0" collapsed="false">
      <c r="A193" s="236"/>
      <c r="B193" s="237" t="s">
        <v>145</v>
      </c>
      <c r="C193" s="238" t="n">
        <v>5575</v>
      </c>
      <c r="D193" s="238" t="n">
        <v>1597</v>
      </c>
      <c r="E193" s="238" t="n">
        <v>7172</v>
      </c>
      <c r="F193" s="238" t="n">
        <v>2136</v>
      </c>
      <c r="G193" s="238" t="n">
        <v>2126</v>
      </c>
      <c r="H193" s="238" t="n">
        <v>2115</v>
      </c>
      <c r="I193" s="238" t="n">
        <v>795</v>
      </c>
      <c r="J193" s="238" t="n">
        <v>396</v>
      </c>
    </row>
    <row r="194" customFormat="false" ht="14.1" hidden="false" customHeight="true" outlineLevel="0" collapsed="false">
      <c r="A194" s="233"/>
      <c r="B194" s="239" t="s">
        <v>407</v>
      </c>
      <c r="C194" s="235" t="n">
        <v>5575</v>
      </c>
      <c r="D194" s="235" t="n">
        <v>1597</v>
      </c>
      <c r="E194" s="235" t="n">
        <v>7172</v>
      </c>
      <c r="F194" s="235" t="n">
        <v>2136</v>
      </c>
      <c r="G194" s="235" t="n">
        <v>2126</v>
      </c>
      <c r="H194" s="235" t="n">
        <v>2115</v>
      </c>
      <c r="I194" s="235" t="n">
        <v>795</v>
      </c>
      <c r="J194" s="235" t="n">
        <v>396</v>
      </c>
    </row>
    <row r="195" customFormat="false" ht="14.1" hidden="false" customHeight="true" outlineLevel="0" collapsed="false">
      <c r="A195" s="233" t="s">
        <v>146</v>
      </c>
      <c r="B195" s="234"/>
      <c r="C195" s="235"/>
      <c r="D195" s="235"/>
      <c r="E195" s="235"/>
      <c r="F195" s="235"/>
      <c r="G195" s="235"/>
      <c r="H195" s="235"/>
      <c r="I195" s="235"/>
      <c r="J195" s="235"/>
    </row>
    <row r="196" customFormat="false" ht="9" hidden="false" customHeight="true" outlineLevel="0" collapsed="false">
      <c r="A196" s="236"/>
      <c r="B196" s="237" t="s">
        <v>1477</v>
      </c>
      <c r="C196" s="238" t="n">
        <v>6922</v>
      </c>
      <c r="D196" s="238" t="n">
        <v>1873</v>
      </c>
      <c r="E196" s="238" t="n">
        <v>8795</v>
      </c>
      <c r="F196" s="238" t="n">
        <v>2593</v>
      </c>
      <c r="G196" s="238" t="n">
        <v>2635</v>
      </c>
      <c r="H196" s="238" t="n">
        <v>2574</v>
      </c>
      <c r="I196" s="238" t="n">
        <v>993</v>
      </c>
      <c r="J196" s="238" t="n">
        <v>12</v>
      </c>
    </row>
    <row r="197" customFormat="false" ht="9" hidden="false" customHeight="true" outlineLevel="0" collapsed="false">
      <c r="A197" s="236"/>
      <c r="B197" s="237" t="s">
        <v>1451</v>
      </c>
      <c r="C197" s="238" t="n">
        <v>7570</v>
      </c>
      <c r="D197" s="238" t="n">
        <v>2257</v>
      </c>
      <c r="E197" s="238" t="n">
        <v>9827</v>
      </c>
      <c r="F197" s="238" t="n">
        <v>2684</v>
      </c>
      <c r="G197" s="238" t="n">
        <v>3069</v>
      </c>
      <c r="H197" s="238" t="n">
        <v>3401</v>
      </c>
      <c r="I197" s="238" t="n">
        <v>673</v>
      </c>
      <c r="J197" s="238" t="n">
        <v>15</v>
      </c>
    </row>
    <row r="198" customFormat="false" ht="9" hidden="false" customHeight="true" outlineLevel="0" collapsed="false">
      <c r="A198" s="236"/>
      <c r="B198" s="237" t="s">
        <v>1452</v>
      </c>
      <c r="C198" s="238" t="n">
        <v>5158</v>
      </c>
      <c r="D198" s="238" t="n">
        <v>1589</v>
      </c>
      <c r="E198" s="238" t="n">
        <v>6747</v>
      </c>
      <c r="F198" s="238" t="n">
        <v>1997</v>
      </c>
      <c r="G198" s="238" t="n">
        <v>1938</v>
      </c>
      <c r="H198" s="238" t="n">
        <v>2063</v>
      </c>
      <c r="I198" s="238" t="n">
        <v>749</v>
      </c>
      <c r="J198" s="238" t="n">
        <v>22</v>
      </c>
    </row>
    <row r="199" customFormat="false" ht="14.1" hidden="false" customHeight="true" outlineLevel="0" collapsed="false">
      <c r="A199" s="233"/>
      <c r="B199" s="239" t="s">
        <v>407</v>
      </c>
      <c r="C199" s="235" t="n">
        <v>19650</v>
      </c>
      <c r="D199" s="235" t="n">
        <v>5719</v>
      </c>
      <c r="E199" s="235" t="n">
        <v>25369</v>
      </c>
      <c r="F199" s="235" t="n">
        <v>7274</v>
      </c>
      <c r="G199" s="235" t="n">
        <v>7642</v>
      </c>
      <c r="H199" s="235" t="n">
        <v>8038</v>
      </c>
      <c r="I199" s="235" t="n">
        <v>2415</v>
      </c>
      <c r="J199" s="235" t="n">
        <v>49</v>
      </c>
    </row>
    <row r="200" customFormat="false" ht="14.1" hidden="false" customHeight="true" outlineLevel="0" collapsed="false">
      <c r="A200" s="233" t="s">
        <v>147</v>
      </c>
      <c r="B200" s="234"/>
      <c r="C200" s="235"/>
      <c r="D200" s="235"/>
      <c r="E200" s="235"/>
      <c r="F200" s="235"/>
      <c r="G200" s="235"/>
      <c r="H200" s="235"/>
      <c r="I200" s="235"/>
      <c r="J200" s="235"/>
    </row>
    <row r="201" customFormat="false" ht="9" hidden="false" customHeight="true" outlineLevel="0" collapsed="false">
      <c r="A201" s="236"/>
      <c r="B201" s="237" t="s">
        <v>1478</v>
      </c>
      <c r="C201" s="238" t="n">
        <v>8108</v>
      </c>
      <c r="D201" s="238" t="n">
        <v>2454</v>
      </c>
      <c r="E201" s="238" t="n">
        <v>10562</v>
      </c>
      <c r="F201" s="238" t="n">
        <v>2910</v>
      </c>
      <c r="G201" s="238" t="n">
        <v>3001</v>
      </c>
      <c r="H201" s="238" t="n">
        <v>3400</v>
      </c>
      <c r="I201" s="238" t="n">
        <v>1251</v>
      </c>
      <c r="J201" s="238" t="n">
        <v>13</v>
      </c>
    </row>
    <row r="202" customFormat="false" ht="9" hidden="false" customHeight="true" outlineLevel="0" collapsed="false">
      <c r="A202" s="236"/>
      <c r="B202" s="237" t="s">
        <v>1455</v>
      </c>
      <c r="C202" s="238" t="n">
        <v>7169</v>
      </c>
      <c r="D202" s="238" t="n">
        <v>1722</v>
      </c>
      <c r="E202" s="238" t="n">
        <v>8891</v>
      </c>
      <c r="F202" s="238" t="n">
        <v>2654</v>
      </c>
      <c r="G202" s="238" t="n">
        <v>2656</v>
      </c>
      <c r="H202" s="238" t="n">
        <v>2706</v>
      </c>
      <c r="I202" s="238" t="n">
        <v>875</v>
      </c>
      <c r="J202" s="238" t="n">
        <v>11</v>
      </c>
    </row>
    <row r="203" customFormat="false" ht="14.1" hidden="false" customHeight="true" outlineLevel="0" collapsed="false">
      <c r="A203" s="233"/>
      <c r="B203" s="239" t="s">
        <v>407</v>
      </c>
      <c r="C203" s="235" t="n">
        <v>15277</v>
      </c>
      <c r="D203" s="235" t="n">
        <v>4176</v>
      </c>
      <c r="E203" s="235" t="n">
        <v>19453</v>
      </c>
      <c r="F203" s="235" t="n">
        <v>5564</v>
      </c>
      <c r="G203" s="235" t="n">
        <v>5657</v>
      </c>
      <c r="H203" s="235" t="n">
        <v>6106</v>
      </c>
      <c r="I203" s="235" t="n">
        <v>2126</v>
      </c>
      <c r="J203" s="235" t="n">
        <v>24</v>
      </c>
    </row>
    <row r="204" customFormat="false" ht="14.1" hidden="false" customHeight="true" outlineLevel="0" collapsed="false">
      <c r="A204" s="233" t="s">
        <v>148</v>
      </c>
      <c r="B204" s="234"/>
      <c r="C204" s="235"/>
      <c r="D204" s="235"/>
      <c r="E204" s="235"/>
      <c r="F204" s="235"/>
      <c r="G204" s="235"/>
      <c r="H204" s="235"/>
      <c r="I204" s="235"/>
      <c r="J204" s="235"/>
    </row>
    <row r="205" customFormat="false" ht="9" hidden="false" customHeight="true" outlineLevel="0" collapsed="false">
      <c r="A205" s="236"/>
      <c r="B205" s="237" t="s">
        <v>1456</v>
      </c>
      <c r="C205" s="238" t="n">
        <v>4619</v>
      </c>
      <c r="D205" s="238" t="n">
        <v>1468</v>
      </c>
      <c r="E205" s="238" t="n">
        <v>6087</v>
      </c>
      <c r="F205" s="238" t="n">
        <v>1865</v>
      </c>
      <c r="G205" s="238" t="n">
        <v>1881</v>
      </c>
      <c r="H205" s="238" t="n">
        <v>1693</v>
      </c>
      <c r="I205" s="238" t="n">
        <v>648</v>
      </c>
      <c r="J205" s="238" t="n">
        <v>95</v>
      </c>
    </row>
    <row r="206" customFormat="false" ht="9" hidden="false" customHeight="true" outlineLevel="0" collapsed="false">
      <c r="A206" s="236"/>
      <c r="B206" s="237" t="s">
        <v>1458</v>
      </c>
      <c r="C206" s="238" t="n">
        <v>8615</v>
      </c>
      <c r="D206" s="238" t="n">
        <v>2721</v>
      </c>
      <c r="E206" s="238" t="n">
        <v>11336</v>
      </c>
      <c r="F206" s="238" t="n">
        <v>3438</v>
      </c>
      <c r="G206" s="238" t="n">
        <v>3447</v>
      </c>
      <c r="H206" s="238" t="n">
        <v>3249</v>
      </c>
      <c r="I206" s="238" t="n">
        <v>1202</v>
      </c>
      <c r="J206" s="238" t="n">
        <v>309</v>
      </c>
    </row>
    <row r="207" customFormat="false" ht="14.1" hidden="false" customHeight="true" outlineLevel="0" collapsed="false">
      <c r="A207" s="233"/>
      <c r="B207" s="239" t="s">
        <v>407</v>
      </c>
      <c r="C207" s="235" t="n">
        <v>13234</v>
      </c>
      <c r="D207" s="235" t="n">
        <v>4189</v>
      </c>
      <c r="E207" s="235" t="n">
        <v>17423</v>
      </c>
      <c r="F207" s="235" t="n">
        <v>5303</v>
      </c>
      <c r="G207" s="235" t="n">
        <v>5328</v>
      </c>
      <c r="H207" s="235" t="n">
        <v>4942</v>
      </c>
      <c r="I207" s="235" t="n">
        <v>1850</v>
      </c>
      <c r="J207" s="235" t="n">
        <v>404</v>
      </c>
    </row>
    <row r="208" customFormat="false" ht="14.1" hidden="false" customHeight="true" outlineLevel="0" collapsed="false">
      <c r="A208" s="233" t="s">
        <v>149</v>
      </c>
      <c r="B208" s="234"/>
      <c r="C208" s="235"/>
      <c r="D208" s="235"/>
      <c r="E208" s="235"/>
      <c r="F208" s="235"/>
      <c r="G208" s="235"/>
      <c r="H208" s="235"/>
      <c r="I208" s="235"/>
      <c r="J208" s="235"/>
    </row>
    <row r="209" customFormat="false" ht="9" hidden="false" customHeight="true" outlineLevel="0" collapsed="false">
      <c r="A209" s="236"/>
      <c r="B209" s="237" t="s">
        <v>1459</v>
      </c>
      <c r="C209" s="238" t="n">
        <v>6272</v>
      </c>
      <c r="D209" s="238" t="n">
        <v>1481</v>
      </c>
      <c r="E209" s="238" t="n">
        <v>7753</v>
      </c>
      <c r="F209" s="238" t="n">
        <v>2276</v>
      </c>
      <c r="G209" s="238" t="n">
        <v>2376</v>
      </c>
      <c r="H209" s="238" t="n">
        <v>2336</v>
      </c>
      <c r="I209" s="238" t="n">
        <v>765</v>
      </c>
      <c r="J209" s="238" t="n">
        <v>29</v>
      </c>
    </row>
    <row r="210" customFormat="false" ht="9" hidden="false" customHeight="true" outlineLevel="0" collapsed="false">
      <c r="A210" s="236"/>
      <c r="B210" s="237" t="s">
        <v>1460</v>
      </c>
      <c r="C210" s="238" t="n">
        <v>3710</v>
      </c>
      <c r="D210" s="238" t="n">
        <v>915</v>
      </c>
      <c r="E210" s="238" t="n">
        <v>4625</v>
      </c>
      <c r="F210" s="238" t="n">
        <v>1353</v>
      </c>
      <c r="G210" s="238" t="n">
        <v>1372</v>
      </c>
      <c r="H210" s="238" t="n">
        <v>1509</v>
      </c>
      <c r="I210" s="238" t="n">
        <v>391</v>
      </c>
      <c r="J210" s="238" t="n">
        <v>4</v>
      </c>
    </row>
    <row r="211" customFormat="false" ht="9" hidden="false" customHeight="true" outlineLevel="0" collapsed="false">
      <c r="A211" s="236"/>
      <c r="B211" s="237" t="s">
        <v>1461</v>
      </c>
      <c r="C211" s="238" t="n">
        <v>2854</v>
      </c>
      <c r="D211" s="238" t="n">
        <v>687</v>
      </c>
      <c r="E211" s="238" t="n">
        <v>3541</v>
      </c>
      <c r="F211" s="238" t="n">
        <v>1002</v>
      </c>
      <c r="G211" s="238" t="n">
        <v>1042</v>
      </c>
      <c r="H211" s="238" t="n">
        <v>1044</v>
      </c>
      <c r="I211" s="238" t="n">
        <v>453</v>
      </c>
      <c r="J211" s="238" t="n">
        <v>0</v>
      </c>
    </row>
    <row r="212" customFormat="false" ht="14.1" hidden="false" customHeight="true" outlineLevel="0" collapsed="false">
      <c r="A212" s="233"/>
      <c r="B212" s="239" t="s">
        <v>407</v>
      </c>
      <c r="C212" s="235" t="n">
        <v>12836</v>
      </c>
      <c r="D212" s="235" t="n">
        <v>3083</v>
      </c>
      <c r="E212" s="235" t="n">
        <v>15919</v>
      </c>
      <c r="F212" s="235" t="n">
        <v>4631</v>
      </c>
      <c r="G212" s="235" t="n">
        <v>4790</v>
      </c>
      <c r="H212" s="235" t="n">
        <v>4889</v>
      </c>
      <c r="I212" s="235" t="n">
        <v>1609</v>
      </c>
      <c r="J212" s="235" t="n">
        <v>33</v>
      </c>
    </row>
    <row r="213" customFormat="false" ht="14.1" hidden="false" customHeight="true" outlineLevel="0" collapsed="false">
      <c r="A213" s="233" t="s">
        <v>100</v>
      </c>
      <c r="B213" s="234"/>
      <c r="C213" s="235" t="n">
        <v>377943</v>
      </c>
      <c r="D213" s="235" t="n">
        <v>111228</v>
      </c>
      <c r="E213" s="235" t="n">
        <v>489171</v>
      </c>
      <c r="F213" s="235" t="n">
        <v>139920</v>
      </c>
      <c r="G213" s="235" t="n">
        <v>149400</v>
      </c>
      <c r="H213" s="235" t="n">
        <v>147517</v>
      </c>
      <c r="I213" s="235" t="n">
        <v>52334</v>
      </c>
      <c r="J213" s="235" t="n">
        <v>25817</v>
      </c>
    </row>
    <row r="214" customFormat="false" ht="14.1" hidden="false" customHeight="true" outlineLevel="0" collapsed="false">
      <c r="A214" s="240" t="s">
        <v>132</v>
      </c>
      <c r="B214" s="240"/>
      <c r="C214" s="240"/>
      <c r="D214" s="240"/>
      <c r="E214" s="240"/>
      <c r="F214" s="240"/>
      <c r="G214" s="240"/>
      <c r="H214" s="240"/>
      <c r="I214" s="240"/>
      <c r="J214" s="240"/>
    </row>
    <row r="215" customFormat="false" ht="9" hidden="false" customHeight="true" outlineLevel="0" collapsed="false">
      <c r="A215" s="236"/>
      <c r="B215" s="237" t="s">
        <v>134</v>
      </c>
      <c r="C215" s="238" t="n">
        <v>3053</v>
      </c>
      <c r="D215" s="238" t="n">
        <v>943</v>
      </c>
      <c r="E215" s="238" t="n">
        <v>3996</v>
      </c>
      <c r="F215" s="238" t="n">
        <v>1160</v>
      </c>
      <c r="G215" s="238" t="n">
        <v>1448</v>
      </c>
      <c r="H215" s="238" t="n">
        <v>1388</v>
      </c>
      <c r="I215" s="238" t="n">
        <v>0</v>
      </c>
      <c r="J215" s="238" t="n">
        <v>82</v>
      </c>
    </row>
    <row r="216" customFormat="false" ht="9" hidden="false" customHeight="true" outlineLevel="0" collapsed="false">
      <c r="A216" s="236"/>
      <c r="B216" s="237" t="s">
        <v>135</v>
      </c>
      <c r="C216" s="238" t="n">
        <v>3860</v>
      </c>
      <c r="D216" s="238" t="n">
        <v>1232</v>
      </c>
      <c r="E216" s="238" t="n">
        <v>5092</v>
      </c>
      <c r="F216" s="238" t="n">
        <v>1197</v>
      </c>
      <c r="G216" s="238" t="n">
        <v>2022</v>
      </c>
      <c r="H216" s="238" t="n">
        <v>1873</v>
      </c>
      <c r="I216" s="238" t="n">
        <v>0</v>
      </c>
      <c r="J216" s="238" t="n">
        <v>32</v>
      </c>
    </row>
    <row r="217" customFormat="false" ht="9" hidden="false" customHeight="true" outlineLevel="0" collapsed="false">
      <c r="A217" s="236"/>
      <c r="B217" s="237" t="s">
        <v>136</v>
      </c>
      <c r="C217" s="238" t="n">
        <v>862</v>
      </c>
      <c r="D217" s="238" t="n">
        <v>275</v>
      </c>
      <c r="E217" s="238" t="n">
        <v>1137</v>
      </c>
      <c r="F217" s="238" t="n">
        <v>356</v>
      </c>
      <c r="G217" s="238" t="n">
        <v>353</v>
      </c>
      <c r="H217" s="238" t="n">
        <v>428</v>
      </c>
      <c r="I217" s="238" t="n">
        <v>0</v>
      </c>
      <c r="J217" s="238" t="n">
        <v>8</v>
      </c>
    </row>
    <row r="218" customFormat="false" ht="9" hidden="false" customHeight="true" outlineLevel="0" collapsed="false">
      <c r="A218" s="236"/>
      <c r="B218" s="237" t="s">
        <v>137</v>
      </c>
      <c r="C218" s="238" t="n">
        <v>1915</v>
      </c>
      <c r="D218" s="238" t="n">
        <v>765</v>
      </c>
      <c r="E218" s="238" t="n">
        <v>2680</v>
      </c>
      <c r="F218" s="238" t="n">
        <v>876</v>
      </c>
      <c r="G218" s="238" t="n">
        <v>905</v>
      </c>
      <c r="H218" s="238" t="n">
        <v>899</v>
      </c>
      <c r="I218" s="238" t="n">
        <v>0</v>
      </c>
      <c r="J218" s="238" t="n">
        <v>2</v>
      </c>
    </row>
    <row r="219" customFormat="false" ht="9" hidden="false" customHeight="true" outlineLevel="0" collapsed="false">
      <c r="A219" s="236"/>
      <c r="B219" s="237" t="s">
        <v>138</v>
      </c>
      <c r="C219" s="238" t="n">
        <v>113</v>
      </c>
      <c r="D219" s="238" t="n">
        <v>26</v>
      </c>
      <c r="E219" s="238" t="n">
        <v>139</v>
      </c>
      <c r="F219" s="238" t="n">
        <v>45</v>
      </c>
      <c r="G219" s="238" t="n">
        <v>50</v>
      </c>
      <c r="H219" s="238" t="n">
        <v>44</v>
      </c>
      <c r="I219" s="238" t="n">
        <v>0</v>
      </c>
      <c r="J219" s="238" t="n">
        <v>0</v>
      </c>
    </row>
    <row r="220" customFormat="false" ht="9" hidden="false" customHeight="true" outlineLevel="0" collapsed="false">
      <c r="A220" s="236"/>
      <c r="B220" s="237" t="s">
        <v>139</v>
      </c>
      <c r="C220" s="238" t="n">
        <v>350</v>
      </c>
      <c r="D220" s="238" t="n">
        <v>90</v>
      </c>
      <c r="E220" s="238" t="n">
        <v>440</v>
      </c>
      <c r="F220" s="238" t="n">
        <v>193</v>
      </c>
      <c r="G220" s="238" t="n">
        <v>132</v>
      </c>
      <c r="H220" s="238" t="n">
        <v>115</v>
      </c>
      <c r="I220" s="238" t="n">
        <v>0</v>
      </c>
      <c r="J220" s="238" t="n">
        <v>7</v>
      </c>
    </row>
    <row r="221" customFormat="false" ht="9" hidden="false" customHeight="true" outlineLevel="0" collapsed="false">
      <c r="A221" s="236"/>
      <c r="B221" s="237" t="s">
        <v>140</v>
      </c>
      <c r="C221" s="238" t="n">
        <v>1378</v>
      </c>
      <c r="D221" s="238" t="n">
        <v>413</v>
      </c>
      <c r="E221" s="238" t="n">
        <v>1791</v>
      </c>
      <c r="F221" s="238" t="n">
        <v>530</v>
      </c>
      <c r="G221" s="238" t="n">
        <v>631</v>
      </c>
      <c r="H221" s="238" t="n">
        <v>630</v>
      </c>
      <c r="I221" s="238" t="n">
        <v>0</v>
      </c>
      <c r="J221" s="238" t="n">
        <v>33</v>
      </c>
    </row>
    <row r="222" customFormat="false" ht="9" hidden="false" customHeight="true" outlineLevel="0" collapsed="false">
      <c r="A222" s="236"/>
      <c r="B222" s="237" t="s">
        <v>141</v>
      </c>
      <c r="C222" s="238" t="n">
        <v>1630</v>
      </c>
      <c r="D222" s="238" t="n">
        <v>381</v>
      </c>
      <c r="E222" s="238" t="n">
        <v>2011</v>
      </c>
      <c r="F222" s="238" t="n">
        <v>662</v>
      </c>
      <c r="G222" s="238" t="n">
        <v>704</v>
      </c>
      <c r="H222" s="238" t="n">
        <v>645</v>
      </c>
      <c r="I222" s="238" t="n">
        <v>0</v>
      </c>
      <c r="J222" s="238" t="n">
        <v>0</v>
      </c>
    </row>
    <row r="223" customFormat="false" ht="9" hidden="false" customHeight="true" outlineLevel="0" collapsed="false">
      <c r="A223" s="236"/>
      <c r="B223" s="237" t="s">
        <v>142</v>
      </c>
      <c r="C223" s="238" t="n">
        <v>3407</v>
      </c>
      <c r="D223" s="238" t="n">
        <v>1073</v>
      </c>
      <c r="E223" s="238" t="n">
        <v>4480</v>
      </c>
      <c r="F223" s="238" t="n">
        <v>1053</v>
      </c>
      <c r="G223" s="238" t="n">
        <v>1763</v>
      </c>
      <c r="H223" s="238" t="n">
        <v>1664</v>
      </c>
      <c r="I223" s="238" t="n">
        <v>0</v>
      </c>
      <c r="J223" s="238" t="n">
        <v>32</v>
      </c>
    </row>
    <row r="224" customFormat="false" ht="9" hidden="false" customHeight="true" outlineLevel="0" collapsed="false">
      <c r="A224" s="236"/>
      <c r="B224" s="237" t="s">
        <v>143</v>
      </c>
      <c r="C224" s="238" t="n">
        <v>4996</v>
      </c>
      <c r="D224" s="238" t="n">
        <v>1433</v>
      </c>
      <c r="E224" s="238" t="n">
        <v>6429</v>
      </c>
      <c r="F224" s="238" t="n">
        <v>2080</v>
      </c>
      <c r="G224" s="238" t="n">
        <v>2297</v>
      </c>
      <c r="H224" s="238" t="n">
        <v>2052</v>
      </c>
      <c r="I224" s="238" t="n">
        <v>0</v>
      </c>
      <c r="J224" s="238" t="n">
        <v>94</v>
      </c>
    </row>
    <row r="225" customFormat="false" ht="9" hidden="false" customHeight="true" outlineLevel="0" collapsed="false">
      <c r="A225" s="236"/>
      <c r="B225" s="237" t="s">
        <v>144</v>
      </c>
      <c r="C225" s="238" t="n">
        <v>1391</v>
      </c>
      <c r="D225" s="238" t="n">
        <v>389</v>
      </c>
      <c r="E225" s="238" t="n">
        <v>1780</v>
      </c>
      <c r="F225" s="238" t="n">
        <v>544</v>
      </c>
      <c r="G225" s="238" t="n">
        <v>686</v>
      </c>
      <c r="H225" s="238" t="n">
        <v>550</v>
      </c>
      <c r="I225" s="238" t="n">
        <v>0</v>
      </c>
      <c r="J225" s="238" t="n">
        <v>37</v>
      </c>
    </row>
    <row r="226" customFormat="false" ht="9" hidden="false" customHeight="true" outlineLevel="0" collapsed="false">
      <c r="A226" s="236"/>
      <c r="B226" s="237" t="s">
        <v>145</v>
      </c>
      <c r="C226" s="238" t="n">
        <v>362</v>
      </c>
      <c r="D226" s="238" t="n">
        <v>119</v>
      </c>
      <c r="E226" s="238" t="n">
        <v>481</v>
      </c>
      <c r="F226" s="238" t="n">
        <v>141</v>
      </c>
      <c r="G226" s="238" t="n">
        <v>179</v>
      </c>
      <c r="H226" s="238" t="n">
        <v>161</v>
      </c>
      <c r="I226" s="238" t="n">
        <v>0</v>
      </c>
      <c r="J226" s="238" t="n">
        <v>1</v>
      </c>
    </row>
    <row r="227" customFormat="false" ht="9" hidden="false" customHeight="true" outlineLevel="0" collapsed="false">
      <c r="A227" s="236"/>
      <c r="B227" s="237" t="s">
        <v>146</v>
      </c>
      <c r="C227" s="238" t="n">
        <v>2890</v>
      </c>
      <c r="D227" s="238" t="n">
        <v>1173</v>
      </c>
      <c r="E227" s="238" t="n">
        <v>4063</v>
      </c>
      <c r="F227" s="238" t="n">
        <v>1344</v>
      </c>
      <c r="G227" s="238" t="n">
        <v>1335</v>
      </c>
      <c r="H227" s="238" t="n">
        <v>1384</v>
      </c>
      <c r="I227" s="238" t="n">
        <v>0</v>
      </c>
      <c r="J227" s="238" t="n">
        <v>0</v>
      </c>
    </row>
    <row r="228" customFormat="false" ht="9" hidden="false" customHeight="true" outlineLevel="0" collapsed="false">
      <c r="A228" s="236"/>
      <c r="B228" s="237" t="s">
        <v>147</v>
      </c>
      <c r="C228" s="238" t="n">
        <v>1497</v>
      </c>
      <c r="D228" s="238" t="n">
        <v>493</v>
      </c>
      <c r="E228" s="238" t="n">
        <v>1990</v>
      </c>
      <c r="F228" s="238" t="n">
        <v>713</v>
      </c>
      <c r="G228" s="238" t="n">
        <v>658</v>
      </c>
      <c r="H228" s="238" t="n">
        <v>619</v>
      </c>
      <c r="I228" s="238" t="n">
        <v>0</v>
      </c>
      <c r="J228" s="238" t="n">
        <v>0</v>
      </c>
    </row>
    <row r="229" customFormat="false" ht="9" hidden="false" customHeight="true" outlineLevel="0" collapsed="false">
      <c r="A229" s="236"/>
      <c r="B229" s="237" t="s">
        <v>148</v>
      </c>
      <c r="C229" s="238" t="n">
        <v>1562</v>
      </c>
      <c r="D229" s="238" t="n">
        <v>438</v>
      </c>
      <c r="E229" s="238" t="n">
        <v>2000</v>
      </c>
      <c r="F229" s="238" t="n">
        <v>652</v>
      </c>
      <c r="G229" s="238" t="n">
        <v>683</v>
      </c>
      <c r="H229" s="238" t="n">
        <v>665</v>
      </c>
      <c r="I229" s="238" t="n">
        <v>0</v>
      </c>
      <c r="J229" s="238" t="n">
        <v>3</v>
      </c>
    </row>
    <row r="230" customFormat="false" ht="9" hidden="false" customHeight="true" outlineLevel="0" collapsed="false">
      <c r="A230" s="236"/>
      <c r="B230" s="237" t="s">
        <v>149</v>
      </c>
      <c r="C230" s="238" t="n">
        <v>1386</v>
      </c>
      <c r="D230" s="238" t="n">
        <v>503</v>
      </c>
      <c r="E230" s="238" t="n">
        <v>1889</v>
      </c>
      <c r="F230" s="238" t="n">
        <v>622</v>
      </c>
      <c r="G230" s="238" t="n">
        <v>599</v>
      </c>
      <c r="H230" s="238" t="n">
        <v>668</v>
      </c>
      <c r="I230" s="238" t="n">
        <v>0</v>
      </c>
      <c r="J230" s="238" t="n">
        <v>0</v>
      </c>
    </row>
    <row r="231" customFormat="false" ht="14.1" hidden="false" customHeight="true" outlineLevel="0" collapsed="false">
      <c r="A231" s="233" t="s">
        <v>100</v>
      </c>
      <c r="B231" s="234"/>
      <c r="C231" s="235" t="n">
        <v>30652</v>
      </c>
      <c r="D231" s="235" t="n">
        <v>9746</v>
      </c>
      <c r="E231" s="235" t="n">
        <v>40398</v>
      </c>
      <c r="F231" s="235" t="n">
        <v>12168</v>
      </c>
      <c r="G231" s="235" t="n">
        <v>14445</v>
      </c>
      <c r="H231" s="235" t="n">
        <v>13785</v>
      </c>
      <c r="I231" s="235" t="n">
        <v>0</v>
      </c>
      <c r="J231" s="235" t="n">
        <v>331</v>
      </c>
    </row>
    <row r="232" customFormat="false" ht="14.1" hidden="false" customHeight="true" outlineLevel="0" collapsed="false">
      <c r="A232" s="240" t="s">
        <v>313</v>
      </c>
      <c r="B232" s="240"/>
      <c r="C232" s="240"/>
      <c r="D232" s="240"/>
      <c r="E232" s="240"/>
      <c r="F232" s="240"/>
      <c r="G232" s="240"/>
      <c r="H232" s="240"/>
      <c r="I232" s="240"/>
      <c r="J232" s="240"/>
    </row>
    <row r="233" customFormat="false" ht="9" hidden="false" customHeight="true" outlineLevel="0" collapsed="false">
      <c r="A233" s="236"/>
      <c r="B233" s="237" t="s">
        <v>134</v>
      </c>
      <c r="C233" s="238" t="n">
        <v>1785</v>
      </c>
      <c r="D233" s="238" t="n">
        <v>4609</v>
      </c>
      <c r="E233" s="238" t="n">
        <v>6394</v>
      </c>
      <c r="F233" s="238" t="n">
        <v>2147</v>
      </c>
      <c r="G233" s="238" t="n">
        <v>2072</v>
      </c>
      <c r="H233" s="238" t="n">
        <v>2175</v>
      </c>
      <c r="I233" s="238" t="n">
        <v>0</v>
      </c>
      <c r="J233" s="238" t="n">
        <v>199</v>
      </c>
    </row>
    <row r="234" customFormat="false" ht="9" hidden="false" customHeight="true" outlineLevel="0" collapsed="false">
      <c r="A234" s="236"/>
      <c r="B234" s="237" t="s">
        <v>135</v>
      </c>
      <c r="C234" s="238" t="n">
        <v>1564</v>
      </c>
      <c r="D234" s="238" t="n">
        <v>2561</v>
      </c>
      <c r="E234" s="238" t="n">
        <v>4125</v>
      </c>
      <c r="F234" s="238" t="n">
        <v>1434</v>
      </c>
      <c r="G234" s="238" t="n">
        <v>1318</v>
      </c>
      <c r="H234" s="238" t="n">
        <v>1373</v>
      </c>
      <c r="I234" s="238" t="n">
        <v>0</v>
      </c>
      <c r="J234" s="238" t="n">
        <v>79</v>
      </c>
    </row>
    <row r="235" customFormat="false" ht="9" hidden="false" customHeight="true" outlineLevel="0" collapsed="false">
      <c r="A235" s="236"/>
      <c r="B235" s="237" t="s">
        <v>136</v>
      </c>
      <c r="C235" s="238" t="n">
        <v>676</v>
      </c>
      <c r="D235" s="238" t="n">
        <v>1574</v>
      </c>
      <c r="E235" s="238" t="n">
        <v>2250</v>
      </c>
      <c r="F235" s="238" t="n">
        <v>843</v>
      </c>
      <c r="G235" s="238" t="n">
        <v>602</v>
      </c>
      <c r="H235" s="238" t="n">
        <v>805</v>
      </c>
      <c r="I235" s="238" t="n">
        <v>0</v>
      </c>
      <c r="J235" s="238" t="n">
        <v>20</v>
      </c>
    </row>
    <row r="236" customFormat="false" ht="9" hidden="false" customHeight="true" outlineLevel="0" collapsed="false">
      <c r="A236" s="236"/>
      <c r="B236" s="237" t="s">
        <v>137</v>
      </c>
      <c r="C236" s="238" t="n">
        <v>675</v>
      </c>
      <c r="D236" s="238" t="n">
        <v>915</v>
      </c>
      <c r="E236" s="238" t="n">
        <v>1590</v>
      </c>
      <c r="F236" s="238" t="n">
        <v>513</v>
      </c>
      <c r="G236" s="238" t="n">
        <v>489</v>
      </c>
      <c r="H236" s="238" t="n">
        <v>588</v>
      </c>
      <c r="I236" s="238" t="n">
        <v>0</v>
      </c>
      <c r="J236" s="238" t="n">
        <v>1</v>
      </c>
    </row>
    <row r="237" customFormat="false" ht="9" hidden="false" customHeight="true" outlineLevel="0" collapsed="false">
      <c r="A237" s="236"/>
      <c r="B237" s="237" t="s">
        <v>138</v>
      </c>
      <c r="C237" s="238" t="n">
        <v>122</v>
      </c>
      <c r="D237" s="238" t="n">
        <v>234</v>
      </c>
      <c r="E237" s="238" t="n">
        <v>356</v>
      </c>
      <c r="F237" s="238" t="n">
        <v>122</v>
      </c>
      <c r="G237" s="238" t="n">
        <v>117</v>
      </c>
      <c r="H237" s="238" t="n">
        <v>117</v>
      </c>
      <c r="I237" s="238" t="n">
        <v>0</v>
      </c>
      <c r="J237" s="238" t="n">
        <v>8</v>
      </c>
    </row>
    <row r="238" customFormat="false" ht="9" hidden="false" customHeight="true" outlineLevel="0" collapsed="false">
      <c r="A238" s="236"/>
      <c r="B238" s="237" t="s">
        <v>139</v>
      </c>
      <c r="C238" s="238" t="n">
        <v>197</v>
      </c>
      <c r="D238" s="238" t="n">
        <v>435</v>
      </c>
      <c r="E238" s="238" t="n">
        <v>632</v>
      </c>
      <c r="F238" s="238" t="n">
        <v>224</v>
      </c>
      <c r="G238" s="238" t="n">
        <v>176</v>
      </c>
      <c r="H238" s="238" t="n">
        <v>232</v>
      </c>
      <c r="I238" s="238" t="n">
        <v>0</v>
      </c>
      <c r="J238" s="238" t="n">
        <v>16</v>
      </c>
    </row>
    <row r="239" customFormat="false" ht="9" hidden="false" customHeight="true" outlineLevel="0" collapsed="false">
      <c r="A239" s="236"/>
      <c r="B239" s="237" t="s">
        <v>140</v>
      </c>
      <c r="C239" s="238" t="n">
        <v>1443</v>
      </c>
      <c r="D239" s="238" t="n">
        <v>2866</v>
      </c>
      <c r="E239" s="238" t="n">
        <v>4309</v>
      </c>
      <c r="F239" s="238" t="n">
        <v>1462</v>
      </c>
      <c r="G239" s="238" t="n">
        <v>1382</v>
      </c>
      <c r="H239" s="238" t="n">
        <v>1465</v>
      </c>
      <c r="I239" s="238" t="n">
        <v>0</v>
      </c>
      <c r="J239" s="238" t="n">
        <v>161</v>
      </c>
    </row>
    <row r="240" customFormat="false" ht="9" hidden="false" customHeight="true" outlineLevel="0" collapsed="false">
      <c r="A240" s="236"/>
      <c r="B240" s="237" t="s">
        <v>141</v>
      </c>
      <c r="C240" s="238" t="n">
        <v>525</v>
      </c>
      <c r="D240" s="238" t="n">
        <v>829</v>
      </c>
      <c r="E240" s="238" t="n">
        <v>1354</v>
      </c>
      <c r="F240" s="238" t="n">
        <v>514</v>
      </c>
      <c r="G240" s="238" t="n">
        <v>434</v>
      </c>
      <c r="H240" s="238" t="n">
        <v>406</v>
      </c>
      <c r="I240" s="238" t="n">
        <v>0</v>
      </c>
      <c r="J240" s="238" t="n">
        <v>0</v>
      </c>
    </row>
    <row r="241" customFormat="false" ht="9" hidden="false" customHeight="true" outlineLevel="0" collapsed="false">
      <c r="A241" s="236"/>
      <c r="B241" s="237" t="s">
        <v>142</v>
      </c>
      <c r="C241" s="238" t="n">
        <v>1729</v>
      </c>
      <c r="D241" s="238" t="n">
        <v>3043</v>
      </c>
      <c r="E241" s="238" t="n">
        <v>4772</v>
      </c>
      <c r="F241" s="238" t="n">
        <v>1549</v>
      </c>
      <c r="G241" s="238" t="n">
        <v>1586</v>
      </c>
      <c r="H241" s="238" t="n">
        <v>1637</v>
      </c>
      <c r="I241" s="238" t="n">
        <v>0</v>
      </c>
      <c r="J241" s="238" t="n">
        <v>24</v>
      </c>
    </row>
    <row r="242" customFormat="false" ht="9" hidden="false" customHeight="true" outlineLevel="0" collapsed="false">
      <c r="A242" s="236"/>
      <c r="B242" s="237" t="s">
        <v>143</v>
      </c>
      <c r="C242" s="238" t="n">
        <v>3302</v>
      </c>
      <c r="D242" s="238" t="n">
        <v>5304</v>
      </c>
      <c r="E242" s="238" t="n">
        <v>8606</v>
      </c>
      <c r="F242" s="238" t="n">
        <v>3155</v>
      </c>
      <c r="G242" s="238" t="n">
        <v>2649</v>
      </c>
      <c r="H242" s="238" t="n">
        <v>2802</v>
      </c>
      <c r="I242" s="238" t="n">
        <v>0</v>
      </c>
      <c r="J242" s="238" t="n">
        <v>243</v>
      </c>
    </row>
    <row r="243" customFormat="false" ht="9" hidden="false" customHeight="true" outlineLevel="0" collapsed="false">
      <c r="A243" s="236"/>
      <c r="B243" s="237" t="s">
        <v>144</v>
      </c>
      <c r="C243" s="238" t="n">
        <v>932</v>
      </c>
      <c r="D243" s="238" t="n">
        <v>1103</v>
      </c>
      <c r="E243" s="238" t="n">
        <v>2035</v>
      </c>
      <c r="F243" s="238" t="n">
        <v>725</v>
      </c>
      <c r="G243" s="238" t="n">
        <v>615</v>
      </c>
      <c r="H243" s="238" t="n">
        <v>695</v>
      </c>
      <c r="I243" s="238" t="n">
        <v>0</v>
      </c>
      <c r="J243" s="238" t="n">
        <v>41</v>
      </c>
    </row>
    <row r="244" customFormat="false" ht="9" hidden="false" customHeight="true" outlineLevel="0" collapsed="false">
      <c r="A244" s="236"/>
      <c r="B244" s="237" t="s">
        <v>145</v>
      </c>
      <c r="C244" s="238" t="n">
        <v>125</v>
      </c>
      <c r="D244" s="238" t="n">
        <v>200</v>
      </c>
      <c r="E244" s="238" t="n">
        <v>325</v>
      </c>
      <c r="F244" s="238" t="n">
        <v>96</v>
      </c>
      <c r="G244" s="238" t="n">
        <v>100</v>
      </c>
      <c r="H244" s="238" t="n">
        <v>129</v>
      </c>
      <c r="I244" s="238" t="n">
        <v>0</v>
      </c>
      <c r="J244" s="238" t="n">
        <v>4</v>
      </c>
    </row>
    <row r="245" customFormat="false" ht="9" hidden="false" customHeight="true" outlineLevel="0" collapsed="false">
      <c r="A245" s="236"/>
      <c r="B245" s="237" t="s">
        <v>146</v>
      </c>
      <c r="C245" s="238" t="n">
        <v>949</v>
      </c>
      <c r="D245" s="238" t="n">
        <v>1752</v>
      </c>
      <c r="E245" s="238" t="n">
        <v>2701</v>
      </c>
      <c r="F245" s="238" t="n">
        <v>951</v>
      </c>
      <c r="G245" s="238" t="n">
        <v>804</v>
      </c>
      <c r="H245" s="238" t="n">
        <v>946</v>
      </c>
      <c r="I245" s="238" t="n">
        <v>0</v>
      </c>
      <c r="J245" s="238" t="n">
        <v>2</v>
      </c>
    </row>
    <row r="246" customFormat="false" ht="9" hidden="false" customHeight="true" outlineLevel="0" collapsed="false">
      <c r="A246" s="236"/>
      <c r="B246" s="237" t="s">
        <v>147</v>
      </c>
      <c r="C246" s="238" t="n">
        <v>635</v>
      </c>
      <c r="D246" s="238" t="n">
        <v>963</v>
      </c>
      <c r="E246" s="238" t="n">
        <v>1598</v>
      </c>
      <c r="F246" s="238" t="n">
        <v>497</v>
      </c>
      <c r="G246" s="238" t="n">
        <v>504</v>
      </c>
      <c r="H246" s="238" t="n">
        <v>597</v>
      </c>
      <c r="I246" s="238" t="n">
        <v>0</v>
      </c>
      <c r="J246" s="238" t="n">
        <v>1</v>
      </c>
    </row>
    <row r="247" customFormat="false" ht="9" hidden="false" customHeight="true" outlineLevel="0" collapsed="false">
      <c r="A247" s="236"/>
      <c r="B247" s="237" t="s">
        <v>148</v>
      </c>
      <c r="C247" s="238" t="n">
        <v>647</v>
      </c>
      <c r="D247" s="238" t="n">
        <v>1012</v>
      </c>
      <c r="E247" s="238" t="n">
        <v>1659</v>
      </c>
      <c r="F247" s="238" t="n">
        <v>603</v>
      </c>
      <c r="G247" s="238" t="n">
        <v>555</v>
      </c>
      <c r="H247" s="238" t="n">
        <v>501</v>
      </c>
      <c r="I247" s="238" t="n">
        <v>0</v>
      </c>
      <c r="J247" s="238" t="n">
        <v>1</v>
      </c>
    </row>
    <row r="248" customFormat="false" ht="9" hidden="false" customHeight="true" outlineLevel="0" collapsed="false">
      <c r="A248" s="236"/>
      <c r="B248" s="237" t="s">
        <v>149</v>
      </c>
      <c r="C248" s="238" t="n">
        <v>449</v>
      </c>
      <c r="D248" s="238" t="n">
        <v>865</v>
      </c>
      <c r="E248" s="238" t="n">
        <v>1314</v>
      </c>
      <c r="F248" s="238" t="n">
        <v>468</v>
      </c>
      <c r="G248" s="238" t="n">
        <v>440</v>
      </c>
      <c r="H248" s="238" t="n">
        <v>406</v>
      </c>
      <c r="I248" s="238" t="n">
        <v>0</v>
      </c>
      <c r="J248" s="238" t="n">
        <v>0</v>
      </c>
    </row>
    <row r="249" customFormat="false" ht="14.1" hidden="false" customHeight="true" outlineLevel="0" collapsed="false">
      <c r="A249" s="233" t="s">
        <v>100</v>
      </c>
      <c r="B249" s="234"/>
      <c r="C249" s="235" t="n">
        <v>15755</v>
      </c>
      <c r="D249" s="235" t="n">
        <v>28265</v>
      </c>
      <c r="E249" s="235" t="n">
        <v>44020</v>
      </c>
      <c r="F249" s="235" t="n">
        <v>15303</v>
      </c>
      <c r="G249" s="235" t="n">
        <v>13843</v>
      </c>
      <c r="H249" s="235" t="n">
        <v>14874</v>
      </c>
      <c r="I249" s="235" t="n">
        <v>0</v>
      </c>
      <c r="J249" s="235" t="n">
        <v>800</v>
      </c>
    </row>
    <row r="250" customFormat="false" ht="14.1" hidden="false" customHeight="true" outlineLevel="0" collapsed="false">
      <c r="A250" s="240" t="s">
        <v>314</v>
      </c>
      <c r="B250" s="240"/>
      <c r="C250" s="240"/>
      <c r="D250" s="240"/>
      <c r="E250" s="240"/>
      <c r="F250" s="240"/>
      <c r="G250" s="240"/>
      <c r="H250" s="240"/>
      <c r="I250" s="240"/>
      <c r="J250" s="240"/>
    </row>
    <row r="251" customFormat="false" ht="14.1" hidden="false" customHeight="true" outlineLevel="0" collapsed="false">
      <c r="A251" s="233" t="s">
        <v>134</v>
      </c>
      <c r="B251" s="234"/>
      <c r="C251" s="235"/>
      <c r="D251" s="235"/>
      <c r="E251" s="235"/>
      <c r="F251" s="235"/>
      <c r="G251" s="235"/>
      <c r="H251" s="235"/>
      <c r="I251" s="235"/>
      <c r="J251" s="235"/>
    </row>
    <row r="252" customFormat="false" ht="9" hidden="false" customHeight="true" outlineLevel="0" collapsed="false">
      <c r="A252" s="236"/>
      <c r="B252" s="237" t="s">
        <v>1479</v>
      </c>
      <c r="C252" s="238" t="n">
        <v>13</v>
      </c>
      <c r="D252" s="238" t="n">
        <v>1104</v>
      </c>
      <c r="E252" s="238" t="n">
        <v>1117</v>
      </c>
      <c r="F252" s="238" t="n">
        <v>306</v>
      </c>
      <c r="G252" s="238" t="n">
        <v>297</v>
      </c>
      <c r="H252" s="238" t="n">
        <v>514</v>
      </c>
      <c r="I252" s="238" t="n">
        <v>0</v>
      </c>
      <c r="J252" s="238" t="n">
        <v>0</v>
      </c>
    </row>
    <row r="253" customFormat="false" ht="9" hidden="false" customHeight="true" outlineLevel="0" collapsed="false">
      <c r="A253" s="236"/>
      <c r="B253" s="237" t="s">
        <v>1480</v>
      </c>
      <c r="C253" s="238" t="n">
        <v>24</v>
      </c>
      <c r="D253" s="238" t="n">
        <v>6153</v>
      </c>
      <c r="E253" s="238" t="n">
        <v>6177</v>
      </c>
      <c r="F253" s="238" t="n">
        <v>2078</v>
      </c>
      <c r="G253" s="238" t="n">
        <v>2055</v>
      </c>
      <c r="H253" s="238" t="n">
        <v>2044</v>
      </c>
      <c r="I253" s="238" t="n">
        <v>0</v>
      </c>
      <c r="J253" s="238" t="n">
        <v>1057</v>
      </c>
    </row>
    <row r="254" customFormat="false" ht="9" hidden="false" customHeight="true" outlineLevel="0" collapsed="false">
      <c r="A254" s="236"/>
      <c r="B254" s="237" t="s">
        <v>1481</v>
      </c>
      <c r="C254" s="238" t="n">
        <v>1</v>
      </c>
      <c r="D254" s="238" t="n">
        <v>19</v>
      </c>
      <c r="E254" s="238" t="n">
        <v>20</v>
      </c>
      <c r="F254" s="238" t="n">
        <v>4</v>
      </c>
      <c r="G254" s="238" t="n">
        <v>8</v>
      </c>
      <c r="H254" s="238" t="n">
        <v>8</v>
      </c>
      <c r="I254" s="238" t="n">
        <v>0</v>
      </c>
      <c r="J254" s="238" t="n">
        <v>4</v>
      </c>
    </row>
    <row r="255" customFormat="false" ht="9" hidden="false" customHeight="true" outlineLevel="0" collapsed="false">
      <c r="A255" s="236"/>
      <c r="B255" s="237" t="s">
        <v>1482</v>
      </c>
      <c r="C255" s="238" t="n">
        <v>3</v>
      </c>
      <c r="D255" s="238" t="n">
        <v>37</v>
      </c>
      <c r="E255" s="238" t="n">
        <v>40</v>
      </c>
      <c r="F255" s="238" t="n">
        <v>16</v>
      </c>
      <c r="G255" s="238" t="n">
        <v>11</v>
      </c>
      <c r="H255" s="238" t="n">
        <v>13</v>
      </c>
      <c r="I255" s="238" t="n">
        <v>0</v>
      </c>
      <c r="J255" s="238" t="n">
        <v>3</v>
      </c>
    </row>
    <row r="256" customFormat="false" ht="9" hidden="false" customHeight="true" outlineLevel="0" collapsed="false">
      <c r="A256" s="236"/>
      <c r="B256" s="237" t="s">
        <v>1483</v>
      </c>
      <c r="C256" s="238" t="n">
        <v>43</v>
      </c>
      <c r="D256" s="238" t="n">
        <v>2526</v>
      </c>
      <c r="E256" s="238" t="n">
        <v>2569</v>
      </c>
      <c r="F256" s="238" t="n">
        <v>787</v>
      </c>
      <c r="G256" s="238" t="n">
        <v>835</v>
      </c>
      <c r="H256" s="238" t="n">
        <v>947</v>
      </c>
      <c r="I256" s="238" t="n">
        <v>0</v>
      </c>
      <c r="J256" s="238" t="n">
        <v>100</v>
      </c>
    </row>
    <row r="257" customFormat="false" ht="9" hidden="false" customHeight="true" outlineLevel="0" collapsed="false">
      <c r="A257" s="236"/>
      <c r="B257" s="237" t="s">
        <v>1484</v>
      </c>
      <c r="C257" s="238" t="n">
        <v>380</v>
      </c>
      <c r="D257" s="238" t="n">
        <v>1638</v>
      </c>
      <c r="E257" s="238" t="n">
        <v>2018</v>
      </c>
      <c r="F257" s="238" t="n">
        <v>562</v>
      </c>
      <c r="G257" s="238" t="n">
        <v>672</v>
      </c>
      <c r="H257" s="238" t="n">
        <v>784</v>
      </c>
      <c r="I257" s="238" t="n">
        <v>0</v>
      </c>
      <c r="J257" s="238" t="n">
        <v>135</v>
      </c>
    </row>
    <row r="258" customFormat="false" ht="9" hidden="false" customHeight="true" outlineLevel="0" collapsed="false">
      <c r="A258" s="236"/>
      <c r="B258" s="237" t="s">
        <v>1485</v>
      </c>
      <c r="C258" s="238" t="n">
        <v>4</v>
      </c>
      <c r="D258" s="238" t="n">
        <v>421</v>
      </c>
      <c r="E258" s="238" t="n">
        <v>425</v>
      </c>
      <c r="F258" s="238" t="n">
        <v>167</v>
      </c>
      <c r="G258" s="238" t="n">
        <v>119</v>
      </c>
      <c r="H258" s="238" t="n">
        <v>139</v>
      </c>
      <c r="I258" s="238" t="n">
        <v>0</v>
      </c>
      <c r="J258" s="238" t="n">
        <v>2</v>
      </c>
    </row>
    <row r="259" customFormat="false" ht="9" hidden="false" customHeight="true" outlineLevel="0" collapsed="false">
      <c r="A259" s="236"/>
      <c r="B259" s="237" t="s">
        <v>1486</v>
      </c>
      <c r="C259" s="238" t="n">
        <v>14</v>
      </c>
      <c r="D259" s="238" t="n">
        <v>5463</v>
      </c>
      <c r="E259" s="238" t="n">
        <v>5477</v>
      </c>
      <c r="F259" s="238" t="n">
        <v>1734</v>
      </c>
      <c r="G259" s="238" t="n">
        <v>1801</v>
      </c>
      <c r="H259" s="238" t="n">
        <v>1942</v>
      </c>
      <c r="I259" s="238" t="n">
        <v>0</v>
      </c>
      <c r="J259" s="238" t="n">
        <v>995</v>
      </c>
    </row>
    <row r="260" customFormat="false" ht="14.1" hidden="false" customHeight="true" outlineLevel="0" collapsed="false">
      <c r="A260" s="233"/>
      <c r="B260" s="239" t="s">
        <v>407</v>
      </c>
      <c r="C260" s="235" t="n">
        <v>482</v>
      </c>
      <c r="D260" s="235" t="n">
        <v>17361</v>
      </c>
      <c r="E260" s="235" t="n">
        <v>17843</v>
      </c>
      <c r="F260" s="235" t="n">
        <v>5654</v>
      </c>
      <c r="G260" s="235" t="n">
        <v>5798</v>
      </c>
      <c r="H260" s="235" t="n">
        <v>6391</v>
      </c>
      <c r="I260" s="235" t="n">
        <v>0</v>
      </c>
      <c r="J260" s="235" t="n">
        <v>2296</v>
      </c>
    </row>
    <row r="261" customFormat="false" ht="14.1" hidden="false" customHeight="true" outlineLevel="0" collapsed="false">
      <c r="A261" s="233" t="s">
        <v>135</v>
      </c>
      <c r="B261" s="234"/>
      <c r="C261" s="235"/>
      <c r="D261" s="235"/>
      <c r="E261" s="235"/>
      <c r="F261" s="235"/>
      <c r="G261" s="235"/>
      <c r="H261" s="235"/>
      <c r="I261" s="235"/>
      <c r="J261" s="235"/>
    </row>
    <row r="262" customFormat="false" ht="9" hidden="false" customHeight="true" outlineLevel="0" collapsed="false">
      <c r="A262" s="236"/>
      <c r="B262" s="237" t="s">
        <v>1479</v>
      </c>
      <c r="C262" s="238" t="n">
        <v>14</v>
      </c>
      <c r="D262" s="238" t="n">
        <v>1237</v>
      </c>
      <c r="E262" s="238" t="n">
        <v>1251</v>
      </c>
      <c r="F262" s="238" t="n">
        <v>392</v>
      </c>
      <c r="G262" s="238" t="n">
        <v>314</v>
      </c>
      <c r="H262" s="238" t="n">
        <v>545</v>
      </c>
      <c r="I262" s="238" t="n">
        <v>0</v>
      </c>
      <c r="J262" s="238" t="n">
        <v>158</v>
      </c>
    </row>
    <row r="263" customFormat="false" ht="9" hidden="false" customHeight="true" outlineLevel="0" collapsed="false">
      <c r="A263" s="236"/>
      <c r="B263" s="237" t="s">
        <v>1480</v>
      </c>
      <c r="C263" s="238" t="n">
        <v>53</v>
      </c>
      <c r="D263" s="238" t="n">
        <v>9448</v>
      </c>
      <c r="E263" s="238" t="n">
        <v>9501</v>
      </c>
      <c r="F263" s="238" t="n">
        <v>3004</v>
      </c>
      <c r="G263" s="238" t="n">
        <v>2966</v>
      </c>
      <c r="H263" s="238" t="n">
        <v>3531</v>
      </c>
      <c r="I263" s="238" t="n">
        <v>0</v>
      </c>
      <c r="J263" s="238" t="n">
        <v>787</v>
      </c>
    </row>
    <row r="264" customFormat="false" ht="9" hidden="false" customHeight="true" outlineLevel="0" collapsed="false">
      <c r="A264" s="236"/>
      <c r="B264" s="237" t="s">
        <v>1481</v>
      </c>
      <c r="C264" s="238" t="n">
        <v>49</v>
      </c>
      <c r="D264" s="238" t="n">
        <v>166</v>
      </c>
      <c r="E264" s="238" t="n">
        <v>215</v>
      </c>
      <c r="F264" s="238" t="n">
        <v>71</v>
      </c>
      <c r="G264" s="238" t="n">
        <v>76</v>
      </c>
      <c r="H264" s="238" t="n">
        <v>68</v>
      </c>
      <c r="I264" s="238" t="n">
        <v>0</v>
      </c>
      <c r="J264" s="238" t="n">
        <v>5</v>
      </c>
    </row>
    <row r="265" customFormat="false" ht="9" hidden="false" customHeight="true" outlineLevel="0" collapsed="false">
      <c r="A265" s="236"/>
      <c r="B265" s="237" t="s">
        <v>1482</v>
      </c>
      <c r="C265" s="238" t="n">
        <v>14</v>
      </c>
      <c r="D265" s="238" t="n">
        <v>204</v>
      </c>
      <c r="E265" s="238" t="n">
        <v>218</v>
      </c>
      <c r="F265" s="238" t="n">
        <v>44</v>
      </c>
      <c r="G265" s="238" t="n">
        <v>89</v>
      </c>
      <c r="H265" s="238" t="n">
        <v>85</v>
      </c>
      <c r="I265" s="238" t="n">
        <v>0</v>
      </c>
      <c r="J265" s="238" t="n">
        <v>19</v>
      </c>
    </row>
    <row r="266" customFormat="false" ht="9" hidden="false" customHeight="true" outlineLevel="0" collapsed="false">
      <c r="A266" s="241"/>
      <c r="B266" s="242" t="s">
        <v>1483</v>
      </c>
      <c r="C266" s="238" t="n">
        <v>95</v>
      </c>
      <c r="D266" s="238" t="n">
        <v>3115</v>
      </c>
      <c r="E266" s="238" t="n">
        <v>3210</v>
      </c>
      <c r="F266" s="238" t="n">
        <v>1000</v>
      </c>
      <c r="G266" s="238" t="n">
        <v>1153</v>
      </c>
      <c r="H266" s="238" t="n">
        <v>1057</v>
      </c>
      <c r="I266" s="238" t="n">
        <v>0</v>
      </c>
      <c r="J266" s="238" t="n">
        <v>232</v>
      </c>
    </row>
    <row r="267" customFormat="false" ht="9" hidden="false" customHeight="true" outlineLevel="0" collapsed="false">
      <c r="A267" s="241"/>
      <c r="B267" s="242" t="s">
        <v>1484</v>
      </c>
      <c r="C267" s="238" t="n">
        <v>808</v>
      </c>
      <c r="D267" s="238" t="n">
        <v>3025</v>
      </c>
      <c r="E267" s="238" t="n">
        <v>3833</v>
      </c>
      <c r="F267" s="238" t="n">
        <v>1100</v>
      </c>
      <c r="G267" s="238" t="n">
        <v>1326</v>
      </c>
      <c r="H267" s="238" t="n">
        <v>1407</v>
      </c>
      <c r="I267" s="238" t="n">
        <v>0</v>
      </c>
      <c r="J267" s="238" t="n">
        <v>148</v>
      </c>
    </row>
    <row r="268" customFormat="false" ht="9" hidden="false" customHeight="true" outlineLevel="0" collapsed="false">
      <c r="A268" s="241"/>
      <c r="B268" s="242" t="s">
        <v>1485</v>
      </c>
      <c r="C268" s="238" t="n">
        <v>20</v>
      </c>
      <c r="D268" s="238" t="n">
        <v>496</v>
      </c>
      <c r="E268" s="238" t="n">
        <v>516</v>
      </c>
      <c r="F268" s="238" t="n">
        <v>203</v>
      </c>
      <c r="G268" s="238" t="n">
        <v>185</v>
      </c>
      <c r="H268" s="238" t="n">
        <v>128</v>
      </c>
      <c r="I268" s="238" t="n">
        <v>0</v>
      </c>
      <c r="J268" s="238" t="n">
        <v>14</v>
      </c>
    </row>
    <row r="269" customFormat="false" ht="9" hidden="false" customHeight="true" outlineLevel="0" collapsed="false">
      <c r="A269" s="241"/>
      <c r="B269" s="242" t="s">
        <v>1486</v>
      </c>
      <c r="C269" s="238" t="n">
        <v>31</v>
      </c>
      <c r="D269" s="238" t="n">
        <v>6869</v>
      </c>
      <c r="E269" s="238" t="n">
        <v>6900</v>
      </c>
      <c r="F269" s="238" t="n">
        <v>2260</v>
      </c>
      <c r="G269" s="238" t="n">
        <v>2265</v>
      </c>
      <c r="H269" s="238" t="n">
        <v>2375</v>
      </c>
      <c r="I269" s="238" t="n">
        <v>0</v>
      </c>
      <c r="J269" s="238" t="n">
        <v>675</v>
      </c>
    </row>
    <row r="270" customFormat="false" ht="14.1" hidden="false" customHeight="true" outlineLevel="0" collapsed="false">
      <c r="A270" s="243"/>
      <c r="B270" s="239" t="s">
        <v>407</v>
      </c>
      <c r="C270" s="235" t="n">
        <v>1084</v>
      </c>
      <c r="D270" s="235" t="n">
        <v>24560</v>
      </c>
      <c r="E270" s="235" t="n">
        <v>25644</v>
      </c>
      <c r="F270" s="235" t="n">
        <v>8074</v>
      </c>
      <c r="G270" s="235" t="n">
        <v>8374</v>
      </c>
      <c r="H270" s="235" t="n">
        <v>9196</v>
      </c>
      <c r="I270" s="235" t="n">
        <v>0</v>
      </c>
      <c r="J270" s="235" t="n">
        <v>2038</v>
      </c>
    </row>
    <row r="271" customFormat="false" ht="14.1" hidden="false" customHeight="true" outlineLevel="0" collapsed="false">
      <c r="A271" s="243" t="s">
        <v>136</v>
      </c>
      <c r="B271" s="244"/>
      <c r="C271" s="235"/>
      <c r="D271" s="235"/>
      <c r="E271" s="235"/>
      <c r="F271" s="235"/>
      <c r="G271" s="235"/>
      <c r="H271" s="235"/>
      <c r="I271" s="235"/>
      <c r="J271" s="235"/>
    </row>
    <row r="272" customFormat="false" ht="9" hidden="false" customHeight="true" outlineLevel="0" collapsed="false">
      <c r="A272" s="241"/>
      <c r="B272" s="242" t="s">
        <v>1479</v>
      </c>
      <c r="C272" s="238" t="n">
        <v>19</v>
      </c>
      <c r="D272" s="238" t="n">
        <v>238</v>
      </c>
      <c r="E272" s="238" t="n">
        <v>257</v>
      </c>
      <c r="F272" s="238" t="n">
        <v>79</v>
      </c>
      <c r="G272" s="238" t="n">
        <v>64</v>
      </c>
      <c r="H272" s="238" t="n">
        <v>114</v>
      </c>
      <c r="I272" s="238" t="n">
        <v>0</v>
      </c>
      <c r="J272" s="238" t="n">
        <v>43</v>
      </c>
    </row>
    <row r="273" customFormat="false" ht="9" hidden="false" customHeight="true" outlineLevel="0" collapsed="false">
      <c r="A273" s="241"/>
      <c r="B273" s="242" t="s">
        <v>1480</v>
      </c>
      <c r="C273" s="238" t="n">
        <v>31</v>
      </c>
      <c r="D273" s="238" t="n">
        <v>1675</v>
      </c>
      <c r="E273" s="238" t="n">
        <v>1706</v>
      </c>
      <c r="F273" s="238" t="n">
        <v>540</v>
      </c>
      <c r="G273" s="238" t="n">
        <v>541</v>
      </c>
      <c r="H273" s="238" t="n">
        <v>625</v>
      </c>
      <c r="I273" s="238" t="n">
        <v>0</v>
      </c>
      <c r="J273" s="238" t="n">
        <v>147</v>
      </c>
    </row>
    <row r="274" customFormat="false" ht="9" hidden="false" customHeight="true" outlineLevel="0" collapsed="false">
      <c r="A274" s="241"/>
      <c r="B274" s="242" t="s">
        <v>1482</v>
      </c>
      <c r="C274" s="238" t="n">
        <v>0</v>
      </c>
      <c r="D274" s="238" t="n">
        <v>10</v>
      </c>
      <c r="E274" s="238" t="n">
        <v>10</v>
      </c>
      <c r="F274" s="238" t="n">
        <v>3</v>
      </c>
      <c r="G274" s="238" t="n">
        <v>2</v>
      </c>
      <c r="H274" s="238" t="n">
        <v>5</v>
      </c>
      <c r="I274" s="238" t="n">
        <v>0</v>
      </c>
      <c r="J274" s="238" t="n">
        <v>0</v>
      </c>
    </row>
    <row r="275" customFormat="false" ht="9" hidden="false" customHeight="true" outlineLevel="0" collapsed="false">
      <c r="A275" s="241"/>
      <c r="B275" s="242" t="s">
        <v>1487</v>
      </c>
      <c r="C275" s="238" t="n">
        <v>48</v>
      </c>
      <c r="D275" s="238" t="n">
        <v>960</v>
      </c>
      <c r="E275" s="238" t="n">
        <v>1008</v>
      </c>
      <c r="F275" s="238" t="n">
        <v>342</v>
      </c>
      <c r="G275" s="238" t="n">
        <v>345</v>
      </c>
      <c r="H275" s="238" t="n">
        <v>321</v>
      </c>
      <c r="I275" s="238" t="n">
        <v>0</v>
      </c>
      <c r="J275" s="238" t="n">
        <v>41</v>
      </c>
    </row>
    <row r="276" customFormat="false" ht="9" hidden="false" customHeight="true" outlineLevel="0" collapsed="false">
      <c r="A276" s="241"/>
      <c r="B276" s="242" t="s">
        <v>1488</v>
      </c>
      <c r="C276" s="238" t="n">
        <v>169</v>
      </c>
      <c r="D276" s="238" t="n">
        <v>430</v>
      </c>
      <c r="E276" s="238" t="n">
        <v>599</v>
      </c>
      <c r="F276" s="238" t="n">
        <v>162</v>
      </c>
      <c r="G276" s="238" t="n">
        <v>209</v>
      </c>
      <c r="H276" s="238" t="n">
        <v>228</v>
      </c>
      <c r="I276" s="238" t="n">
        <v>0</v>
      </c>
      <c r="J276" s="238" t="n">
        <v>38</v>
      </c>
    </row>
    <row r="277" customFormat="false" ht="9" hidden="false" customHeight="true" outlineLevel="0" collapsed="false">
      <c r="A277" s="241"/>
      <c r="B277" s="242" t="s">
        <v>1485</v>
      </c>
      <c r="C277" s="238" t="n">
        <v>7</v>
      </c>
      <c r="D277" s="238" t="n">
        <v>159</v>
      </c>
      <c r="E277" s="238" t="n">
        <v>166</v>
      </c>
      <c r="F277" s="238" t="n">
        <v>64</v>
      </c>
      <c r="G277" s="238" t="n">
        <v>47</v>
      </c>
      <c r="H277" s="238" t="n">
        <v>55</v>
      </c>
      <c r="I277" s="238" t="n">
        <v>0</v>
      </c>
      <c r="J277" s="238" t="n">
        <v>1</v>
      </c>
    </row>
    <row r="278" customFormat="false" ht="9" hidden="false" customHeight="true" outlineLevel="0" collapsed="false">
      <c r="A278" s="241"/>
      <c r="B278" s="242" t="s">
        <v>1486</v>
      </c>
      <c r="C278" s="238" t="n">
        <v>11</v>
      </c>
      <c r="D278" s="238" t="n">
        <v>1445</v>
      </c>
      <c r="E278" s="238" t="n">
        <v>1456</v>
      </c>
      <c r="F278" s="238" t="n">
        <v>520</v>
      </c>
      <c r="G278" s="238" t="n">
        <v>466</v>
      </c>
      <c r="H278" s="238" t="n">
        <v>470</v>
      </c>
      <c r="I278" s="238" t="n">
        <v>0</v>
      </c>
      <c r="J278" s="238" t="n">
        <v>111</v>
      </c>
    </row>
    <row r="279" customFormat="false" ht="14.1" hidden="false" customHeight="true" outlineLevel="0" collapsed="false">
      <c r="A279" s="243"/>
      <c r="B279" s="239" t="s">
        <v>407</v>
      </c>
      <c r="C279" s="235" t="n">
        <v>285</v>
      </c>
      <c r="D279" s="235" t="n">
        <v>4917</v>
      </c>
      <c r="E279" s="235" t="n">
        <v>5202</v>
      </c>
      <c r="F279" s="235" t="n">
        <v>1710</v>
      </c>
      <c r="G279" s="235" t="n">
        <v>1674</v>
      </c>
      <c r="H279" s="235" t="n">
        <v>1818</v>
      </c>
      <c r="I279" s="235" t="n">
        <v>0</v>
      </c>
      <c r="J279" s="235" t="n">
        <v>381</v>
      </c>
    </row>
    <row r="280" customFormat="false" ht="14.1" hidden="false" customHeight="true" outlineLevel="0" collapsed="false">
      <c r="A280" s="243" t="s">
        <v>137</v>
      </c>
      <c r="B280" s="244"/>
      <c r="C280" s="235"/>
      <c r="D280" s="235"/>
      <c r="E280" s="235"/>
      <c r="F280" s="235"/>
      <c r="G280" s="235"/>
      <c r="H280" s="235"/>
      <c r="I280" s="235"/>
      <c r="J280" s="235"/>
    </row>
    <row r="281" customFormat="false" ht="9" hidden="false" customHeight="true" outlineLevel="0" collapsed="false">
      <c r="A281" s="241"/>
      <c r="B281" s="242" t="s">
        <v>1479</v>
      </c>
      <c r="C281" s="238" t="n">
        <v>5</v>
      </c>
      <c r="D281" s="238" t="n">
        <v>151</v>
      </c>
      <c r="E281" s="238" t="n">
        <v>156</v>
      </c>
      <c r="F281" s="238" t="n">
        <v>43</v>
      </c>
      <c r="G281" s="238" t="n">
        <v>46</v>
      </c>
      <c r="H281" s="238" t="n">
        <v>67</v>
      </c>
      <c r="I281" s="238" t="n">
        <v>0</v>
      </c>
      <c r="J281" s="238" t="n">
        <v>3</v>
      </c>
    </row>
    <row r="282" customFormat="false" ht="9" hidden="false" customHeight="true" outlineLevel="0" collapsed="false">
      <c r="A282" s="241"/>
      <c r="B282" s="242" t="s">
        <v>1480</v>
      </c>
      <c r="C282" s="238" t="n">
        <v>9</v>
      </c>
      <c r="D282" s="238" t="n">
        <v>652</v>
      </c>
      <c r="E282" s="238" t="n">
        <v>661</v>
      </c>
      <c r="F282" s="238" t="n">
        <v>224</v>
      </c>
      <c r="G282" s="238" t="n">
        <v>202</v>
      </c>
      <c r="H282" s="238" t="n">
        <v>235</v>
      </c>
      <c r="I282" s="238" t="n">
        <v>0</v>
      </c>
      <c r="J282" s="238" t="n">
        <v>5</v>
      </c>
    </row>
    <row r="283" customFormat="false" ht="9" hidden="false" customHeight="true" outlineLevel="0" collapsed="false">
      <c r="A283" s="241"/>
      <c r="B283" s="242" t="s">
        <v>1481</v>
      </c>
      <c r="C283" s="238" t="n">
        <v>3</v>
      </c>
      <c r="D283" s="238" t="n">
        <v>34</v>
      </c>
      <c r="E283" s="238" t="n">
        <v>37</v>
      </c>
      <c r="F283" s="238" t="n">
        <v>11</v>
      </c>
      <c r="G283" s="238" t="n">
        <v>7</v>
      </c>
      <c r="H283" s="238" t="n">
        <v>19</v>
      </c>
      <c r="I283" s="238" t="n">
        <v>0</v>
      </c>
      <c r="J283" s="238" t="n">
        <v>0</v>
      </c>
    </row>
    <row r="284" customFormat="false" ht="9" hidden="false" customHeight="true" outlineLevel="0" collapsed="false">
      <c r="A284" s="241"/>
      <c r="B284" s="242" t="s">
        <v>1487</v>
      </c>
      <c r="C284" s="238" t="n">
        <v>30</v>
      </c>
      <c r="D284" s="238" t="n">
        <v>404</v>
      </c>
      <c r="E284" s="238" t="n">
        <v>434</v>
      </c>
      <c r="F284" s="238" t="n">
        <v>142</v>
      </c>
      <c r="G284" s="238" t="n">
        <v>135</v>
      </c>
      <c r="H284" s="238" t="n">
        <v>157</v>
      </c>
      <c r="I284" s="238" t="n">
        <v>0</v>
      </c>
      <c r="J284" s="238" t="n">
        <v>0</v>
      </c>
    </row>
    <row r="285" customFormat="false" ht="9" hidden="false" customHeight="true" outlineLevel="0" collapsed="false">
      <c r="A285" s="241"/>
      <c r="B285" s="242" t="s">
        <v>1488</v>
      </c>
      <c r="C285" s="238" t="n">
        <v>81</v>
      </c>
      <c r="D285" s="238" t="n">
        <v>300</v>
      </c>
      <c r="E285" s="238" t="n">
        <v>381</v>
      </c>
      <c r="F285" s="238" t="n">
        <v>108</v>
      </c>
      <c r="G285" s="238" t="n">
        <v>121</v>
      </c>
      <c r="H285" s="238" t="n">
        <v>152</v>
      </c>
      <c r="I285" s="238" t="n">
        <v>0</v>
      </c>
      <c r="J285" s="238" t="n">
        <v>0</v>
      </c>
    </row>
    <row r="286" customFormat="false" ht="9" hidden="false" customHeight="true" outlineLevel="0" collapsed="false">
      <c r="A286" s="241"/>
      <c r="B286" s="242" t="s">
        <v>1485</v>
      </c>
      <c r="C286" s="238" t="n">
        <v>8</v>
      </c>
      <c r="D286" s="238" t="n">
        <v>140</v>
      </c>
      <c r="E286" s="238" t="n">
        <v>148</v>
      </c>
      <c r="F286" s="238" t="n">
        <v>46</v>
      </c>
      <c r="G286" s="238" t="n">
        <v>49</v>
      </c>
      <c r="H286" s="238" t="n">
        <v>53</v>
      </c>
      <c r="I286" s="238" t="n">
        <v>0</v>
      </c>
      <c r="J286" s="238" t="n">
        <v>1</v>
      </c>
    </row>
    <row r="287" customFormat="false" ht="9" hidden="false" customHeight="true" outlineLevel="0" collapsed="false">
      <c r="A287" s="241"/>
      <c r="B287" s="242" t="s">
        <v>1486</v>
      </c>
      <c r="C287" s="238" t="n">
        <v>7</v>
      </c>
      <c r="D287" s="238" t="n">
        <v>597</v>
      </c>
      <c r="E287" s="238" t="n">
        <v>604</v>
      </c>
      <c r="F287" s="238" t="n">
        <v>195</v>
      </c>
      <c r="G287" s="238" t="n">
        <v>200</v>
      </c>
      <c r="H287" s="238" t="n">
        <v>209</v>
      </c>
      <c r="I287" s="238" t="n">
        <v>0</v>
      </c>
      <c r="J287" s="238" t="n">
        <v>2</v>
      </c>
    </row>
    <row r="288" customFormat="false" ht="14.1" hidden="false" customHeight="true" outlineLevel="0" collapsed="false">
      <c r="A288" s="243"/>
      <c r="B288" s="239" t="s">
        <v>407</v>
      </c>
      <c r="C288" s="235" t="n">
        <v>143</v>
      </c>
      <c r="D288" s="235" t="n">
        <v>2278</v>
      </c>
      <c r="E288" s="235" t="n">
        <v>2421</v>
      </c>
      <c r="F288" s="235" t="n">
        <v>769</v>
      </c>
      <c r="G288" s="235" t="n">
        <v>760</v>
      </c>
      <c r="H288" s="235" t="n">
        <v>892</v>
      </c>
      <c r="I288" s="235" t="n">
        <v>0</v>
      </c>
      <c r="J288" s="235" t="n">
        <v>11</v>
      </c>
    </row>
    <row r="289" customFormat="false" ht="14.1" hidden="false" customHeight="true" outlineLevel="0" collapsed="false">
      <c r="A289" s="240" t="s">
        <v>314</v>
      </c>
      <c r="B289" s="240"/>
      <c r="C289" s="240"/>
      <c r="D289" s="240"/>
      <c r="E289" s="240"/>
      <c r="F289" s="240"/>
      <c r="G289" s="240"/>
      <c r="H289" s="240"/>
      <c r="I289" s="240"/>
      <c r="J289" s="240"/>
    </row>
    <row r="290" customFormat="false" ht="14.1" hidden="false" customHeight="true" outlineLevel="0" collapsed="false">
      <c r="A290" s="243" t="s">
        <v>138</v>
      </c>
      <c r="B290" s="244"/>
      <c r="C290" s="235"/>
      <c r="D290" s="235"/>
      <c r="E290" s="235"/>
      <c r="F290" s="235"/>
      <c r="G290" s="235"/>
      <c r="H290" s="235"/>
      <c r="I290" s="235"/>
      <c r="J290" s="235"/>
    </row>
    <row r="291" customFormat="false" ht="9" hidden="false" customHeight="true" outlineLevel="0" collapsed="false">
      <c r="A291" s="241"/>
      <c r="B291" s="242" t="s">
        <v>1479</v>
      </c>
      <c r="C291" s="238" t="n">
        <v>0</v>
      </c>
      <c r="D291" s="238" t="n">
        <v>49</v>
      </c>
      <c r="E291" s="238" t="n">
        <v>49</v>
      </c>
      <c r="F291" s="238" t="n">
        <v>9</v>
      </c>
      <c r="G291" s="238" t="n">
        <v>19</v>
      </c>
      <c r="H291" s="238" t="n">
        <v>21</v>
      </c>
      <c r="I291" s="238" t="n">
        <v>0</v>
      </c>
      <c r="J291" s="238" t="n">
        <v>14</v>
      </c>
    </row>
    <row r="292" customFormat="false" ht="9" hidden="false" customHeight="true" outlineLevel="0" collapsed="false">
      <c r="A292" s="241"/>
      <c r="B292" s="242" t="s">
        <v>1480</v>
      </c>
      <c r="C292" s="238" t="n">
        <v>3</v>
      </c>
      <c r="D292" s="238" t="n">
        <v>523</v>
      </c>
      <c r="E292" s="238" t="n">
        <v>526</v>
      </c>
      <c r="F292" s="238" t="n">
        <v>165</v>
      </c>
      <c r="G292" s="238" t="n">
        <v>154</v>
      </c>
      <c r="H292" s="238" t="n">
        <v>207</v>
      </c>
      <c r="I292" s="238" t="n">
        <v>0</v>
      </c>
      <c r="J292" s="238" t="n">
        <v>63</v>
      </c>
    </row>
    <row r="293" customFormat="false" ht="9" hidden="false" customHeight="true" outlineLevel="0" collapsed="false">
      <c r="A293" s="241"/>
      <c r="B293" s="242" t="s">
        <v>1481</v>
      </c>
      <c r="C293" s="238" t="n">
        <v>5</v>
      </c>
      <c r="D293" s="238" t="n">
        <v>244</v>
      </c>
      <c r="E293" s="238" t="n">
        <v>249</v>
      </c>
      <c r="F293" s="238" t="n">
        <v>75</v>
      </c>
      <c r="G293" s="238" t="n">
        <v>90</v>
      </c>
      <c r="H293" s="238" t="n">
        <v>84</v>
      </c>
      <c r="I293" s="238" t="n">
        <v>0</v>
      </c>
      <c r="J293" s="238" t="n">
        <v>18</v>
      </c>
    </row>
    <row r="294" customFormat="false" ht="9" hidden="false" customHeight="true" outlineLevel="0" collapsed="false">
      <c r="A294" s="241"/>
      <c r="B294" s="242" t="s">
        <v>1482</v>
      </c>
      <c r="C294" s="238" t="n">
        <v>1</v>
      </c>
      <c r="D294" s="238" t="n">
        <v>20</v>
      </c>
      <c r="E294" s="238" t="n">
        <v>21</v>
      </c>
      <c r="F294" s="238" t="n">
        <v>5</v>
      </c>
      <c r="G294" s="238" t="n">
        <v>7</v>
      </c>
      <c r="H294" s="238" t="n">
        <v>9</v>
      </c>
      <c r="I294" s="238" t="n">
        <v>0</v>
      </c>
      <c r="J294" s="238" t="n">
        <v>2</v>
      </c>
    </row>
    <row r="295" customFormat="false" ht="9" hidden="false" customHeight="true" outlineLevel="0" collapsed="false">
      <c r="A295" s="241"/>
      <c r="B295" s="242" t="s">
        <v>1487</v>
      </c>
      <c r="C295" s="238" t="n">
        <v>2</v>
      </c>
      <c r="D295" s="238" t="n">
        <v>40</v>
      </c>
      <c r="E295" s="238" t="n">
        <v>42</v>
      </c>
      <c r="F295" s="238" t="n">
        <v>19</v>
      </c>
      <c r="G295" s="238" t="n">
        <v>10</v>
      </c>
      <c r="H295" s="238" t="n">
        <v>13</v>
      </c>
      <c r="I295" s="238" t="n">
        <v>0</v>
      </c>
      <c r="J295" s="238" t="n">
        <v>5</v>
      </c>
    </row>
    <row r="296" customFormat="false" ht="9" hidden="false" customHeight="true" outlineLevel="0" collapsed="false">
      <c r="A296" s="241"/>
      <c r="B296" s="242" t="s">
        <v>1488</v>
      </c>
      <c r="C296" s="238" t="n">
        <v>55</v>
      </c>
      <c r="D296" s="238" t="n">
        <v>171</v>
      </c>
      <c r="E296" s="238" t="n">
        <v>226</v>
      </c>
      <c r="F296" s="238" t="n">
        <v>86</v>
      </c>
      <c r="G296" s="238" t="n">
        <v>65</v>
      </c>
      <c r="H296" s="238" t="n">
        <v>75</v>
      </c>
      <c r="I296" s="238" t="n">
        <v>0</v>
      </c>
      <c r="J296" s="238" t="n">
        <v>12</v>
      </c>
    </row>
    <row r="297" customFormat="false" ht="9" hidden="false" customHeight="true" outlineLevel="0" collapsed="false">
      <c r="A297" s="241"/>
      <c r="B297" s="242" t="s">
        <v>1485</v>
      </c>
      <c r="C297" s="238" t="n">
        <v>0</v>
      </c>
      <c r="D297" s="238" t="n">
        <v>24</v>
      </c>
      <c r="E297" s="238" t="n">
        <v>24</v>
      </c>
      <c r="F297" s="238" t="n">
        <v>9</v>
      </c>
      <c r="G297" s="238" t="n">
        <v>6</v>
      </c>
      <c r="H297" s="238" t="n">
        <v>9</v>
      </c>
      <c r="I297" s="238" t="n">
        <v>0</v>
      </c>
      <c r="J297" s="238" t="n">
        <v>0</v>
      </c>
    </row>
    <row r="298" customFormat="false" ht="9" hidden="false" customHeight="true" outlineLevel="0" collapsed="false">
      <c r="A298" s="241"/>
      <c r="B298" s="242" t="s">
        <v>1486</v>
      </c>
      <c r="C298" s="238" t="n">
        <v>0</v>
      </c>
      <c r="D298" s="238" t="n">
        <v>395</v>
      </c>
      <c r="E298" s="238" t="n">
        <v>395</v>
      </c>
      <c r="F298" s="238" t="n">
        <v>137</v>
      </c>
      <c r="G298" s="238" t="n">
        <v>116</v>
      </c>
      <c r="H298" s="238" t="n">
        <v>142</v>
      </c>
      <c r="I298" s="238" t="n">
        <v>0</v>
      </c>
      <c r="J298" s="238" t="n">
        <v>12</v>
      </c>
    </row>
    <row r="299" customFormat="false" ht="14.1" hidden="false" customHeight="true" outlineLevel="0" collapsed="false">
      <c r="A299" s="243"/>
      <c r="B299" s="239" t="s">
        <v>407</v>
      </c>
      <c r="C299" s="235" t="n">
        <v>66</v>
      </c>
      <c r="D299" s="235" t="n">
        <v>1466</v>
      </c>
      <c r="E299" s="235" t="n">
        <v>1532</v>
      </c>
      <c r="F299" s="235" t="n">
        <v>505</v>
      </c>
      <c r="G299" s="235" t="n">
        <v>467</v>
      </c>
      <c r="H299" s="235" t="n">
        <v>560</v>
      </c>
      <c r="I299" s="235" t="n">
        <v>0</v>
      </c>
      <c r="J299" s="235" t="n">
        <v>126</v>
      </c>
    </row>
    <row r="300" customFormat="false" ht="14.1" hidden="false" customHeight="true" outlineLevel="0" collapsed="false">
      <c r="A300" s="243" t="s">
        <v>139</v>
      </c>
      <c r="B300" s="244"/>
      <c r="C300" s="235"/>
      <c r="D300" s="235"/>
      <c r="E300" s="235"/>
      <c r="F300" s="235"/>
      <c r="G300" s="235"/>
      <c r="H300" s="235"/>
      <c r="I300" s="235"/>
      <c r="J300" s="235"/>
    </row>
    <row r="301" customFormat="false" ht="9" hidden="false" customHeight="true" outlineLevel="0" collapsed="false">
      <c r="A301" s="241"/>
      <c r="B301" s="242" t="s">
        <v>1479</v>
      </c>
      <c r="C301" s="238" t="n">
        <v>5</v>
      </c>
      <c r="D301" s="238" t="n">
        <v>115</v>
      </c>
      <c r="E301" s="238" t="n">
        <v>120</v>
      </c>
      <c r="F301" s="238" t="n">
        <v>56</v>
      </c>
      <c r="G301" s="238" t="n">
        <v>24</v>
      </c>
      <c r="H301" s="238" t="n">
        <v>40</v>
      </c>
      <c r="I301" s="238" t="n">
        <v>0</v>
      </c>
      <c r="J301" s="238" t="n">
        <v>30</v>
      </c>
    </row>
    <row r="302" customFormat="false" ht="9" hidden="false" customHeight="true" outlineLevel="0" collapsed="false">
      <c r="A302" s="241"/>
      <c r="B302" s="242" t="s">
        <v>1480</v>
      </c>
      <c r="C302" s="238" t="n">
        <v>4</v>
      </c>
      <c r="D302" s="238" t="n">
        <v>778</v>
      </c>
      <c r="E302" s="238" t="n">
        <v>782</v>
      </c>
      <c r="F302" s="238" t="n">
        <v>236</v>
      </c>
      <c r="G302" s="238" t="n">
        <v>249</v>
      </c>
      <c r="H302" s="238" t="n">
        <v>297</v>
      </c>
      <c r="I302" s="238" t="n">
        <v>0</v>
      </c>
      <c r="J302" s="238" t="n">
        <v>89</v>
      </c>
    </row>
    <row r="303" customFormat="false" ht="9" hidden="false" customHeight="true" outlineLevel="0" collapsed="false">
      <c r="A303" s="241"/>
      <c r="B303" s="242" t="s">
        <v>1481</v>
      </c>
      <c r="C303" s="238" t="n">
        <v>0</v>
      </c>
      <c r="D303" s="238" t="n">
        <v>47</v>
      </c>
      <c r="E303" s="238" t="n">
        <v>47</v>
      </c>
      <c r="F303" s="238" t="n">
        <v>14</v>
      </c>
      <c r="G303" s="238" t="n">
        <v>18</v>
      </c>
      <c r="H303" s="238" t="n">
        <v>15</v>
      </c>
      <c r="I303" s="238" t="n">
        <v>0</v>
      </c>
      <c r="J303" s="238" t="n">
        <v>0</v>
      </c>
    </row>
    <row r="304" customFormat="false" ht="9" hidden="false" customHeight="true" outlineLevel="0" collapsed="false">
      <c r="A304" s="241"/>
      <c r="B304" s="242" t="s">
        <v>1487</v>
      </c>
      <c r="C304" s="238" t="n">
        <v>18</v>
      </c>
      <c r="D304" s="238" t="n">
        <v>474</v>
      </c>
      <c r="E304" s="238" t="n">
        <v>492</v>
      </c>
      <c r="F304" s="238" t="n">
        <v>212</v>
      </c>
      <c r="G304" s="238" t="n">
        <v>163</v>
      </c>
      <c r="H304" s="238" t="n">
        <v>117</v>
      </c>
      <c r="I304" s="238" t="n">
        <v>0</v>
      </c>
      <c r="J304" s="238" t="n">
        <v>29</v>
      </c>
    </row>
    <row r="305" customFormat="false" ht="9" hidden="false" customHeight="true" outlineLevel="0" collapsed="false">
      <c r="A305" s="241"/>
      <c r="B305" s="242" t="s">
        <v>1488</v>
      </c>
      <c r="C305" s="238" t="n">
        <v>78</v>
      </c>
      <c r="D305" s="238" t="n">
        <v>246</v>
      </c>
      <c r="E305" s="238" t="n">
        <v>324</v>
      </c>
      <c r="F305" s="238" t="n">
        <v>171</v>
      </c>
      <c r="G305" s="238" t="n">
        <v>139</v>
      </c>
      <c r="H305" s="238" t="n">
        <v>14</v>
      </c>
      <c r="I305" s="238" t="n">
        <v>0</v>
      </c>
      <c r="J305" s="238" t="n">
        <v>24</v>
      </c>
    </row>
    <row r="306" customFormat="false" ht="9" hidden="false" customHeight="true" outlineLevel="0" collapsed="false">
      <c r="A306" s="241"/>
      <c r="B306" s="242" t="s">
        <v>1485</v>
      </c>
      <c r="C306" s="238" t="n">
        <v>2</v>
      </c>
      <c r="D306" s="238" t="n">
        <v>63</v>
      </c>
      <c r="E306" s="238" t="n">
        <v>65</v>
      </c>
      <c r="F306" s="238" t="n">
        <v>27</v>
      </c>
      <c r="G306" s="238" t="n">
        <v>20</v>
      </c>
      <c r="H306" s="238" t="n">
        <v>18</v>
      </c>
      <c r="I306" s="238" t="n">
        <v>0</v>
      </c>
      <c r="J306" s="238" t="n">
        <v>1</v>
      </c>
    </row>
    <row r="307" customFormat="false" ht="9" hidden="false" customHeight="true" outlineLevel="0" collapsed="false">
      <c r="A307" s="241"/>
      <c r="B307" s="242" t="s">
        <v>1486</v>
      </c>
      <c r="C307" s="238" t="n">
        <v>1</v>
      </c>
      <c r="D307" s="238" t="n">
        <v>877</v>
      </c>
      <c r="E307" s="238" t="n">
        <v>878</v>
      </c>
      <c r="F307" s="238" t="n">
        <v>270</v>
      </c>
      <c r="G307" s="238" t="n">
        <v>288</v>
      </c>
      <c r="H307" s="238" t="n">
        <v>320</v>
      </c>
      <c r="I307" s="238" t="n">
        <v>0</v>
      </c>
      <c r="J307" s="238" t="n">
        <v>145</v>
      </c>
    </row>
    <row r="308" customFormat="false" ht="14.1" hidden="false" customHeight="true" outlineLevel="0" collapsed="false">
      <c r="A308" s="243"/>
      <c r="B308" s="239" t="s">
        <v>407</v>
      </c>
      <c r="C308" s="235" t="n">
        <v>108</v>
      </c>
      <c r="D308" s="235" t="n">
        <v>2600</v>
      </c>
      <c r="E308" s="235" t="n">
        <v>2708</v>
      </c>
      <c r="F308" s="235" t="n">
        <v>986</v>
      </c>
      <c r="G308" s="235" t="n">
        <v>901</v>
      </c>
      <c r="H308" s="235" t="n">
        <v>821</v>
      </c>
      <c r="I308" s="235" t="n">
        <v>0</v>
      </c>
      <c r="J308" s="235" t="n">
        <v>318</v>
      </c>
    </row>
    <row r="309" customFormat="false" ht="14.1" hidden="false" customHeight="true" outlineLevel="0" collapsed="false">
      <c r="A309" s="243" t="s">
        <v>140</v>
      </c>
      <c r="B309" s="244"/>
      <c r="C309" s="235"/>
      <c r="D309" s="235"/>
      <c r="E309" s="235"/>
      <c r="F309" s="235"/>
      <c r="G309" s="235"/>
      <c r="H309" s="235"/>
      <c r="I309" s="235"/>
      <c r="J309" s="235"/>
    </row>
    <row r="310" customFormat="false" ht="9" hidden="false" customHeight="true" outlineLevel="0" collapsed="false">
      <c r="A310" s="241"/>
      <c r="B310" s="242" t="s">
        <v>1479</v>
      </c>
      <c r="C310" s="238" t="n">
        <v>7</v>
      </c>
      <c r="D310" s="238" t="n">
        <v>625</v>
      </c>
      <c r="E310" s="238" t="n">
        <v>632</v>
      </c>
      <c r="F310" s="238" t="n">
        <v>206</v>
      </c>
      <c r="G310" s="238" t="n">
        <v>172</v>
      </c>
      <c r="H310" s="238" t="n">
        <v>254</v>
      </c>
      <c r="I310" s="238" t="n">
        <v>0</v>
      </c>
      <c r="J310" s="238" t="n">
        <v>160</v>
      </c>
    </row>
    <row r="311" customFormat="false" ht="9" hidden="false" customHeight="true" outlineLevel="0" collapsed="false">
      <c r="A311" s="241"/>
      <c r="B311" s="242" t="s">
        <v>1480</v>
      </c>
      <c r="C311" s="238" t="n">
        <v>18</v>
      </c>
      <c r="D311" s="238" t="n">
        <v>2991</v>
      </c>
      <c r="E311" s="238" t="n">
        <v>3009</v>
      </c>
      <c r="F311" s="238" t="n">
        <v>979</v>
      </c>
      <c r="G311" s="238" t="n">
        <v>995</v>
      </c>
      <c r="H311" s="238" t="n">
        <v>1035</v>
      </c>
      <c r="I311" s="238" t="n">
        <v>0</v>
      </c>
      <c r="J311" s="238" t="n">
        <v>397</v>
      </c>
    </row>
    <row r="312" customFormat="false" ht="9" hidden="false" customHeight="true" outlineLevel="0" collapsed="false">
      <c r="A312" s="241"/>
      <c r="B312" s="242" t="s">
        <v>1482</v>
      </c>
      <c r="C312" s="238" t="n">
        <v>1</v>
      </c>
      <c r="D312" s="238" t="n">
        <v>8</v>
      </c>
      <c r="E312" s="238" t="n">
        <v>9</v>
      </c>
      <c r="F312" s="238" t="n">
        <v>2</v>
      </c>
      <c r="G312" s="238" t="n">
        <v>7</v>
      </c>
      <c r="H312" s="238" t="n">
        <v>0</v>
      </c>
      <c r="I312" s="238" t="n">
        <v>0</v>
      </c>
      <c r="J312" s="238" t="n">
        <v>2</v>
      </c>
    </row>
    <row r="313" customFormat="false" ht="9" hidden="false" customHeight="true" outlineLevel="0" collapsed="false">
      <c r="A313" s="241"/>
      <c r="B313" s="242" t="s">
        <v>1483</v>
      </c>
      <c r="C313" s="238" t="n">
        <v>45</v>
      </c>
      <c r="D313" s="238" t="n">
        <v>1316</v>
      </c>
      <c r="E313" s="238" t="n">
        <v>1361</v>
      </c>
      <c r="F313" s="238" t="n">
        <v>423</v>
      </c>
      <c r="G313" s="238" t="n">
        <v>442</v>
      </c>
      <c r="H313" s="238" t="n">
        <v>496</v>
      </c>
      <c r="I313" s="238" t="n">
        <v>0</v>
      </c>
      <c r="J313" s="238" t="n">
        <v>152</v>
      </c>
    </row>
    <row r="314" customFormat="false" ht="9" hidden="false" customHeight="true" outlineLevel="0" collapsed="false">
      <c r="A314" s="241"/>
      <c r="B314" s="242" t="s">
        <v>1488</v>
      </c>
      <c r="C314" s="238" t="n">
        <v>328</v>
      </c>
      <c r="D314" s="238" t="n">
        <v>862</v>
      </c>
      <c r="E314" s="238" t="n">
        <v>1190</v>
      </c>
      <c r="F314" s="238" t="n">
        <v>362</v>
      </c>
      <c r="G314" s="238" t="n">
        <v>410</v>
      </c>
      <c r="H314" s="238" t="n">
        <v>418</v>
      </c>
      <c r="I314" s="238" t="n">
        <v>0</v>
      </c>
      <c r="J314" s="238" t="n">
        <v>103</v>
      </c>
    </row>
    <row r="315" customFormat="false" ht="9" hidden="false" customHeight="true" outlineLevel="0" collapsed="false">
      <c r="A315" s="241"/>
      <c r="B315" s="242" t="s">
        <v>1485</v>
      </c>
      <c r="C315" s="238" t="n">
        <v>7</v>
      </c>
      <c r="D315" s="238" t="n">
        <v>305</v>
      </c>
      <c r="E315" s="238" t="n">
        <v>312</v>
      </c>
      <c r="F315" s="238" t="n">
        <v>92</v>
      </c>
      <c r="G315" s="238" t="n">
        <v>120</v>
      </c>
      <c r="H315" s="238" t="n">
        <v>100</v>
      </c>
      <c r="I315" s="238" t="n">
        <v>0</v>
      </c>
      <c r="J315" s="238" t="n">
        <v>5</v>
      </c>
    </row>
    <row r="316" customFormat="false" ht="9" hidden="false" customHeight="true" outlineLevel="0" collapsed="false">
      <c r="A316" s="241"/>
      <c r="B316" s="242" t="s">
        <v>1486</v>
      </c>
      <c r="C316" s="238" t="n">
        <v>19</v>
      </c>
      <c r="D316" s="238" t="n">
        <v>2894</v>
      </c>
      <c r="E316" s="238" t="n">
        <v>2913</v>
      </c>
      <c r="F316" s="238" t="n">
        <v>907</v>
      </c>
      <c r="G316" s="238" t="n">
        <v>906</v>
      </c>
      <c r="H316" s="238" t="n">
        <v>1100</v>
      </c>
      <c r="I316" s="238" t="n">
        <v>0</v>
      </c>
      <c r="J316" s="238" t="n">
        <v>457</v>
      </c>
    </row>
    <row r="317" customFormat="false" ht="14.1" hidden="false" customHeight="true" outlineLevel="0" collapsed="false">
      <c r="A317" s="243"/>
      <c r="B317" s="239" t="s">
        <v>407</v>
      </c>
      <c r="C317" s="235" t="n">
        <v>425</v>
      </c>
      <c r="D317" s="235" t="n">
        <v>9001</v>
      </c>
      <c r="E317" s="235" t="n">
        <v>9426</v>
      </c>
      <c r="F317" s="235" t="n">
        <v>2971</v>
      </c>
      <c r="G317" s="235" t="n">
        <v>3052</v>
      </c>
      <c r="H317" s="235" t="n">
        <v>3403</v>
      </c>
      <c r="I317" s="235" t="n">
        <v>0</v>
      </c>
      <c r="J317" s="235" t="n">
        <v>1276</v>
      </c>
    </row>
    <row r="318" customFormat="false" ht="14.1" hidden="false" customHeight="true" outlineLevel="0" collapsed="false">
      <c r="A318" s="243" t="s">
        <v>141</v>
      </c>
      <c r="B318" s="244"/>
      <c r="C318" s="235"/>
      <c r="D318" s="235"/>
      <c r="E318" s="235"/>
      <c r="F318" s="235"/>
      <c r="G318" s="235"/>
      <c r="H318" s="235"/>
      <c r="I318" s="235"/>
      <c r="J318" s="235"/>
    </row>
    <row r="319" customFormat="false" ht="9" hidden="false" customHeight="true" outlineLevel="0" collapsed="false">
      <c r="A319" s="241"/>
      <c r="B319" s="242" t="s">
        <v>1479</v>
      </c>
      <c r="C319" s="238" t="n">
        <v>6</v>
      </c>
      <c r="D319" s="238" t="n">
        <v>52</v>
      </c>
      <c r="E319" s="238" t="n">
        <v>58</v>
      </c>
      <c r="F319" s="238" t="n">
        <v>14</v>
      </c>
      <c r="G319" s="238" t="n">
        <v>20</v>
      </c>
      <c r="H319" s="238" t="n">
        <v>24</v>
      </c>
      <c r="I319" s="238" t="n">
        <v>0</v>
      </c>
      <c r="J319" s="238" t="n">
        <v>0</v>
      </c>
    </row>
    <row r="320" customFormat="false" ht="9" hidden="false" customHeight="true" outlineLevel="0" collapsed="false">
      <c r="A320" s="241"/>
      <c r="B320" s="242" t="s">
        <v>1480</v>
      </c>
      <c r="C320" s="238" t="n">
        <v>4</v>
      </c>
      <c r="D320" s="238" t="n">
        <v>465</v>
      </c>
      <c r="E320" s="238" t="n">
        <v>469</v>
      </c>
      <c r="F320" s="238" t="n">
        <v>141</v>
      </c>
      <c r="G320" s="238" t="n">
        <v>160</v>
      </c>
      <c r="H320" s="238" t="n">
        <v>168</v>
      </c>
      <c r="I320" s="238" t="n">
        <v>0</v>
      </c>
      <c r="J320" s="238" t="n">
        <v>3</v>
      </c>
    </row>
    <row r="321" customFormat="false" ht="9" hidden="false" customHeight="true" outlineLevel="0" collapsed="false">
      <c r="A321" s="241"/>
      <c r="B321" s="242" t="s">
        <v>1481</v>
      </c>
      <c r="C321" s="238" t="n">
        <v>6</v>
      </c>
      <c r="D321" s="238" t="n">
        <v>47</v>
      </c>
      <c r="E321" s="238" t="n">
        <v>53</v>
      </c>
      <c r="F321" s="238" t="n">
        <v>14</v>
      </c>
      <c r="G321" s="238" t="n">
        <v>19</v>
      </c>
      <c r="H321" s="238" t="n">
        <v>20</v>
      </c>
      <c r="I321" s="238" t="n">
        <v>0</v>
      </c>
      <c r="J321" s="238" t="n">
        <v>0</v>
      </c>
    </row>
    <row r="322" customFormat="false" ht="9" hidden="false" customHeight="true" outlineLevel="0" collapsed="false">
      <c r="A322" s="241"/>
      <c r="B322" s="242" t="s">
        <v>1482</v>
      </c>
      <c r="C322" s="238" t="n">
        <v>0</v>
      </c>
      <c r="D322" s="238" t="n">
        <v>1</v>
      </c>
      <c r="E322" s="238" t="n">
        <v>1</v>
      </c>
      <c r="F322" s="238" t="n">
        <v>0</v>
      </c>
      <c r="G322" s="238" t="n">
        <v>0</v>
      </c>
      <c r="H322" s="238" t="n">
        <v>1</v>
      </c>
      <c r="I322" s="238" t="n">
        <v>0</v>
      </c>
      <c r="J322" s="238" t="n">
        <v>0</v>
      </c>
    </row>
    <row r="323" customFormat="false" ht="9" hidden="false" customHeight="true" outlineLevel="0" collapsed="false">
      <c r="A323" s="241"/>
      <c r="B323" s="242" t="s">
        <v>1487</v>
      </c>
      <c r="C323" s="238" t="n">
        <v>15</v>
      </c>
      <c r="D323" s="238" t="n">
        <v>440</v>
      </c>
      <c r="E323" s="238" t="n">
        <v>455</v>
      </c>
      <c r="F323" s="238" t="n">
        <v>170</v>
      </c>
      <c r="G323" s="238" t="n">
        <v>145</v>
      </c>
      <c r="H323" s="238" t="n">
        <v>140</v>
      </c>
      <c r="I323" s="238" t="n">
        <v>0</v>
      </c>
      <c r="J323" s="238" t="n">
        <v>1</v>
      </c>
    </row>
    <row r="324" customFormat="false" ht="9" hidden="false" customHeight="true" outlineLevel="0" collapsed="false">
      <c r="A324" s="241"/>
      <c r="B324" s="242" t="s">
        <v>1488</v>
      </c>
      <c r="C324" s="238" t="n">
        <v>92</v>
      </c>
      <c r="D324" s="238" t="n">
        <v>351</v>
      </c>
      <c r="E324" s="238" t="n">
        <v>443</v>
      </c>
      <c r="F324" s="238" t="n">
        <v>139</v>
      </c>
      <c r="G324" s="238" t="n">
        <v>128</v>
      </c>
      <c r="H324" s="238" t="n">
        <v>176</v>
      </c>
      <c r="I324" s="238" t="n">
        <v>0</v>
      </c>
      <c r="J324" s="238" t="n">
        <v>6</v>
      </c>
    </row>
    <row r="325" customFormat="false" ht="9" hidden="false" customHeight="true" outlineLevel="0" collapsed="false">
      <c r="A325" s="241"/>
      <c r="B325" s="242" t="s">
        <v>1485</v>
      </c>
      <c r="C325" s="238" t="n">
        <v>7</v>
      </c>
      <c r="D325" s="238" t="n">
        <v>66</v>
      </c>
      <c r="E325" s="238" t="n">
        <v>73</v>
      </c>
      <c r="F325" s="238" t="n">
        <v>25</v>
      </c>
      <c r="G325" s="238" t="n">
        <v>30</v>
      </c>
      <c r="H325" s="238" t="n">
        <v>18</v>
      </c>
      <c r="I325" s="238" t="n">
        <v>0</v>
      </c>
      <c r="J325" s="238" t="n">
        <v>0</v>
      </c>
    </row>
    <row r="326" customFormat="false" ht="9" hidden="false" customHeight="true" outlineLevel="0" collapsed="false">
      <c r="A326" s="241"/>
      <c r="B326" s="242" t="s">
        <v>1486</v>
      </c>
      <c r="C326" s="238" t="n">
        <v>3</v>
      </c>
      <c r="D326" s="238" t="n">
        <v>464</v>
      </c>
      <c r="E326" s="238" t="n">
        <v>467</v>
      </c>
      <c r="F326" s="238" t="n">
        <v>134</v>
      </c>
      <c r="G326" s="238" t="n">
        <v>158</v>
      </c>
      <c r="H326" s="238" t="n">
        <v>175</v>
      </c>
      <c r="I326" s="238" t="n">
        <v>0</v>
      </c>
      <c r="J326" s="238" t="n">
        <v>0</v>
      </c>
    </row>
    <row r="327" customFormat="false" ht="14.1" hidden="false" customHeight="true" outlineLevel="0" collapsed="false">
      <c r="A327" s="243"/>
      <c r="B327" s="239" t="s">
        <v>407</v>
      </c>
      <c r="C327" s="235" t="n">
        <v>133</v>
      </c>
      <c r="D327" s="235" t="n">
        <v>1886</v>
      </c>
      <c r="E327" s="235" t="n">
        <v>2019</v>
      </c>
      <c r="F327" s="235" t="n">
        <v>637</v>
      </c>
      <c r="G327" s="235" t="n">
        <v>660</v>
      </c>
      <c r="H327" s="235" t="n">
        <v>722</v>
      </c>
      <c r="I327" s="235" t="n">
        <v>0</v>
      </c>
      <c r="J327" s="235" t="n">
        <v>10</v>
      </c>
    </row>
    <row r="328" customFormat="false" ht="14.1" hidden="false" customHeight="true" outlineLevel="0" collapsed="false">
      <c r="A328" s="243" t="s">
        <v>142</v>
      </c>
      <c r="B328" s="244"/>
      <c r="C328" s="235"/>
      <c r="D328" s="235"/>
      <c r="E328" s="235"/>
      <c r="F328" s="235"/>
      <c r="G328" s="235"/>
      <c r="H328" s="235"/>
      <c r="I328" s="235"/>
      <c r="J328" s="235"/>
    </row>
    <row r="329" customFormat="false" ht="9" hidden="false" customHeight="true" outlineLevel="0" collapsed="false">
      <c r="A329" s="241"/>
      <c r="B329" s="242" t="s">
        <v>1479</v>
      </c>
      <c r="C329" s="238" t="n">
        <v>8</v>
      </c>
      <c r="D329" s="238" t="n">
        <v>489</v>
      </c>
      <c r="E329" s="238" t="n">
        <v>497</v>
      </c>
      <c r="F329" s="238" t="n">
        <v>144</v>
      </c>
      <c r="G329" s="238" t="n">
        <v>156</v>
      </c>
      <c r="H329" s="238" t="n">
        <v>197</v>
      </c>
      <c r="I329" s="238" t="n">
        <v>0</v>
      </c>
      <c r="J329" s="238" t="n">
        <v>37</v>
      </c>
    </row>
    <row r="330" customFormat="false" ht="9" hidden="false" customHeight="true" outlineLevel="0" collapsed="false">
      <c r="A330" s="241"/>
      <c r="B330" s="242" t="s">
        <v>1480</v>
      </c>
      <c r="C330" s="238" t="n">
        <v>17</v>
      </c>
      <c r="D330" s="238" t="n">
        <v>4361</v>
      </c>
      <c r="E330" s="238" t="n">
        <v>4378</v>
      </c>
      <c r="F330" s="238" t="n">
        <v>1397</v>
      </c>
      <c r="G330" s="238" t="n">
        <v>1423</v>
      </c>
      <c r="H330" s="238" t="n">
        <v>1558</v>
      </c>
      <c r="I330" s="238" t="n">
        <v>0</v>
      </c>
      <c r="J330" s="238" t="n">
        <v>244</v>
      </c>
    </row>
    <row r="331" customFormat="false" ht="9" hidden="false" customHeight="true" outlineLevel="0" collapsed="false">
      <c r="A331" s="241"/>
      <c r="B331" s="242" t="s">
        <v>1482</v>
      </c>
      <c r="C331" s="238" t="n">
        <v>1</v>
      </c>
      <c r="D331" s="238" t="n">
        <v>6</v>
      </c>
      <c r="E331" s="238" t="n">
        <v>7</v>
      </c>
      <c r="F331" s="238" t="n">
        <v>2</v>
      </c>
      <c r="G331" s="238" t="n">
        <v>3</v>
      </c>
      <c r="H331" s="238" t="n">
        <v>2</v>
      </c>
      <c r="I331" s="238" t="n">
        <v>0</v>
      </c>
      <c r="J331" s="238" t="n">
        <v>0</v>
      </c>
    </row>
    <row r="332" customFormat="false" ht="9" hidden="false" customHeight="true" outlineLevel="0" collapsed="false">
      <c r="A332" s="241"/>
      <c r="B332" s="242" t="s">
        <v>1483</v>
      </c>
      <c r="C332" s="238" t="n">
        <v>102</v>
      </c>
      <c r="D332" s="238" t="n">
        <v>2788</v>
      </c>
      <c r="E332" s="238" t="n">
        <v>2890</v>
      </c>
      <c r="F332" s="238" t="n">
        <v>956</v>
      </c>
      <c r="G332" s="238" t="n">
        <v>950</v>
      </c>
      <c r="H332" s="238" t="n">
        <v>984</v>
      </c>
      <c r="I332" s="238" t="n">
        <v>0</v>
      </c>
      <c r="J332" s="238" t="n">
        <v>236</v>
      </c>
    </row>
    <row r="333" customFormat="false" ht="9" hidden="false" customHeight="true" outlineLevel="0" collapsed="false">
      <c r="A333" s="241"/>
      <c r="B333" s="242" t="s">
        <v>1488</v>
      </c>
      <c r="C333" s="238" t="n">
        <v>784</v>
      </c>
      <c r="D333" s="238" t="n">
        <v>2332</v>
      </c>
      <c r="E333" s="238" t="n">
        <v>3116</v>
      </c>
      <c r="F333" s="238" t="n">
        <v>865</v>
      </c>
      <c r="G333" s="238" t="n">
        <v>1114</v>
      </c>
      <c r="H333" s="238" t="n">
        <v>1137</v>
      </c>
      <c r="I333" s="238" t="n">
        <v>0</v>
      </c>
      <c r="J333" s="238" t="n">
        <v>50</v>
      </c>
    </row>
    <row r="334" customFormat="false" ht="9" hidden="false" customHeight="true" outlineLevel="0" collapsed="false">
      <c r="A334" s="241"/>
      <c r="B334" s="242" t="s">
        <v>1485</v>
      </c>
      <c r="C334" s="238" t="n">
        <v>13</v>
      </c>
      <c r="D334" s="238" t="n">
        <v>425</v>
      </c>
      <c r="E334" s="238" t="n">
        <v>438</v>
      </c>
      <c r="F334" s="238" t="n">
        <v>133</v>
      </c>
      <c r="G334" s="238" t="n">
        <v>158</v>
      </c>
      <c r="H334" s="238" t="n">
        <v>147</v>
      </c>
      <c r="I334" s="238" t="n">
        <v>0</v>
      </c>
      <c r="J334" s="238" t="n">
        <v>0</v>
      </c>
    </row>
    <row r="335" customFormat="false" ht="9" hidden="false" customHeight="true" outlineLevel="0" collapsed="false">
      <c r="A335" s="241"/>
      <c r="B335" s="242" t="s">
        <v>1486</v>
      </c>
      <c r="C335" s="238" t="n">
        <v>0</v>
      </c>
      <c r="D335" s="238" t="n">
        <v>4311</v>
      </c>
      <c r="E335" s="238" t="n">
        <v>4311</v>
      </c>
      <c r="F335" s="238" t="n">
        <v>1321</v>
      </c>
      <c r="G335" s="238" t="n">
        <v>1489</v>
      </c>
      <c r="H335" s="238" t="n">
        <v>1501</v>
      </c>
      <c r="I335" s="238" t="n">
        <v>0</v>
      </c>
      <c r="J335" s="238" t="n">
        <v>0</v>
      </c>
    </row>
    <row r="336" customFormat="false" ht="14.1" hidden="false" customHeight="true" outlineLevel="0" collapsed="false">
      <c r="A336" s="243"/>
      <c r="B336" s="239" t="s">
        <v>407</v>
      </c>
      <c r="C336" s="235" t="n">
        <v>925</v>
      </c>
      <c r="D336" s="235" t="n">
        <v>14712</v>
      </c>
      <c r="E336" s="235" t="n">
        <v>15637</v>
      </c>
      <c r="F336" s="235" t="n">
        <v>4818</v>
      </c>
      <c r="G336" s="235" t="n">
        <v>5293</v>
      </c>
      <c r="H336" s="235" t="n">
        <v>5526</v>
      </c>
      <c r="I336" s="235" t="n">
        <v>0</v>
      </c>
      <c r="J336" s="235" t="n">
        <v>567</v>
      </c>
    </row>
    <row r="337" customFormat="false" ht="14.1" hidden="false" customHeight="true" outlineLevel="0" collapsed="false">
      <c r="A337" s="243" t="s">
        <v>143</v>
      </c>
      <c r="B337" s="244"/>
      <c r="C337" s="235"/>
      <c r="D337" s="235"/>
      <c r="E337" s="235"/>
      <c r="F337" s="235"/>
      <c r="G337" s="235"/>
      <c r="H337" s="235"/>
      <c r="I337" s="235"/>
      <c r="J337" s="235"/>
    </row>
    <row r="338" customFormat="false" ht="9" hidden="false" customHeight="true" outlineLevel="0" collapsed="false">
      <c r="A338" s="241"/>
      <c r="B338" s="242" t="s">
        <v>1489</v>
      </c>
      <c r="C338" s="238" t="n">
        <v>15</v>
      </c>
      <c r="D338" s="238" t="n">
        <v>1529</v>
      </c>
      <c r="E338" s="238" t="n">
        <v>1544</v>
      </c>
      <c r="F338" s="238" t="n">
        <v>515</v>
      </c>
      <c r="G338" s="238" t="n">
        <v>412</v>
      </c>
      <c r="H338" s="238" t="n">
        <v>617</v>
      </c>
      <c r="I338" s="238" t="n">
        <v>0</v>
      </c>
      <c r="J338" s="238" t="n">
        <v>221</v>
      </c>
    </row>
    <row r="339" customFormat="false" ht="9" hidden="false" customHeight="true" outlineLevel="0" collapsed="false">
      <c r="A339" s="241"/>
      <c r="B339" s="242" t="s">
        <v>1490</v>
      </c>
      <c r="C339" s="238" t="n">
        <v>41</v>
      </c>
      <c r="D339" s="238" t="n">
        <v>10788</v>
      </c>
      <c r="E339" s="238" t="n">
        <v>10829</v>
      </c>
      <c r="F339" s="238" t="n">
        <v>3552</v>
      </c>
      <c r="G339" s="238" t="n">
        <v>3413</v>
      </c>
      <c r="H339" s="238" t="n">
        <v>3864</v>
      </c>
      <c r="I339" s="238" t="n">
        <v>0</v>
      </c>
      <c r="J339" s="238" t="n">
        <v>972</v>
      </c>
    </row>
    <row r="340" customFormat="false" ht="9" hidden="false" customHeight="true" outlineLevel="0" collapsed="false">
      <c r="A340" s="241"/>
      <c r="B340" s="242" t="s">
        <v>1491</v>
      </c>
      <c r="C340" s="238" t="n">
        <v>36</v>
      </c>
      <c r="D340" s="238" t="n">
        <v>199</v>
      </c>
      <c r="E340" s="238" t="n">
        <v>235</v>
      </c>
      <c r="F340" s="238" t="n">
        <v>81</v>
      </c>
      <c r="G340" s="238" t="n">
        <v>71</v>
      </c>
      <c r="H340" s="238" t="n">
        <v>83</v>
      </c>
      <c r="I340" s="238" t="n">
        <v>0</v>
      </c>
      <c r="J340" s="238" t="n">
        <v>0</v>
      </c>
    </row>
    <row r="341" customFormat="false" ht="9" hidden="false" customHeight="true" outlineLevel="0" collapsed="false">
      <c r="A341" s="241"/>
      <c r="B341" s="242" t="s">
        <v>1482</v>
      </c>
      <c r="C341" s="238" t="n">
        <v>3</v>
      </c>
      <c r="D341" s="238" t="n">
        <v>49</v>
      </c>
      <c r="E341" s="238" t="n">
        <v>52</v>
      </c>
      <c r="F341" s="238" t="n">
        <v>12</v>
      </c>
      <c r="G341" s="238" t="n">
        <v>21</v>
      </c>
      <c r="H341" s="238" t="n">
        <v>19</v>
      </c>
      <c r="I341" s="238" t="n">
        <v>0</v>
      </c>
      <c r="J341" s="238" t="n">
        <v>1</v>
      </c>
    </row>
    <row r="342" customFormat="false" ht="9" hidden="false" customHeight="true" outlineLevel="0" collapsed="false">
      <c r="A342" s="241"/>
      <c r="B342" s="242" t="s">
        <v>1483</v>
      </c>
      <c r="C342" s="238" t="n">
        <v>284</v>
      </c>
      <c r="D342" s="238" t="n">
        <v>6605</v>
      </c>
      <c r="E342" s="238" t="n">
        <v>6889</v>
      </c>
      <c r="F342" s="238" t="n">
        <v>2098</v>
      </c>
      <c r="G342" s="238" t="n">
        <v>2358</v>
      </c>
      <c r="H342" s="238" t="n">
        <v>2433</v>
      </c>
      <c r="I342" s="238" t="n">
        <v>0</v>
      </c>
      <c r="J342" s="238" t="n">
        <v>446</v>
      </c>
    </row>
    <row r="343" customFormat="false" ht="9" hidden="false" customHeight="true" outlineLevel="0" collapsed="false">
      <c r="A343" s="241"/>
      <c r="B343" s="242" t="s">
        <v>1484</v>
      </c>
      <c r="C343" s="238" t="n">
        <v>1270</v>
      </c>
      <c r="D343" s="238" t="n">
        <v>3270</v>
      </c>
      <c r="E343" s="238" t="n">
        <v>4540</v>
      </c>
      <c r="F343" s="238" t="n">
        <v>1386</v>
      </c>
      <c r="G343" s="238" t="n">
        <v>1495</v>
      </c>
      <c r="H343" s="238" t="n">
        <v>1659</v>
      </c>
      <c r="I343" s="238" t="n">
        <v>0</v>
      </c>
      <c r="J343" s="238" t="n">
        <v>213</v>
      </c>
    </row>
    <row r="344" customFormat="false" ht="9" hidden="false" customHeight="true" outlineLevel="0" collapsed="false">
      <c r="A344" s="241"/>
      <c r="B344" s="242" t="s">
        <v>1492</v>
      </c>
      <c r="C344" s="238" t="n">
        <v>30</v>
      </c>
      <c r="D344" s="238" t="n">
        <v>1237</v>
      </c>
      <c r="E344" s="238" t="n">
        <v>1267</v>
      </c>
      <c r="F344" s="238" t="n">
        <v>467</v>
      </c>
      <c r="G344" s="238" t="n">
        <v>413</v>
      </c>
      <c r="H344" s="238" t="n">
        <v>387</v>
      </c>
      <c r="I344" s="238" t="n">
        <v>0</v>
      </c>
      <c r="J344" s="238" t="n">
        <v>11</v>
      </c>
    </row>
    <row r="345" customFormat="false" ht="9" hidden="false" customHeight="true" outlineLevel="0" collapsed="false">
      <c r="A345" s="241"/>
      <c r="B345" s="242" t="s">
        <v>1493</v>
      </c>
      <c r="C345" s="238" t="n">
        <v>18</v>
      </c>
      <c r="D345" s="238" t="n">
        <v>9208</v>
      </c>
      <c r="E345" s="238" t="n">
        <v>9226</v>
      </c>
      <c r="F345" s="238" t="n">
        <v>2952</v>
      </c>
      <c r="G345" s="238" t="n">
        <v>3009</v>
      </c>
      <c r="H345" s="238" t="n">
        <v>3265</v>
      </c>
      <c r="I345" s="238" t="n">
        <v>0</v>
      </c>
      <c r="J345" s="238" t="n">
        <v>1012</v>
      </c>
    </row>
    <row r="346" customFormat="false" ht="14.1" hidden="false" customHeight="true" outlineLevel="0" collapsed="false">
      <c r="A346" s="243"/>
      <c r="B346" s="239" t="s">
        <v>407</v>
      </c>
      <c r="C346" s="235" t="n">
        <v>1697</v>
      </c>
      <c r="D346" s="235" t="n">
        <v>32885</v>
      </c>
      <c r="E346" s="235" t="n">
        <v>34582</v>
      </c>
      <c r="F346" s="235" t="n">
        <v>11063</v>
      </c>
      <c r="G346" s="235" t="n">
        <v>11192</v>
      </c>
      <c r="H346" s="235" t="n">
        <v>12327</v>
      </c>
      <c r="I346" s="235" t="n">
        <v>0</v>
      </c>
      <c r="J346" s="235" t="n">
        <v>2876</v>
      </c>
    </row>
    <row r="347" customFormat="false" ht="14.1" hidden="false" customHeight="true" outlineLevel="0" collapsed="false">
      <c r="A347" s="240" t="s">
        <v>314</v>
      </c>
      <c r="B347" s="240"/>
      <c r="C347" s="240"/>
      <c r="D347" s="240"/>
      <c r="E347" s="240"/>
      <c r="F347" s="240"/>
      <c r="G347" s="240"/>
      <c r="H347" s="240"/>
      <c r="I347" s="240"/>
      <c r="J347" s="240"/>
    </row>
    <row r="348" customFormat="false" ht="14.1" hidden="false" customHeight="true" outlineLevel="0" collapsed="false">
      <c r="A348" s="243" t="s">
        <v>144</v>
      </c>
      <c r="B348" s="244"/>
      <c r="C348" s="235"/>
      <c r="D348" s="235"/>
      <c r="E348" s="235"/>
      <c r="F348" s="235"/>
      <c r="G348" s="235"/>
      <c r="H348" s="235"/>
      <c r="I348" s="235"/>
      <c r="J348" s="235"/>
    </row>
    <row r="349" customFormat="false" ht="9" hidden="false" customHeight="true" outlineLevel="0" collapsed="false">
      <c r="A349" s="241"/>
      <c r="B349" s="242" t="s">
        <v>1479</v>
      </c>
      <c r="C349" s="238" t="n">
        <v>8</v>
      </c>
      <c r="D349" s="238" t="n">
        <v>432</v>
      </c>
      <c r="E349" s="238" t="n">
        <v>440</v>
      </c>
      <c r="F349" s="238" t="n">
        <v>131</v>
      </c>
      <c r="G349" s="238" t="n">
        <v>123</v>
      </c>
      <c r="H349" s="238" t="n">
        <v>186</v>
      </c>
      <c r="I349" s="238" t="n">
        <v>0</v>
      </c>
      <c r="J349" s="238" t="n">
        <v>6</v>
      </c>
    </row>
    <row r="350" customFormat="false" ht="9" hidden="false" customHeight="true" outlineLevel="0" collapsed="false">
      <c r="A350" s="241"/>
      <c r="B350" s="242" t="s">
        <v>1480</v>
      </c>
      <c r="C350" s="238" t="n">
        <v>8</v>
      </c>
      <c r="D350" s="238" t="n">
        <v>2475</v>
      </c>
      <c r="E350" s="238" t="n">
        <v>2483</v>
      </c>
      <c r="F350" s="238" t="n">
        <v>834</v>
      </c>
      <c r="G350" s="238" t="n">
        <v>784</v>
      </c>
      <c r="H350" s="238" t="n">
        <v>865</v>
      </c>
      <c r="I350" s="238" t="n">
        <v>0</v>
      </c>
      <c r="J350" s="238" t="n">
        <v>195</v>
      </c>
    </row>
    <row r="351" customFormat="false" ht="9" hidden="false" customHeight="true" outlineLevel="0" collapsed="false">
      <c r="A351" s="241"/>
      <c r="B351" s="242" t="s">
        <v>1491</v>
      </c>
      <c r="C351" s="238" t="n">
        <v>21</v>
      </c>
      <c r="D351" s="238" t="n">
        <v>100</v>
      </c>
      <c r="E351" s="238" t="n">
        <v>121</v>
      </c>
      <c r="F351" s="238" t="n">
        <v>40</v>
      </c>
      <c r="G351" s="238" t="n">
        <v>43</v>
      </c>
      <c r="H351" s="238" t="n">
        <v>38</v>
      </c>
      <c r="I351" s="238" t="n">
        <v>0</v>
      </c>
      <c r="J351" s="238" t="n">
        <v>0</v>
      </c>
    </row>
    <row r="352" customFormat="false" ht="9" hidden="false" customHeight="true" outlineLevel="0" collapsed="false">
      <c r="A352" s="241"/>
      <c r="B352" s="242" t="s">
        <v>1482</v>
      </c>
      <c r="C352" s="238" t="n">
        <v>0</v>
      </c>
      <c r="D352" s="238" t="n">
        <v>2</v>
      </c>
      <c r="E352" s="238" t="n">
        <v>2</v>
      </c>
      <c r="F352" s="238" t="n">
        <v>1</v>
      </c>
      <c r="G352" s="238" t="n">
        <v>0</v>
      </c>
      <c r="H352" s="238" t="n">
        <v>1</v>
      </c>
      <c r="I352" s="238" t="n">
        <v>0</v>
      </c>
      <c r="J352" s="238" t="n">
        <v>0</v>
      </c>
    </row>
    <row r="353" customFormat="false" ht="9" hidden="false" customHeight="true" outlineLevel="0" collapsed="false">
      <c r="A353" s="241"/>
      <c r="B353" s="242" t="s">
        <v>1483</v>
      </c>
      <c r="C353" s="238" t="n">
        <v>27</v>
      </c>
      <c r="D353" s="238" t="n">
        <v>1219</v>
      </c>
      <c r="E353" s="238" t="n">
        <v>1246</v>
      </c>
      <c r="F353" s="238" t="n">
        <v>406</v>
      </c>
      <c r="G353" s="238" t="n">
        <v>425</v>
      </c>
      <c r="H353" s="238" t="n">
        <v>415</v>
      </c>
      <c r="I353" s="238" t="n">
        <v>0</v>
      </c>
      <c r="J353" s="238" t="n">
        <v>25</v>
      </c>
    </row>
    <row r="354" customFormat="false" ht="9" hidden="false" customHeight="true" outlineLevel="0" collapsed="false">
      <c r="A354" s="241"/>
      <c r="B354" s="242" t="s">
        <v>1488</v>
      </c>
      <c r="C354" s="238" t="n">
        <v>241</v>
      </c>
      <c r="D354" s="238" t="n">
        <v>658</v>
      </c>
      <c r="E354" s="238" t="n">
        <v>899</v>
      </c>
      <c r="F354" s="238" t="n">
        <v>238</v>
      </c>
      <c r="G354" s="238" t="n">
        <v>324</v>
      </c>
      <c r="H354" s="238" t="n">
        <v>337</v>
      </c>
      <c r="I354" s="238" t="n">
        <v>0</v>
      </c>
      <c r="J354" s="238" t="n">
        <v>41</v>
      </c>
    </row>
    <row r="355" customFormat="false" ht="9" hidden="false" customHeight="true" outlineLevel="0" collapsed="false">
      <c r="A355" s="241"/>
      <c r="B355" s="242" t="s">
        <v>1485</v>
      </c>
      <c r="C355" s="238" t="n">
        <v>0</v>
      </c>
      <c r="D355" s="238" t="n">
        <v>133</v>
      </c>
      <c r="E355" s="238" t="n">
        <v>133</v>
      </c>
      <c r="F355" s="238" t="n">
        <v>43</v>
      </c>
      <c r="G355" s="238" t="n">
        <v>50</v>
      </c>
      <c r="H355" s="238" t="n">
        <v>40</v>
      </c>
      <c r="I355" s="238" t="n">
        <v>0</v>
      </c>
      <c r="J355" s="238" t="n">
        <v>0</v>
      </c>
    </row>
    <row r="356" customFormat="false" ht="9" hidden="false" customHeight="true" outlineLevel="0" collapsed="false">
      <c r="A356" s="241"/>
      <c r="B356" s="242" t="s">
        <v>1486</v>
      </c>
      <c r="C356" s="238" t="n">
        <v>1</v>
      </c>
      <c r="D356" s="238" t="n">
        <v>1832</v>
      </c>
      <c r="E356" s="238" t="n">
        <v>1833</v>
      </c>
      <c r="F356" s="238" t="n">
        <v>610</v>
      </c>
      <c r="G356" s="238" t="n">
        <v>607</v>
      </c>
      <c r="H356" s="238" t="n">
        <v>616</v>
      </c>
      <c r="I356" s="238" t="n">
        <v>0</v>
      </c>
      <c r="J356" s="238" t="n">
        <v>274</v>
      </c>
    </row>
    <row r="357" customFormat="false" ht="14.1" hidden="false" customHeight="true" outlineLevel="0" collapsed="false">
      <c r="A357" s="243"/>
      <c r="B357" s="239" t="s">
        <v>407</v>
      </c>
      <c r="C357" s="235" t="n">
        <v>306</v>
      </c>
      <c r="D357" s="235" t="n">
        <v>6851</v>
      </c>
      <c r="E357" s="235" t="n">
        <v>7157</v>
      </c>
      <c r="F357" s="235" t="n">
        <v>2303</v>
      </c>
      <c r="G357" s="235" t="n">
        <v>2356</v>
      </c>
      <c r="H357" s="235" t="n">
        <v>2498</v>
      </c>
      <c r="I357" s="235" t="n">
        <v>0</v>
      </c>
      <c r="J357" s="235" t="n">
        <v>541</v>
      </c>
    </row>
    <row r="358" customFormat="false" ht="14.1" hidden="false" customHeight="true" outlineLevel="0" collapsed="false">
      <c r="A358" s="243" t="s">
        <v>145</v>
      </c>
      <c r="B358" s="244"/>
      <c r="C358" s="235"/>
      <c r="D358" s="235"/>
      <c r="E358" s="235"/>
      <c r="F358" s="235"/>
      <c r="G358" s="235"/>
      <c r="H358" s="235"/>
      <c r="I358" s="235"/>
      <c r="J358" s="235"/>
    </row>
    <row r="359" customFormat="false" ht="9" hidden="false" customHeight="true" outlineLevel="0" collapsed="false">
      <c r="A359" s="241"/>
      <c r="B359" s="242" t="s">
        <v>1479</v>
      </c>
      <c r="C359" s="238" t="n">
        <v>2</v>
      </c>
      <c r="D359" s="238" t="n">
        <v>140</v>
      </c>
      <c r="E359" s="238" t="n">
        <v>142</v>
      </c>
      <c r="F359" s="238" t="n">
        <v>34</v>
      </c>
      <c r="G359" s="238" t="n">
        <v>45</v>
      </c>
      <c r="H359" s="238" t="n">
        <v>63</v>
      </c>
      <c r="I359" s="238" t="n">
        <v>0</v>
      </c>
      <c r="J359" s="238" t="n">
        <v>0</v>
      </c>
    </row>
    <row r="360" customFormat="false" ht="9" hidden="false" customHeight="true" outlineLevel="0" collapsed="false">
      <c r="A360" s="241"/>
      <c r="B360" s="242" t="s">
        <v>1480</v>
      </c>
      <c r="C360" s="238" t="n">
        <v>3</v>
      </c>
      <c r="D360" s="238" t="n">
        <v>657</v>
      </c>
      <c r="E360" s="238" t="n">
        <v>660</v>
      </c>
      <c r="F360" s="238" t="n">
        <v>222</v>
      </c>
      <c r="G360" s="238" t="n">
        <v>219</v>
      </c>
      <c r="H360" s="238" t="n">
        <v>219</v>
      </c>
      <c r="I360" s="238" t="n">
        <v>0</v>
      </c>
      <c r="J360" s="238" t="n">
        <v>25</v>
      </c>
    </row>
    <row r="361" customFormat="false" ht="9" hidden="false" customHeight="true" outlineLevel="0" collapsed="false">
      <c r="A361" s="241"/>
      <c r="B361" s="242" t="s">
        <v>1481</v>
      </c>
      <c r="C361" s="238" t="n">
        <v>8</v>
      </c>
      <c r="D361" s="238" t="n">
        <v>37</v>
      </c>
      <c r="E361" s="238" t="n">
        <v>45</v>
      </c>
      <c r="F361" s="238" t="n">
        <v>19</v>
      </c>
      <c r="G361" s="238" t="n">
        <v>14</v>
      </c>
      <c r="H361" s="238" t="n">
        <v>12</v>
      </c>
      <c r="I361" s="238" t="n">
        <v>0</v>
      </c>
      <c r="J361" s="238" t="n">
        <v>0</v>
      </c>
    </row>
    <row r="362" customFormat="false" ht="9" hidden="false" customHeight="true" outlineLevel="0" collapsed="false">
      <c r="A362" s="241"/>
      <c r="B362" s="242" t="s">
        <v>1482</v>
      </c>
      <c r="C362" s="238" t="n">
        <v>0</v>
      </c>
      <c r="D362" s="238" t="n">
        <v>1</v>
      </c>
      <c r="E362" s="238" t="n">
        <v>1</v>
      </c>
      <c r="F362" s="238" t="n">
        <v>1</v>
      </c>
      <c r="G362" s="238" t="n">
        <v>0</v>
      </c>
      <c r="H362" s="238" t="n">
        <v>0</v>
      </c>
      <c r="I362" s="238" t="n">
        <v>0</v>
      </c>
      <c r="J362" s="238" t="n">
        <v>0</v>
      </c>
    </row>
    <row r="363" customFormat="false" ht="9" hidden="false" customHeight="true" outlineLevel="0" collapsed="false">
      <c r="A363" s="241"/>
      <c r="B363" s="242" t="s">
        <v>1487</v>
      </c>
      <c r="C363" s="238" t="n">
        <v>17</v>
      </c>
      <c r="D363" s="238" t="n">
        <v>324</v>
      </c>
      <c r="E363" s="238" t="n">
        <v>341</v>
      </c>
      <c r="F363" s="238" t="n">
        <v>96</v>
      </c>
      <c r="G363" s="238" t="n">
        <v>123</v>
      </c>
      <c r="H363" s="238" t="n">
        <v>122</v>
      </c>
      <c r="I363" s="238" t="n">
        <v>0</v>
      </c>
      <c r="J363" s="238" t="n">
        <v>23</v>
      </c>
    </row>
    <row r="364" customFormat="false" ht="9" hidden="false" customHeight="true" outlineLevel="0" collapsed="false">
      <c r="A364" s="241"/>
      <c r="B364" s="242" t="s">
        <v>1488</v>
      </c>
      <c r="C364" s="238" t="n">
        <v>84</v>
      </c>
      <c r="D364" s="238" t="n">
        <v>175</v>
      </c>
      <c r="E364" s="238" t="n">
        <v>259</v>
      </c>
      <c r="F364" s="238" t="n">
        <v>58</v>
      </c>
      <c r="G364" s="238" t="n">
        <v>96</v>
      </c>
      <c r="H364" s="238" t="n">
        <v>105</v>
      </c>
      <c r="I364" s="238" t="n">
        <v>0</v>
      </c>
      <c r="J364" s="238" t="n">
        <v>11</v>
      </c>
    </row>
    <row r="365" customFormat="false" ht="9" hidden="false" customHeight="true" outlineLevel="0" collapsed="false">
      <c r="A365" s="241"/>
      <c r="B365" s="242" t="s">
        <v>1485</v>
      </c>
      <c r="C365" s="238" t="n">
        <v>1</v>
      </c>
      <c r="D365" s="238" t="n">
        <v>40</v>
      </c>
      <c r="E365" s="238" t="n">
        <v>41</v>
      </c>
      <c r="F365" s="238" t="n">
        <v>10</v>
      </c>
      <c r="G365" s="238" t="n">
        <v>21</v>
      </c>
      <c r="H365" s="238" t="n">
        <v>10</v>
      </c>
      <c r="I365" s="238" t="n">
        <v>0</v>
      </c>
      <c r="J365" s="238" t="n">
        <v>0</v>
      </c>
    </row>
    <row r="366" customFormat="false" ht="9" hidden="false" customHeight="true" outlineLevel="0" collapsed="false">
      <c r="A366" s="241"/>
      <c r="B366" s="242" t="s">
        <v>1486</v>
      </c>
      <c r="C366" s="238" t="n">
        <v>2</v>
      </c>
      <c r="D366" s="238" t="n">
        <v>419</v>
      </c>
      <c r="E366" s="238" t="n">
        <v>421</v>
      </c>
      <c r="F366" s="238" t="n">
        <v>115</v>
      </c>
      <c r="G366" s="238" t="n">
        <v>164</v>
      </c>
      <c r="H366" s="238" t="n">
        <v>142</v>
      </c>
      <c r="I366" s="238" t="n">
        <v>0</v>
      </c>
      <c r="J366" s="238" t="n">
        <v>10</v>
      </c>
    </row>
    <row r="367" customFormat="false" ht="14.1" hidden="false" customHeight="true" outlineLevel="0" collapsed="false">
      <c r="A367" s="243"/>
      <c r="B367" s="239" t="s">
        <v>407</v>
      </c>
      <c r="C367" s="235" t="n">
        <v>117</v>
      </c>
      <c r="D367" s="235" t="n">
        <v>1793</v>
      </c>
      <c r="E367" s="235" t="n">
        <v>1910</v>
      </c>
      <c r="F367" s="235" t="n">
        <v>555</v>
      </c>
      <c r="G367" s="235" t="n">
        <v>682</v>
      </c>
      <c r="H367" s="235" t="n">
        <v>673</v>
      </c>
      <c r="I367" s="235" t="n">
        <v>0</v>
      </c>
      <c r="J367" s="235" t="n">
        <v>69</v>
      </c>
    </row>
    <row r="368" customFormat="false" ht="14.1" hidden="false" customHeight="true" outlineLevel="0" collapsed="false">
      <c r="A368" s="243" t="s">
        <v>146</v>
      </c>
      <c r="B368" s="244"/>
      <c r="C368" s="235"/>
      <c r="D368" s="235"/>
      <c r="E368" s="235"/>
      <c r="F368" s="235"/>
      <c r="G368" s="235"/>
      <c r="H368" s="235"/>
      <c r="I368" s="235"/>
      <c r="J368" s="235"/>
    </row>
    <row r="369" customFormat="false" ht="9" hidden="false" customHeight="true" outlineLevel="0" collapsed="false">
      <c r="A369" s="241"/>
      <c r="B369" s="242" t="s">
        <v>1479</v>
      </c>
      <c r="C369" s="238" t="n">
        <v>6</v>
      </c>
      <c r="D369" s="238" t="n">
        <v>77</v>
      </c>
      <c r="E369" s="238" t="n">
        <v>83</v>
      </c>
      <c r="F369" s="238" t="n">
        <v>28</v>
      </c>
      <c r="G369" s="238" t="n">
        <v>22</v>
      </c>
      <c r="H369" s="238" t="n">
        <v>33</v>
      </c>
      <c r="I369" s="238" t="n">
        <v>0</v>
      </c>
      <c r="J369" s="238" t="n">
        <v>0</v>
      </c>
    </row>
    <row r="370" customFormat="false" ht="9" hidden="false" customHeight="true" outlineLevel="0" collapsed="false">
      <c r="A370" s="241"/>
      <c r="B370" s="242" t="s">
        <v>1480</v>
      </c>
      <c r="C370" s="238" t="n">
        <v>17</v>
      </c>
      <c r="D370" s="238" t="n">
        <v>662</v>
      </c>
      <c r="E370" s="238" t="n">
        <v>679</v>
      </c>
      <c r="F370" s="238" t="n">
        <v>198</v>
      </c>
      <c r="G370" s="238" t="n">
        <v>241</v>
      </c>
      <c r="H370" s="238" t="n">
        <v>240</v>
      </c>
      <c r="I370" s="238" t="n">
        <v>0</v>
      </c>
      <c r="J370" s="238" t="n">
        <v>0</v>
      </c>
    </row>
    <row r="371" customFormat="false" ht="9" hidden="false" customHeight="true" outlineLevel="0" collapsed="false">
      <c r="A371" s="241"/>
      <c r="B371" s="242" t="s">
        <v>1481</v>
      </c>
      <c r="C371" s="238" t="n">
        <v>5</v>
      </c>
      <c r="D371" s="238" t="n">
        <v>48</v>
      </c>
      <c r="E371" s="238" t="n">
        <v>53</v>
      </c>
      <c r="F371" s="238" t="n">
        <v>17</v>
      </c>
      <c r="G371" s="238" t="n">
        <v>17</v>
      </c>
      <c r="H371" s="238" t="n">
        <v>19</v>
      </c>
      <c r="I371" s="238" t="n">
        <v>0</v>
      </c>
      <c r="J371" s="238" t="n">
        <v>1</v>
      </c>
    </row>
    <row r="372" customFormat="false" ht="9" hidden="false" customHeight="true" outlineLevel="0" collapsed="false">
      <c r="A372" s="241"/>
      <c r="B372" s="242" t="s">
        <v>1482</v>
      </c>
      <c r="C372" s="238" t="n">
        <v>0</v>
      </c>
      <c r="D372" s="238" t="n">
        <v>3</v>
      </c>
      <c r="E372" s="238" t="n">
        <v>3</v>
      </c>
      <c r="F372" s="238" t="n">
        <v>0</v>
      </c>
      <c r="G372" s="238" t="n">
        <v>3</v>
      </c>
      <c r="H372" s="238" t="n">
        <v>0</v>
      </c>
      <c r="I372" s="238" t="n">
        <v>0</v>
      </c>
      <c r="J372" s="238" t="n">
        <v>0</v>
      </c>
    </row>
    <row r="373" customFormat="false" ht="9" hidden="false" customHeight="true" outlineLevel="0" collapsed="false">
      <c r="A373" s="241"/>
      <c r="B373" s="242" t="s">
        <v>1487</v>
      </c>
      <c r="C373" s="238" t="n">
        <v>32</v>
      </c>
      <c r="D373" s="238" t="n">
        <v>964</v>
      </c>
      <c r="E373" s="238" t="n">
        <v>996</v>
      </c>
      <c r="F373" s="238" t="n">
        <v>346</v>
      </c>
      <c r="G373" s="238" t="n">
        <v>338</v>
      </c>
      <c r="H373" s="238" t="n">
        <v>312</v>
      </c>
      <c r="I373" s="238" t="n">
        <v>0</v>
      </c>
      <c r="J373" s="238" t="n">
        <v>10</v>
      </c>
    </row>
    <row r="374" customFormat="false" ht="9" hidden="false" customHeight="true" outlineLevel="0" collapsed="false">
      <c r="A374" s="241"/>
      <c r="B374" s="242" t="s">
        <v>1488</v>
      </c>
      <c r="C374" s="238" t="n">
        <v>139</v>
      </c>
      <c r="D374" s="238" t="n">
        <v>515</v>
      </c>
      <c r="E374" s="238" t="n">
        <v>654</v>
      </c>
      <c r="F374" s="238" t="n">
        <v>222</v>
      </c>
      <c r="G374" s="238" t="n">
        <v>206</v>
      </c>
      <c r="H374" s="238" t="n">
        <v>226</v>
      </c>
      <c r="I374" s="238" t="n">
        <v>0</v>
      </c>
      <c r="J374" s="238" t="n">
        <v>3</v>
      </c>
    </row>
    <row r="375" customFormat="false" ht="9" hidden="false" customHeight="true" outlineLevel="0" collapsed="false">
      <c r="A375" s="241"/>
      <c r="B375" s="242" t="s">
        <v>1485</v>
      </c>
      <c r="C375" s="238" t="n">
        <v>0</v>
      </c>
      <c r="D375" s="238" t="n">
        <v>48</v>
      </c>
      <c r="E375" s="238" t="n">
        <v>48</v>
      </c>
      <c r="F375" s="238" t="n">
        <v>46</v>
      </c>
      <c r="G375" s="238" t="n">
        <v>1</v>
      </c>
      <c r="H375" s="238" t="n">
        <v>1</v>
      </c>
      <c r="I375" s="238" t="n">
        <v>0</v>
      </c>
      <c r="J375" s="238" t="n">
        <v>0</v>
      </c>
    </row>
    <row r="376" customFormat="false" ht="9" hidden="false" customHeight="true" outlineLevel="0" collapsed="false">
      <c r="A376" s="241"/>
      <c r="B376" s="242" t="s">
        <v>1486</v>
      </c>
      <c r="C376" s="238" t="n">
        <v>9</v>
      </c>
      <c r="D376" s="238" t="n">
        <v>957</v>
      </c>
      <c r="E376" s="238" t="n">
        <v>966</v>
      </c>
      <c r="F376" s="238" t="n">
        <v>295</v>
      </c>
      <c r="G376" s="238" t="n">
        <v>328</v>
      </c>
      <c r="H376" s="238" t="n">
        <v>343</v>
      </c>
      <c r="I376" s="238" t="n">
        <v>0</v>
      </c>
      <c r="J376" s="238" t="n">
        <v>3</v>
      </c>
    </row>
    <row r="377" customFormat="false" ht="14.1" hidden="false" customHeight="true" outlineLevel="0" collapsed="false">
      <c r="A377" s="243"/>
      <c r="B377" s="239" t="s">
        <v>407</v>
      </c>
      <c r="C377" s="235" t="n">
        <v>208</v>
      </c>
      <c r="D377" s="235" t="n">
        <v>3274</v>
      </c>
      <c r="E377" s="235" t="n">
        <v>3482</v>
      </c>
      <c r="F377" s="235" t="n">
        <v>1152</v>
      </c>
      <c r="G377" s="235" t="n">
        <v>1156</v>
      </c>
      <c r="H377" s="235" t="n">
        <v>1174</v>
      </c>
      <c r="I377" s="235" t="n">
        <v>0</v>
      </c>
      <c r="J377" s="235" t="n">
        <v>17</v>
      </c>
    </row>
    <row r="378" customFormat="false" ht="14.1" hidden="false" customHeight="true" outlineLevel="0" collapsed="false">
      <c r="A378" s="243" t="s">
        <v>147</v>
      </c>
      <c r="B378" s="244"/>
      <c r="C378" s="235"/>
      <c r="D378" s="235"/>
      <c r="E378" s="235"/>
      <c r="F378" s="235"/>
      <c r="G378" s="235"/>
      <c r="H378" s="235"/>
      <c r="I378" s="235"/>
      <c r="J378" s="235"/>
    </row>
    <row r="379" customFormat="false" ht="9" hidden="false" customHeight="true" outlineLevel="0" collapsed="false">
      <c r="A379" s="241"/>
      <c r="B379" s="242" t="s">
        <v>1479</v>
      </c>
      <c r="C379" s="238" t="n">
        <v>1</v>
      </c>
      <c r="D379" s="238" t="n">
        <v>68</v>
      </c>
      <c r="E379" s="238" t="n">
        <v>69</v>
      </c>
      <c r="F379" s="238" t="n">
        <v>20</v>
      </c>
      <c r="G379" s="238" t="n">
        <v>19</v>
      </c>
      <c r="H379" s="238" t="n">
        <v>30</v>
      </c>
      <c r="I379" s="238" t="n">
        <v>0</v>
      </c>
      <c r="J379" s="238" t="n">
        <v>0</v>
      </c>
    </row>
    <row r="380" customFormat="false" ht="9" hidden="false" customHeight="true" outlineLevel="0" collapsed="false">
      <c r="A380" s="241"/>
      <c r="B380" s="242" t="s">
        <v>1480</v>
      </c>
      <c r="C380" s="238" t="n">
        <v>3</v>
      </c>
      <c r="D380" s="238" t="n">
        <v>472</v>
      </c>
      <c r="E380" s="238" t="n">
        <v>475</v>
      </c>
      <c r="F380" s="238" t="n">
        <v>172</v>
      </c>
      <c r="G380" s="238" t="n">
        <v>149</v>
      </c>
      <c r="H380" s="238" t="n">
        <v>154</v>
      </c>
      <c r="I380" s="238" t="n">
        <v>0</v>
      </c>
      <c r="J380" s="238" t="n">
        <v>1</v>
      </c>
    </row>
    <row r="381" customFormat="false" ht="9" hidden="false" customHeight="true" outlineLevel="0" collapsed="false">
      <c r="A381" s="241"/>
      <c r="B381" s="242" t="s">
        <v>1481</v>
      </c>
      <c r="C381" s="238" t="n">
        <v>2</v>
      </c>
      <c r="D381" s="238" t="n">
        <v>30</v>
      </c>
      <c r="E381" s="238" t="n">
        <v>32</v>
      </c>
      <c r="F381" s="238" t="n">
        <v>10</v>
      </c>
      <c r="G381" s="238" t="n">
        <v>11</v>
      </c>
      <c r="H381" s="238" t="n">
        <v>11</v>
      </c>
      <c r="I381" s="238" t="n">
        <v>0</v>
      </c>
      <c r="J381" s="238" t="n">
        <v>0</v>
      </c>
    </row>
    <row r="382" customFormat="false" ht="9" hidden="false" customHeight="true" outlineLevel="0" collapsed="false">
      <c r="A382" s="241"/>
      <c r="B382" s="242" t="s">
        <v>1487</v>
      </c>
      <c r="C382" s="238" t="n">
        <v>20</v>
      </c>
      <c r="D382" s="238" t="n">
        <v>431</v>
      </c>
      <c r="E382" s="238" t="n">
        <v>451</v>
      </c>
      <c r="F382" s="238" t="n">
        <v>150</v>
      </c>
      <c r="G382" s="238" t="n">
        <v>138</v>
      </c>
      <c r="H382" s="238" t="n">
        <v>163</v>
      </c>
      <c r="I382" s="238" t="n">
        <v>0</v>
      </c>
      <c r="J382" s="238" t="n">
        <v>0</v>
      </c>
    </row>
    <row r="383" customFormat="false" ht="9" hidden="false" customHeight="true" outlineLevel="0" collapsed="false">
      <c r="A383" s="241"/>
      <c r="B383" s="242" t="s">
        <v>1488</v>
      </c>
      <c r="C383" s="238" t="n">
        <v>107</v>
      </c>
      <c r="D383" s="238" t="n">
        <v>366</v>
      </c>
      <c r="E383" s="238" t="n">
        <v>473</v>
      </c>
      <c r="F383" s="238" t="n">
        <v>140</v>
      </c>
      <c r="G383" s="238" t="n">
        <v>160</v>
      </c>
      <c r="H383" s="238" t="n">
        <v>173</v>
      </c>
      <c r="I383" s="238" t="n">
        <v>0</v>
      </c>
      <c r="J383" s="238" t="n">
        <v>2</v>
      </c>
    </row>
    <row r="384" customFormat="false" ht="9" hidden="false" customHeight="true" outlineLevel="0" collapsed="false">
      <c r="A384" s="241"/>
      <c r="B384" s="242" t="s">
        <v>1485</v>
      </c>
      <c r="C384" s="238" t="n">
        <v>0</v>
      </c>
      <c r="D384" s="238" t="n">
        <v>50</v>
      </c>
      <c r="E384" s="238" t="n">
        <v>50</v>
      </c>
      <c r="F384" s="238" t="n">
        <v>14</v>
      </c>
      <c r="G384" s="238" t="n">
        <v>18</v>
      </c>
      <c r="H384" s="238" t="n">
        <v>18</v>
      </c>
      <c r="I384" s="238" t="n">
        <v>0</v>
      </c>
      <c r="J384" s="238" t="n">
        <v>0</v>
      </c>
    </row>
    <row r="385" customFormat="false" ht="9" hidden="false" customHeight="true" outlineLevel="0" collapsed="false">
      <c r="A385" s="241"/>
      <c r="B385" s="242" t="s">
        <v>1486</v>
      </c>
      <c r="C385" s="238" t="n">
        <v>1</v>
      </c>
      <c r="D385" s="238" t="n">
        <v>591</v>
      </c>
      <c r="E385" s="238" t="n">
        <v>592</v>
      </c>
      <c r="F385" s="238" t="n">
        <v>168</v>
      </c>
      <c r="G385" s="238" t="n">
        <v>205</v>
      </c>
      <c r="H385" s="238" t="n">
        <v>219</v>
      </c>
      <c r="I385" s="238" t="n">
        <v>0</v>
      </c>
      <c r="J385" s="238" t="n">
        <v>1</v>
      </c>
    </row>
    <row r="386" customFormat="false" ht="14.1" hidden="false" customHeight="true" outlineLevel="0" collapsed="false">
      <c r="A386" s="243"/>
      <c r="B386" s="239" t="s">
        <v>407</v>
      </c>
      <c r="C386" s="235" t="n">
        <v>134</v>
      </c>
      <c r="D386" s="235" t="n">
        <v>2008</v>
      </c>
      <c r="E386" s="235" t="n">
        <v>2142</v>
      </c>
      <c r="F386" s="235" t="n">
        <v>674</v>
      </c>
      <c r="G386" s="235" t="n">
        <v>700</v>
      </c>
      <c r="H386" s="235" t="n">
        <v>768</v>
      </c>
      <c r="I386" s="235" t="n">
        <v>0</v>
      </c>
      <c r="J386" s="235" t="n">
        <v>4</v>
      </c>
    </row>
    <row r="387" customFormat="false" ht="14.1" hidden="false" customHeight="true" outlineLevel="0" collapsed="false">
      <c r="A387" s="243" t="s">
        <v>148</v>
      </c>
      <c r="B387" s="244"/>
      <c r="C387" s="235"/>
      <c r="D387" s="235"/>
      <c r="E387" s="235"/>
      <c r="F387" s="235"/>
      <c r="G387" s="235"/>
      <c r="H387" s="235"/>
      <c r="I387" s="235"/>
      <c r="J387" s="235"/>
    </row>
    <row r="388" customFormat="false" ht="9" hidden="false" customHeight="true" outlineLevel="0" collapsed="false">
      <c r="A388" s="241"/>
      <c r="B388" s="242" t="s">
        <v>1479</v>
      </c>
      <c r="C388" s="238" t="n">
        <v>7</v>
      </c>
      <c r="D388" s="238" t="n">
        <v>247</v>
      </c>
      <c r="E388" s="238" t="n">
        <v>254</v>
      </c>
      <c r="F388" s="238" t="n">
        <v>84</v>
      </c>
      <c r="G388" s="238" t="n">
        <v>60</v>
      </c>
      <c r="H388" s="238" t="n">
        <v>110</v>
      </c>
      <c r="I388" s="238" t="n">
        <v>0</v>
      </c>
      <c r="J388" s="238" t="n">
        <v>2</v>
      </c>
    </row>
    <row r="389" customFormat="false" ht="9" hidden="false" customHeight="true" outlineLevel="0" collapsed="false">
      <c r="A389" s="241"/>
      <c r="B389" s="242" t="s">
        <v>1480</v>
      </c>
      <c r="C389" s="238" t="n">
        <v>12</v>
      </c>
      <c r="D389" s="238" t="n">
        <v>1369</v>
      </c>
      <c r="E389" s="238" t="n">
        <v>1381</v>
      </c>
      <c r="F389" s="238" t="n">
        <v>489</v>
      </c>
      <c r="G389" s="238" t="n">
        <v>468</v>
      </c>
      <c r="H389" s="238" t="n">
        <v>424</v>
      </c>
      <c r="I389" s="238" t="n">
        <v>0</v>
      </c>
      <c r="J389" s="238" t="n">
        <v>41</v>
      </c>
    </row>
    <row r="390" customFormat="false" ht="9" hidden="false" customHeight="true" outlineLevel="0" collapsed="false">
      <c r="A390" s="241"/>
      <c r="B390" s="242" t="s">
        <v>1487</v>
      </c>
      <c r="C390" s="238" t="n">
        <v>34</v>
      </c>
      <c r="D390" s="238" t="n">
        <v>910</v>
      </c>
      <c r="E390" s="238" t="n">
        <v>944</v>
      </c>
      <c r="F390" s="238" t="n">
        <v>338</v>
      </c>
      <c r="G390" s="238" t="n">
        <v>306</v>
      </c>
      <c r="H390" s="238" t="n">
        <v>300</v>
      </c>
      <c r="I390" s="238" t="n">
        <v>0</v>
      </c>
      <c r="J390" s="238" t="n">
        <v>19</v>
      </c>
    </row>
    <row r="391" customFormat="false" ht="9" hidden="false" customHeight="true" outlineLevel="0" collapsed="false">
      <c r="A391" s="241"/>
      <c r="B391" s="242" t="s">
        <v>1488</v>
      </c>
      <c r="C391" s="238" t="n">
        <v>328</v>
      </c>
      <c r="D391" s="238" t="n">
        <v>745</v>
      </c>
      <c r="E391" s="238" t="n">
        <v>1073</v>
      </c>
      <c r="F391" s="238" t="n">
        <v>363</v>
      </c>
      <c r="G391" s="238" t="n">
        <v>369</v>
      </c>
      <c r="H391" s="238" t="n">
        <v>341</v>
      </c>
      <c r="I391" s="238" t="n">
        <v>0</v>
      </c>
      <c r="J391" s="238" t="n">
        <v>25</v>
      </c>
    </row>
    <row r="392" customFormat="false" ht="9" hidden="false" customHeight="true" outlineLevel="0" collapsed="false">
      <c r="A392" s="241"/>
      <c r="B392" s="242" t="s">
        <v>1485</v>
      </c>
      <c r="C392" s="238" t="n">
        <v>1</v>
      </c>
      <c r="D392" s="238" t="n">
        <v>193</v>
      </c>
      <c r="E392" s="238" t="n">
        <v>194</v>
      </c>
      <c r="F392" s="238" t="n">
        <v>84</v>
      </c>
      <c r="G392" s="238" t="n">
        <v>60</v>
      </c>
      <c r="H392" s="238" t="n">
        <v>50</v>
      </c>
      <c r="I392" s="238" t="n">
        <v>0</v>
      </c>
      <c r="J392" s="238" t="n">
        <v>0</v>
      </c>
    </row>
    <row r="393" customFormat="false" ht="9" hidden="false" customHeight="true" outlineLevel="0" collapsed="false">
      <c r="A393" s="241"/>
      <c r="B393" s="242" t="s">
        <v>1486</v>
      </c>
      <c r="C393" s="238" t="n">
        <v>1</v>
      </c>
      <c r="D393" s="238" t="n">
        <v>1296</v>
      </c>
      <c r="E393" s="238" t="n">
        <v>1297</v>
      </c>
      <c r="F393" s="238" t="n">
        <v>421</v>
      </c>
      <c r="G393" s="238" t="n">
        <v>431</v>
      </c>
      <c r="H393" s="238" t="n">
        <v>445</v>
      </c>
      <c r="I393" s="238" t="n">
        <v>0</v>
      </c>
      <c r="J393" s="238" t="n">
        <v>21</v>
      </c>
    </row>
    <row r="394" customFormat="false" ht="14.1" hidden="false" customHeight="true" outlineLevel="0" collapsed="false">
      <c r="A394" s="243"/>
      <c r="B394" s="239" t="s">
        <v>407</v>
      </c>
      <c r="C394" s="235" t="n">
        <v>383</v>
      </c>
      <c r="D394" s="235" t="n">
        <v>4760</v>
      </c>
      <c r="E394" s="235" t="n">
        <v>5143</v>
      </c>
      <c r="F394" s="235" t="n">
        <v>1779</v>
      </c>
      <c r="G394" s="235" t="n">
        <v>1694</v>
      </c>
      <c r="H394" s="235" t="n">
        <v>1670</v>
      </c>
      <c r="I394" s="235" t="n">
        <v>0</v>
      </c>
      <c r="J394" s="235" t="n">
        <v>108</v>
      </c>
    </row>
    <row r="395" customFormat="false" ht="14.1" hidden="false" customHeight="true" outlineLevel="0" collapsed="false">
      <c r="A395" s="243" t="s">
        <v>149</v>
      </c>
      <c r="B395" s="244"/>
      <c r="C395" s="235"/>
      <c r="D395" s="235"/>
      <c r="E395" s="235"/>
      <c r="F395" s="235"/>
      <c r="G395" s="235"/>
      <c r="H395" s="235"/>
      <c r="I395" s="235"/>
      <c r="J395" s="235"/>
    </row>
    <row r="396" customFormat="false" ht="9" hidden="false" customHeight="true" outlineLevel="0" collapsed="false">
      <c r="A396" s="241"/>
      <c r="B396" s="242" t="s">
        <v>1479</v>
      </c>
      <c r="C396" s="238" t="n">
        <v>3</v>
      </c>
      <c r="D396" s="238" t="n">
        <v>59</v>
      </c>
      <c r="E396" s="238" t="n">
        <v>62</v>
      </c>
      <c r="F396" s="238" t="n">
        <v>14</v>
      </c>
      <c r="G396" s="238" t="n">
        <v>14</v>
      </c>
      <c r="H396" s="238" t="n">
        <v>34</v>
      </c>
      <c r="I396" s="238" t="n">
        <v>0</v>
      </c>
      <c r="J396" s="238" t="n">
        <v>1</v>
      </c>
    </row>
    <row r="397" customFormat="false" ht="9" hidden="false" customHeight="true" outlineLevel="0" collapsed="false">
      <c r="A397" s="241"/>
      <c r="B397" s="242" t="s">
        <v>1480</v>
      </c>
      <c r="C397" s="238" t="n">
        <v>7</v>
      </c>
      <c r="D397" s="238" t="n">
        <v>377</v>
      </c>
      <c r="E397" s="238" t="n">
        <v>384</v>
      </c>
      <c r="F397" s="238" t="n">
        <v>114</v>
      </c>
      <c r="G397" s="238" t="n">
        <v>139</v>
      </c>
      <c r="H397" s="238" t="n">
        <v>131</v>
      </c>
      <c r="I397" s="238" t="n">
        <v>0</v>
      </c>
      <c r="J397" s="238" t="n">
        <v>0</v>
      </c>
    </row>
    <row r="398" customFormat="false" ht="9" hidden="false" customHeight="true" outlineLevel="0" collapsed="false">
      <c r="A398" s="241"/>
      <c r="B398" s="242" t="s">
        <v>1481</v>
      </c>
      <c r="C398" s="238" t="n">
        <v>6</v>
      </c>
      <c r="D398" s="238" t="n">
        <v>28</v>
      </c>
      <c r="E398" s="238" t="n">
        <v>34</v>
      </c>
      <c r="F398" s="238" t="n">
        <v>19</v>
      </c>
      <c r="G398" s="238" t="n">
        <v>6</v>
      </c>
      <c r="H398" s="238" t="n">
        <v>9</v>
      </c>
      <c r="I398" s="238" t="n">
        <v>0</v>
      </c>
      <c r="J398" s="238" t="n">
        <v>0</v>
      </c>
    </row>
    <row r="399" customFormat="false" ht="9" hidden="false" customHeight="true" outlineLevel="0" collapsed="false">
      <c r="A399" s="241"/>
      <c r="B399" s="242" t="s">
        <v>1482</v>
      </c>
      <c r="C399" s="238" t="n">
        <v>0</v>
      </c>
      <c r="D399" s="238" t="n">
        <v>6</v>
      </c>
      <c r="E399" s="238" t="n">
        <v>6</v>
      </c>
      <c r="F399" s="238" t="n">
        <v>2</v>
      </c>
      <c r="G399" s="238" t="n">
        <v>2</v>
      </c>
      <c r="H399" s="238" t="n">
        <v>2</v>
      </c>
      <c r="I399" s="238" t="n">
        <v>0</v>
      </c>
      <c r="J399" s="238" t="n">
        <v>0</v>
      </c>
    </row>
    <row r="400" customFormat="false" ht="9" hidden="false" customHeight="true" outlineLevel="0" collapsed="false">
      <c r="A400" s="241"/>
      <c r="B400" s="242" t="s">
        <v>1487</v>
      </c>
      <c r="C400" s="238" t="n">
        <v>15</v>
      </c>
      <c r="D400" s="238" t="n">
        <v>447</v>
      </c>
      <c r="E400" s="238" t="n">
        <v>462</v>
      </c>
      <c r="F400" s="238" t="n">
        <v>155</v>
      </c>
      <c r="G400" s="238" t="n">
        <v>137</v>
      </c>
      <c r="H400" s="238" t="n">
        <v>170</v>
      </c>
      <c r="I400" s="238" t="n">
        <v>0</v>
      </c>
      <c r="J400" s="238" t="n">
        <v>1</v>
      </c>
    </row>
    <row r="401" customFormat="false" ht="9" hidden="false" customHeight="true" outlineLevel="0" collapsed="false">
      <c r="A401" s="241"/>
      <c r="B401" s="242" t="s">
        <v>1488</v>
      </c>
      <c r="C401" s="238" t="n">
        <v>41</v>
      </c>
      <c r="D401" s="238" t="n">
        <v>376</v>
      </c>
      <c r="E401" s="238" t="n">
        <v>417</v>
      </c>
      <c r="F401" s="238" t="n">
        <v>123</v>
      </c>
      <c r="G401" s="238" t="n">
        <v>148</v>
      </c>
      <c r="H401" s="238" t="n">
        <v>146</v>
      </c>
      <c r="I401" s="238" t="n">
        <v>0</v>
      </c>
      <c r="J401" s="238" t="n">
        <v>0</v>
      </c>
    </row>
    <row r="402" customFormat="false" ht="9" hidden="false" customHeight="true" outlineLevel="0" collapsed="false">
      <c r="A402" s="241"/>
      <c r="B402" s="242" t="s">
        <v>1485</v>
      </c>
      <c r="C402" s="238" t="n">
        <v>2</v>
      </c>
      <c r="D402" s="238" t="n">
        <v>53</v>
      </c>
      <c r="E402" s="238" t="n">
        <v>55</v>
      </c>
      <c r="F402" s="238" t="n">
        <v>17</v>
      </c>
      <c r="G402" s="238" t="n">
        <v>21</v>
      </c>
      <c r="H402" s="238" t="n">
        <v>17</v>
      </c>
      <c r="I402" s="238" t="n">
        <v>0</v>
      </c>
      <c r="J402" s="238" t="n">
        <v>0</v>
      </c>
    </row>
    <row r="403" customFormat="false" ht="9" hidden="false" customHeight="true" outlineLevel="0" collapsed="false">
      <c r="A403" s="241"/>
      <c r="B403" s="242" t="s">
        <v>1486</v>
      </c>
      <c r="C403" s="238" t="n">
        <v>0</v>
      </c>
      <c r="D403" s="238" t="n">
        <v>443</v>
      </c>
      <c r="E403" s="238" t="n">
        <v>443</v>
      </c>
      <c r="F403" s="238" t="n">
        <v>127</v>
      </c>
      <c r="G403" s="238" t="n">
        <v>159</v>
      </c>
      <c r="H403" s="238" t="n">
        <v>157</v>
      </c>
      <c r="I403" s="238" t="n">
        <v>0</v>
      </c>
      <c r="J403" s="238" t="n">
        <v>0</v>
      </c>
    </row>
    <row r="404" customFormat="false" ht="14.1" hidden="false" customHeight="true" outlineLevel="0" collapsed="false">
      <c r="A404" s="243"/>
      <c r="B404" s="239" t="s">
        <v>407</v>
      </c>
      <c r="C404" s="235" t="n">
        <v>74</v>
      </c>
      <c r="D404" s="235" t="n">
        <v>1789</v>
      </c>
      <c r="E404" s="235" t="n">
        <v>1863</v>
      </c>
      <c r="F404" s="235" t="n">
        <v>571</v>
      </c>
      <c r="G404" s="235" t="n">
        <v>626</v>
      </c>
      <c r="H404" s="235" t="n">
        <v>666</v>
      </c>
      <c r="I404" s="235" t="n">
        <v>0</v>
      </c>
      <c r="J404" s="235" t="n">
        <v>2</v>
      </c>
    </row>
    <row r="405" customFormat="false" ht="14.1" hidden="false" customHeight="true" outlineLevel="0" collapsed="false">
      <c r="A405" s="243" t="s">
        <v>100</v>
      </c>
      <c r="B405" s="244"/>
      <c r="C405" s="235" t="n">
        <v>6570</v>
      </c>
      <c r="D405" s="235" t="n">
        <v>132141</v>
      </c>
      <c r="E405" s="235" t="n">
        <v>138711</v>
      </c>
      <c r="F405" s="235" t="n">
        <v>44221</v>
      </c>
      <c r="G405" s="235" t="n">
        <v>45385</v>
      </c>
      <c r="H405" s="235" t="n">
        <v>49105</v>
      </c>
      <c r="I405" s="235" t="n">
        <v>0</v>
      </c>
      <c r="J405" s="235" t="n">
        <v>10640</v>
      </c>
    </row>
    <row r="406" customFormat="false" ht="14.1" hidden="false" customHeight="true" outlineLevel="0" collapsed="false">
      <c r="A406" s="240" t="s">
        <v>315</v>
      </c>
      <c r="B406" s="240"/>
      <c r="C406" s="240"/>
      <c r="D406" s="240"/>
      <c r="E406" s="240"/>
      <c r="F406" s="240"/>
      <c r="G406" s="240"/>
      <c r="H406" s="240"/>
      <c r="I406" s="240"/>
      <c r="J406" s="240"/>
    </row>
    <row r="407" customFormat="false" ht="9" hidden="false" customHeight="true" outlineLevel="0" collapsed="false">
      <c r="A407" s="241"/>
      <c r="B407" s="242" t="s">
        <v>134</v>
      </c>
      <c r="C407" s="238" t="n">
        <v>40</v>
      </c>
      <c r="D407" s="238" t="n">
        <v>1529</v>
      </c>
      <c r="E407" s="238" t="n">
        <v>1569</v>
      </c>
      <c r="F407" s="238" t="n">
        <v>545</v>
      </c>
      <c r="G407" s="238" t="n">
        <v>546</v>
      </c>
      <c r="H407" s="238" t="n">
        <v>478</v>
      </c>
      <c r="I407" s="238" t="n">
        <v>0</v>
      </c>
      <c r="J407" s="238" t="n">
        <v>181</v>
      </c>
    </row>
    <row r="408" customFormat="false" ht="9" hidden="false" customHeight="true" outlineLevel="0" collapsed="false">
      <c r="A408" s="241"/>
      <c r="B408" s="242" t="s">
        <v>135</v>
      </c>
      <c r="C408" s="238" t="n">
        <v>54</v>
      </c>
      <c r="D408" s="238" t="n">
        <v>1123</v>
      </c>
      <c r="E408" s="238" t="n">
        <v>1177</v>
      </c>
      <c r="F408" s="238" t="n">
        <v>340</v>
      </c>
      <c r="G408" s="238" t="n">
        <v>416</v>
      </c>
      <c r="H408" s="238" t="n">
        <v>421</v>
      </c>
      <c r="I408" s="238" t="n">
        <v>0</v>
      </c>
      <c r="J408" s="238" t="n">
        <v>31</v>
      </c>
    </row>
    <row r="409" customFormat="false" ht="9" hidden="false" customHeight="true" outlineLevel="0" collapsed="false">
      <c r="A409" s="241"/>
      <c r="B409" s="242" t="s">
        <v>136</v>
      </c>
      <c r="C409" s="238" t="n">
        <v>89</v>
      </c>
      <c r="D409" s="238" t="n">
        <v>393</v>
      </c>
      <c r="E409" s="238" t="n">
        <v>482</v>
      </c>
      <c r="F409" s="238" t="n">
        <v>187</v>
      </c>
      <c r="G409" s="238" t="n">
        <v>151</v>
      </c>
      <c r="H409" s="238" t="n">
        <v>144</v>
      </c>
      <c r="I409" s="238" t="n">
        <v>0</v>
      </c>
      <c r="J409" s="238" t="n">
        <v>38</v>
      </c>
    </row>
    <row r="410" customFormat="false" ht="9" hidden="false" customHeight="true" outlineLevel="0" collapsed="false">
      <c r="A410" s="241"/>
      <c r="B410" s="242" t="s">
        <v>137</v>
      </c>
      <c r="C410" s="238" t="n">
        <v>72</v>
      </c>
      <c r="D410" s="238" t="n">
        <v>552</v>
      </c>
      <c r="E410" s="238" t="n">
        <v>624</v>
      </c>
      <c r="F410" s="238" t="n">
        <v>206</v>
      </c>
      <c r="G410" s="238" t="n">
        <v>228</v>
      </c>
      <c r="H410" s="238" t="n">
        <v>190</v>
      </c>
      <c r="I410" s="238" t="n">
        <v>0</v>
      </c>
      <c r="J410" s="238" t="n">
        <v>3</v>
      </c>
    </row>
    <row r="411" customFormat="false" ht="9" hidden="false" customHeight="true" outlineLevel="0" collapsed="false">
      <c r="A411" s="241"/>
      <c r="B411" s="242" t="s">
        <v>138</v>
      </c>
      <c r="C411" s="238" t="n">
        <v>22</v>
      </c>
      <c r="D411" s="238" t="n">
        <v>145</v>
      </c>
      <c r="E411" s="238" t="n">
        <v>167</v>
      </c>
      <c r="F411" s="238" t="n">
        <v>65</v>
      </c>
      <c r="G411" s="238" t="n">
        <v>71</v>
      </c>
      <c r="H411" s="238" t="n">
        <v>31</v>
      </c>
      <c r="I411" s="238" t="n">
        <v>0</v>
      </c>
      <c r="J411" s="238" t="n">
        <v>9</v>
      </c>
    </row>
    <row r="412" customFormat="false" ht="9" hidden="false" customHeight="true" outlineLevel="0" collapsed="false">
      <c r="A412" s="241"/>
      <c r="B412" s="242" t="s">
        <v>139</v>
      </c>
      <c r="C412" s="238" t="n">
        <v>3</v>
      </c>
      <c r="D412" s="238" t="n">
        <v>78</v>
      </c>
      <c r="E412" s="238" t="n">
        <v>81</v>
      </c>
      <c r="F412" s="238" t="n">
        <v>35</v>
      </c>
      <c r="G412" s="238" t="n">
        <v>33</v>
      </c>
      <c r="H412" s="238" t="n">
        <v>13</v>
      </c>
      <c r="I412" s="238" t="n">
        <v>0</v>
      </c>
      <c r="J412" s="238" t="n">
        <v>7</v>
      </c>
    </row>
    <row r="413" customFormat="false" ht="9" hidden="false" customHeight="true" outlineLevel="0" collapsed="false">
      <c r="A413" s="241"/>
      <c r="B413" s="242" t="s">
        <v>140</v>
      </c>
      <c r="C413" s="238" t="n">
        <v>58</v>
      </c>
      <c r="D413" s="238" t="n">
        <v>818</v>
      </c>
      <c r="E413" s="238" t="n">
        <v>876</v>
      </c>
      <c r="F413" s="238" t="n">
        <v>290</v>
      </c>
      <c r="G413" s="238" t="n">
        <v>302</v>
      </c>
      <c r="H413" s="238" t="n">
        <v>284</v>
      </c>
      <c r="I413" s="238" t="n">
        <v>0</v>
      </c>
      <c r="J413" s="238" t="n">
        <v>89</v>
      </c>
    </row>
    <row r="414" customFormat="false" ht="9" hidden="false" customHeight="true" outlineLevel="0" collapsed="false">
      <c r="A414" s="241"/>
      <c r="B414" s="242" t="s">
        <v>141</v>
      </c>
      <c r="C414" s="238" t="n">
        <v>68</v>
      </c>
      <c r="D414" s="238" t="n">
        <v>747</v>
      </c>
      <c r="E414" s="238" t="n">
        <v>815</v>
      </c>
      <c r="F414" s="238" t="n">
        <v>258</v>
      </c>
      <c r="G414" s="238" t="n">
        <v>269</v>
      </c>
      <c r="H414" s="238" t="n">
        <v>288</v>
      </c>
      <c r="I414" s="238" t="n">
        <v>0</v>
      </c>
      <c r="J414" s="238" t="n">
        <v>0</v>
      </c>
    </row>
    <row r="415" customFormat="false" ht="9" hidden="false" customHeight="true" outlineLevel="0" collapsed="false">
      <c r="A415" s="241"/>
      <c r="B415" s="242" t="s">
        <v>142</v>
      </c>
      <c r="C415" s="238" t="n">
        <v>110</v>
      </c>
      <c r="D415" s="238" t="n">
        <v>1407</v>
      </c>
      <c r="E415" s="238" t="n">
        <v>1517</v>
      </c>
      <c r="F415" s="238" t="n">
        <v>405</v>
      </c>
      <c r="G415" s="238" t="n">
        <v>497</v>
      </c>
      <c r="H415" s="238" t="n">
        <v>615</v>
      </c>
      <c r="I415" s="238" t="n">
        <v>0</v>
      </c>
      <c r="J415" s="238" t="n">
        <v>79</v>
      </c>
    </row>
    <row r="416" customFormat="false" ht="9" hidden="false" customHeight="true" outlineLevel="0" collapsed="false">
      <c r="A416" s="241"/>
      <c r="B416" s="242" t="s">
        <v>143</v>
      </c>
      <c r="C416" s="238" t="n">
        <v>122</v>
      </c>
      <c r="D416" s="238" t="n">
        <v>2105</v>
      </c>
      <c r="E416" s="238" t="n">
        <v>2227</v>
      </c>
      <c r="F416" s="238" t="n">
        <v>753</v>
      </c>
      <c r="G416" s="238" t="n">
        <v>784</v>
      </c>
      <c r="H416" s="238" t="n">
        <v>690</v>
      </c>
      <c r="I416" s="238" t="n">
        <v>0</v>
      </c>
      <c r="J416" s="238" t="n">
        <v>75</v>
      </c>
    </row>
    <row r="417" customFormat="false" ht="9" hidden="false" customHeight="true" outlineLevel="0" collapsed="false">
      <c r="A417" s="241"/>
      <c r="B417" s="242" t="s">
        <v>144</v>
      </c>
      <c r="C417" s="238" t="n">
        <v>62</v>
      </c>
      <c r="D417" s="238" t="n">
        <v>828</v>
      </c>
      <c r="E417" s="238" t="n">
        <v>890</v>
      </c>
      <c r="F417" s="238" t="n">
        <v>259</v>
      </c>
      <c r="G417" s="238" t="n">
        <v>321</v>
      </c>
      <c r="H417" s="238" t="n">
        <v>310</v>
      </c>
      <c r="I417" s="238" t="n">
        <v>0</v>
      </c>
      <c r="J417" s="238" t="n">
        <v>38</v>
      </c>
    </row>
    <row r="418" customFormat="false" ht="9" hidden="false" customHeight="true" outlineLevel="0" collapsed="false">
      <c r="A418" s="241"/>
      <c r="B418" s="242" t="s">
        <v>145</v>
      </c>
      <c r="C418" s="238" t="n">
        <v>15</v>
      </c>
      <c r="D418" s="238" t="n">
        <v>166</v>
      </c>
      <c r="E418" s="238" t="n">
        <v>181</v>
      </c>
      <c r="F418" s="238" t="n">
        <v>56</v>
      </c>
      <c r="G418" s="238" t="n">
        <v>58</v>
      </c>
      <c r="H418" s="238" t="n">
        <v>67</v>
      </c>
      <c r="I418" s="238" t="n">
        <v>0</v>
      </c>
      <c r="J418" s="238" t="n">
        <v>13</v>
      </c>
    </row>
    <row r="419" customFormat="false" ht="9" hidden="false" customHeight="true" outlineLevel="0" collapsed="false">
      <c r="A419" s="241"/>
      <c r="B419" s="242" t="s">
        <v>146</v>
      </c>
      <c r="C419" s="238" t="n">
        <v>98</v>
      </c>
      <c r="D419" s="238" t="n">
        <v>994</v>
      </c>
      <c r="E419" s="238" t="n">
        <v>1092</v>
      </c>
      <c r="F419" s="238" t="n">
        <v>347</v>
      </c>
      <c r="G419" s="238" t="n">
        <v>364</v>
      </c>
      <c r="H419" s="238" t="n">
        <v>381</v>
      </c>
      <c r="I419" s="238" t="n">
        <v>0</v>
      </c>
      <c r="J419" s="238" t="n">
        <v>0</v>
      </c>
    </row>
    <row r="420" customFormat="false" ht="9" hidden="false" customHeight="true" outlineLevel="0" collapsed="false">
      <c r="A420" s="241"/>
      <c r="B420" s="242" t="s">
        <v>147</v>
      </c>
      <c r="C420" s="238" t="n">
        <v>89</v>
      </c>
      <c r="D420" s="238" t="n">
        <v>772</v>
      </c>
      <c r="E420" s="238" t="n">
        <v>861</v>
      </c>
      <c r="F420" s="238" t="n">
        <v>295</v>
      </c>
      <c r="G420" s="238" t="n">
        <v>301</v>
      </c>
      <c r="H420" s="238" t="n">
        <v>265</v>
      </c>
      <c r="I420" s="238" t="n">
        <v>0</v>
      </c>
      <c r="J420" s="238" t="n">
        <v>0</v>
      </c>
    </row>
    <row r="421" customFormat="false" ht="9" hidden="false" customHeight="true" outlineLevel="0" collapsed="false">
      <c r="A421" s="241"/>
      <c r="B421" s="242" t="s">
        <v>149</v>
      </c>
      <c r="C421" s="238" t="n">
        <v>55</v>
      </c>
      <c r="D421" s="238" t="n">
        <v>749</v>
      </c>
      <c r="E421" s="238" t="n">
        <v>804</v>
      </c>
      <c r="F421" s="238" t="n">
        <v>278</v>
      </c>
      <c r="G421" s="238" t="n">
        <v>280</v>
      </c>
      <c r="H421" s="238" t="n">
        <v>246</v>
      </c>
      <c r="I421" s="238" t="n">
        <v>0</v>
      </c>
      <c r="J421" s="238" t="n">
        <v>0</v>
      </c>
    </row>
    <row r="422" customFormat="false" ht="14.1" hidden="false" customHeight="true" outlineLevel="0" collapsed="false">
      <c r="A422" s="243" t="s">
        <v>100</v>
      </c>
      <c r="B422" s="244"/>
      <c r="C422" s="235" t="n">
        <v>957</v>
      </c>
      <c r="D422" s="235" t="n">
        <v>12406</v>
      </c>
      <c r="E422" s="235" t="n">
        <v>13363</v>
      </c>
      <c r="F422" s="235" t="n">
        <v>4319</v>
      </c>
      <c r="G422" s="235" t="n">
        <v>4621</v>
      </c>
      <c r="H422" s="235" t="n">
        <v>4423</v>
      </c>
      <c r="I422" s="235" t="n">
        <v>0</v>
      </c>
      <c r="J422" s="235" t="n">
        <v>563</v>
      </c>
    </row>
    <row r="423" customFormat="false" ht="14.1" hidden="false" customHeight="true" outlineLevel="0" collapsed="false">
      <c r="A423" s="240" t="s">
        <v>113</v>
      </c>
      <c r="B423" s="240"/>
      <c r="C423" s="240"/>
      <c r="D423" s="240"/>
      <c r="E423" s="240"/>
      <c r="F423" s="240"/>
      <c r="G423" s="240"/>
      <c r="H423" s="240"/>
      <c r="I423" s="240"/>
      <c r="J423" s="240"/>
    </row>
    <row r="424" customFormat="false" ht="9" hidden="false" customHeight="true" outlineLevel="0" collapsed="false">
      <c r="A424" s="241"/>
      <c r="B424" s="242" t="s">
        <v>138</v>
      </c>
      <c r="C424" s="238" t="n">
        <v>25</v>
      </c>
      <c r="D424" s="238" t="n">
        <v>3</v>
      </c>
      <c r="E424" s="238" t="n">
        <v>28</v>
      </c>
      <c r="F424" s="238" t="n">
        <v>9</v>
      </c>
      <c r="G424" s="238" t="n">
        <v>7</v>
      </c>
      <c r="H424" s="238" t="n">
        <v>12</v>
      </c>
      <c r="I424" s="238" t="n">
        <v>0</v>
      </c>
      <c r="J424" s="238" t="n">
        <v>1</v>
      </c>
    </row>
    <row r="425" customFormat="false" ht="9" hidden="false" customHeight="true" outlineLevel="0" collapsed="false">
      <c r="A425" s="241"/>
      <c r="B425" s="242" t="s">
        <v>139</v>
      </c>
      <c r="C425" s="238" t="n">
        <v>125</v>
      </c>
      <c r="D425" s="238" t="n">
        <v>9</v>
      </c>
      <c r="E425" s="238" t="n">
        <v>134</v>
      </c>
      <c r="F425" s="238" t="n">
        <v>65</v>
      </c>
      <c r="G425" s="238" t="n">
        <v>46</v>
      </c>
      <c r="H425" s="238" t="n">
        <v>23</v>
      </c>
      <c r="I425" s="238" t="n">
        <v>0</v>
      </c>
      <c r="J425" s="238" t="n">
        <v>6</v>
      </c>
    </row>
    <row r="426" customFormat="false" ht="9" hidden="false" customHeight="true" outlineLevel="0" collapsed="false">
      <c r="A426" s="241"/>
      <c r="B426" s="242" t="s">
        <v>141</v>
      </c>
      <c r="C426" s="238" t="n">
        <v>43</v>
      </c>
      <c r="D426" s="238" t="n">
        <v>0</v>
      </c>
      <c r="E426" s="238" t="n">
        <v>43</v>
      </c>
      <c r="F426" s="238" t="n">
        <v>10</v>
      </c>
      <c r="G426" s="238" t="n">
        <v>13</v>
      </c>
      <c r="H426" s="238" t="n">
        <v>20</v>
      </c>
      <c r="I426" s="238" t="n">
        <v>0</v>
      </c>
      <c r="J426" s="238" t="n">
        <v>0</v>
      </c>
    </row>
    <row r="427" customFormat="false" ht="9" hidden="false" customHeight="true" outlineLevel="0" collapsed="false">
      <c r="A427" s="241"/>
      <c r="B427" s="242" t="s">
        <v>142</v>
      </c>
      <c r="C427" s="238" t="n">
        <v>192</v>
      </c>
      <c r="D427" s="238" t="n">
        <v>7</v>
      </c>
      <c r="E427" s="238" t="n">
        <v>199</v>
      </c>
      <c r="F427" s="238" t="n">
        <v>79</v>
      </c>
      <c r="G427" s="238" t="n">
        <v>62</v>
      </c>
      <c r="H427" s="238" t="n">
        <v>58</v>
      </c>
      <c r="I427" s="238" t="n">
        <v>0</v>
      </c>
      <c r="J427" s="238" t="n">
        <v>2</v>
      </c>
    </row>
    <row r="428" customFormat="false" ht="9" hidden="false" customHeight="true" outlineLevel="0" collapsed="false">
      <c r="A428" s="241"/>
      <c r="B428" s="242" t="s">
        <v>148</v>
      </c>
      <c r="C428" s="238" t="n">
        <v>81</v>
      </c>
      <c r="D428" s="238" t="n">
        <v>2</v>
      </c>
      <c r="E428" s="238" t="n">
        <v>83</v>
      </c>
      <c r="F428" s="238" t="n">
        <v>33</v>
      </c>
      <c r="G428" s="238" t="n">
        <v>21</v>
      </c>
      <c r="H428" s="238" t="n">
        <v>29</v>
      </c>
      <c r="I428" s="238" t="n">
        <v>0</v>
      </c>
      <c r="J428" s="238" t="n">
        <v>3</v>
      </c>
    </row>
    <row r="429" customFormat="false" ht="14.1" hidden="false" customHeight="true" outlineLevel="0" collapsed="false">
      <c r="A429" s="243" t="s">
        <v>100</v>
      </c>
      <c r="B429" s="244"/>
      <c r="C429" s="235" t="n">
        <v>466</v>
      </c>
      <c r="D429" s="235" t="n">
        <v>21</v>
      </c>
      <c r="E429" s="235" t="n">
        <v>487</v>
      </c>
      <c r="F429" s="235" t="n">
        <v>196</v>
      </c>
      <c r="G429" s="235" t="n">
        <v>149</v>
      </c>
      <c r="H429" s="235" t="n">
        <v>142</v>
      </c>
      <c r="I429" s="235" t="n">
        <v>0</v>
      </c>
      <c r="J429" s="235" t="n">
        <v>12</v>
      </c>
    </row>
    <row r="430" customFormat="false" ht="14.1" hidden="false" customHeight="true" outlineLevel="0" collapsed="false">
      <c r="A430" s="240" t="s">
        <v>105</v>
      </c>
      <c r="B430" s="240"/>
      <c r="C430" s="240"/>
      <c r="D430" s="240"/>
      <c r="E430" s="240"/>
      <c r="F430" s="240"/>
      <c r="G430" s="240"/>
      <c r="H430" s="240"/>
      <c r="I430" s="240"/>
      <c r="J430" s="240"/>
    </row>
    <row r="431" customFormat="false" ht="14.1" hidden="false" customHeight="true" outlineLevel="0" collapsed="false">
      <c r="A431" s="243" t="s">
        <v>100</v>
      </c>
      <c r="B431" s="244"/>
      <c r="C431" s="235" t="n">
        <v>937064</v>
      </c>
      <c r="D431" s="235" t="n">
        <v>627000</v>
      </c>
      <c r="E431" s="235" t="n">
        <v>1564064</v>
      </c>
      <c r="F431" s="235" t="n">
        <v>490085</v>
      </c>
      <c r="G431" s="235" t="n">
        <v>504321</v>
      </c>
      <c r="H431" s="235" t="n">
        <v>473776</v>
      </c>
      <c r="I431" s="235" t="n">
        <v>95882</v>
      </c>
      <c r="J431" s="235" t="n">
        <v>72051</v>
      </c>
    </row>
    <row r="432" customFormat="false" ht="9" hidden="false" customHeight="true" outlineLevel="0" collapsed="false">
      <c r="A432" s="242"/>
      <c r="B432" s="242"/>
      <c r="C432" s="242"/>
      <c r="D432" s="242"/>
      <c r="E432" s="242"/>
      <c r="F432" s="242"/>
      <c r="G432" s="242"/>
      <c r="H432" s="242"/>
      <c r="I432" s="242"/>
      <c r="J432" s="242"/>
    </row>
    <row r="433" customFormat="false" ht="9" hidden="false" customHeight="true" outlineLevel="0" collapsed="false">
      <c r="A433" s="242"/>
      <c r="B433" s="242"/>
      <c r="C433" s="242"/>
      <c r="D433" s="242"/>
      <c r="E433" s="242"/>
      <c r="F433" s="242"/>
      <c r="G433" s="242"/>
      <c r="H433" s="242"/>
      <c r="I433" s="242"/>
      <c r="J433" s="242"/>
    </row>
    <row r="434" customFormat="false" ht="9" hidden="false" customHeight="true" outlineLevel="0" collapsed="false">
      <c r="A434" s="242"/>
      <c r="B434" s="242"/>
      <c r="C434" s="242"/>
      <c r="D434" s="242"/>
      <c r="E434" s="242"/>
      <c r="F434" s="242"/>
      <c r="G434" s="242"/>
      <c r="H434" s="242"/>
      <c r="I434" s="242"/>
      <c r="J434" s="242"/>
    </row>
    <row r="435" customFormat="false" ht="9" hidden="false" customHeight="true" outlineLevel="0" collapsed="false">
      <c r="A435" s="242"/>
      <c r="B435" s="242"/>
      <c r="C435" s="242"/>
      <c r="D435" s="242"/>
      <c r="E435" s="242"/>
      <c r="F435" s="242"/>
      <c r="G435" s="242"/>
      <c r="H435" s="242"/>
      <c r="I435" s="242"/>
      <c r="J435" s="242"/>
    </row>
    <row r="436" customFormat="false" ht="9" hidden="false" customHeight="true" outlineLevel="0" collapsed="false">
      <c r="A436" s="242"/>
      <c r="B436" s="242"/>
      <c r="C436" s="242"/>
      <c r="D436" s="242"/>
      <c r="E436" s="242"/>
      <c r="F436" s="242"/>
      <c r="G436" s="242"/>
      <c r="H436" s="242"/>
      <c r="I436" s="242"/>
      <c r="J436" s="242"/>
    </row>
    <row r="437" customFormat="false" ht="9" hidden="false" customHeight="true" outlineLevel="0" collapsed="false">
      <c r="A437" s="242"/>
      <c r="B437" s="242"/>
      <c r="C437" s="242"/>
      <c r="D437" s="242"/>
      <c r="E437" s="242"/>
      <c r="F437" s="242"/>
      <c r="G437" s="242"/>
      <c r="H437" s="242"/>
      <c r="I437" s="242"/>
      <c r="J437" s="242"/>
    </row>
    <row r="438" customFormat="false" ht="9" hidden="false" customHeight="true" outlineLevel="0" collapsed="false">
      <c r="A438" s="242"/>
      <c r="B438" s="242"/>
      <c r="C438" s="242"/>
      <c r="D438" s="242"/>
      <c r="E438" s="242"/>
      <c r="F438" s="242"/>
      <c r="G438" s="242"/>
      <c r="H438" s="242"/>
      <c r="I438" s="242"/>
      <c r="J438" s="242"/>
    </row>
    <row r="439" customFormat="false" ht="9" hidden="false" customHeight="true" outlineLevel="0" collapsed="false">
      <c r="A439" s="242"/>
      <c r="B439" s="242"/>
      <c r="C439" s="242"/>
      <c r="D439" s="242"/>
      <c r="E439" s="242"/>
      <c r="F439" s="242"/>
      <c r="G439" s="242"/>
      <c r="H439" s="242"/>
      <c r="I439" s="242"/>
      <c r="J439" s="242"/>
    </row>
    <row r="440" customFormat="false" ht="9" hidden="false" customHeight="true" outlineLevel="0" collapsed="false">
      <c r="A440" s="242"/>
      <c r="B440" s="242"/>
      <c r="C440" s="242"/>
      <c r="D440" s="242"/>
      <c r="E440" s="242"/>
      <c r="F440" s="242"/>
      <c r="G440" s="242"/>
      <c r="H440" s="242"/>
      <c r="I440" s="242"/>
      <c r="J440" s="242"/>
    </row>
    <row r="441" customFormat="false" ht="9" hidden="false" customHeight="true" outlineLevel="0" collapsed="false">
      <c r="A441" s="242"/>
      <c r="B441" s="242"/>
      <c r="C441" s="242"/>
      <c r="D441" s="242"/>
      <c r="E441" s="242"/>
      <c r="F441" s="242"/>
      <c r="G441" s="242"/>
      <c r="H441" s="242"/>
      <c r="I441" s="242"/>
      <c r="J441" s="242"/>
    </row>
    <row r="442" customFormat="false" ht="9" hidden="false" customHeight="true" outlineLevel="0" collapsed="false">
      <c r="A442" s="242"/>
      <c r="B442" s="242"/>
      <c r="C442" s="242"/>
      <c r="D442" s="242"/>
      <c r="E442" s="242"/>
      <c r="F442" s="242"/>
      <c r="G442" s="242"/>
      <c r="H442" s="242"/>
      <c r="I442" s="242"/>
      <c r="J442" s="242"/>
    </row>
    <row r="443" customFormat="false" ht="9" hidden="false" customHeight="true" outlineLevel="0" collapsed="false">
      <c r="A443" s="242"/>
      <c r="B443" s="242"/>
      <c r="C443" s="242"/>
      <c r="D443" s="242"/>
      <c r="E443" s="242"/>
      <c r="F443" s="242"/>
      <c r="G443" s="242"/>
      <c r="H443" s="242"/>
      <c r="I443" s="242"/>
      <c r="J443" s="242"/>
    </row>
    <row r="444" customFormat="false" ht="9" hidden="false" customHeight="true" outlineLevel="0" collapsed="false">
      <c r="A444" s="242"/>
      <c r="B444" s="242"/>
      <c r="C444" s="242"/>
      <c r="D444" s="242"/>
      <c r="E444" s="242"/>
      <c r="F444" s="242"/>
      <c r="G444" s="242"/>
      <c r="H444" s="242"/>
      <c r="I444" s="242"/>
      <c r="J444" s="242"/>
    </row>
    <row r="445" customFormat="false" ht="9" hidden="false" customHeight="true" outlineLevel="0" collapsed="false">
      <c r="A445" s="242"/>
      <c r="B445" s="242"/>
      <c r="C445" s="242"/>
      <c r="D445" s="242"/>
      <c r="E445" s="242"/>
      <c r="F445" s="242"/>
      <c r="G445" s="242"/>
      <c r="H445" s="242"/>
      <c r="I445" s="242"/>
      <c r="J445" s="242"/>
    </row>
    <row r="446" customFormat="false" ht="9" hidden="false" customHeight="true" outlineLevel="0" collapsed="false">
      <c r="A446" s="242"/>
      <c r="B446" s="242"/>
      <c r="C446" s="242"/>
      <c r="D446" s="242"/>
      <c r="E446" s="242"/>
      <c r="F446" s="242"/>
      <c r="G446" s="242"/>
      <c r="H446" s="242"/>
      <c r="I446" s="242"/>
      <c r="J446" s="242"/>
    </row>
    <row r="447" customFormat="false" ht="9" hidden="false" customHeight="true" outlineLevel="0" collapsed="false">
      <c r="A447" s="242"/>
      <c r="B447" s="242"/>
      <c r="C447" s="242"/>
      <c r="D447" s="242"/>
      <c r="E447" s="242"/>
      <c r="F447" s="242"/>
      <c r="G447" s="242"/>
      <c r="H447" s="242"/>
      <c r="I447" s="242"/>
      <c r="J447" s="242"/>
    </row>
    <row r="448" customFormat="false" ht="9" hidden="false" customHeight="true" outlineLevel="0" collapsed="false">
      <c r="A448" s="242"/>
      <c r="B448" s="242"/>
      <c r="C448" s="242"/>
      <c r="D448" s="242"/>
      <c r="E448" s="242"/>
      <c r="F448" s="242"/>
      <c r="G448" s="242"/>
      <c r="H448" s="242"/>
      <c r="I448" s="242"/>
      <c r="J448" s="242"/>
    </row>
    <row r="449" customFormat="false" ht="9" hidden="false" customHeight="true" outlineLevel="0" collapsed="false">
      <c r="A449" s="242"/>
      <c r="B449" s="242"/>
      <c r="C449" s="242"/>
      <c r="D449" s="242"/>
      <c r="E449" s="242"/>
      <c r="F449" s="242"/>
      <c r="G449" s="242"/>
      <c r="H449" s="242"/>
      <c r="I449" s="242"/>
      <c r="J449" s="242"/>
    </row>
    <row r="450" customFormat="false" ht="9" hidden="false" customHeight="true" outlineLevel="0" collapsed="false">
      <c r="A450" s="242"/>
      <c r="B450" s="242"/>
      <c r="C450" s="242"/>
      <c r="D450" s="242"/>
      <c r="E450" s="242"/>
      <c r="F450" s="242"/>
      <c r="G450" s="242"/>
      <c r="H450" s="242"/>
      <c r="I450" s="242"/>
      <c r="J450" s="242"/>
    </row>
    <row r="451" customFormat="false" ht="9" hidden="false" customHeight="true" outlineLevel="0" collapsed="false">
      <c r="A451" s="242"/>
      <c r="B451" s="242"/>
      <c r="C451" s="242"/>
      <c r="D451" s="242"/>
      <c r="E451" s="242"/>
      <c r="F451" s="242"/>
      <c r="G451" s="242"/>
      <c r="H451" s="242"/>
      <c r="I451" s="242"/>
      <c r="J451" s="242"/>
    </row>
    <row r="452" customFormat="false" ht="9" hidden="false" customHeight="true" outlineLevel="0" collapsed="false">
      <c r="A452" s="242"/>
      <c r="B452" s="242"/>
      <c r="C452" s="242"/>
      <c r="D452" s="242"/>
      <c r="E452" s="242"/>
      <c r="F452" s="242"/>
      <c r="G452" s="242"/>
      <c r="H452" s="242"/>
      <c r="I452" s="242"/>
      <c r="J452" s="242"/>
    </row>
    <row r="453" customFormat="false" ht="9" hidden="false" customHeight="true" outlineLevel="0" collapsed="false">
      <c r="A453" s="242"/>
      <c r="B453" s="242"/>
      <c r="C453" s="242"/>
      <c r="D453" s="242"/>
      <c r="E453" s="242"/>
      <c r="F453" s="242"/>
      <c r="G453" s="242"/>
      <c r="H453" s="242"/>
      <c r="I453" s="242"/>
      <c r="J453" s="242"/>
    </row>
    <row r="454" customFormat="false" ht="9" hidden="false" customHeight="true" outlineLevel="0" collapsed="false">
      <c r="A454" s="242"/>
      <c r="B454" s="242"/>
      <c r="C454" s="242"/>
      <c r="D454" s="242"/>
      <c r="E454" s="242"/>
      <c r="F454" s="242"/>
      <c r="G454" s="242"/>
      <c r="H454" s="242"/>
      <c r="I454" s="242"/>
      <c r="J454" s="242"/>
    </row>
    <row r="455" customFormat="false" ht="9" hidden="false" customHeight="true" outlineLevel="0" collapsed="false">
      <c r="A455" s="242"/>
      <c r="B455" s="242"/>
      <c r="C455" s="242"/>
      <c r="D455" s="242"/>
      <c r="E455" s="242"/>
      <c r="F455" s="242"/>
      <c r="G455" s="242"/>
      <c r="H455" s="242"/>
      <c r="I455" s="242"/>
      <c r="J455" s="242"/>
    </row>
    <row r="456" customFormat="false" ht="9" hidden="false" customHeight="true" outlineLevel="0" collapsed="false">
      <c r="A456" s="242"/>
      <c r="B456" s="242"/>
      <c r="C456" s="242"/>
      <c r="D456" s="242"/>
      <c r="E456" s="242"/>
      <c r="F456" s="242"/>
      <c r="G456" s="242"/>
      <c r="H456" s="242"/>
      <c r="I456" s="242"/>
      <c r="J456" s="242"/>
    </row>
    <row r="457" customFormat="false" ht="9" hidden="fals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</row>
    <row r="458" customFormat="false" ht="9" hidden="false" customHeight="true" outlineLevel="0" collapsed="false">
      <c r="A458" s="242"/>
      <c r="B458" s="242"/>
      <c r="C458" s="242"/>
      <c r="D458" s="242"/>
      <c r="E458" s="242"/>
      <c r="F458" s="242"/>
      <c r="G458" s="242"/>
      <c r="H458" s="242"/>
      <c r="I458" s="242"/>
      <c r="J458" s="242"/>
    </row>
    <row r="459" customFormat="false" ht="9" hidden="false" customHeight="true" outlineLevel="0" collapsed="false">
      <c r="A459" s="242"/>
      <c r="B459" s="242"/>
      <c r="C459" s="242"/>
      <c r="D459" s="242"/>
      <c r="E459" s="242"/>
      <c r="F459" s="242"/>
      <c r="G459" s="242"/>
      <c r="H459" s="242"/>
      <c r="I459" s="242"/>
      <c r="J459" s="242"/>
    </row>
    <row r="460" customFormat="false" ht="9" hidden="false" customHeight="true" outlineLevel="0" collapsed="false">
      <c r="A460" s="242"/>
      <c r="B460" s="242"/>
      <c r="C460" s="242"/>
      <c r="D460" s="242"/>
      <c r="E460" s="242"/>
      <c r="F460" s="242"/>
      <c r="G460" s="242"/>
      <c r="H460" s="242"/>
      <c r="I460" s="242"/>
      <c r="J460" s="242"/>
    </row>
    <row r="461" customFormat="false" ht="9" hidden="false" customHeight="true" outlineLevel="0" collapsed="false">
      <c r="A461" s="242"/>
      <c r="B461" s="242"/>
      <c r="C461" s="242"/>
      <c r="D461" s="242"/>
      <c r="E461" s="242"/>
      <c r="F461" s="242"/>
      <c r="G461" s="242"/>
      <c r="H461" s="242"/>
      <c r="I461" s="242"/>
      <c r="J461" s="242"/>
    </row>
    <row r="462" customFormat="false" ht="9" hidden="false" customHeight="true" outlineLevel="0" collapsed="false">
      <c r="A462" s="242"/>
      <c r="B462" s="242"/>
      <c r="C462" s="242"/>
      <c r="D462" s="242"/>
      <c r="E462" s="242"/>
      <c r="F462" s="242"/>
      <c r="G462" s="242"/>
      <c r="H462" s="242"/>
      <c r="I462" s="242"/>
      <c r="J462" s="242"/>
    </row>
    <row r="463" customFormat="false" ht="9" hidden="false" customHeight="true" outlineLevel="0" collapsed="false">
      <c r="A463" s="242"/>
      <c r="B463" s="242"/>
      <c r="C463" s="242"/>
      <c r="D463" s="242"/>
      <c r="E463" s="242"/>
      <c r="F463" s="242"/>
      <c r="G463" s="242"/>
      <c r="H463" s="242"/>
      <c r="I463" s="242"/>
      <c r="J463" s="242"/>
    </row>
    <row r="464" customFormat="false" ht="9" hidden="false" customHeight="true" outlineLevel="0" collapsed="false">
      <c r="A464" s="242"/>
      <c r="B464" s="242"/>
      <c r="C464" s="242"/>
      <c r="D464" s="242"/>
      <c r="E464" s="242"/>
      <c r="F464" s="242"/>
      <c r="G464" s="242"/>
      <c r="H464" s="242"/>
      <c r="I464" s="242"/>
      <c r="J464" s="242"/>
    </row>
    <row r="465" customFormat="false" ht="9" hidden="false" customHeight="true" outlineLevel="0" collapsed="false">
      <c r="A465" s="242"/>
      <c r="B465" s="242"/>
      <c r="C465" s="242"/>
      <c r="D465" s="242"/>
      <c r="E465" s="242"/>
      <c r="F465" s="242"/>
      <c r="G465" s="242"/>
      <c r="H465" s="242"/>
      <c r="I465" s="242"/>
      <c r="J465" s="242"/>
    </row>
    <row r="466" customFormat="false" ht="9" hidden="false" customHeight="true" outlineLevel="0" collapsed="false">
      <c r="A466" s="242"/>
      <c r="B466" s="242"/>
      <c r="C466" s="242"/>
      <c r="D466" s="242"/>
      <c r="E466" s="242"/>
      <c r="F466" s="242"/>
      <c r="G466" s="242"/>
      <c r="H466" s="242"/>
      <c r="I466" s="242"/>
      <c r="J466" s="242"/>
    </row>
    <row r="467" customFormat="false" ht="9" hidden="false" customHeight="true" outlineLevel="0" collapsed="false">
      <c r="A467" s="242"/>
      <c r="B467" s="242"/>
      <c r="C467" s="242"/>
      <c r="D467" s="242"/>
      <c r="E467" s="242"/>
      <c r="F467" s="242"/>
      <c r="G467" s="242"/>
      <c r="H467" s="242"/>
      <c r="I467" s="242"/>
      <c r="J467" s="242"/>
    </row>
    <row r="468" customFormat="false" ht="9" hidden="false" customHeight="true" outlineLevel="0" collapsed="false">
      <c r="A468" s="242"/>
      <c r="B468" s="242"/>
      <c r="C468" s="242"/>
      <c r="D468" s="242"/>
      <c r="E468" s="242"/>
      <c r="F468" s="242"/>
      <c r="G468" s="242"/>
      <c r="H468" s="242"/>
      <c r="I468" s="242"/>
      <c r="J468" s="242"/>
    </row>
    <row r="469" customFormat="false" ht="9" hidden="false" customHeight="true" outlineLevel="0" collapsed="false">
      <c r="A469" s="242"/>
      <c r="B469" s="242"/>
      <c r="C469" s="242"/>
      <c r="D469" s="242"/>
      <c r="E469" s="242"/>
      <c r="F469" s="242"/>
      <c r="G469" s="242"/>
      <c r="H469" s="242"/>
      <c r="I469" s="242"/>
      <c r="J469" s="242"/>
    </row>
    <row r="470" customFormat="false" ht="9" hidden="false" customHeight="true" outlineLevel="0" collapsed="false">
      <c r="A470" s="242"/>
      <c r="B470" s="242"/>
      <c r="C470" s="242"/>
      <c r="D470" s="242"/>
      <c r="E470" s="242"/>
      <c r="F470" s="242"/>
      <c r="G470" s="242"/>
      <c r="H470" s="242"/>
      <c r="I470" s="242"/>
      <c r="J470" s="242"/>
    </row>
    <row r="471" customFormat="false" ht="9" hidden="false" customHeight="true" outlineLevel="0" collapsed="false">
      <c r="A471" s="242"/>
      <c r="B471" s="242"/>
      <c r="C471" s="242"/>
      <c r="D471" s="242"/>
      <c r="E471" s="242"/>
      <c r="F471" s="242"/>
      <c r="G471" s="242"/>
      <c r="H471" s="242"/>
      <c r="I471" s="242"/>
      <c r="J471" s="242"/>
    </row>
    <row r="472" customFormat="false" ht="9" hidden="false" customHeight="true" outlineLevel="0" collapsed="false">
      <c r="A472" s="242"/>
      <c r="B472" s="242"/>
      <c r="C472" s="242"/>
      <c r="D472" s="242"/>
      <c r="E472" s="242"/>
      <c r="F472" s="242"/>
      <c r="G472" s="242"/>
      <c r="H472" s="242"/>
      <c r="I472" s="242"/>
      <c r="J472" s="242"/>
    </row>
    <row r="473" customFormat="false" ht="9" hidden="false" customHeight="true" outlineLevel="0" collapsed="false">
      <c r="A473" s="242"/>
      <c r="B473" s="242"/>
      <c r="C473" s="242"/>
      <c r="D473" s="242"/>
      <c r="E473" s="242"/>
      <c r="F473" s="242"/>
      <c r="G473" s="242"/>
      <c r="H473" s="242"/>
      <c r="I473" s="242"/>
      <c r="J473" s="242"/>
    </row>
    <row r="474" customFormat="false" ht="9" hidden="false" customHeight="true" outlineLevel="0" collapsed="false">
      <c r="A474" s="242"/>
      <c r="B474" s="242"/>
      <c r="C474" s="242"/>
      <c r="D474" s="242"/>
      <c r="E474" s="242"/>
      <c r="F474" s="242"/>
      <c r="G474" s="242"/>
      <c r="H474" s="242"/>
      <c r="I474" s="242"/>
      <c r="J474" s="242"/>
    </row>
    <row r="475" customFormat="false" ht="9" hidden="false" customHeight="true" outlineLevel="0" collapsed="false">
      <c r="A475" s="242"/>
      <c r="B475" s="242"/>
      <c r="C475" s="242"/>
      <c r="D475" s="242"/>
      <c r="E475" s="242"/>
      <c r="F475" s="242"/>
      <c r="G475" s="242"/>
      <c r="H475" s="242"/>
      <c r="I475" s="242"/>
      <c r="J475" s="242"/>
    </row>
    <row r="476" customFormat="false" ht="9" hidden="false" customHeight="true" outlineLevel="0" collapsed="false">
      <c r="A476" s="242"/>
      <c r="B476" s="242"/>
      <c r="C476" s="242"/>
      <c r="D476" s="242"/>
      <c r="E476" s="242"/>
      <c r="F476" s="242"/>
      <c r="G476" s="242"/>
      <c r="H476" s="242"/>
      <c r="I476" s="242"/>
      <c r="J476" s="242"/>
    </row>
    <row r="477" customFormat="false" ht="9" hidden="false" customHeight="true" outlineLevel="0" collapsed="false">
      <c r="A477" s="242"/>
      <c r="B477" s="242"/>
      <c r="C477" s="242"/>
      <c r="D477" s="242"/>
      <c r="E477" s="242"/>
      <c r="F477" s="242"/>
      <c r="G477" s="242"/>
      <c r="H477" s="242"/>
      <c r="I477" s="242"/>
      <c r="J477" s="242"/>
    </row>
    <row r="478" customFormat="false" ht="9" hidden="false" customHeight="true" outlineLevel="0" collapsed="false">
      <c r="A478" s="242"/>
      <c r="B478" s="242"/>
      <c r="C478" s="242"/>
      <c r="D478" s="242"/>
      <c r="E478" s="242"/>
      <c r="F478" s="242"/>
      <c r="G478" s="242"/>
      <c r="H478" s="242"/>
      <c r="I478" s="242"/>
      <c r="J478" s="242"/>
    </row>
    <row r="479" customFormat="false" ht="9" hidden="false" customHeight="true" outlineLevel="0" collapsed="false">
      <c r="A479" s="242"/>
      <c r="B479" s="242"/>
      <c r="C479" s="242"/>
      <c r="D479" s="242"/>
      <c r="E479" s="242"/>
      <c r="F479" s="242"/>
      <c r="G479" s="242"/>
      <c r="H479" s="242"/>
      <c r="I479" s="242"/>
      <c r="J479" s="242"/>
    </row>
    <row r="480" customFormat="false" ht="9" hidden="false" customHeight="true" outlineLevel="0" collapsed="false">
      <c r="A480" s="242"/>
      <c r="B480" s="242"/>
      <c r="C480" s="242"/>
      <c r="D480" s="242"/>
      <c r="E480" s="242"/>
      <c r="F480" s="242"/>
      <c r="G480" s="242"/>
      <c r="H480" s="242"/>
      <c r="I480" s="242"/>
      <c r="J480" s="242"/>
    </row>
    <row r="481" customFormat="false" ht="9" hidden="false" customHeight="true" outlineLevel="0" collapsed="false">
      <c r="A481" s="242"/>
      <c r="B481" s="242"/>
      <c r="C481" s="242"/>
      <c r="D481" s="242"/>
      <c r="E481" s="242"/>
      <c r="F481" s="242"/>
      <c r="G481" s="242"/>
      <c r="H481" s="242"/>
      <c r="I481" s="242"/>
      <c r="J481" s="242"/>
    </row>
    <row r="482" customFormat="false" ht="9" hidden="false" customHeight="true" outlineLevel="0" collapsed="false">
      <c r="A482" s="242"/>
      <c r="B482" s="242"/>
      <c r="C482" s="242"/>
      <c r="D482" s="242"/>
      <c r="E482" s="242"/>
      <c r="F482" s="242"/>
      <c r="G482" s="242"/>
      <c r="H482" s="242"/>
      <c r="I482" s="242"/>
      <c r="J482" s="242"/>
    </row>
    <row r="483" customFormat="false" ht="9" hidden="false" customHeight="true" outlineLevel="0" collapsed="false">
      <c r="A483" s="242"/>
      <c r="B483" s="242"/>
      <c r="C483" s="242"/>
      <c r="D483" s="242"/>
      <c r="E483" s="242"/>
      <c r="F483" s="242"/>
      <c r="G483" s="242"/>
      <c r="H483" s="242"/>
      <c r="I483" s="242"/>
      <c r="J483" s="242"/>
    </row>
    <row r="484" customFormat="false" ht="9" hidden="false" customHeight="true" outlineLevel="0" collapsed="false">
      <c r="A484" s="242"/>
      <c r="B484" s="242"/>
      <c r="C484" s="242"/>
      <c r="D484" s="242"/>
      <c r="E484" s="242"/>
      <c r="F484" s="242"/>
      <c r="G484" s="242"/>
      <c r="H484" s="242"/>
      <c r="I484" s="242"/>
      <c r="J484" s="242"/>
    </row>
    <row r="485" customFormat="false" ht="9" hidden="false" customHeight="true" outlineLevel="0" collapsed="false">
      <c r="A485" s="242"/>
      <c r="B485" s="242"/>
      <c r="C485" s="242"/>
      <c r="D485" s="242"/>
      <c r="E485" s="242"/>
      <c r="F485" s="242"/>
      <c r="G485" s="242"/>
      <c r="H485" s="242"/>
      <c r="I485" s="242"/>
      <c r="J485" s="242"/>
    </row>
    <row r="486" customFormat="false" ht="9" hidden="false" customHeight="true" outlineLevel="0" collapsed="false">
      <c r="A486" s="242"/>
      <c r="B486" s="242"/>
      <c r="C486" s="242"/>
      <c r="D486" s="242"/>
      <c r="E486" s="242"/>
      <c r="F486" s="242"/>
      <c r="G486" s="242"/>
      <c r="H486" s="242"/>
      <c r="I486" s="242"/>
      <c r="J486" s="242"/>
    </row>
    <row r="487" customFormat="false" ht="9" hidden="false" customHeight="true" outlineLevel="0" collapsed="false">
      <c r="A487" s="242"/>
      <c r="B487" s="242"/>
      <c r="C487" s="242"/>
      <c r="D487" s="242"/>
      <c r="E487" s="242"/>
      <c r="F487" s="242"/>
      <c r="G487" s="242"/>
      <c r="H487" s="242"/>
      <c r="I487" s="242"/>
      <c r="J487" s="242"/>
    </row>
    <row r="488" customFormat="false" ht="9" hidden="false" customHeight="true" outlineLevel="0" collapsed="false">
      <c r="A488" s="242"/>
      <c r="B488" s="242"/>
      <c r="C488" s="242"/>
      <c r="D488" s="242"/>
      <c r="E488" s="242"/>
      <c r="F488" s="242"/>
      <c r="G488" s="242"/>
      <c r="H488" s="242"/>
      <c r="I488" s="242"/>
      <c r="J488" s="242"/>
    </row>
    <row r="489" customFormat="false" ht="9" hidden="false" customHeight="true" outlineLevel="0" collapsed="false">
      <c r="A489" s="242"/>
      <c r="B489" s="242"/>
      <c r="C489" s="242"/>
      <c r="D489" s="242"/>
      <c r="E489" s="242"/>
      <c r="F489" s="242"/>
      <c r="G489" s="242"/>
      <c r="H489" s="242"/>
      <c r="I489" s="242"/>
      <c r="J489" s="242"/>
    </row>
    <row r="490" customFormat="false" ht="9" hidden="false" customHeight="true" outlineLevel="0" collapsed="false">
      <c r="A490" s="242"/>
      <c r="B490" s="242"/>
      <c r="C490" s="242"/>
      <c r="D490" s="242"/>
      <c r="E490" s="242"/>
      <c r="F490" s="242"/>
      <c r="G490" s="242"/>
      <c r="H490" s="242"/>
      <c r="I490" s="242"/>
      <c r="J490" s="242"/>
    </row>
    <row r="491" customFormat="false" ht="9" hidden="false" customHeight="true" outlineLevel="0" collapsed="false">
      <c r="A491" s="242"/>
      <c r="B491" s="242"/>
      <c r="C491" s="242"/>
      <c r="D491" s="242"/>
      <c r="E491" s="242"/>
      <c r="F491" s="242"/>
      <c r="G491" s="242"/>
      <c r="H491" s="242"/>
      <c r="I491" s="242"/>
      <c r="J491" s="242"/>
    </row>
    <row r="492" customFormat="false" ht="9" hidden="false" customHeight="true" outlineLevel="0" collapsed="false">
      <c r="A492" s="242"/>
      <c r="B492" s="242"/>
      <c r="C492" s="242"/>
      <c r="D492" s="242"/>
      <c r="E492" s="242"/>
      <c r="F492" s="242"/>
      <c r="G492" s="242"/>
      <c r="H492" s="242"/>
      <c r="I492" s="242"/>
      <c r="J492" s="242"/>
    </row>
    <row r="493" customFormat="false" ht="9" hidden="false" customHeight="true" outlineLevel="0" collapsed="false">
      <c r="A493" s="242"/>
      <c r="B493" s="242"/>
      <c r="C493" s="242"/>
      <c r="D493" s="242"/>
      <c r="E493" s="242"/>
      <c r="F493" s="242"/>
      <c r="G493" s="242"/>
      <c r="H493" s="242"/>
      <c r="I493" s="242"/>
      <c r="J493" s="242"/>
    </row>
    <row r="494" customFormat="false" ht="9" hidden="false" customHeight="true" outlineLevel="0" collapsed="false">
      <c r="A494" s="242"/>
      <c r="B494" s="242"/>
      <c r="C494" s="242"/>
      <c r="D494" s="242"/>
      <c r="E494" s="242"/>
      <c r="F494" s="242"/>
      <c r="G494" s="242"/>
      <c r="H494" s="242"/>
      <c r="I494" s="242"/>
      <c r="J494" s="242"/>
    </row>
    <row r="495" customFormat="false" ht="9" hidden="false" customHeight="true" outlineLevel="0" collapsed="false">
      <c r="A495" s="242"/>
      <c r="B495" s="242"/>
      <c r="C495" s="242"/>
      <c r="D495" s="242"/>
      <c r="E495" s="242"/>
      <c r="F495" s="242"/>
      <c r="G495" s="242"/>
      <c r="H495" s="242"/>
      <c r="I495" s="242"/>
      <c r="J495" s="242"/>
    </row>
    <row r="496" customFormat="false" ht="9" hidden="false" customHeight="true" outlineLevel="0" collapsed="false">
      <c r="A496" s="242"/>
      <c r="B496" s="242"/>
      <c r="C496" s="242"/>
      <c r="D496" s="242"/>
      <c r="E496" s="242"/>
      <c r="F496" s="242"/>
      <c r="G496" s="242"/>
      <c r="H496" s="242"/>
      <c r="I496" s="242"/>
      <c r="J496" s="242"/>
    </row>
    <row r="497" customFormat="false" ht="9" hidden="false" customHeight="true" outlineLevel="0" collapsed="false">
      <c r="A497" s="242"/>
      <c r="B497" s="242"/>
      <c r="C497" s="242"/>
      <c r="D497" s="242"/>
      <c r="E497" s="242"/>
      <c r="F497" s="242"/>
      <c r="G497" s="242"/>
      <c r="H497" s="242"/>
      <c r="I497" s="242"/>
      <c r="J497" s="242"/>
    </row>
    <row r="498" customFormat="false" ht="9" hidden="false" customHeight="true" outlineLevel="0" collapsed="false">
      <c r="A498" s="242"/>
      <c r="B498" s="242"/>
      <c r="C498" s="242"/>
      <c r="D498" s="242"/>
      <c r="E498" s="242"/>
      <c r="F498" s="242"/>
      <c r="G498" s="242"/>
      <c r="H498" s="242"/>
      <c r="I498" s="242"/>
      <c r="J498" s="242"/>
    </row>
    <row r="499" customFormat="false" ht="9" hidden="false" customHeight="true" outlineLevel="0" collapsed="false">
      <c r="A499" s="242"/>
      <c r="B499" s="242"/>
      <c r="C499" s="242"/>
      <c r="D499" s="242"/>
      <c r="E499" s="242"/>
      <c r="F499" s="242"/>
      <c r="G499" s="242"/>
      <c r="H499" s="242"/>
      <c r="I499" s="242"/>
      <c r="J499" s="242"/>
    </row>
    <row r="500" customFormat="false" ht="9" hidden="false" customHeight="true" outlineLevel="0" collapsed="false">
      <c r="A500" s="242"/>
      <c r="B500" s="242"/>
      <c r="C500" s="242"/>
      <c r="D500" s="242"/>
      <c r="E500" s="242"/>
      <c r="F500" s="242"/>
      <c r="G500" s="242"/>
      <c r="H500" s="242"/>
      <c r="I500" s="242"/>
      <c r="J500" s="242"/>
    </row>
    <row r="501" customFormat="false" ht="9" hidden="false" customHeight="true" outlineLevel="0" collapsed="false">
      <c r="A501" s="242"/>
      <c r="B501" s="242"/>
      <c r="C501" s="242"/>
      <c r="D501" s="242"/>
      <c r="E501" s="242"/>
      <c r="F501" s="242"/>
      <c r="G501" s="242"/>
      <c r="H501" s="242"/>
      <c r="I501" s="242"/>
      <c r="J501" s="242"/>
    </row>
    <row r="502" customFormat="false" ht="9" hidden="false" customHeight="true" outlineLevel="0" collapsed="false">
      <c r="A502" s="242"/>
      <c r="B502" s="242"/>
      <c r="C502" s="242"/>
      <c r="D502" s="242"/>
      <c r="E502" s="242"/>
      <c r="F502" s="242"/>
      <c r="G502" s="242"/>
      <c r="H502" s="242"/>
      <c r="I502" s="242"/>
      <c r="J502" s="242"/>
    </row>
    <row r="503" customFormat="false" ht="9" hidden="false" customHeight="true" outlineLevel="0" collapsed="false">
      <c r="A503" s="242"/>
      <c r="B503" s="242"/>
      <c r="C503" s="242"/>
      <c r="D503" s="242"/>
      <c r="E503" s="242"/>
      <c r="F503" s="242"/>
      <c r="G503" s="242"/>
      <c r="H503" s="242"/>
      <c r="I503" s="242"/>
      <c r="J503" s="242"/>
    </row>
    <row r="504" customFormat="false" ht="9" hidden="false" customHeight="true" outlineLevel="0" collapsed="false">
      <c r="A504" s="242"/>
      <c r="B504" s="242"/>
      <c r="C504" s="242"/>
      <c r="D504" s="242"/>
      <c r="E504" s="242"/>
      <c r="F504" s="242"/>
      <c r="G504" s="242"/>
      <c r="H504" s="242"/>
      <c r="I504" s="242"/>
      <c r="J504" s="242"/>
    </row>
    <row r="505" customFormat="false" ht="9" hidden="false" customHeight="true" outlineLevel="0" collapsed="false">
      <c r="A505" s="242"/>
      <c r="B505" s="242"/>
      <c r="C505" s="242"/>
      <c r="D505" s="242"/>
      <c r="E505" s="242"/>
      <c r="F505" s="242"/>
      <c r="G505" s="242"/>
      <c r="H505" s="242"/>
      <c r="I505" s="242"/>
      <c r="J505" s="242"/>
    </row>
    <row r="506" customFormat="false" ht="9" hidden="false" customHeight="true" outlineLevel="0" collapsed="false">
      <c r="A506" s="242"/>
      <c r="B506" s="242"/>
      <c r="C506" s="242"/>
      <c r="D506" s="242"/>
      <c r="E506" s="242"/>
      <c r="F506" s="242"/>
      <c r="G506" s="242"/>
      <c r="H506" s="242"/>
      <c r="I506" s="242"/>
      <c r="J506" s="242"/>
    </row>
    <row r="507" customFormat="false" ht="9" hidden="false" customHeight="true" outlineLevel="0" collapsed="false">
      <c r="A507" s="242"/>
      <c r="B507" s="242"/>
      <c r="C507" s="242"/>
      <c r="D507" s="242"/>
      <c r="E507" s="242"/>
      <c r="F507" s="242"/>
      <c r="G507" s="242"/>
      <c r="H507" s="242"/>
      <c r="I507" s="242"/>
      <c r="J507" s="242"/>
    </row>
    <row r="508" customFormat="false" ht="9" hidden="fals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</row>
    <row r="509" customFormat="false" ht="9" hidden="false" customHeight="true" outlineLevel="0" collapsed="false">
      <c r="A509" s="242"/>
      <c r="B509" s="242"/>
      <c r="C509" s="242"/>
      <c r="D509" s="242"/>
      <c r="E509" s="242"/>
      <c r="F509" s="242"/>
      <c r="G509" s="242"/>
      <c r="H509" s="242"/>
      <c r="I509" s="242"/>
      <c r="J509" s="242"/>
    </row>
    <row r="510" customFormat="false" ht="9" hidden="false" customHeight="true" outlineLevel="0" collapsed="false">
      <c r="A510" s="242"/>
      <c r="B510" s="242"/>
      <c r="C510" s="242"/>
      <c r="D510" s="242"/>
      <c r="E510" s="242"/>
      <c r="F510" s="242"/>
      <c r="G510" s="242"/>
      <c r="H510" s="242"/>
      <c r="I510" s="242"/>
      <c r="J510" s="242"/>
    </row>
    <row r="511" customFormat="false" ht="9" hidden="false" customHeight="true" outlineLevel="0" collapsed="false">
      <c r="A511" s="242"/>
      <c r="B511" s="242"/>
      <c r="C511" s="242"/>
      <c r="D511" s="242"/>
      <c r="E511" s="242"/>
      <c r="F511" s="242"/>
      <c r="G511" s="242"/>
      <c r="H511" s="242"/>
      <c r="I511" s="242"/>
      <c r="J511" s="242"/>
    </row>
    <row r="512" customFormat="false" ht="9" hidden="false" customHeight="true" outlineLevel="0" collapsed="false">
      <c r="A512" s="242"/>
      <c r="B512" s="242"/>
      <c r="C512" s="242"/>
      <c r="D512" s="242"/>
      <c r="E512" s="242"/>
      <c r="F512" s="242"/>
      <c r="G512" s="242"/>
      <c r="H512" s="242"/>
      <c r="I512" s="242"/>
      <c r="J512" s="242"/>
    </row>
    <row r="513" customFormat="false" ht="9" hidden="false" customHeight="true" outlineLevel="0" collapsed="false">
      <c r="A513" s="242"/>
      <c r="B513" s="242"/>
      <c r="C513" s="242"/>
      <c r="D513" s="242"/>
      <c r="E513" s="242"/>
      <c r="F513" s="242"/>
      <c r="G513" s="242"/>
      <c r="H513" s="242"/>
      <c r="I513" s="242"/>
      <c r="J513" s="242"/>
    </row>
    <row r="514" customFormat="false" ht="9" hidden="false" customHeight="true" outlineLevel="0" collapsed="false">
      <c r="A514" s="242"/>
      <c r="B514" s="242"/>
      <c r="C514" s="242"/>
      <c r="D514" s="242"/>
      <c r="E514" s="242"/>
      <c r="F514" s="242"/>
      <c r="G514" s="242"/>
      <c r="H514" s="242"/>
      <c r="I514" s="242"/>
      <c r="J514" s="242"/>
    </row>
    <row r="515" customFormat="false" ht="9" hidden="false" customHeight="true" outlineLevel="0" collapsed="false">
      <c r="A515" s="242"/>
      <c r="B515" s="242"/>
      <c r="C515" s="242"/>
      <c r="D515" s="242"/>
      <c r="E515" s="242"/>
      <c r="F515" s="242"/>
      <c r="G515" s="242"/>
      <c r="H515" s="242"/>
      <c r="I515" s="242"/>
      <c r="J515" s="242"/>
    </row>
    <row r="516" customFormat="false" ht="9" hidden="false" customHeight="true" outlineLevel="0" collapsed="false">
      <c r="A516" s="242"/>
      <c r="B516" s="242"/>
      <c r="C516" s="242"/>
      <c r="D516" s="242"/>
      <c r="E516" s="242"/>
      <c r="F516" s="242"/>
      <c r="G516" s="242"/>
      <c r="H516" s="242"/>
      <c r="I516" s="242"/>
      <c r="J516" s="242"/>
    </row>
    <row r="517" customFormat="false" ht="9" hidden="false" customHeight="true" outlineLevel="0" collapsed="false">
      <c r="A517" s="242"/>
      <c r="B517" s="242"/>
      <c r="C517" s="242"/>
      <c r="D517" s="242"/>
      <c r="E517" s="242"/>
      <c r="F517" s="242"/>
      <c r="G517" s="242"/>
      <c r="H517" s="242"/>
      <c r="I517" s="242"/>
      <c r="J517" s="242"/>
    </row>
    <row r="518" customFormat="false" ht="9" hidden="false" customHeight="true" outlineLevel="0" collapsed="false">
      <c r="A518" s="242"/>
      <c r="B518" s="242"/>
      <c r="C518" s="242"/>
      <c r="D518" s="242"/>
      <c r="E518" s="242"/>
      <c r="F518" s="242"/>
      <c r="G518" s="242"/>
      <c r="H518" s="242"/>
      <c r="I518" s="242"/>
      <c r="J518" s="242"/>
    </row>
    <row r="519" customFormat="false" ht="9" hidden="false" customHeight="true" outlineLevel="0" collapsed="false">
      <c r="A519" s="242"/>
      <c r="B519" s="242"/>
      <c r="C519" s="242"/>
      <c r="D519" s="242"/>
      <c r="E519" s="242"/>
      <c r="F519" s="242"/>
      <c r="G519" s="242"/>
      <c r="H519" s="242"/>
      <c r="I519" s="242"/>
      <c r="J519" s="242"/>
    </row>
    <row r="520" customFormat="false" ht="9" hidden="false" customHeight="true" outlineLevel="0" collapsed="false">
      <c r="A520" s="242"/>
      <c r="B520" s="242"/>
      <c r="C520" s="242"/>
      <c r="D520" s="242"/>
      <c r="E520" s="242"/>
      <c r="F520" s="242"/>
      <c r="G520" s="242"/>
      <c r="H520" s="242"/>
      <c r="I520" s="242"/>
      <c r="J520" s="242"/>
    </row>
    <row r="521" customFormat="false" ht="9" hidden="false" customHeight="true" outlineLevel="0" collapsed="false">
      <c r="A521" s="242"/>
      <c r="B521" s="242"/>
      <c r="C521" s="242"/>
      <c r="D521" s="242"/>
      <c r="E521" s="242"/>
      <c r="F521" s="242"/>
      <c r="G521" s="242"/>
      <c r="H521" s="242"/>
      <c r="I521" s="242"/>
      <c r="J521" s="242"/>
    </row>
    <row r="522" customFormat="false" ht="9" hidden="false" customHeight="true" outlineLevel="0" collapsed="false">
      <c r="A522" s="242"/>
      <c r="B522" s="242"/>
      <c r="C522" s="242"/>
      <c r="D522" s="242"/>
      <c r="E522" s="242"/>
      <c r="F522" s="242"/>
      <c r="G522" s="242"/>
      <c r="H522" s="242"/>
      <c r="I522" s="242"/>
      <c r="J522" s="242"/>
    </row>
    <row r="523" customFormat="false" ht="9" hidden="false" customHeight="true" outlineLevel="0" collapsed="false">
      <c r="A523" s="242"/>
      <c r="B523" s="242"/>
      <c r="C523" s="242"/>
      <c r="D523" s="242"/>
      <c r="E523" s="242"/>
      <c r="F523" s="242"/>
      <c r="G523" s="242"/>
      <c r="H523" s="242"/>
      <c r="I523" s="242"/>
      <c r="J523" s="242"/>
    </row>
    <row r="524" customFormat="false" ht="9" hidden="false" customHeight="true" outlineLevel="0" collapsed="false">
      <c r="A524" s="242"/>
      <c r="B524" s="242"/>
      <c r="C524" s="242"/>
      <c r="D524" s="242"/>
      <c r="E524" s="242"/>
      <c r="F524" s="242"/>
      <c r="G524" s="242"/>
      <c r="H524" s="242"/>
      <c r="I524" s="242"/>
      <c r="J524" s="242"/>
    </row>
    <row r="525" customFormat="false" ht="9" hidden="false" customHeight="true" outlineLevel="0" collapsed="false">
      <c r="A525" s="242"/>
      <c r="B525" s="242"/>
      <c r="C525" s="242"/>
      <c r="D525" s="242"/>
      <c r="E525" s="242"/>
      <c r="F525" s="242"/>
      <c r="G525" s="242"/>
      <c r="H525" s="242"/>
      <c r="I525" s="242"/>
      <c r="J525" s="242"/>
    </row>
    <row r="526" customFormat="false" ht="9" hidden="false" customHeight="true" outlineLevel="0" collapsed="false">
      <c r="A526" s="242"/>
      <c r="B526" s="242"/>
      <c r="C526" s="242"/>
      <c r="D526" s="242"/>
      <c r="E526" s="242"/>
      <c r="F526" s="242"/>
      <c r="G526" s="242"/>
      <c r="H526" s="242"/>
      <c r="I526" s="242"/>
      <c r="J526" s="242"/>
    </row>
    <row r="527" customFormat="false" ht="9" hidden="false" customHeight="true" outlineLevel="0" collapsed="false">
      <c r="A527" s="242"/>
      <c r="B527" s="242"/>
      <c r="C527" s="242"/>
      <c r="D527" s="242"/>
      <c r="E527" s="242"/>
      <c r="F527" s="242"/>
      <c r="G527" s="242"/>
      <c r="H527" s="242"/>
      <c r="I527" s="242"/>
      <c r="J527" s="242"/>
    </row>
    <row r="528" customFormat="false" ht="9" hidden="false" customHeight="true" outlineLevel="0" collapsed="false">
      <c r="A528" s="242"/>
      <c r="B528" s="242"/>
      <c r="C528" s="242"/>
      <c r="D528" s="242"/>
      <c r="E528" s="242"/>
      <c r="F528" s="242"/>
      <c r="G528" s="242"/>
      <c r="H528" s="242"/>
      <c r="I528" s="242"/>
      <c r="J528" s="242"/>
    </row>
    <row r="529" customFormat="false" ht="9" hidden="false" customHeight="true" outlineLevel="0" collapsed="false">
      <c r="A529" s="242"/>
      <c r="B529" s="242"/>
      <c r="C529" s="242"/>
      <c r="D529" s="242"/>
      <c r="E529" s="242"/>
      <c r="F529" s="242"/>
      <c r="G529" s="242"/>
      <c r="H529" s="242"/>
      <c r="I529" s="242"/>
      <c r="J529" s="242"/>
    </row>
    <row r="530" customFormat="false" ht="9" hidden="false" customHeight="true" outlineLevel="0" collapsed="false">
      <c r="A530" s="242"/>
      <c r="B530" s="242"/>
      <c r="C530" s="242"/>
      <c r="D530" s="242"/>
      <c r="E530" s="242"/>
      <c r="F530" s="242"/>
      <c r="G530" s="242"/>
      <c r="H530" s="242"/>
      <c r="I530" s="242"/>
      <c r="J530" s="242"/>
    </row>
    <row r="531" customFormat="false" ht="9" hidden="false" customHeight="true" outlineLevel="0" collapsed="false">
      <c r="A531" s="242"/>
      <c r="B531" s="242"/>
      <c r="C531" s="242"/>
      <c r="D531" s="242"/>
      <c r="E531" s="242"/>
      <c r="F531" s="242"/>
      <c r="G531" s="242"/>
      <c r="H531" s="242"/>
      <c r="I531" s="242"/>
      <c r="J531" s="242"/>
    </row>
    <row r="532" customFormat="false" ht="9" hidden="false" customHeight="true" outlineLevel="0" collapsed="false">
      <c r="A532" s="242"/>
      <c r="B532" s="242"/>
      <c r="C532" s="242"/>
      <c r="D532" s="242"/>
      <c r="E532" s="242"/>
      <c r="F532" s="242"/>
      <c r="G532" s="242"/>
      <c r="H532" s="242"/>
      <c r="I532" s="242"/>
      <c r="J532" s="242"/>
    </row>
    <row r="533" customFormat="false" ht="9" hidden="false" customHeight="true" outlineLevel="0" collapsed="false">
      <c r="A533" s="242"/>
      <c r="B533" s="242"/>
      <c r="C533" s="242"/>
      <c r="D533" s="242"/>
      <c r="E533" s="242"/>
      <c r="F533" s="242"/>
      <c r="G533" s="242"/>
      <c r="H533" s="242"/>
      <c r="I533" s="242"/>
      <c r="J533" s="242"/>
    </row>
    <row r="534" customFormat="false" ht="9" hidden="false" customHeight="true" outlineLevel="0" collapsed="false">
      <c r="A534" s="242"/>
      <c r="B534" s="242"/>
      <c r="C534" s="242"/>
      <c r="D534" s="242"/>
      <c r="E534" s="242"/>
      <c r="F534" s="242"/>
      <c r="G534" s="242"/>
      <c r="H534" s="242"/>
      <c r="I534" s="242"/>
      <c r="J534" s="242"/>
    </row>
    <row r="535" customFormat="false" ht="9" hidden="false" customHeight="true" outlineLevel="0" collapsed="false">
      <c r="A535" s="242"/>
      <c r="B535" s="242"/>
      <c r="C535" s="242"/>
      <c r="D535" s="242"/>
      <c r="E535" s="242"/>
      <c r="F535" s="242"/>
      <c r="G535" s="242"/>
      <c r="H535" s="242"/>
      <c r="I535" s="242"/>
      <c r="J535" s="242"/>
    </row>
  </sheetData>
  <mergeCells count="24">
    <mergeCell ref="A1:J1"/>
    <mergeCell ref="A2:J2"/>
    <mergeCell ref="A3:J3"/>
    <mergeCell ref="A4:J4"/>
    <mergeCell ref="A5:J5"/>
    <mergeCell ref="A6:B8"/>
    <mergeCell ref="C6:J6"/>
    <mergeCell ref="C7:C8"/>
    <mergeCell ref="D7:D8"/>
    <mergeCell ref="E7:E8"/>
    <mergeCell ref="F7:I7"/>
    <mergeCell ref="J7:J8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7:J347"/>
    <mergeCell ref="A406:J406"/>
    <mergeCell ref="A423:J423"/>
    <mergeCell ref="A430:J430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6" man="true" max="16383" min="0"/>
    <brk id="40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30.7"/>
    <col collapsed="false" customWidth="true" hidden="false" outlineLevel="0" max="4" min="2" style="45" width="9.7"/>
    <col collapsed="false" customWidth="true" hidden="false" outlineLevel="0" max="5" min="5" style="45" width="8.7"/>
    <col collapsed="false" customWidth="true" hidden="false" outlineLevel="0" max="6" min="6" style="45" width="10.71"/>
    <col collapsed="false" customWidth="true" hidden="false" outlineLevel="0" max="7" min="7" style="45" width="8.7"/>
    <col collapsed="false" customWidth="true" hidden="false" outlineLevel="0" max="8" min="8" style="45" width="4.41"/>
    <col collapsed="false" customWidth="true" hidden="false" outlineLevel="0" max="9" min="9" style="45" width="2.56"/>
    <col collapsed="false" customWidth="false" hidden="false" outlineLevel="0" max="257" min="10" style="45" width="11.42"/>
  </cols>
  <sheetData>
    <row r="1" customFormat="false" ht="11.1" hidden="false" customHeight="true" outlineLevel="0" collapsed="false">
      <c r="A1" s="47" t="s">
        <v>389</v>
      </c>
      <c r="B1" s="47"/>
      <c r="C1" s="47"/>
      <c r="D1" s="47"/>
      <c r="E1" s="47"/>
      <c r="F1" s="47"/>
      <c r="G1" s="47"/>
      <c r="H1" s="9" t="s">
        <v>87</v>
      </c>
      <c r="I1" s="245"/>
    </row>
    <row r="2" customFormat="false" ht="21.95" hidden="false" customHeight="true" outlineLevel="0" collapsed="false">
      <c r="A2" s="152" t="s">
        <v>1494</v>
      </c>
      <c r="B2" s="152"/>
      <c r="C2" s="152"/>
      <c r="D2" s="152"/>
      <c r="E2" s="152"/>
      <c r="F2" s="152"/>
      <c r="G2" s="152"/>
      <c r="H2" s="246"/>
      <c r="I2" s="246"/>
    </row>
    <row r="3" customFormat="false" ht="11.1" hidden="false" customHeight="true" outlineLevel="0" collapsed="false">
      <c r="A3" s="152" t="s">
        <v>1495</v>
      </c>
      <c r="B3" s="152"/>
      <c r="C3" s="152"/>
      <c r="D3" s="152"/>
      <c r="E3" s="152"/>
      <c r="F3" s="152"/>
      <c r="G3" s="152"/>
      <c r="H3" s="246"/>
      <c r="I3" s="246"/>
    </row>
    <row r="4" customFormat="false" ht="11.1" hidden="false" customHeight="true" outlineLevel="0" collapsed="false">
      <c r="A4" s="247"/>
      <c r="B4" s="247"/>
      <c r="C4" s="247"/>
      <c r="D4" s="247"/>
      <c r="E4" s="247"/>
      <c r="F4" s="247"/>
      <c r="G4" s="247"/>
      <c r="H4" s="47"/>
      <c r="I4" s="47"/>
    </row>
    <row r="5" customFormat="false" ht="11.1" hidden="false" customHeight="true" outlineLevel="0" collapsed="false">
      <c r="A5" s="51" t="s">
        <v>1496</v>
      </c>
      <c r="B5" s="69" t="s">
        <v>1497</v>
      </c>
      <c r="C5" s="69"/>
      <c r="D5" s="69"/>
      <c r="E5" s="69"/>
      <c r="F5" s="69"/>
      <c r="G5" s="69"/>
      <c r="H5" s="49"/>
      <c r="I5" s="49"/>
    </row>
    <row r="6" customFormat="false" ht="11.1" hidden="false" customHeight="true" outlineLevel="0" collapsed="false">
      <c r="A6" s="51"/>
      <c r="B6" s="52" t="s">
        <v>165</v>
      </c>
      <c r="C6" s="153" t="s">
        <v>166</v>
      </c>
      <c r="D6" s="52" t="s">
        <v>91</v>
      </c>
      <c r="E6" s="173" t="s">
        <v>1498</v>
      </c>
      <c r="F6" s="173"/>
      <c r="G6" s="173"/>
      <c r="H6" s="56"/>
      <c r="I6" s="56"/>
    </row>
    <row r="7" customFormat="false" ht="11.1" hidden="false" customHeight="true" outlineLevel="0" collapsed="false">
      <c r="A7" s="51"/>
      <c r="B7" s="52"/>
      <c r="C7" s="153"/>
      <c r="D7" s="52"/>
      <c r="E7" s="153" t="s">
        <v>1499</v>
      </c>
      <c r="F7" s="153" t="s">
        <v>1500</v>
      </c>
      <c r="G7" s="174" t="s">
        <v>1501</v>
      </c>
      <c r="H7" s="176"/>
      <c r="I7" s="176"/>
    </row>
    <row r="8" customFormat="false" ht="18" hidden="false" customHeight="true" outlineLevel="0" collapsed="false">
      <c r="A8" s="56" t="s">
        <v>312</v>
      </c>
      <c r="B8" s="56"/>
      <c r="C8" s="56"/>
      <c r="D8" s="56"/>
      <c r="E8" s="56"/>
      <c r="F8" s="56"/>
      <c r="G8" s="56"/>
      <c r="H8" s="248"/>
      <c r="I8" s="248"/>
    </row>
    <row r="9" customFormat="false" ht="9" hidden="false" customHeight="true" outlineLevel="0" collapsed="false">
      <c r="A9" s="249" t="s">
        <v>1502</v>
      </c>
      <c r="B9" s="248"/>
      <c r="C9" s="248"/>
      <c r="D9" s="248"/>
      <c r="E9" s="248"/>
      <c r="F9" s="248"/>
      <c r="G9" s="248"/>
      <c r="H9" s="248"/>
      <c r="I9" s="248"/>
    </row>
    <row r="10" s="183" customFormat="true" ht="9" hidden="false" customHeight="true" outlineLevel="0" collapsed="false">
      <c r="A10" s="250" t="s">
        <v>1503</v>
      </c>
      <c r="B10" s="209" t="n">
        <v>57</v>
      </c>
      <c r="C10" s="209" t="n">
        <v>29</v>
      </c>
      <c r="D10" s="209" t="n">
        <v>86</v>
      </c>
      <c r="E10" s="209" t="n">
        <v>28</v>
      </c>
      <c r="F10" s="209" t="n">
        <v>58</v>
      </c>
      <c r="G10" s="209" t="n">
        <v>0</v>
      </c>
      <c r="H10" s="209"/>
      <c r="I10" s="209"/>
    </row>
    <row r="11" s="183" customFormat="true" ht="9" hidden="false" customHeight="true" outlineLevel="0" collapsed="false">
      <c r="A11" s="250" t="s">
        <v>1504</v>
      </c>
      <c r="B11" s="209" t="n">
        <v>12</v>
      </c>
      <c r="C11" s="209" t="n">
        <v>16</v>
      </c>
      <c r="D11" s="209" t="n">
        <v>28</v>
      </c>
      <c r="E11" s="209" t="n">
        <v>9</v>
      </c>
      <c r="F11" s="209" t="n">
        <v>19</v>
      </c>
      <c r="G11" s="209" t="n">
        <v>0</v>
      </c>
      <c r="H11" s="209"/>
      <c r="I11" s="209"/>
    </row>
    <row r="12" s="183" customFormat="true" ht="9" hidden="false" customHeight="true" outlineLevel="0" collapsed="false">
      <c r="A12" s="250" t="s">
        <v>1505</v>
      </c>
      <c r="B12" s="209" t="n">
        <v>2</v>
      </c>
      <c r="C12" s="209" t="n">
        <v>13</v>
      </c>
      <c r="D12" s="209" t="n">
        <v>15</v>
      </c>
      <c r="E12" s="209" t="n">
        <v>0</v>
      </c>
      <c r="F12" s="209" t="n">
        <v>15</v>
      </c>
      <c r="G12" s="209" t="n">
        <v>0</v>
      </c>
      <c r="H12" s="209"/>
      <c r="I12" s="209"/>
    </row>
    <row r="13" s="183" customFormat="true" ht="9" hidden="false" customHeight="true" outlineLevel="0" collapsed="false">
      <c r="A13" s="250" t="s">
        <v>1506</v>
      </c>
      <c r="B13" s="209" t="n">
        <v>6</v>
      </c>
      <c r="C13" s="209" t="n">
        <v>12</v>
      </c>
      <c r="D13" s="209" t="n">
        <v>18</v>
      </c>
      <c r="E13" s="209" t="n">
        <v>3</v>
      </c>
      <c r="F13" s="209" t="n">
        <v>15</v>
      </c>
      <c r="G13" s="209" t="n">
        <v>0</v>
      </c>
      <c r="H13" s="209"/>
      <c r="I13" s="209"/>
    </row>
    <row r="14" s="183" customFormat="true" ht="9" hidden="false" customHeight="true" outlineLevel="0" collapsed="false">
      <c r="A14" s="250" t="s">
        <v>1507</v>
      </c>
      <c r="B14" s="209" t="n">
        <v>87</v>
      </c>
      <c r="C14" s="209" t="n">
        <v>79</v>
      </c>
      <c r="D14" s="209" t="n">
        <v>166</v>
      </c>
      <c r="E14" s="209" t="n">
        <v>38</v>
      </c>
      <c r="F14" s="209" t="n">
        <v>128</v>
      </c>
      <c r="G14" s="209" t="n">
        <v>0</v>
      </c>
      <c r="H14" s="209"/>
      <c r="I14" s="209"/>
    </row>
    <row r="15" s="183" customFormat="true" ht="9" hidden="false" customHeight="true" outlineLevel="0" collapsed="false">
      <c r="A15" s="250" t="s">
        <v>1508</v>
      </c>
      <c r="B15" s="209" t="n">
        <v>1058</v>
      </c>
      <c r="C15" s="209" t="n">
        <v>663</v>
      </c>
      <c r="D15" s="209" t="n">
        <v>1721</v>
      </c>
      <c r="E15" s="209" t="n">
        <v>487</v>
      </c>
      <c r="F15" s="209" t="n">
        <v>1234</v>
      </c>
      <c r="G15" s="209" t="n">
        <v>0</v>
      </c>
      <c r="H15" s="209"/>
      <c r="I15" s="209"/>
    </row>
    <row r="16" s="183" customFormat="true" ht="9" hidden="false" customHeight="true" outlineLevel="0" collapsed="false">
      <c r="A16" s="250" t="s">
        <v>1509</v>
      </c>
      <c r="B16" s="209" t="n">
        <v>12</v>
      </c>
      <c r="C16" s="209" t="n">
        <v>7</v>
      </c>
      <c r="D16" s="209" t="n">
        <v>19</v>
      </c>
      <c r="E16" s="209" t="n">
        <v>7</v>
      </c>
      <c r="F16" s="209" t="n">
        <v>12</v>
      </c>
      <c r="G16" s="209" t="n">
        <v>0</v>
      </c>
      <c r="H16" s="209"/>
      <c r="I16" s="209"/>
    </row>
    <row r="17" s="183" customFormat="true" ht="9" hidden="false" customHeight="true" outlineLevel="0" collapsed="false">
      <c r="A17" s="250" t="s">
        <v>302</v>
      </c>
      <c r="B17" s="209" t="n">
        <v>2419</v>
      </c>
      <c r="C17" s="209" t="n">
        <v>1446</v>
      </c>
      <c r="D17" s="209" t="n">
        <v>3865</v>
      </c>
      <c r="E17" s="209" t="n">
        <v>1133</v>
      </c>
      <c r="F17" s="209" t="n">
        <v>2732</v>
      </c>
      <c r="G17" s="209" t="n">
        <v>0</v>
      </c>
      <c r="H17" s="209"/>
      <c r="I17" s="209"/>
    </row>
    <row r="18" s="183" customFormat="true" ht="9" hidden="false" customHeight="true" outlineLevel="0" collapsed="false">
      <c r="A18" s="250" t="s">
        <v>1510</v>
      </c>
      <c r="B18" s="209" t="n">
        <v>12</v>
      </c>
      <c r="C18" s="209" t="n">
        <v>22</v>
      </c>
      <c r="D18" s="209" t="n">
        <v>34</v>
      </c>
      <c r="E18" s="209" t="n">
        <v>5</v>
      </c>
      <c r="F18" s="209" t="n">
        <v>29</v>
      </c>
      <c r="G18" s="209" t="n">
        <v>0</v>
      </c>
      <c r="H18" s="209"/>
      <c r="I18" s="209"/>
    </row>
    <row r="19" s="183" customFormat="true" ht="9" hidden="false" customHeight="true" outlineLevel="0" collapsed="false">
      <c r="A19" s="250" t="s">
        <v>1511</v>
      </c>
      <c r="B19" s="209" t="n">
        <v>7</v>
      </c>
      <c r="C19" s="209" t="n">
        <v>44</v>
      </c>
      <c r="D19" s="209" t="n">
        <v>51</v>
      </c>
      <c r="E19" s="209" t="n">
        <v>6</v>
      </c>
      <c r="F19" s="209" t="n">
        <v>45</v>
      </c>
      <c r="G19" s="209" t="n">
        <v>0</v>
      </c>
      <c r="H19" s="209"/>
      <c r="I19" s="209"/>
    </row>
    <row r="20" s="183" customFormat="true" ht="9" hidden="false" customHeight="true" outlineLevel="0" collapsed="false">
      <c r="A20" s="250" t="s">
        <v>1512</v>
      </c>
      <c r="B20" s="209" t="n">
        <v>8</v>
      </c>
      <c r="C20" s="209" t="n">
        <v>6</v>
      </c>
      <c r="D20" s="209" t="n">
        <v>14</v>
      </c>
      <c r="E20" s="209" t="n">
        <v>4</v>
      </c>
      <c r="F20" s="209" t="n">
        <v>10</v>
      </c>
      <c r="G20" s="209" t="n">
        <v>0</v>
      </c>
      <c r="H20" s="209"/>
      <c r="I20" s="209"/>
    </row>
    <row r="21" s="183" customFormat="true" ht="9" hidden="false" customHeight="true" outlineLevel="0" collapsed="false">
      <c r="A21" s="250" t="s">
        <v>1513</v>
      </c>
      <c r="B21" s="209" t="n">
        <v>71</v>
      </c>
      <c r="C21" s="209" t="n">
        <v>53</v>
      </c>
      <c r="D21" s="209" t="n">
        <v>124</v>
      </c>
      <c r="E21" s="209" t="n">
        <v>37</v>
      </c>
      <c r="F21" s="209" t="n">
        <v>87</v>
      </c>
      <c r="G21" s="209" t="n">
        <v>0</v>
      </c>
      <c r="H21" s="209"/>
      <c r="I21" s="209"/>
    </row>
    <row r="22" s="183" customFormat="true" ht="9" hidden="false" customHeight="true" outlineLevel="0" collapsed="false">
      <c r="A22" s="250" t="s">
        <v>1514</v>
      </c>
      <c r="B22" s="209" t="n">
        <v>248</v>
      </c>
      <c r="C22" s="209" t="n">
        <v>196</v>
      </c>
      <c r="D22" s="209" t="n">
        <v>444</v>
      </c>
      <c r="E22" s="209" t="n">
        <v>127</v>
      </c>
      <c r="F22" s="209" t="n">
        <v>317</v>
      </c>
      <c r="G22" s="209" t="n">
        <v>0</v>
      </c>
      <c r="H22" s="209"/>
      <c r="I22" s="209"/>
    </row>
    <row r="23" s="183" customFormat="true" ht="9" hidden="false" customHeight="true" outlineLevel="0" collapsed="false">
      <c r="A23" s="250" t="s">
        <v>303</v>
      </c>
      <c r="B23" s="209" t="n">
        <v>471</v>
      </c>
      <c r="C23" s="209" t="n">
        <v>517</v>
      </c>
      <c r="D23" s="209" t="n">
        <v>988</v>
      </c>
      <c r="E23" s="209" t="n">
        <v>229</v>
      </c>
      <c r="F23" s="209" t="n">
        <v>759</v>
      </c>
      <c r="G23" s="209" t="n">
        <v>0</v>
      </c>
      <c r="H23" s="209"/>
      <c r="I23" s="209"/>
    </row>
    <row r="24" s="183" customFormat="true" ht="9" hidden="false" customHeight="true" outlineLevel="0" collapsed="false">
      <c r="A24" s="250" t="s">
        <v>304</v>
      </c>
      <c r="B24" s="209" t="n">
        <v>401</v>
      </c>
      <c r="C24" s="209" t="n">
        <v>265</v>
      </c>
      <c r="D24" s="209" t="n">
        <v>666</v>
      </c>
      <c r="E24" s="209" t="n">
        <v>178</v>
      </c>
      <c r="F24" s="209" t="n">
        <v>488</v>
      </c>
      <c r="G24" s="209" t="n">
        <v>0</v>
      </c>
      <c r="H24" s="209"/>
      <c r="I24" s="209"/>
    </row>
    <row r="25" s="183" customFormat="true" ht="9" hidden="false" customHeight="true" outlineLevel="0" collapsed="false">
      <c r="A25" s="250" t="s">
        <v>1515</v>
      </c>
      <c r="B25" s="209" t="n">
        <v>11</v>
      </c>
      <c r="C25" s="209" t="n">
        <v>18</v>
      </c>
      <c r="D25" s="209" t="n">
        <v>29</v>
      </c>
      <c r="E25" s="209" t="n">
        <v>8</v>
      </c>
      <c r="F25" s="209" t="n">
        <v>21</v>
      </c>
      <c r="G25" s="209" t="n">
        <v>0</v>
      </c>
      <c r="H25" s="209"/>
      <c r="I25" s="209"/>
    </row>
    <row r="26" s="183" customFormat="true" ht="9" hidden="false" customHeight="true" outlineLevel="0" collapsed="false">
      <c r="A26" s="250" t="s">
        <v>1516</v>
      </c>
      <c r="B26" s="209" t="n">
        <v>14</v>
      </c>
      <c r="C26" s="209" t="n">
        <v>49</v>
      </c>
      <c r="D26" s="209" t="n">
        <v>63</v>
      </c>
      <c r="E26" s="209" t="n">
        <v>8</v>
      </c>
      <c r="F26" s="209" t="n">
        <v>55</v>
      </c>
      <c r="G26" s="209" t="n">
        <v>0</v>
      </c>
      <c r="H26" s="209"/>
      <c r="I26" s="209"/>
    </row>
    <row r="27" s="183" customFormat="true" ht="9" hidden="false" customHeight="true" outlineLevel="0" collapsed="false">
      <c r="A27" s="250" t="s">
        <v>1517</v>
      </c>
      <c r="B27" s="209" t="n">
        <v>67</v>
      </c>
      <c r="C27" s="209" t="n">
        <v>60</v>
      </c>
      <c r="D27" s="209" t="n">
        <v>127</v>
      </c>
      <c r="E27" s="209" t="n">
        <v>33</v>
      </c>
      <c r="F27" s="209" t="n">
        <v>94</v>
      </c>
      <c r="G27" s="209" t="n">
        <v>0</v>
      </c>
      <c r="H27" s="209"/>
      <c r="I27" s="209"/>
    </row>
    <row r="28" s="183" customFormat="true" ht="9" hidden="false" customHeight="true" outlineLevel="0" collapsed="false">
      <c r="A28" s="250" t="s">
        <v>305</v>
      </c>
      <c r="B28" s="209" t="n">
        <v>323</v>
      </c>
      <c r="C28" s="209" t="n">
        <v>237</v>
      </c>
      <c r="D28" s="209" t="n">
        <v>560</v>
      </c>
      <c r="E28" s="209" t="n">
        <v>117</v>
      </c>
      <c r="F28" s="209" t="n">
        <v>443</v>
      </c>
      <c r="G28" s="209" t="n">
        <v>0</v>
      </c>
      <c r="H28" s="209"/>
      <c r="I28" s="209"/>
    </row>
    <row r="29" s="183" customFormat="true" ht="9" hidden="false" customHeight="true" outlineLevel="0" collapsed="false">
      <c r="A29" s="250" t="s">
        <v>1518</v>
      </c>
      <c r="B29" s="209" t="n">
        <v>67</v>
      </c>
      <c r="C29" s="209" t="n">
        <v>87</v>
      </c>
      <c r="D29" s="209" t="n">
        <v>154</v>
      </c>
      <c r="E29" s="209" t="n">
        <v>33</v>
      </c>
      <c r="F29" s="209" t="n">
        <v>121</v>
      </c>
      <c r="G29" s="209" t="n">
        <v>0</v>
      </c>
      <c r="H29" s="209"/>
      <c r="I29" s="209"/>
    </row>
    <row r="30" s="183" customFormat="true" ht="9" hidden="false" customHeight="true" outlineLevel="0" collapsed="false">
      <c r="A30" s="250" t="s">
        <v>1519</v>
      </c>
      <c r="B30" s="209" t="n">
        <v>54</v>
      </c>
      <c r="C30" s="209" t="n">
        <v>67</v>
      </c>
      <c r="D30" s="209" t="n">
        <v>121</v>
      </c>
      <c r="E30" s="209" t="n">
        <v>22</v>
      </c>
      <c r="F30" s="209" t="n">
        <v>99</v>
      </c>
      <c r="G30" s="209" t="n">
        <v>0</v>
      </c>
      <c r="H30" s="209"/>
      <c r="I30" s="209"/>
    </row>
    <row r="31" s="183" customFormat="true" ht="9" hidden="false" customHeight="true" outlineLevel="0" collapsed="false">
      <c r="A31" s="250" t="s">
        <v>1520</v>
      </c>
      <c r="B31" s="209" t="n">
        <v>105</v>
      </c>
      <c r="C31" s="209" t="n">
        <v>63</v>
      </c>
      <c r="D31" s="209" t="n">
        <v>168</v>
      </c>
      <c r="E31" s="209" t="n">
        <v>50</v>
      </c>
      <c r="F31" s="209" t="n">
        <v>118</v>
      </c>
      <c r="G31" s="209" t="n">
        <v>0</v>
      </c>
      <c r="H31" s="209"/>
      <c r="I31" s="209"/>
    </row>
    <row r="32" s="183" customFormat="true" ht="9" hidden="false" customHeight="true" outlineLevel="0" collapsed="false">
      <c r="A32" s="250" t="s">
        <v>1521</v>
      </c>
      <c r="B32" s="209" t="n">
        <v>1</v>
      </c>
      <c r="C32" s="209" t="n">
        <v>1</v>
      </c>
      <c r="D32" s="209" t="n">
        <v>2</v>
      </c>
      <c r="E32" s="209" t="n">
        <v>0</v>
      </c>
      <c r="F32" s="209" t="n">
        <v>2</v>
      </c>
      <c r="G32" s="209" t="n">
        <v>0</v>
      </c>
      <c r="H32" s="209"/>
      <c r="I32" s="209"/>
    </row>
    <row r="33" s="183" customFormat="true" ht="9" hidden="false" customHeight="true" outlineLevel="0" collapsed="false">
      <c r="A33" s="251" t="s">
        <v>407</v>
      </c>
      <c r="B33" s="224" t="n">
        <v>5513</v>
      </c>
      <c r="C33" s="224" t="n">
        <v>3950</v>
      </c>
      <c r="D33" s="224" t="n">
        <v>9463</v>
      </c>
      <c r="E33" s="224" t="n">
        <v>2562</v>
      </c>
      <c r="F33" s="224" t="n">
        <v>6901</v>
      </c>
      <c r="G33" s="224" t="n">
        <v>0</v>
      </c>
      <c r="H33" s="224"/>
      <c r="I33" s="224"/>
    </row>
    <row r="34" s="183" customFormat="true" ht="9" hidden="false" customHeight="true" outlineLevel="0" collapsed="false">
      <c r="A34" s="249" t="s">
        <v>1522</v>
      </c>
      <c r="B34" s="209"/>
      <c r="C34" s="209"/>
      <c r="D34" s="209"/>
      <c r="E34" s="209"/>
      <c r="F34" s="209"/>
      <c r="G34" s="209"/>
      <c r="H34" s="209"/>
      <c r="I34" s="209"/>
    </row>
    <row r="35" s="183" customFormat="true" ht="9" hidden="false" customHeight="true" outlineLevel="0" collapsed="false">
      <c r="A35" s="250" t="s">
        <v>1523</v>
      </c>
      <c r="B35" s="209" t="n">
        <v>215</v>
      </c>
      <c r="C35" s="209" t="n">
        <v>150</v>
      </c>
      <c r="D35" s="209" t="n">
        <v>365</v>
      </c>
      <c r="E35" s="209" t="n">
        <v>102</v>
      </c>
      <c r="F35" s="209" t="n">
        <v>263</v>
      </c>
      <c r="G35" s="209" t="n">
        <v>0</v>
      </c>
      <c r="H35" s="209"/>
      <c r="I35" s="209"/>
    </row>
    <row r="36" s="183" customFormat="true" ht="9" hidden="false" customHeight="true" outlineLevel="0" collapsed="false">
      <c r="A36" s="250" t="s">
        <v>1524</v>
      </c>
      <c r="B36" s="209" t="n">
        <v>652</v>
      </c>
      <c r="C36" s="209" t="n">
        <v>462</v>
      </c>
      <c r="D36" s="209" t="n">
        <v>1114</v>
      </c>
      <c r="E36" s="209" t="n">
        <v>296</v>
      </c>
      <c r="F36" s="209" t="n">
        <v>818</v>
      </c>
      <c r="G36" s="209" t="n">
        <v>0</v>
      </c>
      <c r="H36" s="209"/>
      <c r="I36" s="209"/>
    </row>
    <row r="37" s="183" customFormat="true" ht="9" hidden="false" customHeight="true" outlineLevel="0" collapsed="false">
      <c r="A37" s="250" t="s">
        <v>1525</v>
      </c>
      <c r="B37" s="209" t="n">
        <v>28</v>
      </c>
      <c r="C37" s="209" t="n">
        <v>40</v>
      </c>
      <c r="D37" s="209" t="n">
        <v>68</v>
      </c>
      <c r="E37" s="209" t="n">
        <v>10</v>
      </c>
      <c r="F37" s="209" t="n">
        <v>58</v>
      </c>
      <c r="G37" s="209" t="n">
        <v>0</v>
      </c>
      <c r="H37" s="209"/>
      <c r="I37" s="209"/>
    </row>
    <row r="38" s="183" customFormat="true" ht="9" hidden="false" customHeight="true" outlineLevel="0" collapsed="false">
      <c r="A38" s="250" t="s">
        <v>1526</v>
      </c>
      <c r="B38" s="209" t="n">
        <v>6</v>
      </c>
      <c r="C38" s="209" t="n">
        <v>2</v>
      </c>
      <c r="D38" s="209" t="n">
        <v>8</v>
      </c>
      <c r="E38" s="209" t="n">
        <v>2</v>
      </c>
      <c r="F38" s="209" t="n">
        <v>6</v>
      </c>
      <c r="G38" s="209" t="n">
        <v>0</v>
      </c>
      <c r="H38" s="209"/>
      <c r="I38" s="209"/>
    </row>
    <row r="39" s="183" customFormat="true" ht="9" hidden="false" customHeight="true" outlineLevel="0" collapsed="false">
      <c r="A39" s="250" t="s">
        <v>307</v>
      </c>
      <c r="B39" s="209" t="n">
        <v>1074</v>
      </c>
      <c r="C39" s="209" t="n">
        <v>772</v>
      </c>
      <c r="D39" s="209" t="n">
        <v>1846</v>
      </c>
      <c r="E39" s="209" t="n">
        <v>484</v>
      </c>
      <c r="F39" s="209" t="n">
        <v>1362</v>
      </c>
      <c r="G39" s="209" t="n">
        <v>0</v>
      </c>
      <c r="H39" s="209"/>
      <c r="I39" s="209"/>
    </row>
    <row r="40" s="183" customFormat="true" ht="9" hidden="false" customHeight="true" outlineLevel="0" collapsed="false">
      <c r="A40" s="250" t="s">
        <v>1527</v>
      </c>
      <c r="B40" s="209" t="n">
        <v>213</v>
      </c>
      <c r="C40" s="209" t="n">
        <v>122</v>
      </c>
      <c r="D40" s="209" t="n">
        <v>335</v>
      </c>
      <c r="E40" s="209" t="n">
        <v>94</v>
      </c>
      <c r="F40" s="209" t="n">
        <v>241</v>
      </c>
      <c r="G40" s="209" t="n">
        <v>0</v>
      </c>
      <c r="H40" s="209"/>
      <c r="I40" s="209"/>
    </row>
    <row r="41" s="183" customFormat="true" ht="9" hidden="false" customHeight="true" outlineLevel="0" collapsed="false">
      <c r="A41" s="250" t="s">
        <v>1528</v>
      </c>
      <c r="B41" s="209" t="n">
        <v>21</v>
      </c>
      <c r="C41" s="209" t="n">
        <v>20</v>
      </c>
      <c r="D41" s="209" t="n">
        <v>41</v>
      </c>
      <c r="E41" s="209" t="n">
        <v>9</v>
      </c>
      <c r="F41" s="209" t="n">
        <v>32</v>
      </c>
      <c r="G41" s="209" t="n">
        <v>0</v>
      </c>
      <c r="H41" s="209"/>
      <c r="I41" s="209"/>
    </row>
    <row r="42" s="183" customFormat="true" ht="9" hidden="false" customHeight="true" outlineLevel="0" collapsed="false">
      <c r="A42" s="250" t="s">
        <v>1529</v>
      </c>
      <c r="B42" s="209" t="n">
        <v>3</v>
      </c>
      <c r="C42" s="209" t="n">
        <v>0</v>
      </c>
      <c r="D42" s="209" t="n">
        <v>3</v>
      </c>
      <c r="E42" s="209" t="n">
        <v>1</v>
      </c>
      <c r="F42" s="209" t="n">
        <v>2</v>
      </c>
      <c r="G42" s="209" t="n">
        <v>0</v>
      </c>
      <c r="H42" s="209"/>
      <c r="I42" s="209"/>
    </row>
    <row r="43" s="183" customFormat="true" ht="9" hidden="false" customHeight="true" outlineLevel="0" collapsed="false">
      <c r="A43" s="250" t="s">
        <v>1530</v>
      </c>
      <c r="B43" s="209" t="n">
        <v>91</v>
      </c>
      <c r="C43" s="209" t="n">
        <v>183</v>
      </c>
      <c r="D43" s="209" t="n">
        <v>274</v>
      </c>
      <c r="E43" s="209" t="n">
        <v>57</v>
      </c>
      <c r="F43" s="209" t="n">
        <v>217</v>
      </c>
      <c r="G43" s="209" t="n">
        <v>0</v>
      </c>
      <c r="H43" s="209"/>
      <c r="I43" s="209"/>
    </row>
    <row r="44" s="183" customFormat="true" ht="9" hidden="false" customHeight="true" outlineLevel="0" collapsed="false">
      <c r="A44" s="250" t="s">
        <v>1531</v>
      </c>
      <c r="B44" s="209" t="n">
        <v>309</v>
      </c>
      <c r="C44" s="209" t="n">
        <v>394</v>
      </c>
      <c r="D44" s="209" t="n">
        <v>703</v>
      </c>
      <c r="E44" s="209" t="n">
        <v>204</v>
      </c>
      <c r="F44" s="209" t="n">
        <v>499</v>
      </c>
      <c r="G44" s="209" t="n">
        <v>0</v>
      </c>
      <c r="H44" s="209"/>
      <c r="I44" s="209"/>
    </row>
    <row r="45" s="183" customFormat="true" ht="9" hidden="false" customHeight="true" outlineLevel="0" collapsed="false">
      <c r="A45" s="250" t="s">
        <v>1532</v>
      </c>
      <c r="B45" s="209" t="n">
        <v>23</v>
      </c>
      <c r="C45" s="209" t="n">
        <v>24</v>
      </c>
      <c r="D45" s="209" t="n">
        <v>47</v>
      </c>
      <c r="E45" s="209" t="n">
        <v>17</v>
      </c>
      <c r="F45" s="209" t="n">
        <v>30</v>
      </c>
      <c r="G45" s="209" t="n">
        <v>0</v>
      </c>
      <c r="H45" s="209"/>
      <c r="I45" s="209"/>
    </row>
    <row r="46" s="183" customFormat="true" ht="9" hidden="false" customHeight="true" outlineLevel="0" collapsed="false">
      <c r="A46" s="250" t="s">
        <v>1533</v>
      </c>
      <c r="B46" s="209" t="n">
        <v>944</v>
      </c>
      <c r="C46" s="209" t="n">
        <v>606</v>
      </c>
      <c r="D46" s="209" t="n">
        <v>1550</v>
      </c>
      <c r="E46" s="209" t="n">
        <v>472</v>
      </c>
      <c r="F46" s="209" t="n">
        <v>1078</v>
      </c>
      <c r="G46" s="209" t="n">
        <v>0</v>
      </c>
      <c r="H46" s="209"/>
      <c r="I46" s="209"/>
    </row>
    <row r="47" s="183" customFormat="true" ht="9" hidden="false" customHeight="true" outlineLevel="0" collapsed="false">
      <c r="A47" s="250" t="s">
        <v>310</v>
      </c>
      <c r="B47" s="209" t="n">
        <v>8344</v>
      </c>
      <c r="C47" s="209" t="n">
        <v>4477</v>
      </c>
      <c r="D47" s="209" t="n">
        <v>12821</v>
      </c>
      <c r="E47" s="209" t="n">
        <v>4481</v>
      </c>
      <c r="F47" s="209" t="n">
        <v>8340</v>
      </c>
      <c r="G47" s="209" t="n">
        <v>0</v>
      </c>
      <c r="H47" s="209"/>
      <c r="I47" s="209"/>
    </row>
    <row r="48" customFormat="false" ht="9" hidden="false" customHeight="true" outlineLevel="0" collapsed="false">
      <c r="A48" s="250" t="s">
        <v>1534</v>
      </c>
      <c r="B48" s="209" t="n">
        <v>219</v>
      </c>
      <c r="C48" s="209" t="n">
        <v>238</v>
      </c>
      <c r="D48" s="209" t="n">
        <v>457</v>
      </c>
      <c r="E48" s="209" t="n">
        <v>118</v>
      </c>
      <c r="F48" s="209" t="n">
        <v>339</v>
      </c>
      <c r="G48" s="209" t="n">
        <v>0</v>
      </c>
      <c r="H48" s="209"/>
      <c r="I48" s="209"/>
    </row>
    <row r="49" s="183" customFormat="true" ht="9" hidden="false" customHeight="true" outlineLevel="0" collapsed="false">
      <c r="A49" s="250" t="s">
        <v>1535</v>
      </c>
      <c r="B49" s="209" t="n">
        <v>1</v>
      </c>
      <c r="C49" s="209" t="n">
        <v>1</v>
      </c>
      <c r="D49" s="209" t="n">
        <v>2</v>
      </c>
      <c r="E49" s="209" t="n">
        <v>1</v>
      </c>
      <c r="F49" s="209" t="n">
        <v>1</v>
      </c>
      <c r="G49" s="209" t="n">
        <v>0</v>
      </c>
      <c r="H49" s="209"/>
      <c r="I49" s="209"/>
    </row>
    <row r="50" s="183" customFormat="true" ht="9" hidden="false" customHeight="true" outlineLevel="0" collapsed="false">
      <c r="A50" s="250" t="s">
        <v>1536</v>
      </c>
      <c r="B50" s="209" t="n">
        <v>19</v>
      </c>
      <c r="C50" s="209" t="n">
        <v>41</v>
      </c>
      <c r="D50" s="209" t="n">
        <v>60</v>
      </c>
      <c r="E50" s="209" t="n">
        <v>9</v>
      </c>
      <c r="F50" s="209" t="n">
        <v>51</v>
      </c>
      <c r="G50" s="209" t="n">
        <v>0</v>
      </c>
      <c r="H50" s="209"/>
      <c r="I50" s="209"/>
    </row>
    <row r="51" s="183" customFormat="true" ht="9" hidden="false" customHeight="true" outlineLevel="0" collapsed="false">
      <c r="A51" s="250" t="s">
        <v>1522</v>
      </c>
      <c r="B51" s="209" t="n">
        <v>83</v>
      </c>
      <c r="C51" s="209" t="n">
        <v>50</v>
      </c>
      <c r="D51" s="209" t="n">
        <v>133</v>
      </c>
      <c r="E51" s="209" t="n">
        <v>31</v>
      </c>
      <c r="F51" s="209" t="n">
        <v>102</v>
      </c>
      <c r="G51" s="209" t="n">
        <v>0</v>
      </c>
      <c r="H51" s="209"/>
      <c r="I51" s="209"/>
    </row>
    <row r="52" s="183" customFormat="true" ht="9" hidden="false" customHeight="true" outlineLevel="0" collapsed="false">
      <c r="A52" s="251" t="s">
        <v>407</v>
      </c>
      <c r="B52" s="224" t="n">
        <v>12245</v>
      </c>
      <c r="C52" s="224" t="n">
        <v>7582</v>
      </c>
      <c r="D52" s="224" t="n">
        <v>19827</v>
      </c>
      <c r="E52" s="224" t="n">
        <v>6388</v>
      </c>
      <c r="F52" s="224" t="n">
        <v>13439</v>
      </c>
      <c r="G52" s="224" t="n">
        <v>0</v>
      </c>
      <c r="H52" s="224"/>
      <c r="I52" s="224"/>
    </row>
    <row r="53" s="183" customFormat="true" ht="9" hidden="false" customHeight="true" outlineLevel="0" collapsed="false">
      <c r="A53" s="249" t="s">
        <v>1368</v>
      </c>
      <c r="B53" s="209"/>
      <c r="C53" s="209"/>
      <c r="D53" s="209"/>
      <c r="E53" s="209"/>
      <c r="F53" s="209"/>
      <c r="G53" s="209"/>
      <c r="H53" s="209"/>
      <c r="I53" s="209"/>
    </row>
    <row r="54" s="183" customFormat="true" ht="9" hidden="false" customHeight="true" outlineLevel="0" collapsed="false">
      <c r="A54" s="250" t="s">
        <v>1537</v>
      </c>
      <c r="B54" s="209" t="n">
        <v>453</v>
      </c>
      <c r="C54" s="209" t="n">
        <v>203</v>
      </c>
      <c r="D54" s="209" t="n">
        <v>656</v>
      </c>
      <c r="E54" s="209" t="n">
        <v>187</v>
      </c>
      <c r="F54" s="209" t="n">
        <v>469</v>
      </c>
      <c r="G54" s="209" t="n">
        <v>0</v>
      </c>
      <c r="H54" s="209"/>
      <c r="I54" s="209"/>
    </row>
    <row r="55" s="183" customFormat="true" ht="9" hidden="false" customHeight="true" outlineLevel="0" collapsed="false">
      <c r="A55" s="250" t="s">
        <v>1538</v>
      </c>
      <c r="B55" s="209" t="n">
        <v>83</v>
      </c>
      <c r="C55" s="209" t="n">
        <v>24</v>
      </c>
      <c r="D55" s="209" t="n">
        <v>107</v>
      </c>
      <c r="E55" s="209" t="n">
        <v>29</v>
      </c>
      <c r="F55" s="209" t="n">
        <v>78</v>
      </c>
      <c r="G55" s="209" t="n">
        <v>0</v>
      </c>
      <c r="H55" s="209"/>
      <c r="I55" s="209"/>
    </row>
    <row r="56" s="183" customFormat="true" ht="9" hidden="false" customHeight="true" outlineLevel="0" collapsed="false">
      <c r="A56" s="250" t="s">
        <v>1539</v>
      </c>
      <c r="B56" s="209" t="n">
        <v>41</v>
      </c>
      <c r="C56" s="209" t="n">
        <v>62</v>
      </c>
      <c r="D56" s="209" t="n">
        <v>103</v>
      </c>
      <c r="E56" s="209" t="n">
        <v>16</v>
      </c>
      <c r="F56" s="209" t="n">
        <v>87</v>
      </c>
      <c r="G56" s="209" t="n">
        <v>0</v>
      </c>
      <c r="H56" s="209"/>
      <c r="I56" s="209"/>
    </row>
    <row r="57" s="183" customFormat="true" ht="9" hidden="false" customHeight="true" outlineLevel="0" collapsed="false">
      <c r="A57" s="250" t="s">
        <v>1540</v>
      </c>
      <c r="B57" s="209" t="n">
        <v>67</v>
      </c>
      <c r="C57" s="209" t="n">
        <v>43</v>
      </c>
      <c r="D57" s="209" t="n">
        <v>110</v>
      </c>
      <c r="E57" s="209" t="n">
        <v>16</v>
      </c>
      <c r="F57" s="209" t="n">
        <v>94</v>
      </c>
      <c r="G57" s="209" t="n">
        <v>0</v>
      </c>
      <c r="H57" s="209"/>
      <c r="I57" s="209"/>
    </row>
    <row r="58" s="183" customFormat="true" ht="9" hidden="false" customHeight="true" outlineLevel="0" collapsed="false">
      <c r="A58" s="250" t="s">
        <v>1541</v>
      </c>
      <c r="B58" s="209" t="n">
        <v>382</v>
      </c>
      <c r="C58" s="209" t="n">
        <v>240</v>
      </c>
      <c r="D58" s="209" t="n">
        <v>622</v>
      </c>
      <c r="E58" s="209" t="n">
        <v>128</v>
      </c>
      <c r="F58" s="209" t="n">
        <v>494</v>
      </c>
      <c r="G58" s="209" t="n">
        <v>0</v>
      </c>
      <c r="H58" s="209"/>
      <c r="I58" s="209"/>
    </row>
    <row r="59" s="183" customFormat="true" ht="9" hidden="false" customHeight="true" outlineLevel="0" collapsed="false">
      <c r="A59" s="250" t="s">
        <v>1542</v>
      </c>
      <c r="B59" s="209" t="n">
        <v>38</v>
      </c>
      <c r="C59" s="209" t="n">
        <v>23</v>
      </c>
      <c r="D59" s="209" t="n">
        <v>61</v>
      </c>
      <c r="E59" s="209" t="n">
        <v>12</v>
      </c>
      <c r="F59" s="209" t="n">
        <v>49</v>
      </c>
      <c r="G59" s="209" t="n">
        <v>0</v>
      </c>
      <c r="H59" s="209"/>
      <c r="I59" s="209"/>
    </row>
    <row r="60" s="183" customFormat="true" ht="9" hidden="false" customHeight="true" outlineLevel="0" collapsed="false">
      <c r="A60" s="250" t="s">
        <v>1543</v>
      </c>
      <c r="B60" s="209" t="n">
        <v>117</v>
      </c>
      <c r="C60" s="209" t="n">
        <v>65</v>
      </c>
      <c r="D60" s="209" t="n">
        <v>182</v>
      </c>
      <c r="E60" s="209" t="n">
        <v>62</v>
      </c>
      <c r="F60" s="209" t="n">
        <v>120</v>
      </c>
      <c r="G60" s="209" t="n">
        <v>0</v>
      </c>
      <c r="H60" s="209"/>
      <c r="I60" s="209"/>
    </row>
    <row r="61" s="183" customFormat="true" ht="9" hidden="false" customHeight="true" outlineLevel="0" collapsed="false">
      <c r="A61" s="250" t="s">
        <v>1544</v>
      </c>
      <c r="B61" s="209" t="n">
        <v>128</v>
      </c>
      <c r="C61" s="209" t="n">
        <v>98</v>
      </c>
      <c r="D61" s="209" t="n">
        <v>226</v>
      </c>
      <c r="E61" s="209" t="n">
        <v>45</v>
      </c>
      <c r="F61" s="209" t="n">
        <v>181</v>
      </c>
      <c r="G61" s="209" t="n">
        <v>0</v>
      </c>
      <c r="H61" s="209"/>
      <c r="I61" s="209"/>
    </row>
    <row r="62" s="183" customFormat="true" ht="9" hidden="false" customHeight="true" outlineLevel="0" collapsed="false">
      <c r="A62" s="250" t="s">
        <v>1545</v>
      </c>
      <c r="B62" s="209" t="n">
        <v>122</v>
      </c>
      <c r="C62" s="209" t="n">
        <v>102</v>
      </c>
      <c r="D62" s="209" t="n">
        <v>224</v>
      </c>
      <c r="E62" s="209" t="n">
        <v>87</v>
      </c>
      <c r="F62" s="209" t="n">
        <v>137</v>
      </c>
      <c r="G62" s="209" t="n">
        <v>0</v>
      </c>
      <c r="H62" s="209"/>
      <c r="I62" s="209"/>
    </row>
    <row r="63" s="183" customFormat="true" ht="9" hidden="false" customHeight="true" outlineLevel="0" collapsed="false">
      <c r="A63" s="250" t="s">
        <v>1546</v>
      </c>
      <c r="B63" s="209" t="n">
        <v>109</v>
      </c>
      <c r="C63" s="209" t="n">
        <v>54</v>
      </c>
      <c r="D63" s="209" t="n">
        <v>163</v>
      </c>
      <c r="E63" s="209" t="n">
        <v>56</v>
      </c>
      <c r="F63" s="209" t="n">
        <v>107</v>
      </c>
      <c r="G63" s="209" t="n">
        <v>0</v>
      </c>
      <c r="H63" s="209"/>
      <c r="I63" s="209"/>
    </row>
    <row r="64" s="183" customFormat="true" ht="9" hidden="false" customHeight="true" outlineLevel="0" collapsed="false">
      <c r="A64" s="250" t="s">
        <v>1547</v>
      </c>
      <c r="B64" s="209" t="n">
        <v>50</v>
      </c>
      <c r="C64" s="209" t="n">
        <v>19</v>
      </c>
      <c r="D64" s="209" t="n">
        <v>69</v>
      </c>
      <c r="E64" s="209" t="n">
        <v>18</v>
      </c>
      <c r="F64" s="209" t="n">
        <v>51</v>
      </c>
      <c r="G64" s="209" t="n">
        <v>0</v>
      </c>
      <c r="H64" s="209"/>
      <c r="I64" s="209"/>
    </row>
    <row r="65" s="183" customFormat="true" ht="9" hidden="false" customHeight="true" outlineLevel="0" collapsed="false">
      <c r="A65" s="250" t="s">
        <v>1548</v>
      </c>
      <c r="B65" s="209" t="n">
        <v>30</v>
      </c>
      <c r="C65" s="209" t="n">
        <v>46</v>
      </c>
      <c r="D65" s="209" t="n">
        <v>76</v>
      </c>
      <c r="E65" s="209" t="n">
        <v>13</v>
      </c>
      <c r="F65" s="209" t="n">
        <v>63</v>
      </c>
      <c r="G65" s="209" t="n">
        <v>0</v>
      </c>
      <c r="H65" s="209"/>
      <c r="I65" s="209"/>
    </row>
    <row r="66" s="183" customFormat="true" ht="9" hidden="false" customHeight="true" outlineLevel="0" collapsed="false">
      <c r="A66" s="250" t="s">
        <v>1549</v>
      </c>
      <c r="B66" s="209" t="n">
        <v>59</v>
      </c>
      <c r="C66" s="209" t="n">
        <v>40</v>
      </c>
      <c r="D66" s="209" t="n">
        <v>99</v>
      </c>
      <c r="E66" s="209" t="n">
        <v>31</v>
      </c>
      <c r="F66" s="209" t="n">
        <v>68</v>
      </c>
      <c r="G66" s="209" t="n">
        <v>0</v>
      </c>
      <c r="H66" s="209"/>
      <c r="I66" s="209"/>
    </row>
    <row r="67" s="183" customFormat="true" ht="9" hidden="false" customHeight="true" outlineLevel="0" collapsed="false">
      <c r="A67" s="250" t="s">
        <v>1550</v>
      </c>
      <c r="B67" s="209" t="n">
        <v>42</v>
      </c>
      <c r="C67" s="209" t="n">
        <v>24</v>
      </c>
      <c r="D67" s="209" t="n">
        <v>66</v>
      </c>
      <c r="E67" s="209" t="n">
        <v>17</v>
      </c>
      <c r="F67" s="209" t="n">
        <v>49</v>
      </c>
      <c r="G67" s="209" t="n">
        <v>0</v>
      </c>
      <c r="H67" s="209"/>
      <c r="I67" s="209"/>
    </row>
    <row r="68" s="183" customFormat="true" ht="9" hidden="false" customHeight="true" outlineLevel="0" collapsed="false">
      <c r="A68" s="250" t="s">
        <v>1551</v>
      </c>
      <c r="B68" s="209" t="n">
        <v>87</v>
      </c>
      <c r="C68" s="209" t="n">
        <v>132</v>
      </c>
      <c r="D68" s="209" t="n">
        <v>219</v>
      </c>
      <c r="E68" s="209" t="n">
        <v>40</v>
      </c>
      <c r="F68" s="209" t="n">
        <v>179</v>
      </c>
      <c r="G68" s="209" t="n">
        <v>0</v>
      </c>
      <c r="H68" s="209"/>
      <c r="I68" s="209"/>
    </row>
    <row r="69" s="183" customFormat="true" ht="9" hidden="false" customHeight="true" outlineLevel="0" collapsed="false">
      <c r="A69" s="250" t="s">
        <v>1552</v>
      </c>
      <c r="B69" s="209" t="n">
        <v>108</v>
      </c>
      <c r="C69" s="209" t="n">
        <v>61</v>
      </c>
      <c r="D69" s="209" t="n">
        <v>169</v>
      </c>
      <c r="E69" s="209" t="n">
        <v>70</v>
      </c>
      <c r="F69" s="209" t="n">
        <v>99</v>
      </c>
      <c r="G69" s="209" t="n">
        <v>0</v>
      </c>
      <c r="H69" s="209"/>
      <c r="I69" s="209"/>
    </row>
    <row r="70" s="183" customFormat="true" ht="9" hidden="false" customHeight="true" outlineLevel="0" collapsed="false">
      <c r="A70" s="250" t="s">
        <v>1368</v>
      </c>
      <c r="B70" s="209" t="n">
        <v>718</v>
      </c>
      <c r="C70" s="209" t="n">
        <v>634</v>
      </c>
      <c r="D70" s="209" t="n">
        <v>1352</v>
      </c>
      <c r="E70" s="209" t="n">
        <v>296</v>
      </c>
      <c r="F70" s="209" t="n">
        <v>1056</v>
      </c>
      <c r="G70" s="209" t="n">
        <v>0</v>
      </c>
      <c r="H70" s="209"/>
      <c r="I70" s="209"/>
    </row>
    <row r="71" s="183" customFormat="true" ht="9" hidden="false" customHeight="true" outlineLevel="0" collapsed="false">
      <c r="A71" s="250" t="s">
        <v>1553</v>
      </c>
      <c r="B71" s="209" t="n">
        <v>47</v>
      </c>
      <c r="C71" s="209" t="n">
        <v>47</v>
      </c>
      <c r="D71" s="209" t="n">
        <v>94</v>
      </c>
      <c r="E71" s="209" t="n">
        <v>9</v>
      </c>
      <c r="F71" s="209" t="n">
        <v>85</v>
      </c>
      <c r="G71" s="209" t="n">
        <v>0</v>
      </c>
      <c r="H71" s="209"/>
      <c r="I71" s="209"/>
    </row>
    <row r="72" s="183" customFormat="true" ht="9" hidden="false" customHeight="true" outlineLevel="0" collapsed="false">
      <c r="A72" s="251" t="s">
        <v>407</v>
      </c>
      <c r="B72" s="224" t="n">
        <v>2681</v>
      </c>
      <c r="C72" s="224" t="n">
        <v>1917</v>
      </c>
      <c r="D72" s="224" t="n">
        <v>4598</v>
      </c>
      <c r="E72" s="224" t="n">
        <v>1132</v>
      </c>
      <c r="F72" s="224" t="n">
        <v>3466</v>
      </c>
      <c r="G72" s="224" t="n">
        <v>0</v>
      </c>
      <c r="H72" s="224"/>
      <c r="I72" s="224"/>
    </row>
    <row r="73" s="183" customFormat="true" ht="12" hidden="false" customHeight="true" outlineLevel="0" collapsed="false">
      <c r="A73" s="252" t="s">
        <v>105</v>
      </c>
      <c r="B73" s="224" t="n">
        <v>20439</v>
      </c>
      <c r="C73" s="224" t="n">
        <v>13449</v>
      </c>
      <c r="D73" s="224" t="n">
        <v>33888</v>
      </c>
      <c r="E73" s="224" t="n">
        <v>10082</v>
      </c>
      <c r="F73" s="224" t="n">
        <v>23806</v>
      </c>
      <c r="G73" s="224" t="n">
        <v>0</v>
      </c>
      <c r="H73" s="224"/>
      <c r="I73" s="224"/>
    </row>
    <row r="74" s="183" customFormat="true" ht="18" hidden="false" customHeight="true" outlineLevel="0" collapsed="false">
      <c r="A74" s="56" t="s">
        <v>108</v>
      </c>
      <c r="B74" s="56"/>
      <c r="C74" s="56"/>
      <c r="D74" s="56"/>
      <c r="E74" s="56"/>
      <c r="F74" s="56"/>
      <c r="G74" s="56"/>
      <c r="H74" s="248"/>
      <c r="I74" s="248"/>
    </row>
    <row r="75" s="183" customFormat="true" ht="9" hidden="false" customHeight="true" outlineLevel="0" collapsed="false">
      <c r="A75" s="249" t="s">
        <v>1502</v>
      </c>
      <c r="B75" s="253"/>
      <c r="C75" s="253"/>
      <c r="D75" s="253"/>
      <c r="E75" s="253"/>
      <c r="F75" s="253"/>
      <c r="G75" s="253"/>
      <c r="H75" s="253"/>
      <c r="I75" s="253"/>
    </row>
    <row r="76" s="183" customFormat="true" ht="9" hidden="false" customHeight="true" outlineLevel="0" collapsed="false">
      <c r="A76" s="250" t="s">
        <v>1503</v>
      </c>
      <c r="B76" s="209" t="n">
        <v>18</v>
      </c>
      <c r="C76" s="209" t="n">
        <v>8</v>
      </c>
      <c r="D76" s="209" t="n">
        <v>26</v>
      </c>
      <c r="E76" s="209" t="n">
        <v>20</v>
      </c>
      <c r="F76" s="209" t="n">
        <v>3</v>
      </c>
      <c r="G76" s="209" t="n">
        <v>3</v>
      </c>
      <c r="H76" s="209"/>
      <c r="I76" s="209"/>
    </row>
    <row r="77" s="183" customFormat="true" ht="9" hidden="false" customHeight="true" outlineLevel="0" collapsed="false">
      <c r="A77" s="250" t="s">
        <v>1504</v>
      </c>
      <c r="B77" s="209" t="n">
        <v>12</v>
      </c>
      <c r="C77" s="209" t="n">
        <v>3</v>
      </c>
      <c r="D77" s="209" t="n">
        <v>15</v>
      </c>
      <c r="E77" s="209" t="n">
        <v>15</v>
      </c>
      <c r="F77" s="209" t="n">
        <v>0</v>
      </c>
      <c r="G77" s="209" t="n">
        <v>0</v>
      </c>
      <c r="H77" s="209"/>
      <c r="I77" s="209"/>
    </row>
    <row r="78" s="183" customFormat="true" ht="9" hidden="false" customHeight="true" outlineLevel="0" collapsed="false">
      <c r="A78" s="250" t="s">
        <v>1505</v>
      </c>
      <c r="B78" s="209" t="n">
        <v>3</v>
      </c>
      <c r="C78" s="209" t="n">
        <v>5</v>
      </c>
      <c r="D78" s="209" t="n">
        <v>8</v>
      </c>
      <c r="E78" s="209" t="n">
        <v>8</v>
      </c>
      <c r="F78" s="209" t="n">
        <v>0</v>
      </c>
      <c r="G78" s="209" t="n">
        <v>0</v>
      </c>
      <c r="H78" s="209"/>
      <c r="I78" s="209"/>
    </row>
    <row r="79" s="183" customFormat="true" ht="9" hidden="false" customHeight="true" outlineLevel="0" collapsed="false">
      <c r="A79" s="250" t="s">
        <v>1506</v>
      </c>
      <c r="B79" s="209" t="n">
        <v>2</v>
      </c>
      <c r="C79" s="209" t="n">
        <v>3</v>
      </c>
      <c r="D79" s="209" t="n">
        <v>5</v>
      </c>
      <c r="E79" s="209" t="n">
        <v>4</v>
      </c>
      <c r="F79" s="209" t="n">
        <v>0</v>
      </c>
      <c r="G79" s="209" t="n">
        <v>1</v>
      </c>
      <c r="H79" s="209"/>
      <c r="I79" s="209"/>
    </row>
    <row r="80" s="183" customFormat="true" ht="9" hidden="false" customHeight="true" outlineLevel="0" collapsed="false">
      <c r="A80" s="250" t="s">
        <v>1507</v>
      </c>
      <c r="B80" s="209" t="n">
        <v>64</v>
      </c>
      <c r="C80" s="209" t="n">
        <v>28</v>
      </c>
      <c r="D80" s="209" t="n">
        <v>92</v>
      </c>
      <c r="E80" s="209" t="n">
        <v>82</v>
      </c>
      <c r="F80" s="209" t="n">
        <v>4</v>
      </c>
      <c r="G80" s="209" t="n">
        <v>6</v>
      </c>
      <c r="H80" s="209"/>
      <c r="I80" s="209"/>
    </row>
    <row r="81" s="183" customFormat="true" ht="9" hidden="false" customHeight="true" outlineLevel="0" collapsed="false">
      <c r="A81" s="250" t="s">
        <v>1508</v>
      </c>
      <c r="B81" s="209" t="n">
        <v>904</v>
      </c>
      <c r="C81" s="209" t="n">
        <v>345</v>
      </c>
      <c r="D81" s="209" t="n">
        <v>1249</v>
      </c>
      <c r="E81" s="209" t="n">
        <v>1157</v>
      </c>
      <c r="F81" s="209" t="n">
        <v>53</v>
      </c>
      <c r="G81" s="209" t="n">
        <v>39</v>
      </c>
      <c r="H81" s="209"/>
      <c r="I81" s="209"/>
    </row>
    <row r="82" s="183" customFormat="true" ht="9" hidden="false" customHeight="true" outlineLevel="0" collapsed="false">
      <c r="A82" s="250" t="s">
        <v>1509</v>
      </c>
      <c r="B82" s="209" t="n">
        <v>17</v>
      </c>
      <c r="C82" s="209" t="n">
        <v>2</v>
      </c>
      <c r="D82" s="209" t="n">
        <v>19</v>
      </c>
      <c r="E82" s="209" t="n">
        <v>18</v>
      </c>
      <c r="F82" s="209" t="n">
        <v>1</v>
      </c>
      <c r="G82" s="209" t="n">
        <v>0</v>
      </c>
      <c r="H82" s="209"/>
      <c r="I82" s="209"/>
    </row>
    <row r="83" s="183" customFormat="true" ht="9" hidden="false" customHeight="true" outlineLevel="0" collapsed="false">
      <c r="A83" s="250" t="s">
        <v>302</v>
      </c>
      <c r="B83" s="209" t="n">
        <v>2358</v>
      </c>
      <c r="C83" s="209" t="n">
        <v>1059</v>
      </c>
      <c r="D83" s="209" t="n">
        <v>3417</v>
      </c>
      <c r="E83" s="209" t="n">
        <v>2996</v>
      </c>
      <c r="F83" s="209" t="n">
        <v>242</v>
      </c>
      <c r="G83" s="209" t="n">
        <v>179</v>
      </c>
      <c r="H83" s="209"/>
      <c r="I83" s="209"/>
    </row>
    <row r="84" s="183" customFormat="true" ht="9" hidden="false" customHeight="true" outlineLevel="0" collapsed="false">
      <c r="A84" s="250" t="s">
        <v>1510</v>
      </c>
      <c r="B84" s="209" t="n">
        <v>8</v>
      </c>
      <c r="C84" s="209" t="n">
        <v>2</v>
      </c>
      <c r="D84" s="209" t="n">
        <v>10</v>
      </c>
      <c r="E84" s="209" t="n">
        <v>10</v>
      </c>
      <c r="F84" s="209" t="n">
        <v>0</v>
      </c>
      <c r="G84" s="209" t="n">
        <v>0</v>
      </c>
      <c r="H84" s="209"/>
      <c r="I84" s="209"/>
    </row>
    <row r="85" s="183" customFormat="true" ht="9" hidden="false" customHeight="true" outlineLevel="0" collapsed="false">
      <c r="A85" s="250" t="s">
        <v>1511</v>
      </c>
      <c r="B85" s="209" t="n">
        <v>8</v>
      </c>
      <c r="C85" s="209" t="n">
        <v>11</v>
      </c>
      <c r="D85" s="209" t="n">
        <v>19</v>
      </c>
      <c r="E85" s="209" t="n">
        <v>16</v>
      </c>
      <c r="F85" s="209" t="n">
        <v>3</v>
      </c>
      <c r="G85" s="209" t="n">
        <v>0</v>
      </c>
      <c r="H85" s="209"/>
      <c r="I85" s="209"/>
    </row>
    <row r="86" s="183" customFormat="true" ht="9" hidden="false" customHeight="true" outlineLevel="0" collapsed="false">
      <c r="A86" s="250" t="s">
        <v>1512</v>
      </c>
      <c r="B86" s="209" t="n">
        <v>10</v>
      </c>
      <c r="C86" s="209" t="n">
        <v>0</v>
      </c>
      <c r="D86" s="209" t="n">
        <v>10</v>
      </c>
      <c r="E86" s="209" t="n">
        <v>9</v>
      </c>
      <c r="F86" s="209" t="n">
        <v>0</v>
      </c>
      <c r="G86" s="209" t="n">
        <v>1</v>
      </c>
      <c r="H86" s="209"/>
      <c r="I86" s="209"/>
    </row>
    <row r="87" s="183" customFormat="true" ht="9" hidden="false" customHeight="true" outlineLevel="0" collapsed="false">
      <c r="A87" s="250" t="s">
        <v>1513</v>
      </c>
      <c r="B87" s="209" t="n">
        <v>44</v>
      </c>
      <c r="C87" s="209" t="n">
        <v>16</v>
      </c>
      <c r="D87" s="209" t="n">
        <v>60</v>
      </c>
      <c r="E87" s="209" t="n">
        <v>51</v>
      </c>
      <c r="F87" s="209" t="n">
        <v>5</v>
      </c>
      <c r="G87" s="209" t="n">
        <v>4</v>
      </c>
      <c r="H87" s="209"/>
      <c r="I87" s="209"/>
    </row>
    <row r="88" s="183" customFormat="true" ht="9" hidden="false" customHeight="true" outlineLevel="0" collapsed="false">
      <c r="A88" s="250" t="s">
        <v>1514</v>
      </c>
      <c r="B88" s="209" t="n">
        <v>162</v>
      </c>
      <c r="C88" s="209" t="n">
        <v>102</v>
      </c>
      <c r="D88" s="209" t="n">
        <v>264</v>
      </c>
      <c r="E88" s="209" t="n">
        <v>222</v>
      </c>
      <c r="F88" s="209" t="n">
        <v>40</v>
      </c>
      <c r="G88" s="209" t="n">
        <v>2</v>
      </c>
      <c r="H88" s="209"/>
      <c r="I88" s="209"/>
    </row>
    <row r="89" s="183" customFormat="true" ht="9" hidden="false" customHeight="true" outlineLevel="0" collapsed="false">
      <c r="A89" s="250" t="s">
        <v>303</v>
      </c>
      <c r="B89" s="209" t="n">
        <v>403</v>
      </c>
      <c r="C89" s="209" t="n">
        <v>157</v>
      </c>
      <c r="D89" s="209" t="n">
        <v>560</v>
      </c>
      <c r="E89" s="209" t="n">
        <v>493</v>
      </c>
      <c r="F89" s="209" t="n">
        <v>55</v>
      </c>
      <c r="G89" s="209" t="n">
        <v>12</v>
      </c>
      <c r="H89" s="209"/>
      <c r="I89" s="209"/>
    </row>
    <row r="90" s="183" customFormat="true" ht="9" hidden="false" customHeight="true" outlineLevel="0" collapsed="false">
      <c r="A90" s="250" t="s">
        <v>304</v>
      </c>
      <c r="B90" s="209" t="n">
        <v>412</v>
      </c>
      <c r="C90" s="209" t="n">
        <v>153</v>
      </c>
      <c r="D90" s="209" t="n">
        <v>565</v>
      </c>
      <c r="E90" s="209" t="n">
        <v>518</v>
      </c>
      <c r="F90" s="209" t="n">
        <v>31</v>
      </c>
      <c r="G90" s="209" t="n">
        <v>16</v>
      </c>
      <c r="H90" s="209"/>
      <c r="I90" s="209"/>
    </row>
    <row r="91" customFormat="false" ht="9" hidden="false" customHeight="true" outlineLevel="0" collapsed="false">
      <c r="A91" s="250" t="s">
        <v>1515</v>
      </c>
      <c r="B91" s="209" t="n">
        <v>3</v>
      </c>
      <c r="C91" s="209" t="n">
        <v>5</v>
      </c>
      <c r="D91" s="209" t="n">
        <v>8</v>
      </c>
      <c r="E91" s="209" t="n">
        <v>5</v>
      </c>
      <c r="F91" s="209" t="n">
        <v>3</v>
      </c>
      <c r="G91" s="209" t="n">
        <v>0</v>
      </c>
      <c r="H91" s="209"/>
      <c r="I91" s="209"/>
    </row>
    <row r="92" customFormat="false" ht="9" hidden="false" customHeight="true" outlineLevel="0" collapsed="false">
      <c r="A92" s="250" t="s">
        <v>1516</v>
      </c>
      <c r="B92" s="209" t="n">
        <v>13</v>
      </c>
      <c r="C92" s="209" t="n">
        <v>12</v>
      </c>
      <c r="D92" s="209" t="n">
        <v>25</v>
      </c>
      <c r="E92" s="209" t="n">
        <v>19</v>
      </c>
      <c r="F92" s="209" t="n">
        <v>4</v>
      </c>
      <c r="G92" s="209" t="n">
        <v>2</v>
      </c>
      <c r="H92" s="209"/>
      <c r="I92" s="209"/>
    </row>
    <row r="93" customFormat="false" ht="9" hidden="false" customHeight="true" outlineLevel="0" collapsed="false">
      <c r="A93" s="250" t="s">
        <v>1517</v>
      </c>
      <c r="B93" s="209" t="n">
        <v>34</v>
      </c>
      <c r="C93" s="209" t="n">
        <v>16</v>
      </c>
      <c r="D93" s="209" t="n">
        <v>50</v>
      </c>
      <c r="E93" s="209" t="n">
        <v>34</v>
      </c>
      <c r="F93" s="209" t="n">
        <v>13</v>
      </c>
      <c r="G93" s="209" t="n">
        <v>3</v>
      </c>
      <c r="H93" s="209"/>
      <c r="I93" s="209"/>
    </row>
    <row r="94" customFormat="false" ht="9" hidden="false" customHeight="true" outlineLevel="0" collapsed="false">
      <c r="A94" s="250" t="s">
        <v>305</v>
      </c>
      <c r="B94" s="209" t="n">
        <v>178</v>
      </c>
      <c r="C94" s="209" t="n">
        <v>67</v>
      </c>
      <c r="D94" s="209" t="n">
        <v>245</v>
      </c>
      <c r="E94" s="209" t="n">
        <v>213</v>
      </c>
      <c r="F94" s="209" t="n">
        <v>19</v>
      </c>
      <c r="G94" s="209" t="n">
        <v>13</v>
      </c>
      <c r="H94" s="209"/>
      <c r="I94" s="209"/>
    </row>
    <row r="95" customFormat="false" ht="9" hidden="false" customHeight="true" outlineLevel="0" collapsed="false">
      <c r="A95" s="250" t="s">
        <v>1518</v>
      </c>
      <c r="B95" s="209" t="n">
        <v>37</v>
      </c>
      <c r="C95" s="209" t="n">
        <v>19</v>
      </c>
      <c r="D95" s="209" t="n">
        <v>56</v>
      </c>
      <c r="E95" s="209" t="n">
        <v>49</v>
      </c>
      <c r="F95" s="209" t="n">
        <v>6</v>
      </c>
      <c r="G95" s="209" t="n">
        <v>1</v>
      </c>
      <c r="H95" s="209"/>
      <c r="I95" s="209"/>
    </row>
    <row r="96" customFormat="false" ht="9" hidden="false" customHeight="true" outlineLevel="0" collapsed="false">
      <c r="A96" s="250" t="s">
        <v>1519</v>
      </c>
      <c r="B96" s="209" t="n">
        <v>33</v>
      </c>
      <c r="C96" s="209" t="n">
        <v>7</v>
      </c>
      <c r="D96" s="209" t="n">
        <v>40</v>
      </c>
      <c r="E96" s="209" t="n">
        <v>37</v>
      </c>
      <c r="F96" s="209" t="n">
        <v>2</v>
      </c>
      <c r="G96" s="209" t="n">
        <v>1</v>
      </c>
      <c r="H96" s="209"/>
      <c r="I96" s="209"/>
    </row>
    <row r="97" customFormat="false" ht="9" hidden="false" customHeight="true" outlineLevel="0" collapsed="false">
      <c r="A97" s="250" t="s">
        <v>1520</v>
      </c>
      <c r="B97" s="209" t="n">
        <v>63</v>
      </c>
      <c r="C97" s="209" t="n">
        <v>15</v>
      </c>
      <c r="D97" s="209" t="n">
        <v>78</v>
      </c>
      <c r="E97" s="209" t="n">
        <v>71</v>
      </c>
      <c r="F97" s="209" t="n">
        <v>4</v>
      </c>
      <c r="G97" s="209" t="n">
        <v>3</v>
      </c>
      <c r="H97" s="209"/>
      <c r="I97" s="209"/>
    </row>
    <row r="98" customFormat="false" ht="9" hidden="false" customHeight="true" outlineLevel="0" collapsed="false">
      <c r="A98" s="251" t="s">
        <v>407</v>
      </c>
      <c r="B98" s="224" t="n">
        <v>4786</v>
      </c>
      <c r="C98" s="224" t="n">
        <v>2035</v>
      </c>
      <c r="D98" s="224" t="n">
        <v>6821</v>
      </c>
      <c r="E98" s="224" t="n">
        <v>6047</v>
      </c>
      <c r="F98" s="224" t="n">
        <v>488</v>
      </c>
      <c r="G98" s="224" t="n">
        <v>286</v>
      </c>
      <c r="H98" s="224"/>
      <c r="I98" s="224"/>
    </row>
    <row r="99" customFormat="false" ht="9" hidden="false" customHeight="true" outlineLevel="0" collapsed="false">
      <c r="A99" s="249" t="s">
        <v>1522</v>
      </c>
      <c r="B99" s="209"/>
      <c r="C99" s="209"/>
      <c r="D99" s="209"/>
      <c r="E99" s="209"/>
      <c r="F99" s="209"/>
      <c r="G99" s="209"/>
      <c r="H99" s="209"/>
      <c r="I99" s="209"/>
    </row>
    <row r="100" customFormat="false" ht="9" hidden="false" customHeight="true" outlineLevel="0" collapsed="false">
      <c r="A100" s="250" t="s">
        <v>1523</v>
      </c>
      <c r="B100" s="209" t="n">
        <v>206</v>
      </c>
      <c r="C100" s="209" t="n">
        <v>71</v>
      </c>
      <c r="D100" s="209" t="n">
        <v>277</v>
      </c>
      <c r="E100" s="209" t="n">
        <v>227</v>
      </c>
      <c r="F100" s="209" t="n">
        <v>26</v>
      </c>
      <c r="G100" s="209" t="n">
        <v>24</v>
      </c>
      <c r="H100" s="209"/>
      <c r="I100" s="209"/>
    </row>
    <row r="101" customFormat="false" ht="9" hidden="false" customHeight="true" outlineLevel="0" collapsed="false">
      <c r="A101" s="250" t="s">
        <v>1524</v>
      </c>
      <c r="B101" s="209" t="n">
        <v>557</v>
      </c>
      <c r="C101" s="209" t="n">
        <v>193</v>
      </c>
      <c r="D101" s="209" t="n">
        <v>750</v>
      </c>
      <c r="E101" s="209" t="n">
        <v>652</v>
      </c>
      <c r="F101" s="209" t="n">
        <v>78</v>
      </c>
      <c r="G101" s="209" t="n">
        <v>20</v>
      </c>
      <c r="H101" s="209"/>
      <c r="I101" s="209"/>
    </row>
    <row r="102" customFormat="false" ht="9" hidden="false" customHeight="true" outlineLevel="0" collapsed="false">
      <c r="A102" s="250" t="s">
        <v>1525</v>
      </c>
      <c r="B102" s="209" t="n">
        <v>16</v>
      </c>
      <c r="C102" s="209" t="n">
        <v>6</v>
      </c>
      <c r="D102" s="209" t="n">
        <v>22</v>
      </c>
      <c r="E102" s="209" t="n">
        <v>17</v>
      </c>
      <c r="F102" s="209" t="n">
        <v>2</v>
      </c>
      <c r="G102" s="209" t="n">
        <v>3</v>
      </c>
      <c r="H102" s="209"/>
      <c r="I102" s="209"/>
    </row>
    <row r="103" customFormat="false" ht="9" hidden="false" customHeight="true" outlineLevel="0" collapsed="false">
      <c r="A103" s="250" t="s">
        <v>307</v>
      </c>
      <c r="B103" s="209" t="n">
        <v>672</v>
      </c>
      <c r="C103" s="209" t="n">
        <v>227</v>
      </c>
      <c r="D103" s="209" t="n">
        <v>899</v>
      </c>
      <c r="E103" s="209" t="n">
        <v>776</v>
      </c>
      <c r="F103" s="209" t="n">
        <v>88</v>
      </c>
      <c r="G103" s="209" t="n">
        <v>35</v>
      </c>
      <c r="H103" s="209"/>
      <c r="I103" s="209"/>
    </row>
    <row r="104" customFormat="false" ht="9" hidden="false" customHeight="true" outlineLevel="0" collapsed="false">
      <c r="A104" s="250" t="s">
        <v>1527</v>
      </c>
      <c r="B104" s="209" t="n">
        <v>175</v>
      </c>
      <c r="C104" s="209" t="n">
        <v>57</v>
      </c>
      <c r="D104" s="209" t="n">
        <v>232</v>
      </c>
      <c r="E104" s="209" t="n">
        <v>190</v>
      </c>
      <c r="F104" s="209" t="n">
        <v>24</v>
      </c>
      <c r="G104" s="209" t="n">
        <v>18</v>
      </c>
      <c r="H104" s="209"/>
      <c r="I104" s="209"/>
    </row>
    <row r="105" customFormat="false" ht="9" hidden="false" customHeight="true" outlineLevel="0" collapsed="false">
      <c r="A105" s="250" t="s">
        <v>1528</v>
      </c>
      <c r="B105" s="209" t="n">
        <v>1</v>
      </c>
      <c r="C105" s="209" t="n">
        <v>0</v>
      </c>
      <c r="D105" s="209" t="n">
        <v>1</v>
      </c>
      <c r="E105" s="209" t="n">
        <v>1</v>
      </c>
      <c r="F105" s="209" t="n">
        <v>0</v>
      </c>
      <c r="G105" s="209" t="n">
        <v>0</v>
      </c>
      <c r="H105" s="209"/>
      <c r="I105" s="209"/>
    </row>
    <row r="106" customFormat="false" ht="9" hidden="false" customHeight="true" outlineLevel="0" collapsed="false">
      <c r="A106" s="250" t="s">
        <v>1530</v>
      </c>
      <c r="B106" s="209" t="n">
        <v>103</v>
      </c>
      <c r="C106" s="209" t="n">
        <v>57</v>
      </c>
      <c r="D106" s="209" t="n">
        <v>160</v>
      </c>
      <c r="E106" s="209" t="n">
        <v>131</v>
      </c>
      <c r="F106" s="209" t="n">
        <v>19</v>
      </c>
      <c r="G106" s="209" t="n">
        <v>10</v>
      </c>
      <c r="H106" s="209"/>
      <c r="I106" s="209"/>
    </row>
    <row r="107" customFormat="false" ht="9" hidden="false" customHeight="true" outlineLevel="0" collapsed="false">
      <c r="A107" s="250" t="s">
        <v>1531</v>
      </c>
      <c r="B107" s="209" t="n">
        <v>174</v>
      </c>
      <c r="C107" s="209" t="n">
        <v>68</v>
      </c>
      <c r="D107" s="209" t="n">
        <v>242</v>
      </c>
      <c r="E107" s="209" t="n">
        <v>213</v>
      </c>
      <c r="F107" s="209" t="n">
        <v>23</v>
      </c>
      <c r="G107" s="209" t="n">
        <v>6</v>
      </c>
      <c r="H107" s="209"/>
      <c r="I107" s="209"/>
    </row>
    <row r="108" customFormat="false" ht="9" hidden="false" customHeight="true" outlineLevel="0" collapsed="false">
      <c r="A108" s="250" t="s">
        <v>1532</v>
      </c>
      <c r="B108" s="209" t="n">
        <v>19</v>
      </c>
      <c r="C108" s="209" t="n">
        <v>6</v>
      </c>
      <c r="D108" s="209" t="n">
        <v>25</v>
      </c>
      <c r="E108" s="209" t="n">
        <v>22</v>
      </c>
      <c r="F108" s="209" t="n">
        <v>1</v>
      </c>
      <c r="G108" s="209" t="n">
        <v>2</v>
      </c>
      <c r="H108" s="209"/>
      <c r="I108" s="209"/>
    </row>
    <row r="109" customFormat="false" ht="9" hidden="false" customHeight="true" outlineLevel="0" collapsed="false">
      <c r="A109" s="250" t="s">
        <v>1533</v>
      </c>
      <c r="B109" s="209" t="n">
        <v>1061</v>
      </c>
      <c r="C109" s="209" t="n">
        <v>353</v>
      </c>
      <c r="D109" s="209" t="n">
        <v>1414</v>
      </c>
      <c r="E109" s="209" t="n">
        <v>1206</v>
      </c>
      <c r="F109" s="209" t="n">
        <v>145</v>
      </c>
      <c r="G109" s="209" t="n">
        <v>63</v>
      </c>
      <c r="H109" s="209"/>
      <c r="I109" s="209"/>
    </row>
    <row r="110" customFormat="false" ht="9" hidden="false" customHeight="true" outlineLevel="0" collapsed="false">
      <c r="A110" s="250" t="s">
        <v>310</v>
      </c>
      <c r="B110" s="209" t="n">
        <v>7205</v>
      </c>
      <c r="C110" s="209" t="n">
        <v>2513</v>
      </c>
      <c r="D110" s="209" t="n">
        <v>9718</v>
      </c>
      <c r="E110" s="209" t="n">
        <v>8338</v>
      </c>
      <c r="F110" s="209" t="n">
        <v>888</v>
      </c>
      <c r="G110" s="209" t="n">
        <v>492</v>
      </c>
      <c r="H110" s="209"/>
      <c r="I110" s="209"/>
    </row>
    <row r="111" customFormat="false" ht="9" hidden="false" customHeight="true" outlineLevel="0" collapsed="false">
      <c r="A111" s="250" t="s">
        <v>1534</v>
      </c>
      <c r="B111" s="209" t="n">
        <v>114</v>
      </c>
      <c r="C111" s="209" t="n">
        <v>62</v>
      </c>
      <c r="D111" s="209" t="n">
        <v>176</v>
      </c>
      <c r="E111" s="209" t="n">
        <v>156</v>
      </c>
      <c r="F111" s="209" t="n">
        <v>13</v>
      </c>
      <c r="G111" s="209" t="n">
        <v>7</v>
      </c>
      <c r="H111" s="209"/>
      <c r="I111" s="209"/>
    </row>
    <row r="112" customFormat="false" ht="9" hidden="false" customHeight="true" outlineLevel="0" collapsed="false">
      <c r="A112" s="250" t="s">
        <v>1536</v>
      </c>
      <c r="B112" s="209" t="n">
        <v>270</v>
      </c>
      <c r="C112" s="209" t="n">
        <v>120</v>
      </c>
      <c r="D112" s="209" t="n">
        <v>390</v>
      </c>
      <c r="E112" s="209" t="n">
        <v>354</v>
      </c>
      <c r="F112" s="209" t="n">
        <v>29</v>
      </c>
      <c r="G112" s="209" t="n">
        <v>7</v>
      </c>
      <c r="H112" s="209"/>
      <c r="I112" s="209"/>
    </row>
    <row r="113" customFormat="false" ht="9" hidden="false" customHeight="true" outlineLevel="0" collapsed="false">
      <c r="A113" s="251" t="s">
        <v>407</v>
      </c>
      <c r="B113" s="224" t="n">
        <v>10573</v>
      </c>
      <c r="C113" s="224" t="n">
        <v>3733</v>
      </c>
      <c r="D113" s="224" t="n">
        <v>14306</v>
      </c>
      <c r="E113" s="224" t="n">
        <v>12283</v>
      </c>
      <c r="F113" s="224" t="n">
        <v>1336</v>
      </c>
      <c r="G113" s="224" t="n">
        <v>687</v>
      </c>
      <c r="H113" s="224"/>
      <c r="I113" s="224"/>
    </row>
    <row r="114" customFormat="false" ht="9" hidden="false" customHeight="true" outlineLevel="0" collapsed="false">
      <c r="A114" s="249" t="s">
        <v>1368</v>
      </c>
      <c r="B114" s="209"/>
      <c r="C114" s="209"/>
      <c r="D114" s="209"/>
      <c r="E114" s="209"/>
      <c r="F114" s="209"/>
      <c r="G114" s="209"/>
      <c r="H114" s="209"/>
      <c r="I114" s="209"/>
    </row>
    <row r="115" customFormat="false" ht="9" hidden="false" customHeight="true" outlineLevel="0" collapsed="false">
      <c r="A115" s="250" t="s">
        <v>1537</v>
      </c>
      <c r="B115" s="209" t="n">
        <v>45</v>
      </c>
      <c r="C115" s="209" t="n">
        <v>8</v>
      </c>
      <c r="D115" s="209" t="n">
        <v>53</v>
      </c>
      <c r="E115" s="209" t="n">
        <v>45</v>
      </c>
      <c r="F115" s="209" t="n">
        <v>5</v>
      </c>
      <c r="G115" s="209" t="n">
        <v>3</v>
      </c>
      <c r="H115" s="209"/>
      <c r="I115" s="209"/>
    </row>
    <row r="116" customFormat="false" ht="9" hidden="false" customHeight="true" outlineLevel="0" collapsed="false">
      <c r="A116" s="250" t="s">
        <v>1538</v>
      </c>
      <c r="B116" s="209" t="n">
        <v>1</v>
      </c>
      <c r="C116" s="209" t="n">
        <v>0</v>
      </c>
      <c r="D116" s="209" t="n">
        <v>1</v>
      </c>
      <c r="E116" s="209" t="n">
        <v>1</v>
      </c>
      <c r="F116" s="209" t="n">
        <v>0</v>
      </c>
      <c r="G116" s="209" t="n">
        <v>0</v>
      </c>
      <c r="H116" s="209"/>
      <c r="I116" s="209"/>
    </row>
    <row r="117" customFormat="false" ht="9" hidden="false" customHeight="true" outlineLevel="0" collapsed="false">
      <c r="A117" s="250" t="s">
        <v>1540</v>
      </c>
      <c r="B117" s="209" t="n">
        <v>73</v>
      </c>
      <c r="C117" s="209" t="n">
        <v>22</v>
      </c>
      <c r="D117" s="209" t="n">
        <v>95</v>
      </c>
      <c r="E117" s="209" t="n">
        <v>82</v>
      </c>
      <c r="F117" s="209" t="n">
        <v>9</v>
      </c>
      <c r="G117" s="209" t="n">
        <v>4</v>
      </c>
      <c r="H117" s="209"/>
      <c r="I117" s="209"/>
    </row>
    <row r="118" customFormat="false" ht="9" hidden="false" customHeight="true" outlineLevel="0" collapsed="false">
      <c r="A118" s="250" t="s">
        <v>1545</v>
      </c>
      <c r="B118" s="209" t="n">
        <v>30</v>
      </c>
      <c r="C118" s="209" t="n">
        <v>8</v>
      </c>
      <c r="D118" s="209" t="n">
        <v>38</v>
      </c>
      <c r="E118" s="209" t="n">
        <v>34</v>
      </c>
      <c r="F118" s="209" t="n">
        <v>2</v>
      </c>
      <c r="G118" s="209" t="n">
        <v>2</v>
      </c>
      <c r="H118" s="209"/>
      <c r="I118" s="209"/>
    </row>
    <row r="119" customFormat="false" ht="9" hidden="false" customHeight="true" outlineLevel="0" collapsed="false">
      <c r="A119" s="250" t="s">
        <v>1546</v>
      </c>
      <c r="B119" s="209" t="n">
        <v>1</v>
      </c>
      <c r="C119" s="209" t="n">
        <v>0</v>
      </c>
      <c r="D119" s="209" t="n">
        <v>1</v>
      </c>
      <c r="E119" s="209" t="n">
        <v>1</v>
      </c>
      <c r="F119" s="209" t="n">
        <v>0</v>
      </c>
      <c r="G119" s="209" t="n">
        <v>0</v>
      </c>
      <c r="H119" s="209"/>
      <c r="I119" s="209"/>
    </row>
    <row r="120" customFormat="false" ht="9" hidden="false" customHeight="true" outlineLevel="0" collapsed="false">
      <c r="A120" s="250" t="s">
        <v>1551</v>
      </c>
      <c r="B120" s="209" t="n">
        <v>2</v>
      </c>
      <c r="C120" s="209" t="n">
        <v>0</v>
      </c>
      <c r="D120" s="209" t="n">
        <v>2</v>
      </c>
      <c r="E120" s="209" t="n">
        <v>2</v>
      </c>
      <c r="F120" s="209" t="n">
        <v>0</v>
      </c>
      <c r="G120" s="209" t="n">
        <v>0</v>
      </c>
      <c r="H120" s="209"/>
      <c r="I120" s="209"/>
    </row>
    <row r="121" customFormat="false" ht="9" hidden="false" customHeight="true" outlineLevel="0" collapsed="false">
      <c r="A121" s="250" t="s">
        <v>1552</v>
      </c>
      <c r="B121" s="209" t="n">
        <v>2</v>
      </c>
      <c r="C121" s="209" t="n">
        <v>0</v>
      </c>
      <c r="D121" s="209" t="n">
        <v>2</v>
      </c>
      <c r="E121" s="209" t="n">
        <v>2</v>
      </c>
      <c r="F121" s="209" t="n">
        <v>0</v>
      </c>
      <c r="G121" s="209" t="n">
        <v>0</v>
      </c>
      <c r="H121" s="209"/>
      <c r="I121" s="209"/>
    </row>
    <row r="122" customFormat="false" ht="9" hidden="false" customHeight="true" outlineLevel="0" collapsed="false">
      <c r="A122" s="250" t="s">
        <v>1368</v>
      </c>
      <c r="B122" s="209" t="n">
        <v>2909</v>
      </c>
      <c r="C122" s="209" t="n">
        <v>1009</v>
      </c>
      <c r="D122" s="209" t="n">
        <v>3918</v>
      </c>
      <c r="E122" s="209" t="n">
        <v>3502</v>
      </c>
      <c r="F122" s="209" t="n">
        <v>273</v>
      </c>
      <c r="G122" s="209" t="n">
        <v>143</v>
      </c>
      <c r="H122" s="209"/>
      <c r="I122" s="209"/>
    </row>
    <row r="123" customFormat="false" ht="9" hidden="false" customHeight="true" outlineLevel="0" collapsed="false">
      <c r="A123" s="250" t="s">
        <v>1553</v>
      </c>
      <c r="B123" s="209" t="n">
        <v>396</v>
      </c>
      <c r="C123" s="209" t="n">
        <v>184</v>
      </c>
      <c r="D123" s="209" t="n">
        <v>580</v>
      </c>
      <c r="E123" s="209" t="n">
        <v>481</v>
      </c>
      <c r="F123" s="209" t="n">
        <v>67</v>
      </c>
      <c r="G123" s="209" t="n">
        <v>32</v>
      </c>
      <c r="H123" s="209"/>
      <c r="I123" s="209"/>
    </row>
    <row r="124" customFormat="false" ht="9" hidden="false" customHeight="true" outlineLevel="0" collapsed="false">
      <c r="A124" s="251" t="s">
        <v>407</v>
      </c>
      <c r="B124" s="224" t="n">
        <v>3459</v>
      </c>
      <c r="C124" s="224" t="n">
        <v>1231</v>
      </c>
      <c r="D124" s="224" t="n">
        <v>4690</v>
      </c>
      <c r="E124" s="224" t="n">
        <v>4150</v>
      </c>
      <c r="F124" s="224" t="n">
        <v>356</v>
      </c>
      <c r="G124" s="224" t="n">
        <v>184</v>
      </c>
      <c r="H124" s="224"/>
      <c r="I124" s="224"/>
    </row>
    <row r="125" customFormat="false" ht="12" hidden="false" customHeight="true" outlineLevel="0" collapsed="false">
      <c r="A125" s="252" t="s">
        <v>105</v>
      </c>
      <c r="B125" s="224" t="n">
        <v>18818</v>
      </c>
      <c r="C125" s="224" t="n">
        <v>6999</v>
      </c>
      <c r="D125" s="224" t="n">
        <v>25817</v>
      </c>
      <c r="E125" s="224" t="n">
        <v>22480</v>
      </c>
      <c r="F125" s="224" t="n">
        <v>2180</v>
      </c>
      <c r="G125" s="224" t="n">
        <v>1157</v>
      </c>
      <c r="H125" s="224"/>
      <c r="I125" s="224"/>
    </row>
    <row r="126" customFormat="false" ht="9" hidden="false" customHeight="false" outlineLevel="0" collapsed="false">
      <c r="B126" s="183"/>
      <c r="C126" s="183"/>
      <c r="D126" s="183"/>
      <c r="E126" s="183"/>
      <c r="F126" s="183"/>
      <c r="G126" s="183"/>
      <c r="H126" s="183"/>
      <c r="I126" s="183"/>
    </row>
    <row r="127" customFormat="false" ht="9" hidden="false" customHeight="false" outlineLevel="0" collapsed="false">
      <c r="B127" s="183"/>
      <c r="C127" s="183"/>
      <c r="D127" s="183"/>
      <c r="E127" s="183"/>
      <c r="F127" s="183"/>
      <c r="G127" s="183"/>
      <c r="H127" s="183"/>
      <c r="I127" s="183"/>
    </row>
    <row r="128" customFormat="false" ht="9" hidden="false" customHeight="false" outlineLevel="0" collapsed="false">
      <c r="B128" s="183"/>
      <c r="C128" s="183"/>
      <c r="D128" s="183"/>
      <c r="E128" s="183"/>
      <c r="F128" s="183"/>
      <c r="G128" s="183"/>
      <c r="H128" s="183"/>
      <c r="I128" s="183"/>
    </row>
    <row r="129" customFormat="false" ht="9" hidden="false" customHeight="false" outlineLevel="0" collapsed="false">
      <c r="B129" s="183"/>
      <c r="C129" s="183"/>
      <c r="D129" s="183"/>
      <c r="E129" s="183"/>
      <c r="F129" s="183"/>
      <c r="G129" s="183"/>
      <c r="H129" s="183"/>
      <c r="I129" s="183"/>
    </row>
    <row r="130" customFormat="false" ht="9" hidden="false" customHeight="false" outlineLevel="0" collapsed="false">
      <c r="B130" s="183"/>
      <c r="C130" s="183"/>
      <c r="D130" s="183"/>
      <c r="E130" s="183"/>
      <c r="F130" s="183"/>
      <c r="G130" s="183"/>
      <c r="H130" s="183"/>
      <c r="I130" s="183"/>
    </row>
    <row r="131" customFormat="false" ht="9" hidden="false" customHeight="false" outlineLevel="0" collapsed="false">
      <c r="B131" s="183"/>
      <c r="C131" s="183"/>
      <c r="D131" s="183"/>
      <c r="E131" s="183"/>
      <c r="F131" s="183"/>
      <c r="G131" s="183"/>
      <c r="H131" s="183"/>
      <c r="I131" s="183"/>
    </row>
    <row r="132" customFormat="false" ht="9" hidden="false" customHeight="false" outlineLevel="0" collapsed="false">
      <c r="B132" s="183"/>
      <c r="C132" s="183"/>
      <c r="D132" s="183"/>
      <c r="E132" s="183"/>
      <c r="F132" s="183"/>
      <c r="G132" s="183"/>
      <c r="H132" s="183"/>
      <c r="I132" s="183"/>
    </row>
    <row r="133" customFormat="false" ht="9" hidden="false" customHeight="false" outlineLevel="0" collapsed="false">
      <c r="B133" s="183"/>
      <c r="C133" s="183"/>
      <c r="D133" s="183"/>
      <c r="E133" s="183"/>
      <c r="F133" s="183"/>
      <c r="G133" s="183"/>
      <c r="H133" s="183"/>
      <c r="I133" s="183"/>
    </row>
    <row r="134" customFormat="false" ht="9" hidden="false" customHeight="false" outlineLevel="0" collapsed="false">
      <c r="B134" s="183"/>
      <c r="C134" s="183"/>
      <c r="D134" s="183"/>
      <c r="E134" s="183"/>
      <c r="F134" s="183"/>
      <c r="G134" s="183"/>
      <c r="H134" s="183"/>
      <c r="I134" s="183"/>
    </row>
    <row r="135" customFormat="false" ht="9" hidden="false" customHeight="false" outlineLevel="0" collapsed="false">
      <c r="B135" s="183"/>
      <c r="C135" s="183"/>
      <c r="D135" s="183"/>
      <c r="E135" s="183"/>
      <c r="F135" s="183"/>
      <c r="G135" s="183"/>
      <c r="H135" s="183"/>
      <c r="I135" s="183"/>
    </row>
    <row r="136" customFormat="false" ht="9" hidden="false" customHeight="false" outlineLevel="0" collapsed="false">
      <c r="B136" s="183"/>
      <c r="C136" s="183"/>
      <c r="D136" s="183"/>
      <c r="E136" s="183"/>
      <c r="F136" s="183"/>
      <c r="G136" s="183"/>
      <c r="H136" s="183"/>
      <c r="I136" s="183"/>
    </row>
    <row r="137" customFormat="false" ht="9" hidden="false" customHeight="false" outlineLevel="0" collapsed="false">
      <c r="B137" s="183"/>
      <c r="C137" s="183"/>
      <c r="D137" s="183"/>
      <c r="E137" s="183"/>
      <c r="F137" s="183"/>
      <c r="G137" s="183"/>
      <c r="H137" s="183"/>
      <c r="I137" s="183"/>
    </row>
    <row r="138" customFormat="false" ht="9" hidden="false" customHeight="false" outlineLevel="0" collapsed="false">
      <c r="B138" s="183"/>
      <c r="C138" s="183"/>
      <c r="D138" s="183"/>
      <c r="E138" s="183"/>
      <c r="F138" s="183"/>
      <c r="G138" s="183"/>
      <c r="H138" s="183"/>
      <c r="I138" s="183"/>
    </row>
    <row r="139" customFormat="false" ht="9" hidden="false" customHeight="false" outlineLevel="0" collapsed="false">
      <c r="B139" s="183"/>
      <c r="C139" s="183"/>
      <c r="D139" s="183"/>
      <c r="E139" s="183"/>
      <c r="F139" s="183"/>
      <c r="G139" s="183"/>
      <c r="H139" s="183"/>
      <c r="I139" s="183"/>
    </row>
    <row r="140" customFormat="false" ht="9" hidden="false" customHeight="false" outlineLevel="0" collapsed="false">
      <c r="B140" s="183"/>
      <c r="C140" s="183"/>
      <c r="D140" s="183"/>
      <c r="E140" s="183"/>
      <c r="F140" s="183"/>
      <c r="G140" s="183"/>
      <c r="H140" s="183"/>
      <c r="I140" s="183"/>
    </row>
    <row r="141" customFormat="false" ht="9" hidden="false" customHeight="false" outlineLevel="0" collapsed="false">
      <c r="B141" s="183"/>
      <c r="C141" s="183"/>
      <c r="D141" s="183"/>
      <c r="E141" s="183"/>
      <c r="F141" s="183"/>
      <c r="G141" s="183"/>
      <c r="H141" s="183"/>
      <c r="I141" s="183"/>
    </row>
  </sheetData>
  <mergeCells count="12">
    <mergeCell ref="A1:G1"/>
    <mergeCell ref="A2:G2"/>
    <mergeCell ref="A3:G3"/>
    <mergeCell ref="A4:G4"/>
    <mergeCell ref="A5:A7"/>
    <mergeCell ref="B5:G5"/>
    <mergeCell ref="B6:B7"/>
    <mergeCell ref="C6:C7"/>
    <mergeCell ref="D6:D7"/>
    <mergeCell ref="E6:G6"/>
    <mergeCell ref="A8:G8"/>
    <mergeCell ref="A74:G74"/>
  </mergeCells>
  <hyperlinks>
    <hyperlink ref="H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7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30.7"/>
    <col collapsed="false" customWidth="true" hidden="false" outlineLevel="0" max="4" min="2" style="45" width="7.7"/>
    <col collapsed="false" customWidth="true" hidden="false" outlineLevel="0" max="5" min="5" style="45" width="6.7"/>
    <col collapsed="false" customWidth="true" hidden="false" outlineLevel="0" max="6" min="6" style="45" width="7.7"/>
    <col collapsed="false" customWidth="true" hidden="false" outlineLevel="0" max="8" min="7" style="45" width="6.7"/>
    <col collapsed="false" customWidth="true" hidden="false" outlineLevel="0" max="9" min="9" style="45" width="7.7"/>
    <col collapsed="false" customWidth="false" hidden="false" outlineLevel="0" max="257" min="10" style="45" width="11.42"/>
  </cols>
  <sheetData>
    <row r="1" customFormat="false" ht="11.1" hidden="false" customHeight="true" outlineLevel="0" collapsed="false">
      <c r="A1" s="47" t="s">
        <v>389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152" t="s">
        <v>1554</v>
      </c>
      <c r="B2" s="152"/>
      <c r="C2" s="152"/>
      <c r="D2" s="152"/>
      <c r="E2" s="152"/>
      <c r="F2" s="152"/>
      <c r="G2" s="152"/>
      <c r="H2" s="152"/>
      <c r="I2" s="152"/>
    </row>
    <row r="3" customFormat="false" ht="11.1" hidden="false" customHeight="true" outlineLevel="0" collapsed="false">
      <c r="A3" s="152" t="s">
        <v>1495</v>
      </c>
      <c r="B3" s="152"/>
      <c r="C3" s="152"/>
      <c r="D3" s="152"/>
      <c r="E3" s="152"/>
      <c r="F3" s="152"/>
      <c r="G3" s="152"/>
      <c r="H3" s="152"/>
      <c r="I3" s="152"/>
    </row>
    <row r="4" customFormat="false" ht="11.1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</row>
    <row r="5" customFormat="false" ht="11.1" hidden="false" customHeight="true" outlineLevel="0" collapsed="false">
      <c r="A5" s="51" t="s">
        <v>1496</v>
      </c>
      <c r="B5" s="69" t="s">
        <v>1497</v>
      </c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51"/>
      <c r="B6" s="52" t="s">
        <v>105</v>
      </c>
      <c r="C6" s="53" t="s">
        <v>1555</v>
      </c>
      <c r="D6" s="53"/>
      <c r="E6" s="53"/>
      <c r="F6" s="53"/>
      <c r="G6" s="53"/>
      <c r="H6" s="53"/>
      <c r="I6" s="53"/>
    </row>
    <row r="7" customFormat="false" ht="33" hidden="false" customHeight="true" outlineLevel="0" collapsed="false">
      <c r="A7" s="51"/>
      <c r="B7" s="52"/>
      <c r="C7" s="54" t="s">
        <v>1556</v>
      </c>
      <c r="D7" s="55" t="s">
        <v>108</v>
      </c>
      <c r="E7" s="54" t="s">
        <v>1557</v>
      </c>
      <c r="F7" s="54" t="s">
        <v>1558</v>
      </c>
      <c r="G7" s="54" t="s">
        <v>1559</v>
      </c>
      <c r="H7" s="153" t="s">
        <v>112</v>
      </c>
      <c r="I7" s="174" t="s">
        <v>1560</v>
      </c>
    </row>
    <row r="8" customFormat="false" ht="15" hidden="false" customHeight="true" outlineLevel="0" collapsed="false">
      <c r="A8" s="56" t="s">
        <v>115</v>
      </c>
      <c r="B8" s="56"/>
      <c r="C8" s="56"/>
      <c r="D8" s="56"/>
      <c r="E8" s="56"/>
      <c r="F8" s="56"/>
      <c r="G8" s="56"/>
      <c r="H8" s="56"/>
      <c r="I8" s="56"/>
    </row>
    <row r="9" customFormat="false" ht="9" hidden="false" customHeight="true" outlineLevel="0" collapsed="false">
      <c r="A9" s="249" t="s">
        <v>1502</v>
      </c>
      <c r="B9" s="248"/>
      <c r="C9" s="248"/>
      <c r="D9" s="248"/>
      <c r="E9" s="248"/>
      <c r="F9" s="248"/>
      <c r="G9" s="248"/>
      <c r="H9" s="248"/>
      <c r="I9" s="248"/>
    </row>
    <row r="10" customFormat="false" ht="9" hidden="false" customHeight="true" outlineLevel="0" collapsed="false">
      <c r="A10" s="250" t="s">
        <v>1503</v>
      </c>
      <c r="B10" s="254" t="n">
        <v>80</v>
      </c>
      <c r="C10" s="254" t="n">
        <v>57</v>
      </c>
      <c r="D10" s="254" t="n">
        <v>18</v>
      </c>
      <c r="E10" s="254" t="n">
        <v>4</v>
      </c>
      <c r="F10" s="254" t="n">
        <v>0</v>
      </c>
      <c r="G10" s="254" t="n">
        <v>1</v>
      </c>
      <c r="H10" s="254" t="n">
        <v>0</v>
      </c>
      <c r="I10" s="254" t="n">
        <v>0</v>
      </c>
    </row>
    <row r="11" customFormat="false" ht="9" hidden="false" customHeight="true" outlineLevel="0" collapsed="false">
      <c r="A11" s="250" t="s">
        <v>1504</v>
      </c>
      <c r="B11" s="254" t="n">
        <v>25</v>
      </c>
      <c r="C11" s="254" t="n">
        <v>12</v>
      </c>
      <c r="D11" s="254" t="n">
        <v>12</v>
      </c>
      <c r="E11" s="254" t="n">
        <v>1</v>
      </c>
      <c r="F11" s="254" t="n">
        <v>0</v>
      </c>
      <c r="G11" s="254" t="n">
        <v>0</v>
      </c>
      <c r="H11" s="254" t="n">
        <v>0</v>
      </c>
      <c r="I11" s="254" t="n">
        <v>0</v>
      </c>
    </row>
    <row r="12" customFormat="false" ht="9" hidden="false" customHeight="true" outlineLevel="0" collapsed="false">
      <c r="A12" s="250" t="s">
        <v>1505</v>
      </c>
      <c r="B12" s="254" t="n">
        <v>6</v>
      </c>
      <c r="C12" s="254" t="n">
        <v>2</v>
      </c>
      <c r="D12" s="254" t="n">
        <v>3</v>
      </c>
      <c r="E12" s="254" t="n">
        <v>0</v>
      </c>
      <c r="F12" s="254" t="n">
        <v>1</v>
      </c>
      <c r="G12" s="254" t="n">
        <v>0</v>
      </c>
      <c r="H12" s="254" t="n">
        <v>0</v>
      </c>
      <c r="I12" s="254" t="n">
        <v>0</v>
      </c>
    </row>
    <row r="13" customFormat="false" ht="9" hidden="false" customHeight="true" outlineLevel="0" collapsed="false">
      <c r="A13" s="250" t="s">
        <v>1506</v>
      </c>
      <c r="B13" s="254" t="n">
        <v>9</v>
      </c>
      <c r="C13" s="254" t="n">
        <v>6</v>
      </c>
      <c r="D13" s="254" t="n">
        <v>2</v>
      </c>
      <c r="E13" s="254" t="n">
        <v>0</v>
      </c>
      <c r="F13" s="254" t="n">
        <v>0</v>
      </c>
      <c r="G13" s="254" t="n">
        <v>0</v>
      </c>
      <c r="H13" s="254" t="n">
        <v>0</v>
      </c>
      <c r="I13" s="254" t="n">
        <v>1</v>
      </c>
    </row>
    <row r="14" customFormat="false" ht="9" hidden="false" customHeight="true" outlineLevel="0" collapsed="false">
      <c r="A14" s="250" t="s">
        <v>1507</v>
      </c>
      <c r="B14" s="254" t="n">
        <v>157</v>
      </c>
      <c r="C14" s="254" t="n">
        <v>87</v>
      </c>
      <c r="D14" s="254" t="n">
        <v>64</v>
      </c>
      <c r="E14" s="254" t="n">
        <v>1</v>
      </c>
      <c r="F14" s="254" t="n">
        <v>2</v>
      </c>
      <c r="G14" s="254" t="n">
        <v>3</v>
      </c>
      <c r="H14" s="254" t="n">
        <v>0</v>
      </c>
      <c r="I14" s="254" t="n">
        <v>0</v>
      </c>
    </row>
    <row r="15" customFormat="false" ht="9" hidden="false" customHeight="true" outlineLevel="0" collapsed="false">
      <c r="A15" s="250" t="s">
        <v>1508</v>
      </c>
      <c r="B15" s="254" t="n">
        <v>2001</v>
      </c>
      <c r="C15" s="254" t="n">
        <v>1058</v>
      </c>
      <c r="D15" s="254" t="n">
        <v>904</v>
      </c>
      <c r="E15" s="254" t="n">
        <v>4</v>
      </c>
      <c r="F15" s="254" t="n">
        <v>14</v>
      </c>
      <c r="G15" s="254" t="n">
        <v>13</v>
      </c>
      <c r="H15" s="254" t="n">
        <v>8</v>
      </c>
      <c r="I15" s="254" t="n">
        <v>0</v>
      </c>
    </row>
    <row r="16" customFormat="false" ht="9" hidden="false" customHeight="true" outlineLevel="0" collapsed="false">
      <c r="A16" s="250" t="s">
        <v>1509</v>
      </c>
      <c r="B16" s="254" t="n">
        <v>29</v>
      </c>
      <c r="C16" s="254" t="n">
        <v>12</v>
      </c>
      <c r="D16" s="254" t="n">
        <v>17</v>
      </c>
      <c r="E16" s="254" t="n">
        <v>0</v>
      </c>
      <c r="F16" s="254" t="n">
        <v>0</v>
      </c>
      <c r="G16" s="254" t="n">
        <v>0</v>
      </c>
      <c r="H16" s="254" t="n">
        <v>0</v>
      </c>
      <c r="I16" s="254" t="n">
        <v>0</v>
      </c>
    </row>
    <row r="17" customFormat="false" ht="9" hidden="false" customHeight="true" outlineLevel="0" collapsed="false">
      <c r="A17" s="250" t="s">
        <v>302</v>
      </c>
      <c r="B17" s="254" t="n">
        <v>4874</v>
      </c>
      <c r="C17" s="254" t="n">
        <v>2419</v>
      </c>
      <c r="D17" s="254" t="n">
        <v>2358</v>
      </c>
      <c r="E17" s="254" t="n">
        <v>31</v>
      </c>
      <c r="F17" s="254" t="n">
        <v>33</v>
      </c>
      <c r="G17" s="254" t="n">
        <v>31</v>
      </c>
      <c r="H17" s="254" t="n">
        <v>2</v>
      </c>
      <c r="I17" s="254" t="n">
        <v>0</v>
      </c>
    </row>
    <row r="18" customFormat="false" ht="9" hidden="false" customHeight="true" outlineLevel="0" collapsed="false">
      <c r="A18" s="250" t="s">
        <v>1510</v>
      </c>
      <c r="B18" s="254" t="n">
        <v>22</v>
      </c>
      <c r="C18" s="254" t="n">
        <v>12</v>
      </c>
      <c r="D18" s="254" t="n">
        <v>8</v>
      </c>
      <c r="E18" s="254" t="n">
        <v>1</v>
      </c>
      <c r="F18" s="254" t="n">
        <v>0</v>
      </c>
      <c r="G18" s="254" t="n">
        <v>1</v>
      </c>
      <c r="H18" s="254" t="n">
        <v>0</v>
      </c>
      <c r="I18" s="254" t="n">
        <v>0</v>
      </c>
    </row>
    <row r="19" customFormat="false" ht="9" hidden="false" customHeight="true" outlineLevel="0" collapsed="false">
      <c r="A19" s="250" t="s">
        <v>1511</v>
      </c>
      <c r="B19" s="254" t="n">
        <v>16</v>
      </c>
      <c r="C19" s="254" t="n">
        <v>7</v>
      </c>
      <c r="D19" s="254" t="n">
        <v>8</v>
      </c>
      <c r="E19" s="254" t="n">
        <v>1</v>
      </c>
      <c r="F19" s="254" t="n">
        <v>0</v>
      </c>
      <c r="G19" s="254" t="n">
        <v>0</v>
      </c>
      <c r="H19" s="254" t="n">
        <v>0</v>
      </c>
      <c r="I19" s="254" t="n">
        <v>0</v>
      </c>
    </row>
    <row r="20" customFormat="false" ht="9" hidden="false" customHeight="true" outlineLevel="0" collapsed="false">
      <c r="A20" s="250" t="s">
        <v>1512</v>
      </c>
      <c r="B20" s="254" t="n">
        <v>20</v>
      </c>
      <c r="C20" s="254" t="n">
        <v>8</v>
      </c>
      <c r="D20" s="254" t="n">
        <v>10</v>
      </c>
      <c r="E20" s="254" t="n">
        <v>2</v>
      </c>
      <c r="F20" s="254" t="n">
        <v>0</v>
      </c>
      <c r="G20" s="254" t="n">
        <v>0</v>
      </c>
      <c r="H20" s="254" t="n">
        <v>0</v>
      </c>
      <c r="I20" s="254" t="n">
        <v>0</v>
      </c>
    </row>
    <row r="21" customFormat="false" ht="9" hidden="false" customHeight="true" outlineLevel="0" collapsed="false">
      <c r="A21" s="250" t="s">
        <v>1561</v>
      </c>
      <c r="B21" s="254" t="n">
        <v>5</v>
      </c>
      <c r="C21" s="254" t="n">
        <v>0</v>
      </c>
      <c r="D21" s="254" t="n">
        <v>0</v>
      </c>
      <c r="E21" s="254" t="n">
        <v>5</v>
      </c>
      <c r="F21" s="254" t="n">
        <v>0</v>
      </c>
      <c r="G21" s="254" t="n">
        <v>0</v>
      </c>
      <c r="H21" s="254" t="n">
        <v>0</v>
      </c>
      <c r="I21" s="254" t="n">
        <v>0</v>
      </c>
    </row>
    <row r="22" customFormat="false" ht="9" hidden="false" customHeight="true" outlineLevel="0" collapsed="false">
      <c r="A22" s="250" t="s">
        <v>1513</v>
      </c>
      <c r="B22" s="254" t="n">
        <v>130</v>
      </c>
      <c r="C22" s="254" t="n">
        <v>71</v>
      </c>
      <c r="D22" s="254" t="n">
        <v>44</v>
      </c>
      <c r="E22" s="254" t="n">
        <v>13</v>
      </c>
      <c r="F22" s="254" t="n">
        <v>0</v>
      </c>
      <c r="G22" s="254" t="n">
        <v>2</v>
      </c>
      <c r="H22" s="254" t="n">
        <v>0</v>
      </c>
      <c r="I22" s="254" t="n">
        <v>0</v>
      </c>
    </row>
    <row r="23" customFormat="false" ht="9" hidden="false" customHeight="true" outlineLevel="0" collapsed="false">
      <c r="A23" s="250" t="s">
        <v>1514</v>
      </c>
      <c r="B23" s="254" t="n">
        <v>419</v>
      </c>
      <c r="C23" s="254" t="n">
        <v>248</v>
      </c>
      <c r="D23" s="254" t="n">
        <v>162</v>
      </c>
      <c r="E23" s="254" t="n">
        <v>3</v>
      </c>
      <c r="F23" s="254" t="n">
        <v>1</v>
      </c>
      <c r="G23" s="254" t="n">
        <v>4</v>
      </c>
      <c r="H23" s="254" t="n">
        <v>0</v>
      </c>
      <c r="I23" s="254" t="n">
        <v>1</v>
      </c>
    </row>
    <row r="24" customFormat="false" ht="9" hidden="false" customHeight="true" outlineLevel="0" collapsed="false">
      <c r="A24" s="250" t="s">
        <v>303</v>
      </c>
      <c r="B24" s="254" t="n">
        <v>906</v>
      </c>
      <c r="C24" s="254" t="n">
        <v>471</v>
      </c>
      <c r="D24" s="254" t="n">
        <v>403</v>
      </c>
      <c r="E24" s="254" t="n">
        <v>18</v>
      </c>
      <c r="F24" s="254" t="n">
        <v>9</v>
      </c>
      <c r="G24" s="254" t="n">
        <v>3</v>
      </c>
      <c r="H24" s="254" t="n">
        <v>1</v>
      </c>
      <c r="I24" s="254" t="n">
        <v>1</v>
      </c>
    </row>
    <row r="25" customFormat="false" ht="9" hidden="false" customHeight="true" outlineLevel="0" collapsed="false">
      <c r="A25" s="250" t="s">
        <v>304</v>
      </c>
      <c r="B25" s="254" t="n">
        <v>831</v>
      </c>
      <c r="C25" s="254" t="n">
        <v>401</v>
      </c>
      <c r="D25" s="254" t="n">
        <v>412</v>
      </c>
      <c r="E25" s="254" t="n">
        <v>7</v>
      </c>
      <c r="F25" s="254" t="n">
        <v>7</v>
      </c>
      <c r="G25" s="254" t="n">
        <v>4</v>
      </c>
      <c r="H25" s="254" t="n">
        <v>0</v>
      </c>
      <c r="I25" s="254" t="n">
        <v>0</v>
      </c>
    </row>
    <row r="26" customFormat="false" ht="9" hidden="false" customHeight="true" outlineLevel="0" collapsed="false">
      <c r="A26" s="250" t="s">
        <v>1515</v>
      </c>
      <c r="B26" s="254" t="n">
        <v>21</v>
      </c>
      <c r="C26" s="254" t="n">
        <v>11</v>
      </c>
      <c r="D26" s="254" t="n">
        <v>3</v>
      </c>
      <c r="E26" s="254" t="n">
        <v>3</v>
      </c>
      <c r="F26" s="254" t="n">
        <v>3</v>
      </c>
      <c r="G26" s="254" t="n">
        <v>1</v>
      </c>
      <c r="H26" s="254" t="n">
        <v>0</v>
      </c>
      <c r="I26" s="254" t="n">
        <v>0</v>
      </c>
    </row>
    <row r="27" customFormat="false" ht="9" hidden="false" customHeight="true" outlineLevel="0" collapsed="false">
      <c r="A27" s="250" t="s">
        <v>1516</v>
      </c>
      <c r="B27" s="254" t="n">
        <v>27</v>
      </c>
      <c r="C27" s="254" t="n">
        <v>14</v>
      </c>
      <c r="D27" s="254" t="n">
        <v>13</v>
      </c>
      <c r="E27" s="254" t="n">
        <v>0</v>
      </c>
      <c r="F27" s="254" t="n">
        <v>0</v>
      </c>
      <c r="G27" s="254" t="n">
        <v>0</v>
      </c>
      <c r="H27" s="254" t="n">
        <v>0</v>
      </c>
      <c r="I27" s="254" t="n">
        <v>0</v>
      </c>
    </row>
    <row r="28" customFormat="false" ht="9" hidden="false" customHeight="true" outlineLevel="0" collapsed="false">
      <c r="A28" s="250" t="s">
        <v>1517</v>
      </c>
      <c r="B28" s="254" t="n">
        <v>105</v>
      </c>
      <c r="C28" s="254" t="n">
        <v>67</v>
      </c>
      <c r="D28" s="254" t="n">
        <v>34</v>
      </c>
      <c r="E28" s="254" t="n">
        <v>0</v>
      </c>
      <c r="F28" s="254" t="n">
        <v>2</v>
      </c>
      <c r="G28" s="254" t="n">
        <v>2</v>
      </c>
      <c r="H28" s="254" t="n">
        <v>0</v>
      </c>
      <c r="I28" s="254" t="n">
        <v>0</v>
      </c>
    </row>
    <row r="29" customFormat="false" ht="9" hidden="false" customHeight="true" outlineLevel="0" collapsed="false">
      <c r="A29" s="250" t="s">
        <v>305</v>
      </c>
      <c r="B29" s="254" t="n">
        <v>511</v>
      </c>
      <c r="C29" s="254" t="n">
        <v>323</v>
      </c>
      <c r="D29" s="254" t="n">
        <v>178</v>
      </c>
      <c r="E29" s="254" t="n">
        <v>5</v>
      </c>
      <c r="F29" s="254" t="n">
        <v>2</v>
      </c>
      <c r="G29" s="254" t="n">
        <v>2</v>
      </c>
      <c r="H29" s="254" t="n">
        <v>1</v>
      </c>
      <c r="I29" s="254" t="n">
        <v>0</v>
      </c>
    </row>
    <row r="30" customFormat="false" ht="9" hidden="false" customHeight="true" outlineLevel="0" collapsed="false">
      <c r="A30" s="250" t="s">
        <v>1518</v>
      </c>
      <c r="B30" s="254" t="n">
        <v>108</v>
      </c>
      <c r="C30" s="254" t="n">
        <v>67</v>
      </c>
      <c r="D30" s="254" t="n">
        <v>37</v>
      </c>
      <c r="E30" s="254" t="n">
        <v>3</v>
      </c>
      <c r="F30" s="254" t="n">
        <v>1</v>
      </c>
      <c r="G30" s="254" t="n">
        <v>0</v>
      </c>
      <c r="H30" s="254" t="n">
        <v>0</v>
      </c>
      <c r="I30" s="254" t="n">
        <v>0</v>
      </c>
    </row>
    <row r="31" customFormat="false" ht="9" hidden="false" customHeight="true" outlineLevel="0" collapsed="false">
      <c r="A31" s="250" t="s">
        <v>1519</v>
      </c>
      <c r="B31" s="254" t="n">
        <v>92</v>
      </c>
      <c r="C31" s="254" t="n">
        <v>54</v>
      </c>
      <c r="D31" s="254" t="n">
        <v>33</v>
      </c>
      <c r="E31" s="254" t="n">
        <v>2</v>
      </c>
      <c r="F31" s="254" t="n">
        <v>3</v>
      </c>
      <c r="G31" s="254" t="n">
        <v>0</v>
      </c>
      <c r="H31" s="254" t="n">
        <v>0</v>
      </c>
      <c r="I31" s="254" t="n">
        <v>0</v>
      </c>
    </row>
    <row r="32" customFormat="false" ht="9" hidden="false" customHeight="true" outlineLevel="0" collapsed="false">
      <c r="A32" s="250" t="s">
        <v>1520</v>
      </c>
      <c r="B32" s="254" t="n">
        <v>176</v>
      </c>
      <c r="C32" s="254" t="n">
        <v>105</v>
      </c>
      <c r="D32" s="254" t="n">
        <v>63</v>
      </c>
      <c r="E32" s="254" t="n">
        <v>7</v>
      </c>
      <c r="F32" s="254" t="n">
        <v>0</v>
      </c>
      <c r="G32" s="254" t="n">
        <v>1</v>
      </c>
      <c r="H32" s="254" t="n">
        <v>0</v>
      </c>
      <c r="I32" s="254" t="n">
        <v>0</v>
      </c>
    </row>
    <row r="33" customFormat="false" ht="9" hidden="false" customHeight="true" outlineLevel="0" collapsed="false">
      <c r="A33" s="250" t="s">
        <v>1521</v>
      </c>
      <c r="B33" s="254" t="n">
        <v>1</v>
      </c>
      <c r="C33" s="254" t="n">
        <v>1</v>
      </c>
      <c r="D33" s="254" t="n">
        <v>0</v>
      </c>
      <c r="E33" s="254" t="n">
        <v>0</v>
      </c>
      <c r="F33" s="254" t="n">
        <v>0</v>
      </c>
      <c r="G33" s="254" t="n">
        <v>0</v>
      </c>
      <c r="H33" s="254" t="n">
        <v>0</v>
      </c>
      <c r="I33" s="254" t="n">
        <v>0</v>
      </c>
    </row>
    <row r="34" customFormat="false" ht="9" hidden="false" customHeight="true" outlineLevel="0" collapsed="false">
      <c r="A34" s="251" t="s">
        <v>407</v>
      </c>
      <c r="B34" s="254" t="n">
        <v>10571</v>
      </c>
      <c r="C34" s="254" t="n">
        <v>5513</v>
      </c>
      <c r="D34" s="254" t="n">
        <v>4786</v>
      </c>
      <c r="E34" s="254" t="n">
        <v>111</v>
      </c>
      <c r="F34" s="254" t="n">
        <v>78</v>
      </c>
      <c r="G34" s="254" t="n">
        <v>68</v>
      </c>
      <c r="H34" s="254" t="n">
        <v>12</v>
      </c>
      <c r="I34" s="254" t="n">
        <v>3</v>
      </c>
    </row>
    <row r="35" customFormat="false" ht="9" hidden="false" customHeight="true" outlineLevel="0" collapsed="false">
      <c r="A35" s="249" t="s">
        <v>1522</v>
      </c>
      <c r="B35" s="255"/>
      <c r="C35" s="255"/>
      <c r="D35" s="255"/>
      <c r="E35" s="255"/>
      <c r="F35" s="255"/>
      <c r="G35" s="255"/>
      <c r="H35" s="255"/>
      <c r="I35" s="255"/>
    </row>
    <row r="36" customFormat="false" ht="9" hidden="false" customHeight="true" outlineLevel="0" collapsed="false">
      <c r="A36" s="250" t="s">
        <v>1523</v>
      </c>
      <c r="B36" s="254" t="n">
        <v>427</v>
      </c>
      <c r="C36" s="254" t="n">
        <v>215</v>
      </c>
      <c r="D36" s="254" t="n">
        <v>206</v>
      </c>
      <c r="E36" s="254" t="n">
        <v>4</v>
      </c>
      <c r="F36" s="254" t="n">
        <v>1</v>
      </c>
      <c r="G36" s="254" t="n">
        <v>1</v>
      </c>
      <c r="H36" s="254" t="n">
        <v>0</v>
      </c>
      <c r="I36" s="254" t="n">
        <v>0</v>
      </c>
    </row>
    <row r="37" customFormat="false" ht="9" hidden="false" customHeight="true" outlineLevel="0" collapsed="false">
      <c r="A37" s="250" t="s">
        <v>1562</v>
      </c>
      <c r="B37" s="254" t="n">
        <v>0</v>
      </c>
      <c r="C37" s="254" t="n">
        <v>0</v>
      </c>
      <c r="D37" s="254" t="n">
        <v>0</v>
      </c>
      <c r="E37" s="254" t="n">
        <v>0</v>
      </c>
      <c r="F37" s="254" t="n">
        <v>0</v>
      </c>
      <c r="G37" s="254" t="n">
        <v>0</v>
      </c>
      <c r="H37" s="254" t="n">
        <v>0</v>
      </c>
      <c r="I37" s="254" t="n">
        <v>0</v>
      </c>
    </row>
    <row r="38" customFormat="false" ht="9" hidden="false" customHeight="true" outlineLevel="0" collapsed="false">
      <c r="A38" s="250" t="s">
        <v>1524</v>
      </c>
      <c r="B38" s="254" t="n">
        <v>1235</v>
      </c>
      <c r="C38" s="254" t="n">
        <v>652</v>
      </c>
      <c r="D38" s="254" t="n">
        <v>557</v>
      </c>
      <c r="E38" s="254" t="n">
        <v>6</v>
      </c>
      <c r="F38" s="254" t="n">
        <v>10</v>
      </c>
      <c r="G38" s="254" t="n">
        <v>10</v>
      </c>
      <c r="H38" s="254" t="n">
        <v>0</v>
      </c>
      <c r="I38" s="254" t="n">
        <v>0</v>
      </c>
    </row>
    <row r="39" customFormat="false" ht="9" hidden="false" customHeight="true" outlineLevel="0" collapsed="false">
      <c r="A39" s="250" t="s">
        <v>1525</v>
      </c>
      <c r="B39" s="254" t="n">
        <v>47</v>
      </c>
      <c r="C39" s="254" t="n">
        <v>28</v>
      </c>
      <c r="D39" s="254" t="n">
        <v>16</v>
      </c>
      <c r="E39" s="254" t="n">
        <v>2</v>
      </c>
      <c r="F39" s="254" t="n">
        <v>0</v>
      </c>
      <c r="G39" s="254" t="n">
        <v>0</v>
      </c>
      <c r="H39" s="254" t="n">
        <v>1</v>
      </c>
      <c r="I39" s="254" t="n">
        <v>0</v>
      </c>
    </row>
    <row r="40" customFormat="false" ht="9" hidden="false" customHeight="true" outlineLevel="0" collapsed="false">
      <c r="A40" s="250" t="s">
        <v>1526</v>
      </c>
      <c r="B40" s="254" t="n">
        <v>6</v>
      </c>
      <c r="C40" s="254" t="n">
        <v>6</v>
      </c>
      <c r="D40" s="254" t="n">
        <v>0</v>
      </c>
      <c r="E40" s="254" t="n">
        <v>0</v>
      </c>
      <c r="F40" s="254" t="n">
        <v>0</v>
      </c>
      <c r="G40" s="254" t="n">
        <v>0</v>
      </c>
      <c r="H40" s="254" t="n">
        <v>0</v>
      </c>
      <c r="I40" s="254" t="n">
        <v>0</v>
      </c>
    </row>
    <row r="41" customFormat="false" ht="9" hidden="false" customHeight="true" outlineLevel="0" collapsed="false">
      <c r="A41" s="250" t="s">
        <v>307</v>
      </c>
      <c r="B41" s="254" t="n">
        <v>1782</v>
      </c>
      <c r="C41" s="254" t="n">
        <v>1074</v>
      </c>
      <c r="D41" s="254" t="n">
        <v>672</v>
      </c>
      <c r="E41" s="254" t="n">
        <v>4</v>
      </c>
      <c r="F41" s="254" t="n">
        <v>20</v>
      </c>
      <c r="G41" s="254" t="n">
        <v>11</v>
      </c>
      <c r="H41" s="254" t="n">
        <v>1</v>
      </c>
      <c r="I41" s="254" t="n">
        <v>0</v>
      </c>
    </row>
    <row r="42" customFormat="false" ht="9" hidden="false" customHeight="true" outlineLevel="0" collapsed="false">
      <c r="A42" s="250" t="s">
        <v>1563</v>
      </c>
      <c r="B42" s="254" t="n">
        <v>0</v>
      </c>
      <c r="C42" s="254" t="n">
        <v>0</v>
      </c>
      <c r="D42" s="254" t="n">
        <v>0</v>
      </c>
      <c r="E42" s="254" t="n">
        <v>0</v>
      </c>
      <c r="F42" s="254" t="n">
        <v>0</v>
      </c>
      <c r="G42" s="254" t="n">
        <v>0</v>
      </c>
      <c r="H42" s="254" t="n">
        <v>0</v>
      </c>
      <c r="I42" s="254" t="n">
        <v>0</v>
      </c>
    </row>
    <row r="43" customFormat="false" ht="9" hidden="false" customHeight="true" outlineLevel="0" collapsed="false">
      <c r="A43" s="250" t="s">
        <v>1527</v>
      </c>
      <c r="B43" s="254" t="n">
        <v>393</v>
      </c>
      <c r="C43" s="254" t="n">
        <v>213</v>
      </c>
      <c r="D43" s="254" t="n">
        <v>175</v>
      </c>
      <c r="E43" s="254" t="n">
        <v>2</v>
      </c>
      <c r="F43" s="254" t="n">
        <v>3</v>
      </c>
      <c r="G43" s="254" t="n">
        <v>0</v>
      </c>
      <c r="H43" s="254" t="n">
        <v>0</v>
      </c>
      <c r="I43" s="254" t="n">
        <v>0</v>
      </c>
    </row>
    <row r="44" customFormat="false" ht="9" hidden="false" customHeight="true" outlineLevel="0" collapsed="false">
      <c r="A44" s="250" t="s">
        <v>1528</v>
      </c>
      <c r="B44" s="254" t="n">
        <v>22</v>
      </c>
      <c r="C44" s="254" t="n">
        <v>21</v>
      </c>
      <c r="D44" s="254" t="n">
        <v>1</v>
      </c>
      <c r="E44" s="254" t="n">
        <v>0</v>
      </c>
      <c r="F44" s="254" t="n">
        <v>0</v>
      </c>
      <c r="G44" s="254" t="n">
        <v>0</v>
      </c>
      <c r="H44" s="254" t="n">
        <v>0</v>
      </c>
      <c r="I44" s="254" t="n">
        <v>0</v>
      </c>
    </row>
    <row r="45" customFormat="false" ht="9" hidden="false" customHeight="true" outlineLevel="0" collapsed="false">
      <c r="A45" s="250" t="s">
        <v>1529</v>
      </c>
      <c r="B45" s="254" t="n">
        <v>4</v>
      </c>
      <c r="C45" s="254" t="n">
        <v>3</v>
      </c>
      <c r="D45" s="254" t="n">
        <v>0</v>
      </c>
      <c r="E45" s="254" t="n">
        <v>1</v>
      </c>
      <c r="F45" s="254" t="n">
        <v>0</v>
      </c>
      <c r="G45" s="254" t="n">
        <v>0</v>
      </c>
      <c r="H45" s="254" t="n">
        <v>0</v>
      </c>
      <c r="I45" s="254" t="n">
        <v>0</v>
      </c>
    </row>
    <row r="46" customFormat="false" ht="9" hidden="false" customHeight="true" outlineLevel="0" collapsed="false">
      <c r="A46" s="250" t="s">
        <v>1530</v>
      </c>
      <c r="B46" s="254" t="n">
        <v>198</v>
      </c>
      <c r="C46" s="254" t="n">
        <v>91</v>
      </c>
      <c r="D46" s="254" t="n">
        <v>103</v>
      </c>
      <c r="E46" s="254" t="n">
        <v>3</v>
      </c>
      <c r="F46" s="254" t="n">
        <v>1</v>
      </c>
      <c r="G46" s="254" t="n">
        <v>0</v>
      </c>
      <c r="H46" s="254" t="n">
        <v>0</v>
      </c>
      <c r="I46" s="254" t="n">
        <v>0</v>
      </c>
    </row>
    <row r="47" customFormat="false" ht="9" hidden="false" customHeight="true" outlineLevel="0" collapsed="false">
      <c r="A47" s="250" t="s">
        <v>1531</v>
      </c>
      <c r="B47" s="254" t="n">
        <v>496</v>
      </c>
      <c r="C47" s="254" t="n">
        <v>309</v>
      </c>
      <c r="D47" s="254" t="n">
        <v>174</v>
      </c>
      <c r="E47" s="254" t="n">
        <v>8</v>
      </c>
      <c r="F47" s="254" t="n">
        <v>2</v>
      </c>
      <c r="G47" s="254" t="n">
        <v>3</v>
      </c>
      <c r="H47" s="254" t="n">
        <v>0</v>
      </c>
      <c r="I47" s="254" t="n">
        <v>0</v>
      </c>
    </row>
    <row r="48" customFormat="false" ht="9" hidden="false" customHeight="true" outlineLevel="0" collapsed="false">
      <c r="A48" s="250" t="s">
        <v>1532</v>
      </c>
      <c r="B48" s="254" t="n">
        <v>51</v>
      </c>
      <c r="C48" s="254" t="n">
        <v>23</v>
      </c>
      <c r="D48" s="254" t="n">
        <v>19</v>
      </c>
      <c r="E48" s="254" t="n">
        <v>3</v>
      </c>
      <c r="F48" s="254" t="n">
        <v>1</v>
      </c>
      <c r="G48" s="254" t="n">
        <v>1</v>
      </c>
      <c r="H48" s="254" t="n">
        <v>0</v>
      </c>
      <c r="I48" s="254" t="n">
        <v>4</v>
      </c>
    </row>
    <row r="49" customFormat="false" ht="9" hidden="false" customHeight="true" outlineLevel="0" collapsed="false">
      <c r="A49" s="250" t="s">
        <v>1533</v>
      </c>
      <c r="B49" s="254" t="n">
        <v>2025</v>
      </c>
      <c r="C49" s="254" t="n">
        <v>944</v>
      </c>
      <c r="D49" s="254" t="n">
        <v>1061</v>
      </c>
      <c r="E49" s="254" t="n">
        <v>8</v>
      </c>
      <c r="F49" s="254" t="n">
        <v>6</v>
      </c>
      <c r="G49" s="254" t="n">
        <v>6</v>
      </c>
      <c r="H49" s="254" t="n">
        <v>0</v>
      </c>
      <c r="I49" s="254" t="n">
        <v>0</v>
      </c>
    </row>
    <row r="50" s="183" customFormat="true" ht="9" hidden="false" customHeight="true" outlineLevel="0" collapsed="false">
      <c r="A50" s="250" t="s">
        <v>310</v>
      </c>
      <c r="B50" s="254" t="n">
        <v>15777</v>
      </c>
      <c r="C50" s="254" t="n">
        <v>8344</v>
      </c>
      <c r="D50" s="254" t="n">
        <v>7205</v>
      </c>
      <c r="E50" s="254" t="n">
        <v>48</v>
      </c>
      <c r="F50" s="254" t="n">
        <v>90</v>
      </c>
      <c r="G50" s="254" t="n">
        <v>80</v>
      </c>
      <c r="H50" s="254" t="n">
        <v>9</v>
      </c>
      <c r="I50" s="254" t="n">
        <v>1</v>
      </c>
    </row>
    <row r="51" s="183" customFormat="true" ht="9" hidden="false" customHeight="true" outlineLevel="0" collapsed="false">
      <c r="A51" s="250" t="s">
        <v>1534</v>
      </c>
      <c r="B51" s="254" t="n">
        <v>338</v>
      </c>
      <c r="C51" s="254" t="n">
        <v>219</v>
      </c>
      <c r="D51" s="254" t="n">
        <v>114</v>
      </c>
      <c r="E51" s="254" t="n">
        <v>1</v>
      </c>
      <c r="F51" s="254" t="n">
        <v>2</v>
      </c>
      <c r="G51" s="254" t="n">
        <v>2</v>
      </c>
      <c r="H51" s="254" t="n">
        <v>0</v>
      </c>
      <c r="I51" s="254" t="n">
        <v>0</v>
      </c>
    </row>
    <row r="52" s="183" customFormat="true" ht="9" hidden="false" customHeight="true" outlineLevel="0" collapsed="false">
      <c r="A52" s="250" t="s">
        <v>1535</v>
      </c>
      <c r="B52" s="254" t="n">
        <v>1</v>
      </c>
      <c r="C52" s="254" t="n">
        <v>1</v>
      </c>
      <c r="D52" s="254" t="n">
        <v>0</v>
      </c>
      <c r="E52" s="254" t="n">
        <v>0</v>
      </c>
      <c r="F52" s="254" t="n">
        <v>0</v>
      </c>
      <c r="G52" s="254" t="n">
        <v>0</v>
      </c>
      <c r="H52" s="254" t="n">
        <v>0</v>
      </c>
      <c r="I52" s="254" t="n">
        <v>0</v>
      </c>
    </row>
    <row r="53" s="183" customFormat="true" ht="9" hidden="false" customHeight="true" outlineLevel="0" collapsed="false">
      <c r="A53" s="250" t="s">
        <v>1536</v>
      </c>
      <c r="B53" s="254" t="n">
        <v>291</v>
      </c>
      <c r="C53" s="254" t="n">
        <v>19</v>
      </c>
      <c r="D53" s="254" t="n">
        <v>270</v>
      </c>
      <c r="E53" s="254" t="n">
        <v>1</v>
      </c>
      <c r="F53" s="254" t="n">
        <v>0</v>
      </c>
      <c r="G53" s="254" t="n">
        <v>1</v>
      </c>
      <c r="H53" s="254" t="n">
        <v>0</v>
      </c>
      <c r="I53" s="254" t="n">
        <v>0</v>
      </c>
    </row>
    <row r="54" s="183" customFormat="true" ht="9" hidden="false" customHeight="true" outlineLevel="0" collapsed="false">
      <c r="A54" s="250" t="s">
        <v>1522</v>
      </c>
      <c r="B54" s="254" t="n">
        <v>96</v>
      </c>
      <c r="C54" s="254" t="n">
        <v>83</v>
      </c>
      <c r="D54" s="254" t="n">
        <v>0</v>
      </c>
      <c r="E54" s="254" t="n">
        <v>9</v>
      </c>
      <c r="F54" s="254" t="n">
        <v>2</v>
      </c>
      <c r="G54" s="254" t="n">
        <v>2</v>
      </c>
      <c r="H54" s="254" t="n">
        <v>0</v>
      </c>
      <c r="I54" s="254" t="n">
        <v>0</v>
      </c>
    </row>
    <row r="55" s="183" customFormat="true" ht="9" hidden="false" customHeight="true" outlineLevel="0" collapsed="false">
      <c r="A55" s="256" t="s">
        <v>407</v>
      </c>
      <c r="B55" s="257" t="n">
        <v>23189</v>
      </c>
      <c r="C55" s="257" t="n">
        <v>12245</v>
      </c>
      <c r="D55" s="257" t="n">
        <v>10573</v>
      </c>
      <c r="E55" s="257" t="n">
        <v>100</v>
      </c>
      <c r="F55" s="257" t="n">
        <v>138</v>
      </c>
      <c r="G55" s="257" t="n">
        <v>117</v>
      </c>
      <c r="H55" s="257" t="n">
        <v>11</v>
      </c>
      <c r="I55" s="257" t="n">
        <v>5</v>
      </c>
    </row>
    <row r="56" s="183" customFormat="true" ht="9" hidden="false" customHeight="true" outlineLevel="0" collapsed="false">
      <c r="A56" s="249" t="s">
        <v>1368</v>
      </c>
      <c r="B56" s="257"/>
      <c r="C56" s="257"/>
      <c r="D56" s="257"/>
      <c r="E56" s="257"/>
      <c r="F56" s="257"/>
      <c r="G56" s="257"/>
      <c r="H56" s="257"/>
      <c r="I56" s="257"/>
    </row>
    <row r="57" s="183" customFormat="true" ht="9" hidden="false" customHeight="true" outlineLevel="0" collapsed="false">
      <c r="A57" s="250" t="s">
        <v>1537</v>
      </c>
      <c r="B57" s="254" t="n">
        <v>508</v>
      </c>
      <c r="C57" s="254" t="n">
        <v>453</v>
      </c>
      <c r="D57" s="254" t="n">
        <v>45</v>
      </c>
      <c r="E57" s="254" t="n">
        <v>2</v>
      </c>
      <c r="F57" s="254" t="n">
        <v>5</v>
      </c>
      <c r="G57" s="254" t="n">
        <v>3</v>
      </c>
      <c r="H57" s="254" t="n">
        <v>0</v>
      </c>
      <c r="I57" s="254" t="n">
        <v>0</v>
      </c>
    </row>
    <row r="58" s="183" customFormat="true" ht="9" hidden="false" customHeight="true" outlineLevel="0" collapsed="false">
      <c r="A58" s="250" t="s">
        <v>1538</v>
      </c>
      <c r="B58" s="254" t="n">
        <v>84</v>
      </c>
      <c r="C58" s="254" t="n">
        <v>83</v>
      </c>
      <c r="D58" s="254" t="n">
        <v>1</v>
      </c>
      <c r="E58" s="254" t="n">
        <v>0</v>
      </c>
      <c r="F58" s="254" t="n">
        <v>0</v>
      </c>
      <c r="G58" s="254" t="n">
        <v>0</v>
      </c>
      <c r="H58" s="254" t="n">
        <v>0</v>
      </c>
      <c r="I58" s="254" t="n">
        <v>0</v>
      </c>
    </row>
    <row r="59" s="183" customFormat="true" ht="9" hidden="false" customHeight="true" outlineLevel="0" collapsed="false">
      <c r="A59" s="250" t="s">
        <v>1539</v>
      </c>
      <c r="B59" s="254" t="n">
        <v>43</v>
      </c>
      <c r="C59" s="254" t="n">
        <v>41</v>
      </c>
      <c r="D59" s="254" t="n">
        <v>0</v>
      </c>
      <c r="E59" s="254" t="n">
        <v>2</v>
      </c>
      <c r="F59" s="254" t="n">
        <v>0</v>
      </c>
      <c r="G59" s="254" t="n">
        <v>0</v>
      </c>
      <c r="H59" s="254" t="n">
        <v>0</v>
      </c>
      <c r="I59" s="254" t="n">
        <v>0</v>
      </c>
    </row>
    <row r="60" s="183" customFormat="true" ht="9" hidden="false" customHeight="true" outlineLevel="0" collapsed="false">
      <c r="A60" s="250" t="s">
        <v>1540</v>
      </c>
      <c r="B60" s="254" t="n">
        <v>143</v>
      </c>
      <c r="C60" s="254" t="n">
        <v>67</v>
      </c>
      <c r="D60" s="254" t="n">
        <v>73</v>
      </c>
      <c r="E60" s="254" t="n">
        <v>3</v>
      </c>
      <c r="F60" s="254" t="n">
        <v>0</v>
      </c>
      <c r="G60" s="254" t="n">
        <v>0</v>
      </c>
      <c r="H60" s="254" t="n">
        <v>0</v>
      </c>
      <c r="I60" s="254" t="n">
        <v>0</v>
      </c>
    </row>
    <row r="61" s="183" customFormat="true" ht="9" hidden="false" customHeight="true" outlineLevel="0" collapsed="false">
      <c r="A61" s="250" t="s">
        <v>1541</v>
      </c>
      <c r="B61" s="254" t="n">
        <v>387</v>
      </c>
      <c r="C61" s="254" t="n">
        <v>382</v>
      </c>
      <c r="D61" s="254" t="n">
        <v>0</v>
      </c>
      <c r="E61" s="254" t="n">
        <v>0</v>
      </c>
      <c r="F61" s="254" t="n">
        <v>2</v>
      </c>
      <c r="G61" s="254" t="n">
        <v>2</v>
      </c>
      <c r="H61" s="254" t="n">
        <v>1</v>
      </c>
      <c r="I61" s="254" t="n">
        <v>0</v>
      </c>
    </row>
    <row r="62" s="183" customFormat="true" ht="9" hidden="false" customHeight="true" outlineLevel="0" collapsed="false">
      <c r="A62" s="250" t="s">
        <v>1542</v>
      </c>
      <c r="B62" s="254" t="n">
        <v>41</v>
      </c>
      <c r="C62" s="254" t="n">
        <v>38</v>
      </c>
      <c r="D62" s="254" t="n">
        <v>0</v>
      </c>
      <c r="E62" s="254" t="n">
        <v>0</v>
      </c>
      <c r="F62" s="254" t="n">
        <v>1</v>
      </c>
      <c r="G62" s="254" t="n">
        <v>1</v>
      </c>
      <c r="H62" s="254" t="n">
        <v>1</v>
      </c>
      <c r="I62" s="254" t="n">
        <v>0</v>
      </c>
    </row>
    <row r="63" s="183" customFormat="true" ht="9" hidden="false" customHeight="true" outlineLevel="0" collapsed="false">
      <c r="A63" s="250" t="s">
        <v>1543</v>
      </c>
      <c r="B63" s="254" t="n">
        <v>119</v>
      </c>
      <c r="C63" s="254" t="n">
        <v>117</v>
      </c>
      <c r="D63" s="254" t="n">
        <v>0</v>
      </c>
      <c r="E63" s="254" t="n">
        <v>0</v>
      </c>
      <c r="F63" s="254" t="n">
        <v>0</v>
      </c>
      <c r="G63" s="254" t="n">
        <v>1</v>
      </c>
      <c r="H63" s="254" t="n">
        <v>1</v>
      </c>
      <c r="I63" s="254" t="n">
        <v>0</v>
      </c>
    </row>
    <row r="64" s="183" customFormat="true" ht="9" hidden="false" customHeight="true" outlineLevel="0" collapsed="false">
      <c r="A64" s="250" t="s">
        <v>1544</v>
      </c>
      <c r="B64" s="254" t="n">
        <v>131</v>
      </c>
      <c r="C64" s="254" t="n">
        <v>128</v>
      </c>
      <c r="D64" s="254" t="n">
        <v>0</v>
      </c>
      <c r="E64" s="254" t="n">
        <v>1</v>
      </c>
      <c r="F64" s="254" t="n">
        <v>0</v>
      </c>
      <c r="G64" s="254" t="n">
        <v>2</v>
      </c>
      <c r="H64" s="254" t="n">
        <v>0</v>
      </c>
      <c r="I64" s="254" t="n">
        <v>0</v>
      </c>
    </row>
    <row r="65" s="183" customFormat="true" ht="9" hidden="false" customHeight="true" outlineLevel="0" collapsed="false">
      <c r="A65" s="250" t="s">
        <v>1545</v>
      </c>
      <c r="B65" s="254" t="n">
        <v>162</v>
      </c>
      <c r="C65" s="254" t="n">
        <v>122</v>
      </c>
      <c r="D65" s="254" t="n">
        <v>30</v>
      </c>
      <c r="E65" s="254" t="n">
        <v>4</v>
      </c>
      <c r="F65" s="254" t="n">
        <v>2</v>
      </c>
      <c r="G65" s="254" t="n">
        <v>4</v>
      </c>
      <c r="H65" s="254" t="n">
        <v>0</v>
      </c>
      <c r="I65" s="254" t="n">
        <v>0</v>
      </c>
    </row>
    <row r="66" s="183" customFormat="true" ht="9" hidden="false" customHeight="true" outlineLevel="0" collapsed="false">
      <c r="A66" s="250" t="s">
        <v>1546</v>
      </c>
      <c r="B66" s="254" t="n">
        <v>112</v>
      </c>
      <c r="C66" s="254" t="n">
        <v>109</v>
      </c>
      <c r="D66" s="254" t="n">
        <v>1</v>
      </c>
      <c r="E66" s="254" t="n">
        <v>0</v>
      </c>
      <c r="F66" s="254" t="n">
        <v>0</v>
      </c>
      <c r="G66" s="254" t="n">
        <v>0</v>
      </c>
      <c r="H66" s="254" t="n">
        <v>2</v>
      </c>
      <c r="I66" s="254" t="n">
        <v>0</v>
      </c>
    </row>
    <row r="67" s="183" customFormat="true" ht="9" hidden="false" customHeight="true" outlineLevel="0" collapsed="false">
      <c r="A67" s="250" t="s">
        <v>1547</v>
      </c>
      <c r="B67" s="254" t="n">
        <v>50</v>
      </c>
      <c r="C67" s="254" t="n">
        <v>50</v>
      </c>
      <c r="D67" s="254" t="n">
        <v>0</v>
      </c>
      <c r="E67" s="254" t="n">
        <v>0</v>
      </c>
      <c r="F67" s="254" t="n">
        <v>0</v>
      </c>
      <c r="G67" s="254" t="n">
        <v>0</v>
      </c>
      <c r="H67" s="254" t="n">
        <v>0</v>
      </c>
      <c r="I67" s="254" t="n">
        <v>0</v>
      </c>
    </row>
    <row r="68" s="183" customFormat="true" ht="9" hidden="false" customHeight="true" outlineLevel="0" collapsed="false">
      <c r="A68" s="250" t="s">
        <v>1548</v>
      </c>
      <c r="B68" s="254" t="n">
        <v>32</v>
      </c>
      <c r="C68" s="254" t="n">
        <v>30</v>
      </c>
      <c r="D68" s="254" t="n">
        <v>0</v>
      </c>
      <c r="E68" s="254" t="n">
        <v>1</v>
      </c>
      <c r="F68" s="254" t="n">
        <v>0</v>
      </c>
      <c r="G68" s="254" t="n">
        <v>0</v>
      </c>
      <c r="H68" s="254" t="n">
        <v>1</v>
      </c>
      <c r="I68" s="254" t="n">
        <v>0</v>
      </c>
    </row>
    <row r="69" s="183" customFormat="true" ht="9" hidden="false" customHeight="true" outlineLevel="0" collapsed="false">
      <c r="A69" s="250" t="s">
        <v>1549</v>
      </c>
      <c r="B69" s="254" t="n">
        <v>59</v>
      </c>
      <c r="C69" s="254" t="n">
        <v>59</v>
      </c>
      <c r="D69" s="254" t="n">
        <v>0</v>
      </c>
      <c r="E69" s="254" t="n">
        <v>0</v>
      </c>
      <c r="F69" s="254" t="n">
        <v>0</v>
      </c>
      <c r="G69" s="254" t="n">
        <v>0</v>
      </c>
      <c r="H69" s="254" t="n">
        <v>0</v>
      </c>
      <c r="I69" s="254" t="n">
        <v>0</v>
      </c>
    </row>
    <row r="70" s="183" customFormat="true" ht="9" hidden="false" customHeight="true" outlineLevel="0" collapsed="false">
      <c r="A70" s="250" t="s">
        <v>1550</v>
      </c>
      <c r="B70" s="254" t="n">
        <v>45</v>
      </c>
      <c r="C70" s="254" t="n">
        <v>42</v>
      </c>
      <c r="D70" s="254" t="n">
        <v>0</v>
      </c>
      <c r="E70" s="254" t="n">
        <v>0</v>
      </c>
      <c r="F70" s="254" t="n">
        <v>1</v>
      </c>
      <c r="G70" s="254" t="n">
        <v>2</v>
      </c>
      <c r="H70" s="254" t="n">
        <v>0</v>
      </c>
      <c r="I70" s="254" t="n">
        <v>0</v>
      </c>
    </row>
    <row r="71" s="183" customFormat="true" ht="9" hidden="false" customHeight="true" outlineLevel="0" collapsed="false">
      <c r="A71" s="250" t="s">
        <v>1551</v>
      </c>
      <c r="B71" s="254" t="n">
        <v>90</v>
      </c>
      <c r="C71" s="254" t="n">
        <v>87</v>
      </c>
      <c r="D71" s="254" t="n">
        <v>2</v>
      </c>
      <c r="E71" s="254" t="n">
        <v>1</v>
      </c>
      <c r="F71" s="254" t="n">
        <v>0</v>
      </c>
      <c r="G71" s="254" t="n">
        <v>0</v>
      </c>
      <c r="H71" s="254" t="n">
        <v>0</v>
      </c>
      <c r="I71" s="254" t="n">
        <v>0</v>
      </c>
    </row>
    <row r="72" s="183" customFormat="true" ht="9" hidden="false" customHeight="true" outlineLevel="0" collapsed="false">
      <c r="A72" s="250" t="s">
        <v>1552</v>
      </c>
      <c r="B72" s="254" t="n">
        <v>112</v>
      </c>
      <c r="C72" s="254" t="n">
        <v>108</v>
      </c>
      <c r="D72" s="254" t="n">
        <v>2</v>
      </c>
      <c r="E72" s="254" t="n">
        <v>0</v>
      </c>
      <c r="F72" s="254" t="n">
        <v>1</v>
      </c>
      <c r="G72" s="254" t="n">
        <v>0</v>
      </c>
      <c r="H72" s="254" t="n">
        <v>1</v>
      </c>
      <c r="I72" s="254" t="n">
        <v>0</v>
      </c>
    </row>
    <row r="73" s="183" customFormat="true" ht="9" hidden="false" customHeight="true" outlineLevel="0" collapsed="false">
      <c r="A73" s="250" t="s">
        <v>1368</v>
      </c>
      <c r="B73" s="254" t="n">
        <v>3696</v>
      </c>
      <c r="C73" s="254" t="n">
        <v>718</v>
      </c>
      <c r="D73" s="254" t="n">
        <v>2909</v>
      </c>
      <c r="E73" s="254" t="n">
        <v>25</v>
      </c>
      <c r="F73" s="254" t="n">
        <v>10</v>
      </c>
      <c r="G73" s="254" t="n">
        <v>31</v>
      </c>
      <c r="H73" s="254" t="n">
        <v>3</v>
      </c>
      <c r="I73" s="254" t="n">
        <v>0</v>
      </c>
    </row>
    <row r="74" s="183" customFormat="true" ht="9" hidden="false" customHeight="true" outlineLevel="0" collapsed="false">
      <c r="A74" s="250" t="s">
        <v>1553</v>
      </c>
      <c r="B74" s="254" t="n">
        <v>473</v>
      </c>
      <c r="C74" s="254" t="n">
        <v>47</v>
      </c>
      <c r="D74" s="254" t="n">
        <v>396</v>
      </c>
      <c r="E74" s="254" t="n">
        <v>1</v>
      </c>
      <c r="F74" s="254" t="n">
        <v>17</v>
      </c>
      <c r="G74" s="254" t="n">
        <v>9</v>
      </c>
      <c r="H74" s="254" t="n">
        <v>1</v>
      </c>
      <c r="I74" s="254" t="n">
        <v>2</v>
      </c>
    </row>
    <row r="75" s="183" customFormat="true" ht="9" hidden="false" customHeight="true" outlineLevel="0" collapsed="false">
      <c r="A75" s="256" t="s">
        <v>407</v>
      </c>
      <c r="B75" s="257" t="n">
        <v>6287</v>
      </c>
      <c r="C75" s="257" t="n">
        <v>2681</v>
      </c>
      <c r="D75" s="257" t="n">
        <v>3459</v>
      </c>
      <c r="E75" s="257" t="n">
        <v>40</v>
      </c>
      <c r="F75" s="257" t="n">
        <v>39</v>
      </c>
      <c r="G75" s="257" t="n">
        <v>55</v>
      </c>
      <c r="H75" s="257" t="n">
        <v>11</v>
      </c>
      <c r="I75" s="257" t="n">
        <v>2</v>
      </c>
    </row>
    <row r="76" s="183" customFormat="true" ht="12" hidden="false" customHeight="true" outlineLevel="0" collapsed="false">
      <c r="A76" s="258" t="s">
        <v>105</v>
      </c>
      <c r="B76" s="224" t="n">
        <v>40047</v>
      </c>
      <c r="C76" s="224" t="n">
        <v>20439</v>
      </c>
      <c r="D76" s="224" t="n">
        <v>18818</v>
      </c>
      <c r="E76" s="224" t="n">
        <v>251</v>
      </c>
      <c r="F76" s="224" t="n">
        <v>255</v>
      </c>
      <c r="G76" s="224" t="n">
        <v>240</v>
      </c>
      <c r="H76" s="224" t="n">
        <v>34</v>
      </c>
      <c r="I76" s="224" t="n">
        <v>10</v>
      </c>
    </row>
    <row r="77" customFormat="false" ht="15" hidden="false" customHeight="true" outlineLevel="0" collapsed="false">
      <c r="A77" s="56" t="s">
        <v>121</v>
      </c>
      <c r="B77" s="56"/>
      <c r="C77" s="56"/>
      <c r="D77" s="56"/>
      <c r="E77" s="56"/>
      <c r="F77" s="56"/>
      <c r="G77" s="56"/>
      <c r="H77" s="56"/>
      <c r="I77" s="56"/>
    </row>
    <row r="78" customFormat="false" ht="9" hidden="false" customHeight="true" outlineLevel="0" collapsed="false">
      <c r="A78" s="249" t="s">
        <v>1502</v>
      </c>
      <c r="B78" s="253"/>
      <c r="C78" s="253"/>
      <c r="D78" s="253"/>
      <c r="E78" s="253"/>
      <c r="F78" s="253"/>
      <c r="G78" s="253"/>
      <c r="H78" s="253"/>
      <c r="I78" s="253"/>
    </row>
    <row r="79" s="183" customFormat="true" ht="9" hidden="false" customHeight="true" outlineLevel="0" collapsed="false">
      <c r="A79" s="250" t="s">
        <v>1503</v>
      </c>
      <c r="B79" s="209" t="n">
        <v>58</v>
      </c>
      <c r="C79" s="254" t="n">
        <v>29</v>
      </c>
      <c r="D79" s="254" t="n">
        <v>8</v>
      </c>
      <c r="E79" s="254" t="n">
        <v>2</v>
      </c>
      <c r="F79" s="254" t="n">
        <v>1</v>
      </c>
      <c r="G79" s="254" t="n">
        <v>18</v>
      </c>
      <c r="H79" s="254" t="n">
        <v>0</v>
      </c>
      <c r="I79" s="254" t="n">
        <v>0</v>
      </c>
    </row>
    <row r="80" s="183" customFormat="true" ht="9" hidden="false" customHeight="true" outlineLevel="0" collapsed="false">
      <c r="A80" s="250" t="s">
        <v>1504</v>
      </c>
      <c r="B80" s="209" t="n">
        <v>24</v>
      </c>
      <c r="C80" s="254" t="n">
        <v>16</v>
      </c>
      <c r="D80" s="254" t="n">
        <v>3</v>
      </c>
      <c r="E80" s="254" t="n">
        <v>2</v>
      </c>
      <c r="F80" s="254" t="n">
        <v>0</v>
      </c>
      <c r="G80" s="254" t="n">
        <v>3</v>
      </c>
      <c r="H80" s="254" t="n">
        <v>0</v>
      </c>
      <c r="I80" s="254" t="n">
        <v>0</v>
      </c>
    </row>
    <row r="81" s="183" customFormat="true" ht="9" hidden="false" customHeight="true" outlineLevel="0" collapsed="false">
      <c r="A81" s="250" t="s">
        <v>1505</v>
      </c>
      <c r="B81" s="209" t="n">
        <v>21</v>
      </c>
      <c r="C81" s="254" t="n">
        <v>13</v>
      </c>
      <c r="D81" s="254" t="n">
        <v>5</v>
      </c>
      <c r="E81" s="254" t="n">
        <v>0</v>
      </c>
      <c r="F81" s="254" t="n">
        <v>0</v>
      </c>
      <c r="G81" s="254" t="n">
        <v>3</v>
      </c>
      <c r="H81" s="254" t="n">
        <v>0</v>
      </c>
      <c r="I81" s="254" t="n">
        <v>0</v>
      </c>
    </row>
    <row r="82" s="183" customFormat="true" ht="9" hidden="false" customHeight="true" outlineLevel="0" collapsed="false">
      <c r="A82" s="250" t="s">
        <v>1506</v>
      </c>
      <c r="B82" s="209" t="n">
        <v>16</v>
      </c>
      <c r="C82" s="254" t="n">
        <v>12</v>
      </c>
      <c r="D82" s="254" t="n">
        <v>3</v>
      </c>
      <c r="E82" s="254" t="n">
        <v>0</v>
      </c>
      <c r="F82" s="254" t="n">
        <v>0</v>
      </c>
      <c r="G82" s="254" t="n">
        <v>1</v>
      </c>
      <c r="H82" s="254" t="n">
        <v>0</v>
      </c>
      <c r="I82" s="254" t="n">
        <v>0</v>
      </c>
    </row>
    <row r="83" s="183" customFormat="true" ht="9" hidden="false" customHeight="true" outlineLevel="0" collapsed="false">
      <c r="A83" s="250" t="s">
        <v>1507</v>
      </c>
      <c r="B83" s="209" t="n">
        <v>150</v>
      </c>
      <c r="C83" s="254" t="n">
        <v>79</v>
      </c>
      <c r="D83" s="254" t="n">
        <v>28</v>
      </c>
      <c r="E83" s="254" t="n">
        <v>1</v>
      </c>
      <c r="F83" s="254" t="n">
        <v>5</v>
      </c>
      <c r="G83" s="254" t="n">
        <v>33</v>
      </c>
      <c r="H83" s="254" t="n">
        <v>4</v>
      </c>
      <c r="I83" s="254" t="n">
        <v>0</v>
      </c>
    </row>
    <row r="84" s="183" customFormat="true" ht="9" hidden="false" customHeight="true" outlineLevel="0" collapsed="false">
      <c r="A84" s="250" t="s">
        <v>1508</v>
      </c>
      <c r="B84" s="209" t="n">
        <v>1428</v>
      </c>
      <c r="C84" s="254" t="n">
        <v>663</v>
      </c>
      <c r="D84" s="254" t="n">
        <v>345</v>
      </c>
      <c r="E84" s="254" t="n">
        <v>1</v>
      </c>
      <c r="F84" s="254" t="n">
        <v>25</v>
      </c>
      <c r="G84" s="254" t="n">
        <v>384</v>
      </c>
      <c r="H84" s="254" t="n">
        <v>10</v>
      </c>
      <c r="I84" s="254" t="n">
        <v>0</v>
      </c>
    </row>
    <row r="85" s="183" customFormat="true" ht="9" hidden="false" customHeight="true" outlineLevel="0" collapsed="false">
      <c r="A85" s="250" t="s">
        <v>1509</v>
      </c>
      <c r="B85" s="209" t="n">
        <v>9</v>
      </c>
      <c r="C85" s="254" t="n">
        <v>7</v>
      </c>
      <c r="D85" s="254" t="n">
        <v>2</v>
      </c>
      <c r="E85" s="254" t="n">
        <v>0</v>
      </c>
      <c r="F85" s="254" t="n">
        <v>0</v>
      </c>
      <c r="G85" s="254" t="n">
        <v>0</v>
      </c>
      <c r="H85" s="254" t="n">
        <v>0</v>
      </c>
      <c r="I85" s="254" t="n">
        <v>0</v>
      </c>
    </row>
    <row r="86" s="183" customFormat="true" ht="9" hidden="false" customHeight="true" outlineLevel="0" collapsed="false">
      <c r="A86" s="250" t="s">
        <v>302</v>
      </c>
      <c r="B86" s="209" t="n">
        <v>3481</v>
      </c>
      <c r="C86" s="254" t="n">
        <v>1446</v>
      </c>
      <c r="D86" s="254" t="n">
        <v>1059</v>
      </c>
      <c r="E86" s="254" t="n">
        <v>5</v>
      </c>
      <c r="F86" s="254" t="n">
        <v>60</v>
      </c>
      <c r="G86" s="254" t="n">
        <v>841</v>
      </c>
      <c r="H86" s="254" t="n">
        <v>70</v>
      </c>
      <c r="I86" s="254" t="n">
        <v>0</v>
      </c>
    </row>
    <row r="87" s="183" customFormat="true" ht="9" hidden="false" customHeight="true" outlineLevel="0" collapsed="false">
      <c r="A87" s="250" t="s">
        <v>1510</v>
      </c>
      <c r="B87" s="209" t="n">
        <v>41</v>
      </c>
      <c r="C87" s="254" t="n">
        <v>22</v>
      </c>
      <c r="D87" s="254" t="n">
        <v>2</v>
      </c>
      <c r="E87" s="254" t="n">
        <v>1</v>
      </c>
      <c r="F87" s="254" t="n">
        <v>5</v>
      </c>
      <c r="G87" s="254" t="n">
        <v>11</v>
      </c>
      <c r="H87" s="254" t="n">
        <v>0</v>
      </c>
      <c r="I87" s="254" t="n">
        <v>0</v>
      </c>
    </row>
    <row r="88" s="183" customFormat="true" ht="9" hidden="false" customHeight="true" outlineLevel="0" collapsed="false">
      <c r="A88" s="250" t="s">
        <v>1511</v>
      </c>
      <c r="B88" s="209" t="n">
        <v>71</v>
      </c>
      <c r="C88" s="254" t="n">
        <v>44</v>
      </c>
      <c r="D88" s="254" t="n">
        <v>11</v>
      </c>
      <c r="E88" s="254" t="n">
        <v>1</v>
      </c>
      <c r="F88" s="254" t="n">
        <v>0</v>
      </c>
      <c r="G88" s="254" t="n">
        <v>14</v>
      </c>
      <c r="H88" s="254" t="n">
        <v>0</v>
      </c>
      <c r="I88" s="254" t="n">
        <v>1</v>
      </c>
    </row>
    <row r="89" s="183" customFormat="true" ht="9" hidden="false" customHeight="true" outlineLevel="0" collapsed="false">
      <c r="A89" s="250" t="s">
        <v>1512</v>
      </c>
      <c r="B89" s="209" t="n">
        <v>11</v>
      </c>
      <c r="C89" s="254" t="n">
        <v>6</v>
      </c>
      <c r="D89" s="254" t="n">
        <v>0</v>
      </c>
      <c r="E89" s="254" t="n">
        <v>1</v>
      </c>
      <c r="F89" s="254" t="n">
        <v>0</v>
      </c>
      <c r="G89" s="254" t="n">
        <v>3</v>
      </c>
      <c r="H89" s="254" t="n">
        <v>1</v>
      </c>
      <c r="I89" s="254" t="n">
        <v>0</v>
      </c>
    </row>
    <row r="90" s="183" customFormat="true" ht="9" hidden="false" customHeight="true" outlineLevel="0" collapsed="false">
      <c r="A90" s="250" t="s">
        <v>1561</v>
      </c>
      <c r="B90" s="209" t="n">
        <v>1</v>
      </c>
      <c r="C90" s="254" t="n">
        <v>0</v>
      </c>
      <c r="D90" s="254" t="n">
        <v>0</v>
      </c>
      <c r="E90" s="254" t="n">
        <v>0</v>
      </c>
      <c r="F90" s="254" t="n">
        <v>0</v>
      </c>
      <c r="G90" s="254" t="n">
        <v>1</v>
      </c>
      <c r="H90" s="254" t="n">
        <v>0</v>
      </c>
      <c r="I90" s="254" t="n">
        <v>0</v>
      </c>
    </row>
    <row r="91" s="183" customFormat="true" ht="9" hidden="false" customHeight="true" outlineLevel="0" collapsed="false">
      <c r="A91" s="250" t="s">
        <v>1513</v>
      </c>
      <c r="B91" s="209" t="n">
        <v>110</v>
      </c>
      <c r="C91" s="254" t="n">
        <v>53</v>
      </c>
      <c r="D91" s="254" t="n">
        <v>16</v>
      </c>
      <c r="E91" s="254" t="n">
        <v>7</v>
      </c>
      <c r="F91" s="254" t="n">
        <v>2</v>
      </c>
      <c r="G91" s="254" t="n">
        <v>31</v>
      </c>
      <c r="H91" s="254" t="n">
        <v>1</v>
      </c>
      <c r="I91" s="254" t="n">
        <v>0</v>
      </c>
    </row>
    <row r="92" s="183" customFormat="true" ht="9" hidden="false" customHeight="true" outlineLevel="0" collapsed="false">
      <c r="A92" s="250" t="s">
        <v>1514</v>
      </c>
      <c r="B92" s="209" t="n">
        <v>398</v>
      </c>
      <c r="C92" s="254" t="n">
        <v>196</v>
      </c>
      <c r="D92" s="254" t="n">
        <v>102</v>
      </c>
      <c r="E92" s="254" t="n">
        <v>4</v>
      </c>
      <c r="F92" s="254" t="n">
        <v>2</v>
      </c>
      <c r="G92" s="254" t="n">
        <v>93</v>
      </c>
      <c r="H92" s="254" t="n">
        <v>0</v>
      </c>
      <c r="I92" s="254" t="n">
        <v>1</v>
      </c>
    </row>
    <row r="93" s="183" customFormat="true" ht="9" hidden="false" customHeight="true" outlineLevel="0" collapsed="false">
      <c r="A93" s="250" t="s">
        <v>303</v>
      </c>
      <c r="B93" s="209" t="n">
        <v>1088</v>
      </c>
      <c r="C93" s="254" t="n">
        <v>517</v>
      </c>
      <c r="D93" s="254" t="n">
        <v>157</v>
      </c>
      <c r="E93" s="254" t="n">
        <v>7</v>
      </c>
      <c r="F93" s="254" t="n">
        <v>18</v>
      </c>
      <c r="G93" s="254" t="n">
        <v>383</v>
      </c>
      <c r="H93" s="254" t="n">
        <v>6</v>
      </c>
      <c r="I93" s="254" t="n">
        <v>0</v>
      </c>
    </row>
    <row r="94" s="183" customFormat="true" ht="9" hidden="false" customHeight="true" outlineLevel="0" collapsed="false">
      <c r="A94" s="250" t="s">
        <v>304</v>
      </c>
      <c r="B94" s="209" t="n">
        <v>578</v>
      </c>
      <c r="C94" s="254" t="n">
        <v>265</v>
      </c>
      <c r="D94" s="254" t="n">
        <v>153</v>
      </c>
      <c r="E94" s="254" t="n">
        <v>0</v>
      </c>
      <c r="F94" s="254" t="n">
        <v>10</v>
      </c>
      <c r="G94" s="254" t="n">
        <v>142</v>
      </c>
      <c r="H94" s="254" t="n">
        <v>8</v>
      </c>
      <c r="I94" s="254" t="n">
        <v>0</v>
      </c>
    </row>
    <row r="95" s="183" customFormat="true" ht="9" hidden="false" customHeight="true" outlineLevel="0" collapsed="false">
      <c r="A95" s="250" t="s">
        <v>1515</v>
      </c>
      <c r="B95" s="209" t="n">
        <v>31</v>
      </c>
      <c r="C95" s="254" t="n">
        <v>18</v>
      </c>
      <c r="D95" s="254" t="n">
        <v>5</v>
      </c>
      <c r="E95" s="254" t="n">
        <v>3</v>
      </c>
      <c r="F95" s="254" t="n">
        <v>1</v>
      </c>
      <c r="G95" s="254" t="n">
        <v>1</v>
      </c>
      <c r="H95" s="254" t="n">
        <v>3</v>
      </c>
      <c r="I95" s="254" t="n">
        <v>0</v>
      </c>
    </row>
    <row r="96" s="183" customFormat="true" ht="9" hidden="false" customHeight="true" outlineLevel="0" collapsed="false">
      <c r="A96" s="250" t="s">
        <v>1516</v>
      </c>
      <c r="B96" s="209" t="n">
        <v>100</v>
      </c>
      <c r="C96" s="254" t="n">
        <v>49</v>
      </c>
      <c r="D96" s="254" t="n">
        <v>12</v>
      </c>
      <c r="E96" s="254" t="n">
        <v>0</v>
      </c>
      <c r="F96" s="254" t="n">
        <v>3</v>
      </c>
      <c r="G96" s="254" t="n">
        <v>36</v>
      </c>
      <c r="H96" s="254" t="n">
        <v>0</v>
      </c>
      <c r="I96" s="254" t="n">
        <v>0</v>
      </c>
    </row>
    <row r="97" s="183" customFormat="true" ht="9" hidden="false" customHeight="true" outlineLevel="0" collapsed="false">
      <c r="A97" s="250" t="s">
        <v>1517</v>
      </c>
      <c r="B97" s="209" t="n">
        <v>128</v>
      </c>
      <c r="C97" s="254" t="n">
        <v>60</v>
      </c>
      <c r="D97" s="254" t="n">
        <v>16</v>
      </c>
      <c r="E97" s="254" t="n">
        <v>0</v>
      </c>
      <c r="F97" s="254" t="n">
        <v>2</v>
      </c>
      <c r="G97" s="254" t="n">
        <v>48</v>
      </c>
      <c r="H97" s="254" t="n">
        <v>2</v>
      </c>
      <c r="I97" s="254" t="n">
        <v>0</v>
      </c>
    </row>
    <row r="98" s="183" customFormat="true" ht="9" hidden="false" customHeight="true" outlineLevel="0" collapsed="false">
      <c r="A98" s="250" t="s">
        <v>305</v>
      </c>
      <c r="B98" s="209" t="n">
        <v>416</v>
      </c>
      <c r="C98" s="254" t="n">
        <v>237</v>
      </c>
      <c r="D98" s="254" t="n">
        <v>67</v>
      </c>
      <c r="E98" s="254" t="n">
        <v>3</v>
      </c>
      <c r="F98" s="254" t="n">
        <v>6</v>
      </c>
      <c r="G98" s="254" t="n">
        <v>96</v>
      </c>
      <c r="H98" s="254" t="n">
        <v>7</v>
      </c>
      <c r="I98" s="254" t="n">
        <v>0</v>
      </c>
    </row>
    <row r="99" s="183" customFormat="true" ht="9" hidden="false" customHeight="true" outlineLevel="0" collapsed="false">
      <c r="A99" s="250" t="s">
        <v>1518</v>
      </c>
      <c r="B99" s="209" t="n">
        <v>154</v>
      </c>
      <c r="C99" s="254" t="n">
        <v>87</v>
      </c>
      <c r="D99" s="254" t="n">
        <v>19</v>
      </c>
      <c r="E99" s="254" t="n">
        <v>1</v>
      </c>
      <c r="F99" s="254" t="n">
        <v>3</v>
      </c>
      <c r="G99" s="254" t="n">
        <v>44</v>
      </c>
      <c r="H99" s="254" t="n">
        <v>0</v>
      </c>
      <c r="I99" s="254" t="n">
        <v>0</v>
      </c>
    </row>
    <row r="100" s="183" customFormat="true" ht="9" hidden="false" customHeight="true" outlineLevel="0" collapsed="false">
      <c r="A100" s="250" t="s">
        <v>1519</v>
      </c>
      <c r="B100" s="209" t="n">
        <v>93</v>
      </c>
      <c r="C100" s="254" t="n">
        <v>67</v>
      </c>
      <c r="D100" s="254" t="n">
        <v>7</v>
      </c>
      <c r="E100" s="254" t="n">
        <v>1</v>
      </c>
      <c r="F100" s="254" t="n">
        <v>0</v>
      </c>
      <c r="G100" s="254" t="n">
        <v>18</v>
      </c>
      <c r="H100" s="254" t="n">
        <v>0</v>
      </c>
      <c r="I100" s="254" t="n">
        <v>0</v>
      </c>
    </row>
    <row r="101" s="183" customFormat="true" ht="9" hidden="false" customHeight="true" outlineLevel="0" collapsed="false">
      <c r="A101" s="250" t="s">
        <v>1520</v>
      </c>
      <c r="B101" s="209" t="n">
        <v>103</v>
      </c>
      <c r="C101" s="254" t="n">
        <v>63</v>
      </c>
      <c r="D101" s="254" t="n">
        <v>15</v>
      </c>
      <c r="E101" s="254" t="n">
        <v>0</v>
      </c>
      <c r="F101" s="254" t="n">
        <v>6</v>
      </c>
      <c r="G101" s="254" t="n">
        <v>16</v>
      </c>
      <c r="H101" s="254" t="n">
        <v>3</v>
      </c>
      <c r="I101" s="254" t="n">
        <v>0</v>
      </c>
    </row>
    <row r="102" s="183" customFormat="true" ht="9" hidden="false" customHeight="true" outlineLevel="0" collapsed="false">
      <c r="A102" s="250" t="s">
        <v>1521</v>
      </c>
      <c r="B102" s="209" t="n">
        <v>1</v>
      </c>
      <c r="C102" s="254" t="n">
        <v>1</v>
      </c>
      <c r="D102" s="254" t="n">
        <v>0</v>
      </c>
      <c r="E102" s="254" t="n">
        <v>0</v>
      </c>
      <c r="F102" s="254" t="n">
        <v>0</v>
      </c>
      <c r="G102" s="254" t="n">
        <v>0</v>
      </c>
      <c r="H102" s="254" t="n">
        <v>0</v>
      </c>
      <c r="I102" s="254" t="n">
        <v>0</v>
      </c>
    </row>
    <row r="103" s="183" customFormat="true" ht="9" hidden="false" customHeight="true" outlineLevel="0" collapsed="false">
      <c r="A103" s="256" t="s">
        <v>407</v>
      </c>
      <c r="B103" s="209" t="n">
        <v>8511</v>
      </c>
      <c r="C103" s="254" t="n">
        <v>3950</v>
      </c>
      <c r="D103" s="254" t="n">
        <v>2035</v>
      </c>
      <c r="E103" s="254" t="n">
        <v>40</v>
      </c>
      <c r="F103" s="254" t="n">
        <v>149</v>
      </c>
      <c r="G103" s="254" t="n">
        <v>2220</v>
      </c>
      <c r="H103" s="254" t="n">
        <v>115</v>
      </c>
      <c r="I103" s="254" t="n">
        <v>2</v>
      </c>
    </row>
    <row r="104" s="183" customFormat="true" ht="9" hidden="false" customHeight="true" outlineLevel="0" collapsed="false">
      <c r="A104" s="259" t="s">
        <v>1522</v>
      </c>
      <c r="B104" s="209"/>
      <c r="C104" s="254"/>
      <c r="D104" s="254"/>
      <c r="E104" s="254"/>
      <c r="F104" s="254"/>
      <c r="G104" s="254"/>
      <c r="H104" s="254"/>
      <c r="I104" s="254"/>
    </row>
    <row r="105" s="183" customFormat="true" ht="9" hidden="false" customHeight="true" outlineLevel="0" collapsed="false">
      <c r="A105" s="250" t="s">
        <v>1523</v>
      </c>
      <c r="B105" s="209" t="n">
        <v>312</v>
      </c>
      <c r="C105" s="254" t="n">
        <v>150</v>
      </c>
      <c r="D105" s="254" t="n">
        <v>71</v>
      </c>
      <c r="E105" s="254" t="n">
        <v>1</v>
      </c>
      <c r="F105" s="254" t="n">
        <v>4</v>
      </c>
      <c r="G105" s="254" t="n">
        <v>79</v>
      </c>
      <c r="H105" s="254" t="n">
        <v>7</v>
      </c>
      <c r="I105" s="254" t="n">
        <v>0</v>
      </c>
    </row>
    <row r="106" s="183" customFormat="true" ht="9" hidden="false" customHeight="true" outlineLevel="0" collapsed="false">
      <c r="A106" s="250" t="s">
        <v>1562</v>
      </c>
      <c r="B106" s="209" t="n">
        <v>1</v>
      </c>
      <c r="C106" s="254" t="n">
        <v>0</v>
      </c>
      <c r="D106" s="254" t="n">
        <v>0</v>
      </c>
      <c r="E106" s="254" t="n">
        <v>1</v>
      </c>
      <c r="F106" s="254" t="n">
        <v>0</v>
      </c>
      <c r="G106" s="254" t="n">
        <v>0</v>
      </c>
      <c r="H106" s="254" t="n">
        <v>0</v>
      </c>
      <c r="I106" s="254" t="n">
        <v>0</v>
      </c>
    </row>
    <row r="107" s="183" customFormat="true" ht="9" hidden="false" customHeight="true" outlineLevel="0" collapsed="false">
      <c r="A107" s="250" t="s">
        <v>1524</v>
      </c>
      <c r="B107" s="209" t="n">
        <v>1024</v>
      </c>
      <c r="C107" s="254" t="n">
        <v>462</v>
      </c>
      <c r="D107" s="254" t="n">
        <v>193</v>
      </c>
      <c r="E107" s="254" t="n">
        <v>2</v>
      </c>
      <c r="F107" s="254" t="n">
        <v>29</v>
      </c>
      <c r="G107" s="254" t="n">
        <v>332</v>
      </c>
      <c r="H107" s="254" t="n">
        <v>6</v>
      </c>
      <c r="I107" s="254" t="n">
        <v>0</v>
      </c>
    </row>
    <row r="108" s="183" customFormat="true" ht="9" hidden="false" customHeight="true" outlineLevel="0" collapsed="false">
      <c r="A108" s="250" t="s">
        <v>1525</v>
      </c>
      <c r="B108" s="209" t="n">
        <v>63</v>
      </c>
      <c r="C108" s="254" t="n">
        <v>40</v>
      </c>
      <c r="D108" s="254" t="n">
        <v>6</v>
      </c>
      <c r="E108" s="254" t="n">
        <v>0</v>
      </c>
      <c r="F108" s="254" t="n">
        <v>0</v>
      </c>
      <c r="G108" s="254" t="n">
        <v>17</v>
      </c>
      <c r="H108" s="254" t="n">
        <v>0</v>
      </c>
      <c r="I108" s="254" t="n">
        <v>0</v>
      </c>
    </row>
    <row r="109" s="183" customFormat="true" ht="9" hidden="false" customHeight="true" outlineLevel="0" collapsed="false">
      <c r="A109" s="250" t="s">
        <v>1526</v>
      </c>
      <c r="B109" s="209" t="n">
        <v>2</v>
      </c>
      <c r="C109" s="254" t="n">
        <v>2</v>
      </c>
      <c r="D109" s="254" t="n">
        <v>0</v>
      </c>
      <c r="E109" s="254" t="n">
        <v>0</v>
      </c>
      <c r="F109" s="254" t="n">
        <v>0</v>
      </c>
      <c r="G109" s="254" t="n">
        <v>0</v>
      </c>
      <c r="H109" s="254" t="n">
        <v>0</v>
      </c>
      <c r="I109" s="254" t="n">
        <v>0</v>
      </c>
    </row>
    <row r="110" s="183" customFormat="true" ht="9" hidden="false" customHeight="true" outlineLevel="0" collapsed="false">
      <c r="A110" s="250" t="s">
        <v>307</v>
      </c>
      <c r="B110" s="209" t="n">
        <v>1428</v>
      </c>
      <c r="C110" s="254" t="n">
        <v>772</v>
      </c>
      <c r="D110" s="254" t="n">
        <v>227</v>
      </c>
      <c r="E110" s="254" t="n">
        <v>1</v>
      </c>
      <c r="F110" s="254" t="n">
        <v>52</v>
      </c>
      <c r="G110" s="254" t="n">
        <v>368</v>
      </c>
      <c r="H110" s="254" t="n">
        <v>8</v>
      </c>
      <c r="I110" s="254" t="n">
        <v>0</v>
      </c>
    </row>
    <row r="111" s="183" customFormat="true" ht="9" hidden="false" customHeight="true" outlineLevel="0" collapsed="false">
      <c r="A111" s="250" t="s">
        <v>1563</v>
      </c>
      <c r="B111" s="209" t="n">
        <v>2</v>
      </c>
      <c r="C111" s="254" t="n">
        <v>0</v>
      </c>
      <c r="D111" s="254" t="n">
        <v>0</v>
      </c>
      <c r="E111" s="254" t="n">
        <v>1</v>
      </c>
      <c r="F111" s="254" t="n">
        <v>0</v>
      </c>
      <c r="G111" s="254" t="n">
        <v>1</v>
      </c>
      <c r="H111" s="254" t="n">
        <v>0</v>
      </c>
      <c r="I111" s="254" t="n">
        <v>0</v>
      </c>
    </row>
    <row r="112" s="183" customFormat="true" ht="9" hidden="false" customHeight="true" outlineLevel="0" collapsed="false">
      <c r="A112" s="250" t="s">
        <v>1527</v>
      </c>
      <c r="B112" s="209" t="n">
        <v>261</v>
      </c>
      <c r="C112" s="254" t="n">
        <v>122</v>
      </c>
      <c r="D112" s="254" t="n">
        <v>57</v>
      </c>
      <c r="E112" s="254" t="n">
        <v>0</v>
      </c>
      <c r="F112" s="254" t="n">
        <v>7</v>
      </c>
      <c r="G112" s="254" t="n">
        <v>72</v>
      </c>
      <c r="H112" s="254" t="n">
        <v>3</v>
      </c>
      <c r="I112" s="254" t="n">
        <v>0</v>
      </c>
    </row>
    <row r="113" s="183" customFormat="true" ht="9" hidden="false" customHeight="true" outlineLevel="0" collapsed="false">
      <c r="A113" s="250" t="s">
        <v>1528</v>
      </c>
      <c r="B113" s="209" t="n">
        <v>21</v>
      </c>
      <c r="C113" s="254" t="n">
        <v>20</v>
      </c>
      <c r="D113" s="254" t="n">
        <v>0</v>
      </c>
      <c r="E113" s="254" t="n">
        <v>0</v>
      </c>
      <c r="F113" s="254" t="n">
        <v>0</v>
      </c>
      <c r="G113" s="254" t="n">
        <v>1</v>
      </c>
      <c r="H113" s="254" t="n">
        <v>0</v>
      </c>
      <c r="I113" s="254" t="n">
        <v>0</v>
      </c>
    </row>
    <row r="114" s="183" customFormat="true" ht="9" hidden="false" customHeight="true" outlineLevel="0" collapsed="false">
      <c r="A114" s="250" t="s">
        <v>1529</v>
      </c>
      <c r="B114" s="209" t="n">
        <v>5</v>
      </c>
      <c r="C114" s="254" t="n">
        <v>0</v>
      </c>
      <c r="D114" s="254" t="n">
        <v>0</v>
      </c>
      <c r="E114" s="254" t="n">
        <v>4</v>
      </c>
      <c r="F114" s="254" t="n">
        <v>0</v>
      </c>
      <c r="G114" s="254" t="n">
        <v>1</v>
      </c>
      <c r="H114" s="254" t="n">
        <v>0</v>
      </c>
      <c r="I114" s="254" t="n">
        <v>0</v>
      </c>
    </row>
    <row r="115" s="183" customFormat="true" ht="9" hidden="false" customHeight="true" outlineLevel="0" collapsed="false">
      <c r="A115" s="250" t="s">
        <v>1530</v>
      </c>
      <c r="B115" s="209" t="n">
        <v>343</v>
      </c>
      <c r="C115" s="254" t="n">
        <v>183</v>
      </c>
      <c r="D115" s="254" t="n">
        <v>57</v>
      </c>
      <c r="E115" s="254" t="n">
        <v>2</v>
      </c>
      <c r="F115" s="254" t="n">
        <v>4</v>
      </c>
      <c r="G115" s="254" t="n">
        <v>90</v>
      </c>
      <c r="H115" s="254" t="n">
        <v>7</v>
      </c>
      <c r="I115" s="254" t="n">
        <v>0</v>
      </c>
    </row>
    <row r="116" s="183" customFormat="true" ht="9" hidden="false" customHeight="true" outlineLevel="0" collapsed="false">
      <c r="A116" s="250" t="s">
        <v>1531</v>
      </c>
      <c r="B116" s="209" t="n">
        <v>560</v>
      </c>
      <c r="C116" s="254" t="n">
        <v>394</v>
      </c>
      <c r="D116" s="254" t="n">
        <v>68</v>
      </c>
      <c r="E116" s="254" t="n">
        <v>1</v>
      </c>
      <c r="F116" s="254" t="n">
        <v>6</v>
      </c>
      <c r="G116" s="254" t="n">
        <v>78</v>
      </c>
      <c r="H116" s="254" t="n">
        <v>13</v>
      </c>
      <c r="I116" s="254" t="n">
        <v>0</v>
      </c>
    </row>
    <row r="117" s="183" customFormat="true" ht="9" hidden="false" customHeight="true" outlineLevel="0" collapsed="false">
      <c r="A117" s="250" t="s">
        <v>1532</v>
      </c>
      <c r="B117" s="209" t="n">
        <v>49</v>
      </c>
      <c r="C117" s="254" t="n">
        <v>24</v>
      </c>
      <c r="D117" s="254" t="n">
        <v>6</v>
      </c>
      <c r="E117" s="254" t="n">
        <v>4</v>
      </c>
      <c r="F117" s="254" t="n">
        <v>1</v>
      </c>
      <c r="G117" s="254" t="n">
        <v>13</v>
      </c>
      <c r="H117" s="254" t="n">
        <v>1</v>
      </c>
      <c r="I117" s="254" t="n">
        <v>0</v>
      </c>
    </row>
    <row r="118" s="183" customFormat="true" ht="9" hidden="false" customHeight="true" outlineLevel="0" collapsed="false">
      <c r="A118" s="250" t="s">
        <v>1533</v>
      </c>
      <c r="B118" s="209" t="n">
        <v>1387</v>
      </c>
      <c r="C118" s="254" t="n">
        <v>606</v>
      </c>
      <c r="D118" s="254" t="n">
        <v>353</v>
      </c>
      <c r="E118" s="254" t="n">
        <v>1</v>
      </c>
      <c r="F118" s="254" t="n">
        <v>18</v>
      </c>
      <c r="G118" s="254" t="n">
        <v>399</v>
      </c>
      <c r="H118" s="254" t="n">
        <v>10</v>
      </c>
      <c r="I118" s="254" t="n">
        <v>0</v>
      </c>
    </row>
    <row r="119" s="183" customFormat="true" ht="9" hidden="false" customHeight="true" outlineLevel="0" collapsed="false">
      <c r="A119" s="250" t="s">
        <v>310</v>
      </c>
      <c r="B119" s="209" t="n">
        <v>11265</v>
      </c>
      <c r="C119" s="254" t="n">
        <v>4477</v>
      </c>
      <c r="D119" s="254" t="n">
        <v>2513</v>
      </c>
      <c r="E119" s="254" t="n">
        <v>7</v>
      </c>
      <c r="F119" s="254" t="n">
        <v>168</v>
      </c>
      <c r="G119" s="254" t="n">
        <v>3900</v>
      </c>
      <c r="H119" s="254" t="n">
        <v>200</v>
      </c>
      <c r="I119" s="254" t="n">
        <v>0</v>
      </c>
    </row>
    <row r="120" s="183" customFormat="true" ht="9" hidden="false" customHeight="true" outlineLevel="0" collapsed="false">
      <c r="A120" s="250" t="s">
        <v>1534</v>
      </c>
      <c r="B120" s="209" t="n">
        <v>407</v>
      </c>
      <c r="C120" s="254" t="n">
        <v>238</v>
      </c>
      <c r="D120" s="254" t="n">
        <v>62</v>
      </c>
      <c r="E120" s="254" t="n">
        <v>1</v>
      </c>
      <c r="F120" s="254" t="n">
        <v>4</v>
      </c>
      <c r="G120" s="254" t="n">
        <v>98</v>
      </c>
      <c r="H120" s="254" t="n">
        <v>4</v>
      </c>
      <c r="I120" s="254" t="n">
        <v>0</v>
      </c>
    </row>
    <row r="121" s="183" customFormat="true" ht="9" hidden="false" customHeight="true" outlineLevel="0" collapsed="false">
      <c r="A121" s="250" t="s">
        <v>1535</v>
      </c>
      <c r="B121" s="209" t="n">
        <v>1</v>
      </c>
      <c r="C121" s="254" t="n">
        <v>1</v>
      </c>
      <c r="D121" s="254" t="n">
        <v>0</v>
      </c>
      <c r="E121" s="254" t="n">
        <v>0</v>
      </c>
      <c r="F121" s="254" t="n">
        <v>0</v>
      </c>
      <c r="G121" s="254" t="n">
        <v>0</v>
      </c>
      <c r="H121" s="254" t="n">
        <v>0</v>
      </c>
      <c r="I121" s="254" t="n">
        <v>0</v>
      </c>
    </row>
    <row r="122" s="183" customFormat="true" ht="9" hidden="false" customHeight="true" outlineLevel="0" collapsed="false">
      <c r="A122" s="250" t="s">
        <v>1536</v>
      </c>
      <c r="B122" s="209" t="n">
        <v>212</v>
      </c>
      <c r="C122" s="254" t="n">
        <v>41</v>
      </c>
      <c r="D122" s="254" t="n">
        <v>120</v>
      </c>
      <c r="E122" s="254" t="n">
        <v>1</v>
      </c>
      <c r="F122" s="254" t="n">
        <v>3</v>
      </c>
      <c r="G122" s="254" t="n">
        <v>46</v>
      </c>
      <c r="H122" s="254" t="n">
        <v>1</v>
      </c>
      <c r="I122" s="254" t="n">
        <v>0</v>
      </c>
    </row>
    <row r="123" s="183" customFormat="true" ht="9" hidden="false" customHeight="true" outlineLevel="0" collapsed="false">
      <c r="A123" s="250" t="s">
        <v>1522</v>
      </c>
      <c r="B123" s="209" t="n">
        <v>202</v>
      </c>
      <c r="C123" s="254" t="n">
        <v>50</v>
      </c>
      <c r="D123" s="254" t="n">
        <v>0</v>
      </c>
      <c r="E123" s="254" t="n">
        <v>5</v>
      </c>
      <c r="F123" s="254" t="n">
        <v>3</v>
      </c>
      <c r="G123" s="254" t="n">
        <v>135</v>
      </c>
      <c r="H123" s="254" t="n">
        <v>9</v>
      </c>
      <c r="I123" s="254" t="n">
        <v>0</v>
      </c>
    </row>
    <row r="124" s="183" customFormat="true" ht="9" hidden="false" customHeight="true" outlineLevel="0" collapsed="false">
      <c r="A124" s="256" t="s">
        <v>407</v>
      </c>
      <c r="B124" s="209" t="n">
        <v>17545</v>
      </c>
      <c r="C124" s="257" t="n">
        <v>7582</v>
      </c>
      <c r="D124" s="257" t="n">
        <v>3733</v>
      </c>
      <c r="E124" s="257" t="n">
        <v>32</v>
      </c>
      <c r="F124" s="257" t="n">
        <v>299</v>
      </c>
      <c r="G124" s="257" t="n">
        <v>5630</v>
      </c>
      <c r="H124" s="257" t="n">
        <v>269</v>
      </c>
      <c r="I124" s="257" t="n">
        <v>0</v>
      </c>
    </row>
    <row r="125" s="183" customFormat="true" ht="9" hidden="false" customHeight="true" outlineLevel="0" collapsed="false">
      <c r="A125" s="259" t="s">
        <v>1368</v>
      </c>
      <c r="B125" s="209"/>
      <c r="C125" s="257"/>
      <c r="D125" s="257"/>
      <c r="E125" s="257"/>
      <c r="F125" s="257"/>
      <c r="G125" s="257"/>
      <c r="H125" s="257"/>
      <c r="I125" s="257"/>
    </row>
    <row r="126" s="183" customFormat="true" ht="9" hidden="false" customHeight="true" outlineLevel="0" collapsed="false">
      <c r="A126" s="250" t="s">
        <v>1537</v>
      </c>
      <c r="B126" s="209" t="n">
        <v>443</v>
      </c>
      <c r="C126" s="254" t="n">
        <v>203</v>
      </c>
      <c r="D126" s="254" t="n">
        <v>8</v>
      </c>
      <c r="E126" s="254" t="n">
        <v>0</v>
      </c>
      <c r="F126" s="254" t="n">
        <v>23</v>
      </c>
      <c r="G126" s="254" t="n">
        <v>199</v>
      </c>
      <c r="H126" s="254" t="n">
        <v>10</v>
      </c>
      <c r="I126" s="254" t="n">
        <v>0</v>
      </c>
    </row>
    <row r="127" s="183" customFormat="true" ht="9" hidden="false" customHeight="true" outlineLevel="0" collapsed="false">
      <c r="A127" s="250" t="s">
        <v>1538</v>
      </c>
      <c r="B127" s="209" t="n">
        <v>45</v>
      </c>
      <c r="C127" s="254" t="n">
        <v>24</v>
      </c>
      <c r="D127" s="254" t="n">
        <v>0</v>
      </c>
      <c r="E127" s="254" t="n">
        <v>0</v>
      </c>
      <c r="F127" s="254" t="n">
        <v>1</v>
      </c>
      <c r="G127" s="254" t="n">
        <v>19</v>
      </c>
      <c r="H127" s="254" t="n">
        <v>1</v>
      </c>
      <c r="I127" s="254" t="n">
        <v>0</v>
      </c>
    </row>
    <row r="128" s="183" customFormat="true" ht="9" hidden="false" customHeight="true" outlineLevel="0" collapsed="false">
      <c r="A128" s="250" t="s">
        <v>1539</v>
      </c>
      <c r="B128" s="209" t="n">
        <v>87</v>
      </c>
      <c r="C128" s="254" t="n">
        <v>62</v>
      </c>
      <c r="D128" s="254" t="n">
        <v>0</v>
      </c>
      <c r="E128" s="254" t="n">
        <v>1</v>
      </c>
      <c r="F128" s="254" t="n">
        <v>1</v>
      </c>
      <c r="G128" s="254" t="n">
        <v>20</v>
      </c>
      <c r="H128" s="254" t="n">
        <v>3</v>
      </c>
      <c r="I128" s="254" t="n">
        <v>0</v>
      </c>
    </row>
    <row r="129" s="183" customFormat="true" ht="9" hidden="false" customHeight="true" outlineLevel="0" collapsed="false">
      <c r="A129" s="250" t="s">
        <v>1540</v>
      </c>
      <c r="B129" s="209" t="n">
        <v>80</v>
      </c>
      <c r="C129" s="254" t="n">
        <v>43</v>
      </c>
      <c r="D129" s="254" t="n">
        <v>22</v>
      </c>
      <c r="E129" s="254" t="n">
        <v>0</v>
      </c>
      <c r="F129" s="254" t="n">
        <v>0</v>
      </c>
      <c r="G129" s="254" t="n">
        <v>11</v>
      </c>
      <c r="H129" s="254" t="n">
        <v>4</v>
      </c>
      <c r="I129" s="254" t="n">
        <v>0</v>
      </c>
    </row>
    <row r="130" s="183" customFormat="true" ht="9" hidden="false" customHeight="true" outlineLevel="0" collapsed="false">
      <c r="A130" s="250" t="s">
        <v>1541</v>
      </c>
      <c r="B130" s="209" t="n">
        <v>326</v>
      </c>
      <c r="C130" s="254" t="n">
        <v>240</v>
      </c>
      <c r="D130" s="254" t="n">
        <v>0</v>
      </c>
      <c r="E130" s="254" t="n">
        <v>0</v>
      </c>
      <c r="F130" s="254" t="n">
        <v>8</v>
      </c>
      <c r="G130" s="254" t="n">
        <v>76</v>
      </c>
      <c r="H130" s="254" t="n">
        <v>2</v>
      </c>
      <c r="I130" s="254" t="n">
        <v>0</v>
      </c>
    </row>
    <row r="131" s="183" customFormat="true" ht="9" hidden="false" customHeight="true" outlineLevel="0" collapsed="false">
      <c r="A131" s="250" t="s">
        <v>1542</v>
      </c>
      <c r="B131" s="209" t="n">
        <v>28</v>
      </c>
      <c r="C131" s="254" t="n">
        <v>23</v>
      </c>
      <c r="D131" s="254" t="n">
        <v>0</v>
      </c>
      <c r="E131" s="254" t="n">
        <v>0</v>
      </c>
      <c r="F131" s="254" t="n">
        <v>0</v>
      </c>
      <c r="G131" s="254" t="n">
        <v>5</v>
      </c>
      <c r="H131" s="254" t="n">
        <v>0</v>
      </c>
      <c r="I131" s="254" t="n">
        <v>0</v>
      </c>
    </row>
    <row r="132" s="183" customFormat="true" ht="9" hidden="false" customHeight="true" outlineLevel="0" collapsed="false">
      <c r="A132" s="250" t="s">
        <v>1543</v>
      </c>
      <c r="B132" s="209" t="n">
        <v>109</v>
      </c>
      <c r="C132" s="254" t="n">
        <v>65</v>
      </c>
      <c r="D132" s="254" t="n">
        <v>0</v>
      </c>
      <c r="E132" s="254" t="n">
        <v>0</v>
      </c>
      <c r="F132" s="254" t="n">
        <v>1</v>
      </c>
      <c r="G132" s="254" t="n">
        <v>40</v>
      </c>
      <c r="H132" s="254" t="n">
        <v>3</v>
      </c>
      <c r="I132" s="254" t="n">
        <v>0</v>
      </c>
    </row>
    <row r="133" s="183" customFormat="true" ht="9" hidden="false" customHeight="true" outlineLevel="0" collapsed="false">
      <c r="A133" s="250" t="s">
        <v>1544</v>
      </c>
      <c r="B133" s="209" t="n">
        <v>139</v>
      </c>
      <c r="C133" s="254" t="n">
        <v>98</v>
      </c>
      <c r="D133" s="254" t="n">
        <v>0</v>
      </c>
      <c r="E133" s="254" t="n">
        <v>0</v>
      </c>
      <c r="F133" s="254" t="n">
        <v>3</v>
      </c>
      <c r="G133" s="254" t="n">
        <v>37</v>
      </c>
      <c r="H133" s="254" t="n">
        <v>1</v>
      </c>
      <c r="I133" s="254" t="n">
        <v>0</v>
      </c>
    </row>
    <row r="134" s="183" customFormat="true" ht="9" hidden="false" customHeight="true" outlineLevel="0" collapsed="false">
      <c r="A134" s="250" t="s">
        <v>1545</v>
      </c>
      <c r="B134" s="209" t="n">
        <v>153</v>
      </c>
      <c r="C134" s="254" t="n">
        <v>102</v>
      </c>
      <c r="D134" s="254" t="n">
        <v>8</v>
      </c>
      <c r="E134" s="254" t="n">
        <v>0</v>
      </c>
      <c r="F134" s="254" t="n">
        <v>6</v>
      </c>
      <c r="G134" s="254" t="n">
        <v>37</v>
      </c>
      <c r="H134" s="254" t="n">
        <v>0</v>
      </c>
      <c r="I134" s="254" t="n">
        <v>0</v>
      </c>
    </row>
    <row r="135" s="183" customFormat="true" ht="9" hidden="false" customHeight="true" outlineLevel="0" collapsed="false">
      <c r="A135" s="250" t="s">
        <v>1546</v>
      </c>
      <c r="B135" s="209" t="n">
        <v>85</v>
      </c>
      <c r="C135" s="254" t="n">
        <v>54</v>
      </c>
      <c r="D135" s="254" t="n">
        <v>0</v>
      </c>
      <c r="E135" s="254" t="n">
        <v>0</v>
      </c>
      <c r="F135" s="254" t="n">
        <v>0</v>
      </c>
      <c r="G135" s="254" t="n">
        <v>29</v>
      </c>
      <c r="H135" s="254" t="n">
        <v>2</v>
      </c>
      <c r="I135" s="254" t="n">
        <v>0</v>
      </c>
    </row>
    <row r="136" s="183" customFormat="true" ht="9" hidden="false" customHeight="true" outlineLevel="0" collapsed="false">
      <c r="A136" s="250" t="s">
        <v>1547</v>
      </c>
      <c r="B136" s="209" t="n">
        <v>36</v>
      </c>
      <c r="C136" s="254" t="n">
        <v>19</v>
      </c>
      <c r="D136" s="254" t="n">
        <v>0</v>
      </c>
      <c r="E136" s="254" t="n">
        <v>0</v>
      </c>
      <c r="F136" s="254" t="n">
        <v>5</v>
      </c>
      <c r="G136" s="254" t="n">
        <v>10</v>
      </c>
      <c r="H136" s="254" t="n">
        <v>2</v>
      </c>
      <c r="I136" s="254" t="n">
        <v>0</v>
      </c>
    </row>
    <row r="137" s="183" customFormat="true" ht="9" hidden="false" customHeight="true" outlineLevel="0" collapsed="false">
      <c r="A137" s="250" t="s">
        <v>1548</v>
      </c>
      <c r="B137" s="209" t="n">
        <v>63</v>
      </c>
      <c r="C137" s="254" t="n">
        <v>46</v>
      </c>
      <c r="D137" s="254" t="n">
        <v>0</v>
      </c>
      <c r="E137" s="254" t="n">
        <v>0</v>
      </c>
      <c r="F137" s="254" t="n">
        <v>2</v>
      </c>
      <c r="G137" s="254" t="n">
        <v>13</v>
      </c>
      <c r="H137" s="254" t="n">
        <v>2</v>
      </c>
      <c r="I137" s="254" t="n">
        <v>0</v>
      </c>
    </row>
    <row r="138" s="183" customFormat="true" ht="9" hidden="false" customHeight="true" outlineLevel="0" collapsed="false">
      <c r="A138" s="250" t="s">
        <v>1549</v>
      </c>
      <c r="B138" s="209" t="n">
        <v>54</v>
      </c>
      <c r="C138" s="254" t="n">
        <v>40</v>
      </c>
      <c r="D138" s="254" t="n">
        <v>0</v>
      </c>
      <c r="E138" s="254" t="n">
        <v>0</v>
      </c>
      <c r="F138" s="254" t="n">
        <v>1</v>
      </c>
      <c r="G138" s="254" t="n">
        <v>13</v>
      </c>
      <c r="H138" s="254" t="n">
        <v>0</v>
      </c>
      <c r="I138" s="254" t="n">
        <v>0</v>
      </c>
    </row>
    <row r="139" s="183" customFormat="true" ht="9" hidden="false" customHeight="true" outlineLevel="0" collapsed="false">
      <c r="A139" s="250" t="s">
        <v>1550</v>
      </c>
      <c r="B139" s="209" t="n">
        <v>51</v>
      </c>
      <c r="C139" s="254" t="n">
        <v>24</v>
      </c>
      <c r="D139" s="254" t="n">
        <v>0</v>
      </c>
      <c r="E139" s="254" t="n">
        <v>0</v>
      </c>
      <c r="F139" s="254" t="n">
        <v>2</v>
      </c>
      <c r="G139" s="254" t="n">
        <v>25</v>
      </c>
      <c r="H139" s="254" t="n">
        <v>0</v>
      </c>
      <c r="I139" s="254" t="n">
        <v>0</v>
      </c>
    </row>
    <row r="140" s="183" customFormat="true" ht="9" hidden="false" customHeight="true" outlineLevel="0" collapsed="false">
      <c r="A140" s="250" t="s">
        <v>1551</v>
      </c>
      <c r="B140" s="209" t="n">
        <v>159</v>
      </c>
      <c r="C140" s="254" t="n">
        <v>132</v>
      </c>
      <c r="D140" s="254" t="n">
        <v>0</v>
      </c>
      <c r="E140" s="254" t="n">
        <v>0</v>
      </c>
      <c r="F140" s="254" t="n">
        <v>0</v>
      </c>
      <c r="G140" s="254" t="n">
        <v>22</v>
      </c>
      <c r="H140" s="254" t="n">
        <v>5</v>
      </c>
      <c r="I140" s="254" t="n">
        <v>0</v>
      </c>
    </row>
    <row r="141" s="183" customFormat="true" ht="9" hidden="false" customHeight="true" outlineLevel="0" collapsed="false">
      <c r="A141" s="250" t="s">
        <v>1552</v>
      </c>
      <c r="B141" s="209" t="n">
        <v>85</v>
      </c>
      <c r="C141" s="254" t="n">
        <v>61</v>
      </c>
      <c r="D141" s="254" t="n">
        <v>0</v>
      </c>
      <c r="E141" s="254" t="n">
        <v>0</v>
      </c>
      <c r="F141" s="254" t="n">
        <v>0</v>
      </c>
      <c r="G141" s="254" t="n">
        <v>23</v>
      </c>
      <c r="H141" s="254" t="n">
        <v>1</v>
      </c>
      <c r="I141" s="254" t="n">
        <v>0</v>
      </c>
    </row>
    <row r="142" s="183" customFormat="true" ht="9" hidden="false" customHeight="true" outlineLevel="0" collapsed="false">
      <c r="A142" s="250" t="s">
        <v>1368</v>
      </c>
      <c r="B142" s="209" t="n">
        <v>3185</v>
      </c>
      <c r="C142" s="254" t="n">
        <v>634</v>
      </c>
      <c r="D142" s="254" t="n">
        <v>1009</v>
      </c>
      <c r="E142" s="254" t="n">
        <v>7</v>
      </c>
      <c r="F142" s="254" t="n">
        <v>22</v>
      </c>
      <c r="G142" s="254" t="n">
        <v>1443</v>
      </c>
      <c r="H142" s="254" t="n">
        <v>70</v>
      </c>
      <c r="I142" s="254" t="n">
        <v>0</v>
      </c>
    </row>
    <row r="143" s="183" customFormat="true" ht="9" hidden="false" customHeight="true" outlineLevel="0" collapsed="false">
      <c r="A143" s="250" t="s">
        <v>1553</v>
      </c>
      <c r="B143" s="209" t="n">
        <v>820</v>
      </c>
      <c r="C143" s="254" t="n">
        <v>47</v>
      </c>
      <c r="D143" s="254" t="n">
        <v>184</v>
      </c>
      <c r="E143" s="254" t="n">
        <v>0</v>
      </c>
      <c r="F143" s="254" t="n">
        <v>22</v>
      </c>
      <c r="G143" s="254" t="n">
        <v>528</v>
      </c>
      <c r="H143" s="254" t="n">
        <v>39</v>
      </c>
      <c r="I143" s="254" t="n">
        <v>0</v>
      </c>
    </row>
    <row r="144" s="183" customFormat="true" ht="9" hidden="false" customHeight="true" outlineLevel="0" collapsed="false">
      <c r="A144" s="256" t="s">
        <v>407</v>
      </c>
      <c r="B144" s="209" t="n">
        <v>5948</v>
      </c>
      <c r="C144" s="257" t="n">
        <v>1917</v>
      </c>
      <c r="D144" s="257" t="n">
        <v>1231</v>
      </c>
      <c r="E144" s="257" t="n">
        <v>8</v>
      </c>
      <c r="F144" s="257" t="n">
        <v>97</v>
      </c>
      <c r="G144" s="257" t="n">
        <v>2550</v>
      </c>
      <c r="H144" s="257" t="n">
        <v>145</v>
      </c>
      <c r="I144" s="257" t="n">
        <v>0</v>
      </c>
    </row>
    <row r="145" s="183" customFormat="true" ht="12" hidden="false" customHeight="true" outlineLevel="0" collapsed="false">
      <c r="A145" s="258" t="s">
        <v>1564</v>
      </c>
      <c r="B145" s="224" t="n">
        <v>32004</v>
      </c>
      <c r="C145" s="224" t="n">
        <v>13449</v>
      </c>
      <c r="D145" s="224" t="n">
        <v>6999</v>
      </c>
      <c r="E145" s="224" t="n">
        <v>80</v>
      </c>
      <c r="F145" s="224" t="n">
        <v>545</v>
      </c>
      <c r="G145" s="224" t="n">
        <v>10400</v>
      </c>
      <c r="H145" s="224" t="n">
        <v>529</v>
      </c>
      <c r="I145" s="224" t="n">
        <v>2</v>
      </c>
    </row>
    <row r="146" customFormat="false" ht="15" hidden="false" customHeight="true" outlineLevel="0" collapsed="false">
      <c r="A146" s="56" t="s">
        <v>105</v>
      </c>
      <c r="B146" s="56"/>
      <c r="C146" s="56"/>
      <c r="D146" s="56"/>
      <c r="E146" s="56"/>
      <c r="F146" s="56"/>
      <c r="G146" s="56"/>
      <c r="H146" s="56"/>
      <c r="I146" s="56"/>
    </row>
    <row r="147" customFormat="false" ht="9" hidden="false" customHeight="true" outlineLevel="0" collapsed="false">
      <c r="A147" s="249" t="s">
        <v>1502</v>
      </c>
      <c r="B147" s="253"/>
      <c r="C147" s="253"/>
      <c r="D147" s="253"/>
      <c r="E147" s="253"/>
      <c r="F147" s="253"/>
      <c r="G147" s="253"/>
      <c r="H147" s="253"/>
      <c r="I147" s="253"/>
    </row>
    <row r="148" s="183" customFormat="true" ht="9" hidden="false" customHeight="true" outlineLevel="0" collapsed="false">
      <c r="A148" s="250" t="s">
        <v>1503</v>
      </c>
      <c r="B148" s="209" t="n">
        <v>138</v>
      </c>
      <c r="C148" s="209" t="n">
        <v>86</v>
      </c>
      <c r="D148" s="209" t="n">
        <v>26</v>
      </c>
      <c r="E148" s="209" t="n">
        <v>6</v>
      </c>
      <c r="F148" s="209" t="n">
        <v>1</v>
      </c>
      <c r="G148" s="209" t="n">
        <v>19</v>
      </c>
      <c r="H148" s="209" t="n">
        <v>0</v>
      </c>
      <c r="I148" s="209" t="n">
        <v>0</v>
      </c>
    </row>
    <row r="149" s="183" customFormat="true" ht="9" hidden="false" customHeight="true" outlineLevel="0" collapsed="false">
      <c r="A149" s="250" t="s">
        <v>1504</v>
      </c>
      <c r="B149" s="209" t="n">
        <v>49</v>
      </c>
      <c r="C149" s="209" t="n">
        <v>28</v>
      </c>
      <c r="D149" s="209" t="n">
        <v>15</v>
      </c>
      <c r="E149" s="209" t="n">
        <v>3</v>
      </c>
      <c r="F149" s="209" t="n">
        <v>0</v>
      </c>
      <c r="G149" s="209" t="n">
        <v>3</v>
      </c>
      <c r="H149" s="209" t="n">
        <v>0</v>
      </c>
      <c r="I149" s="209" t="n">
        <v>0</v>
      </c>
    </row>
    <row r="150" s="183" customFormat="true" ht="9" hidden="false" customHeight="true" outlineLevel="0" collapsed="false">
      <c r="A150" s="250" t="s">
        <v>1505</v>
      </c>
      <c r="B150" s="209" t="n">
        <v>27</v>
      </c>
      <c r="C150" s="209" t="n">
        <v>15</v>
      </c>
      <c r="D150" s="209" t="n">
        <v>8</v>
      </c>
      <c r="E150" s="209" t="n">
        <v>0</v>
      </c>
      <c r="F150" s="209" t="n">
        <v>1</v>
      </c>
      <c r="G150" s="209" t="n">
        <v>3</v>
      </c>
      <c r="H150" s="209" t="n">
        <v>0</v>
      </c>
      <c r="I150" s="209" t="n">
        <v>0</v>
      </c>
    </row>
    <row r="151" s="183" customFormat="true" ht="9" hidden="false" customHeight="true" outlineLevel="0" collapsed="false">
      <c r="A151" s="250" t="s">
        <v>1506</v>
      </c>
      <c r="B151" s="209" t="n">
        <v>25</v>
      </c>
      <c r="C151" s="209" t="n">
        <v>18</v>
      </c>
      <c r="D151" s="209" t="n">
        <v>5</v>
      </c>
      <c r="E151" s="209" t="n">
        <v>0</v>
      </c>
      <c r="F151" s="209" t="n">
        <v>0</v>
      </c>
      <c r="G151" s="209" t="n">
        <v>1</v>
      </c>
      <c r="H151" s="209" t="n">
        <v>0</v>
      </c>
      <c r="I151" s="209" t="n">
        <v>1</v>
      </c>
    </row>
    <row r="152" s="183" customFormat="true" ht="9" hidden="false" customHeight="true" outlineLevel="0" collapsed="false">
      <c r="A152" s="250" t="s">
        <v>1507</v>
      </c>
      <c r="B152" s="209" t="n">
        <v>307</v>
      </c>
      <c r="C152" s="209" t="n">
        <v>166</v>
      </c>
      <c r="D152" s="209" t="n">
        <v>92</v>
      </c>
      <c r="E152" s="209" t="n">
        <v>2</v>
      </c>
      <c r="F152" s="209" t="n">
        <v>7</v>
      </c>
      <c r="G152" s="209" t="n">
        <v>36</v>
      </c>
      <c r="H152" s="209" t="n">
        <v>4</v>
      </c>
      <c r="I152" s="209" t="n">
        <v>0</v>
      </c>
    </row>
    <row r="153" s="183" customFormat="true" ht="9" hidden="false" customHeight="true" outlineLevel="0" collapsed="false">
      <c r="A153" s="250" t="s">
        <v>1508</v>
      </c>
      <c r="B153" s="209" t="n">
        <v>3429</v>
      </c>
      <c r="C153" s="209" t="n">
        <v>1721</v>
      </c>
      <c r="D153" s="209" t="n">
        <v>1249</v>
      </c>
      <c r="E153" s="209" t="n">
        <v>5</v>
      </c>
      <c r="F153" s="209" t="n">
        <v>39</v>
      </c>
      <c r="G153" s="209" t="n">
        <v>397</v>
      </c>
      <c r="H153" s="209" t="n">
        <v>18</v>
      </c>
      <c r="I153" s="209" t="n">
        <v>0</v>
      </c>
    </row>
    <row r="154" s="183" customFormat="true" ht="9" hidden="false" customHeight="true" outlineLevel="0" collapsed="false">
      <c r="A154" s="250" t="s">
        <v>1509</v>
      </c>
      <c r="B154" s="209" t="n">
        <v>38</v>
      </c>
      <c r="C154" s="209" t="n">
        <v>19</v>
      </c>
      <c r="D154" s="209" t="n">
        <v>19</v>
      </c>
      <c r="E154" s="209" t="n">
        <v>0</v>
      </c>
      <c r="F154" s="209" t="n">
        <v>0</v>
      </c>
      <c r="G154" s="209" t="n">
        <v>0</v>
      </c>
      <c r="H154" s="209" t="n">
        <v>0</v>
      </c>
      <c r="I154" s="209" t="n">
        <v>0</v>
      </c>
    </row>
    <row r="155" s="183" customFormat="true" ht="9" hidden="false" customHeight="true" outlineLevel="0" collapsed="false">
      <c r="A155" s="250" t="s">
        <v>302</v>
      </c>
      <c r="B155" s="209" t="n">
        <v>8355</v>
      </c>
      <c r="C155" s="209" t="n">
        <v>3865</v>
      </c>
      <c r="D155" s="209" t="n">
        <v>3417</v>
      </c>
      <c r="E155" s="209" t="n">
        <v>36</v>
      </c>
      <c r="F155" s="209" t="n">
        <v>93</v>
      </c>
      <c r="G155" s="209" t="n">
        <v>872</v>
      </c>
      <c r="H155" s="209" t="n">
        <v>72</v>
      </c>
      <c r="I155" s="209" t="n">
        <v>0</v>
      </c>
    </row>
    <row r="156" s="183" customFormat="true" ht="9" hidden="false" customHeight="true" outlineLevel="0" collapsed="false">
      <c r="A156" s="250" t="s">
        <v>1510</v>
      </c>
      <c r="B156" s="209" t="n">
        <v>63</v>
      </c>
      <c r="C156" s="209" t="n">
        <v>34</v>
      </c>
      <c r="D156" s="209" t="n">
        <v>10</v>
      </c>
      <c r="E156" s="209" t="n">
        <v>2</v>
      </c>
      <c r="F156" s="209" t="n">
        <v>5</v>
      </c>
      <c r="G156" s="209" t="n">
        <v>12</v>
      </c>
      <c r="H156" s="209" t="n">
        <v>0</v>
      </c>
      <c r="I156" s="209" t="n">
        <v>0</v>
      </c>
    </row>
    <row r="157" s="183" customFormat="true" ht="9" hidden="false" customHeight="true" outlineLevel="0" collapsed="false">
      <c r="A157" s="250" t="s">
        <v>1511</v>
      </c>
      <c r="B157" s="209" t="n">
        <v>87</v>
      </c>
      <c r="C157" s="209" t="n">
        <v>51</v>
      </c>
      <c r="D157" s="209" t="n">
        <v>19</v>
      </c>
      <c r="E157" s="209" t="n">
        <v>2</v>
      </c>
      <c r="F157" s="209" t="n">
        <v>0</v>
      </c>
      <c r="G157" s="209" t="n">
        <v>14</v>
      </c>
      <c r="H157" s="209" t="n">
        <v>0</v>
      </c>
      <c r="I157" s="209" t="n">
        <v>1</v>
      </c>
    </row>
    <row r="158" s="183" customFormat="true" ht="9" hidden="false" customHeight="true" outlineLevel="0" collapsed="false">
      <c r="A158" s="250" t="s">
        <v>1512</v>
      </c>
      <c r="B158" s="209" t="n">
        <v>31</v>
      </c>
      <c r="C158" s="209" t="n">
        <v>14</v>
      </c>
      <c r="D158" s="209" t="n">
        <v>10</v>
      </c>
      <c r="E158" s="209" t="n">
        <v>3</v>
      </c>
      <c r="F158" s="209" t="n">
        <v>0</v>
      </c>
      <c r="G158" s="209" t="n">
        <v>3</v>
      </c>
      <c r="H158" s="209" t="n">
        <v>1</v>
      </c>
      <c r="I158" s="209" t="n">
        <v>0</v>
      </c>
    </row>
    <row r="159" s="183" customFormat="true" ht="9" hidden="false" customHeight="true" outlineLevel="0" collapsed="false">
      <c r="A159" s="250" t="s">
        <v>1561</v>
      </c>
      <c r="B159" s="209" t="n">
        <v>6</v>
      </c>
      <c r="C159" s="209" t="n">
        <v>0</v>
      </c>
      <c r="D159" s="209" t="n">
        <v>0</v>
      </c>
      <c r="E159" s="209" t="n">
        <v>5</v>
      </c>
      <c r="F159" s="209" t="n">
        <v>0</v>
      </c>
      <c r="G159" s="209" t="n">
        <v>1</v>
      </c>
      <c r="H159" s="209" t="n">
        <v>0</v>
      </c>
      <c r="I159" s="209" t="n">
        <v>0</v>
      </c>
    </row>
    <row r="160" s="183" customFormat="true" ht="9" hidden="false" customHeight="true" outlineLevel="0" collapsed="false">
      <c r="A160" s="250" t="s">
        <v>1513</v>
      </c>
      <c r="B160" s="209" t="n">
        <v>240</v>
      </c>
      <c r="C160" s="209" t="n">
        <v>124</v>
      </c>
      <c r="D160" s="209" t="n">
        <v>60</v>
      </c>
      <c r="E160" s="209" t="n">
        <v>20</v>
      </c>
      <c r="F160" s="209" t="n">
        <v>2</v>
      </c>
      <c r="G160" s="209" t="n">
        <v>33</v>
      </c>
      <c r="H160" s="209" t="n">
        <v>1</v>
      </c>
      <c r="I160" s="209" t="n">
        <v>0</v>
      </c>
    </row>
    <row r="161" s="183" customFormat="true" ht="9" hidden="false" customHeight="true" outlineLevel="0" collapsed="false">
      <c r="A161" s="250" t="s">
        <v>1514</v>
      </c>
      <c r="B161" s="209" t="n">
        <v>817</v>
      </c>
      <c r="C161" s="209" t="n">
        <v>444</v>
      </c>
      <c r="D161" s="209" t="n">
        <v>264</v>
      </c>
      <c r="E161" s="209" t="n">
        <v>7</v>
      </c>
      <c r="F161" s="209" t="n">
        <v>3</v>
      </c>
      <c r="G161" s="209" t="n">
        <v>97</v>
      </c>
      <c r="H161" s="209" t="n">
        <v>0</v>
      </c>
      <c r="I161" s="209" t="n">
        <v>2</v>
      </c>
    </row>
    <row r="162" s="183" customFormat="true" ht="9" hidden="false" customHeight="true" outlineLevel="0" collapsed="false">
      <c r="A162" s="250" t="s">
        <v>303</v>
      </c>
      <c r="B162" s="209" t="n">
        <v>1994</v>
      </c>
      <c r="C162" s="209" t="n">
        <v>988</v>
      </c>
      <c r="D162" s="209" t="n">
        <v>560</v>
      </c>
      <c r="E162" s="209" t="n">
        <v>25</v>
      </c>
      <c r="F162" s="209" t="n">
        <v>27</v>
      </c>
      <c r="G162" s="209" t="n">
        <v>386</v>
      </c>
      <c r="H162" s="209" t="n">
        <v>7</v>
      </c>
      <c r="I162" s="209" t="n">
        <v>1</v>
      </c>
    </row>
    <row r="163" s="183" customFormat="true" ht="9" hidden="false" customHeight="true" outlineLevel="0" collapsed="false">
      <c r="A163" s="250" t="s">
        <v>304</v>
      </c>
      <c r="B163" s="209" t="n">
        <v>1409</v>
      </c>
      <c r="C163" s="209" t="n">
        <v>666</v>
      </c>
      <c r="D163" s="209" t="n">
        <v>565</v>
      </c>
      <c r="E163" s="209" t="n">
        <v>7</v>
      </c>
      <c r="F163" s="209" t="n">
        <v>17</v>
      </c>
      <c r="G163" s="209" t="n">
        <v>146</v>
      </c>
      <c r="H163" s="209" t="n">
        <v>8</v>
      </c>
      <c r="I163" s="209" t="n">
        <v>0</v>
      </c>
    </row>
    <row r="164" s="183" customFormat="true" ht="9" hidden="false" customHeight="true" outlineLevel="0" collapsed="false">
      <c r="A164" s="250" t="s">
        <v>1515</v>
      </c>
      <c r="B164" s="209" t="n">
        <v>52</v>
      </c>
      <c r="C164" s="209" t="n">
        <v>29</v>
      </c>
      <c r="D164" s="209" t="n">
        <v>8</v>
      </c>
      <c r="E164" s="209" t="n">
        <v>6</v>
      </c>
      <c r="F164" s="209" t="n">
        <v>4</v>
      </c>
      <c r="G164" s="209" t="n">
        <v>2</v>
      </c>
      <c r="H164" s="209" t="n">
        <v>3</v>
      </c>
      <c r="I164" s="209" t="n">
        <v>0</v>
      </c>
    </row>
    <row r="165" s="183" customFormat="true" ht="9" hidden="false" customHeight="true" outlineLevel="0" collapsed="false">
      <c r="A165" s="250" t="s">
        <v>1516</v>
      </c>
      <c r="B165" s="209" t="n">
        <v>127</v>
      </c>
      <c r="C165" s="209" t="n">
        <v>63</v>
      </c>
      <c r="D165" s="209" t="n">
        <v>25</v>
      </c>
      <c r="E165" s="209" t="n">
        <v>0</v>
      </c>
      <c r="F165" s="209" t="n">
        <v>3</v>
      </c>
      <c r="G165" s="209" t="n">
        <v>36</v>
      </c>
      <c r="H165" s="209" t="n">
        <v>0</v>
      </c>
      <c r="I165" s="209" t="n">
        <v>0</v>
      </c>
    </row>
    <row r="166" s="183" customFormat="true" ht="9" hidden="false" customHeight="true" outlineLevel="0" collapsed="false">
      <c r="A166" s="250" t="s">
        <v>1517</v>
      </c>
      <c r="B166" s="209" t="n">
        <v>233</v>
      </c>
      <c r="C166" s="209" t="n">
        <v>127</v>
      </c>
      <c r="D166" s="209" t="n">
        <v>50</v>
      </c>
      <c r="E166" s="209" t="n">
        <v>0</v>
      </c>
      <c r="F166" s="209" t="n">
        <v>4</v>
      </c>
      <c r="G166" s="209" t="n">
        <v>50</v>
      </c>
      <c r="H166" s="209" t="n">
        <v>2</v>
      </c>
      <c r="I166" s="209" t="n">
        <v>0</v>
      </c>
    </row>
    <row r="167" s="183" customFormat="true" ht="9" hidden="false" customHeight="true" outlineLevel="0" collapsed="false">
      <c r="A167" s="250" t="s">
        <v>305</v>
      </c>
      <c r="B167" s="209" t="n">
        <v>927</v>
      </c>
      <c r="C167" s="209" t="n">
        <v>560</v>
      </c>
      <c r="D167" s="209" t="n">
        <v>245</v>
      </c>
      <c r="E167" s="209" t="n">
        <v>8</v>
      </c>
      <c r="F167" s="209" t="n">
        <v>8</v>
      </c>
      <c r="G167" s="209" t="n">
        <v>98</v>
      </c>
      <c r="H167" s="209" t="n">
        <v>8</v>
      </c>
      <c r="I167" s="209" t="n">
        <v>0</v>
      </c>
    </row>
    <row r="168" s="183" customFormat="true" ht="9" hidden="false" customHeight="true" outlineLevel="0" collapsed="false">
      <c r="A168" s="250" t="s">
        <v>1518</v>
      </c>
      <c r="B168" s="209" t="n">
        <v>262</v>
      </c>
      <c r="C168" s="209" t="n">
        <v>154</v>
      </c>
      <c r="D168" s="209" t="n">
        <v>56</v>
      </c>
      <c r="E168" s="209" t="n">
        <v>4</v>
      </c>
      <c r="F168" s="209" t="n">
        <v>4</v>
      </c>
      <c r="G168" s="209" t="n">
        <v>44</v>
      </c>
      <c r="H168" s="209" t="n">
        <v>0</v>
      </c>
      <c r="I168" s="209" t="n">
        <v>0</v>
      </c>
    </row>
    <row r="169" s="183" customFormat="true" ht="9" hidden="false" customHeight="true" outlineLevel="0" collapsed="false">
      <c r="A169" s="250" t="s">
        <v>1519</v>
      </c>
      <c r="B169" s="209" t="n">
        <v>185</v>
      </c>
      <c r="C169" s="209" t="n">
        <v>121</v>
      </c>
      <c r="D169" s="209" t="n">
        <v>40</v>
      </c>
      <c r="E169" s="209" t="n">
        <v>3</v>
      </c>
      <c r="F169" s="209" t="n">
        <v>3</v>
      </c>
      <c r="G169" s="209" t="n">
        <v>18</v>
      </c>
      <c r="H169" s="209" t="n">
        <v>0</v>
      </c>
      <c r="I169" s="209" t="n">
        <v>0</v>
      </c>
    </row>
    <row r="170" s="183" customFormat="true" ht="9" hidden="false" customHeight="true" outlineLevel="0" collapsed="false">
      <c r="A170" s="250" t="s">
        <v>1520</v>
      </c>
      <c r="B170" s="209" t="n">
        <v>279</v>
      </c>
      <c r="C170" s="209" t="n">
        <v>168</v>
      </c>
      <c r="D170" s="209" t="n">
        <v>78</v>
      </c>
      <c r="E170" s="209" t="n">
        <v>7</v>
      </c>
      <c r="F170" s="209" t="n">
        <v>6</v>
      </c>
      <c r="G170" s="209" t="n">
        <v>17</v>
      </c>
      <c r="H170" s="209" t="n">
        <v>3</v>
      </c>
      <c r="I170" s="209" t="n">
        <v>0</v>
      </c>
    </row>
    <row r="171" s="183" customFormat="true" ht="9" hidden="false" customHeight="true" outlineLevel="0" collapsed="false">
      <c r="A171" s="250" t="s">
        <v>1521</v>
      </c>
      <c r="B171" s="209" t="n">
        <v>2</v>
      </c>
      <c r="C171" s="209" t="n">
        <v>2</v>
      </c>
      <c r="D171" s="209" t="n">
        <v>0</v>
      </c>
      <c r="E171" s="209" t="n">
        <v>0</v>
      </c>
      <c r="F171" s="209" t="n">
        <v>0</v>
      </c>
      <c r="G171" s="209" t="n">
        <v>0</v>
      </c>
      <c r="H171" s="209" t="n">
        <v>0</v>
      </c>
      <c r="I171" s="209" t="n">
        <v>0</v>
      </c>
    </row>
    <row r="172" s="183" customFormat="true" ht="9" hidden="false" customHeight="true" outlineLevel="0" collapsed="false">
      <c r="A172" s="256" t="s">
        <v>407</v>
      </c>
      <c r="B172" s="209" t="n">
        <v>19082</v>
      </c>
      <c r="C172" s="209" t="n">
        <v>9463</v>
      </c>
      <c r="D172" s="209" t="n">
        <v>6821</v>
      </c>
      <c r="E172" s="209" t="n">
        <v>151</v>
      </c>
      <c r="F172" s="209" t="n">
        <v>227</v>
      </c>
      <c r="G172" s="209" t="n">
        <v>2288</v>
      </c>
      <c r="H172" s="209" t="n">
        <v>127</v>
      </c>
      <c r="I172" s="209" t="n">
        <v>5</v>
      </c>
    </row>
    <row r="173" s="183" customFormat="true" ht="9" hidden="false" customHeight="true" outlineLevel="0" collapsed="false">
      <c r="A173" s="259" t="s">
        <v>1522</v>
      </c>
      <c r="B173" s="209"/>
      <c r="C173" s="209"/>
      <c r="D173" s="209"/>
      <c r="E173" s="209"/>
      <c r="F173" s="209"/>
      <c r="G173" s="209"/>
      <c r="H173" s="209"/>
      <c r="I173" s="209"/>
    </row>
    <row r="174" s="183" customFormat="true" ht="9" hidden="false" customHeight="true" outlineLevel="0" collapsed="false">
      <c r="A174" s="250" t="s">
        <v>1523</v>
      </c>
      <c r="B174" s="209" t="n">
        <v>739</v>
      </c>
      <c r="C174" s="209" t="n">
        <v>365</v>
      </c>
      <c r="D174" s="209" t="n">
        <v>277</v>
      </c>
      <c r="E174" s="209" t="n">
        <v>5</v>
      </c>
      <c r="F174" s="209" t="n">
        <v>5</v>
      </c>
      <c r="G174" s="209" t="n">
        <v>80</v>
      </c>
      <c r="H174" s="209" t="n">
        <v>7</v>
      </c>
      <c r="I174" s="209" t="n">
        <v>0</v>
      </c>
    </row>
    <row r="175" s="183" customFormat="true" ht="9" hidden="false" customHeight="true" outlineLevel="0" collapsed="false">
      <c r="A175" s="250" t="s">
        <v>1562</v>
      </c>
      <c r="B175" s="209" t="n">
        <v>1</v>
      </c>
      <c r="C175" s="209" t="n">
        <v>0</v>
      </c>
      <c r="D175" s="209" t="n">
        <v>0</v>
      </c>
      <c r="E175" s="209" t="n">
        <v>1</v>
      </c>
      <c r="F175" s="209" t="n">
        <v>0</v>
      </c>
      <c r="G175" s="209" t="n">
        <v>0</v>
      </c>
      <c r="H175" s="209" t="n">
        <v>0</v>
      </c>
      <c r="I175" s="209" t="n">
        <v>0</v>
      </c>
    </row>
    <row r="176" s="183" customFormat="true" ht="9" hidden="false" customHeight="true" outlineLevel="0" collapsed="false">
      <c r="A176" s="250" t="s">
        <v>1524</v>
      </c>
      <c r="B176" s="209" t="n">
        <v>2259</v>
      </c>
      <c r="C176" s="209" t="n">
        <v>1114</v>
      </c>
      <c r="D176" s="209" t="n">
        <v>750</v>
      </c>
      <c r="E176" s="209" t="n">
        <v>8</v>
      </c>
      <c r="F176" s="209" t="n">
        <v>39</v>
      </c>
      <c r="G176" s="209" t="n">
        <v>342</v>
      </c>
      <c r="H176" s="209" t="n">
        <v>6</v>
      </c>
      <c r="I176" s="209" t="n">
        <v>0</v>
      </c>
    </row>
    <row r="177" s="183" customFormat="true" ht="9" hidden="false" customHeight="true" outlineLevel="0" collapsed="false">
      <c r="A177" s="250" t="s">
        <v>1525</v>
      </c>
      <c r="B177" s="209" t="n">
        <v>110</v>
      </c>
      <c r="C177" s="209" t="n">
        <v>68</v>
      </c>
      <c r="D177" s="209" t="n">
        <v>22</v>
      </c>
      <c r="E177" s="209" t="n">
        <v>2</v>
      </c>
      <c r="F177" s="209" t="n">
        <v>0</v>
      </c>
      <c r="G177" s="209" t="n">
        <v>17</v>
      </c>
      <c r="H177" s="209" t="n">
        <v>1</v>
      </c>
      <c r="I177" s="209" t="n">
        <v>0</v>
      </c>
    </row>
    <row r="178" s="183" customFormat="true" ht="9" hidden="false" customHeight="true" outlineLevel="0" collapsed="false">
      <c r="A178" s="250" t="s">
        <v>1526</v>
      </c>
      <c r="B178" s="209" t="n">
        <v>8</v>
      </c>
      <c r="C178" s="209" t="n">
        <v>8</v>
      </c>
      <c r="D178" s="209" t="n">
        <v>0</v>
      </c>
      <c r="E178" s="209" t="n">
        <v>0</v>
      </c>
      <c r="F178" s="209" t="n">
        <v>0</v>
      </c>
      <c r="G178" s="209" t="n">
        <v>0</v>
      </c>
      <c r="H178" s="209" t="n">
        <v>0</v>
      </c>
      <c r="I178" s="209" t="n">
        <v>0</v>
      </c>
    </row>
    <row r="179" s="183" customFormat="true" ht="9" hidden="false" customHeight="true" outlineLevel="0" collapsed="false">
      <c r="A179" s="250" t="s">
        <v>307</v>
      </c>
      <c r="B179" s="209" t="n">
        <v>3210</v>
      </c>
      <c r="C179" s="209" t="n">
        <v>1846</v>
      </c>
      <c r="D179" s="209" t="n">
        <v>899</v>
      </c>
      <c r="E179" s="209" t="n">
        <v>5</v>
      </c>
      <c r="F179" s="209" t="n">
        <v>72</v>
      </c>
      <c r="G179" s="209" t="n">
        <v>379</v>
      </c>
      <c r="H179" s="209" t="n">
        <v>9</v>
      </c>
      <c r="I179" s="209" t="n">
        <v>0</v>
      </c>
    </row>
    <row r="180" s="183" customFormat="true" ht="9" hidden="false" customHeight="true" outlineLevel="0" collapsed="false">
      <c r="A180" s="250" t="s">
        <v>1563</v>
      </c>
      <c r="B180" s="209" t="n">
        <v>2</v>
      </c>
      <c r="C180" s="209" t="n">
        <v>0</v>
      </c>
      <c r="D180" s="209" t="n">
        <v>0</v>
      </c>
      <c r="E180" s="209" t="n">
        <v>1</v>
      </c>
      <c r="F180" s="209" t="n">
        <v>0</v>
      </c>
      <c r="G180" s="209" t="n">
        <v>1</v>
      </c>
      <c r="H180" s="209" t="n">
        <v>0</v>
      </c>
      <c r="I180" s="209" t="n">
        <v>0</v>
      </c>
    </row>
    <row r="181" s="183" customFormat="true" ht="9" hidden="false" customHeight="true" outlineLevel="0" collapsed="false">
      <c r="A181" s="250" t="s">
        <v>1527</v>
      </c>
      <c r="B181" s="209" t="n">
        <v>654</v>
      </c>
      <c r="C181" s="209" t="n">
        <v>335</v>
      </c>
      <c r="D181" s="209" t="n">
        <v>232</v>
      </c>
      <c r="E181" s="209" t="n">
        <v>2</v>
      </c>
      <c r="F181" s="209" t="n">
        <v>10</v>
      </c>
      <c r="G181" s="209" t="n">
        <v>72</v>
      </c>
      <c r="H181" s="209" t="n">
        <v>3</v>
      </c>
      <c r="I181" s="209" t="n">
        <v>0</v>
      </c>
    </row>
    <row r="182" s="183" customFormat="true" ht="9" hidden="false" customHeight="true" outlineLevel="0" collapsed="false">
      <c r="A182" s="250" t="s">
        <v>1528</v>
      </c>
      <c r="B182" s="209" t="n">
        <v>43</v>
      </c>
      <c r="C182" s="209" t="n">
        <v>41</v>
      </c>
      <c r="D182" s="209" t="n">
        <v>1</v>
      </c>
      <c r="E182" s="209" t="n">
        <v>0</v>
      </c>
      <c r="F182" s="209" t="n">
        <v>0</v>
      </c>
      <c r="G182" s="209" t="n">
        <v>1</v>
      </c>
      <c r="H182" s="209" t="n">
        <v>0</v>
      </c>
      <c r="I182" s="209" t="n">
        <v>0</v>
      </c>
    </row>
    <row r="183" s="183" customFormat="true" ht="9" hidden="false" customHeight="true" outlineLevel="0" collapsed="false">
      <c r="A183" s="250" t="s">
        <v>1529</v>
      </c>
      <c r="B183" s="209" t="n">
        <v>9</v>
      </c>
      <c r="C183" s="209" t="n">
        <v>3</v>
      </c>
      <c r="D183" s="209" t="n">
        <v>0</v>
      </c>
      <c r="E183" s="209" t="n">
        <v>5</v>
      </c>
      <c r="F183" s="209" t="n">
        <v>0</v>
      </c>
      <c r="G183" s="209" t="n">
        <v>1</v>
      </c>
      <c r="H183" s="209" t="n">
        <v>0</v>
      </c>
      <c r="I183" s="209" t="n">
        <v>0</v>
      </c>
    </row>
    <row r="184" s="183" customFormat="true" ht="9" hidden="false" customHeight="true" outlineLevel="0" collapsed="false">
      <c r="A184" s="250" t="s">
        <v>1530</v>
      </c>
      <c r="B184" s="209" t="n">
        <v>541</v>
      </c>
      <c r="C184" s="209" t="n">
        <v>274</v>
      </c>
      <c r="D184" s="209" t="n">
        <v>160</v>
      </c>
      <c r="E184" s="209" t="n">
        <v>5</v>
      </c>
      <c r="F184" s="209" t="n">
        <v>5</v>
      </c>
      <c r="G184" s="209" t="n">
        <v>90</v>
      </c>
      <c r="H184" s="209" t="n">
        <v>7</v>
      </c>
      <c r="I184" s="209" t="n">
        <v>0</v>
      </c>
    </row>
    <row r="185" s="183" customFormat="true" ht="9" hidden="false" customHeight="true" outlineLevel="0" collapsed="false">
      <c r="A185" s="250" t="s">
        <v>1531</v>
      </c>
      <c r="B185" s="209" t="n">
        <v>1056</v>
      </c>
      <c r="C185" s="209" t="n">
        <v>703</v>
      </c>
      <c r="D185" s="209" t="n">
        <v>242</v>
      </c>
      <c r="E185" s="209" t="n">
        <v>9</v>
      </c>
      <c r="F185" s="209" t="n">
        <v>8</v>
      </c>
      <c r="G185" s="209" t="n">
        <v>81</v>
      </c>
      <c r="H185" s="209" t="n">
        <v>13</v>
      </c>
      <c r="I185" s="209" t="n">
        <v>0</v>
      </c>
    </row>
    <row r="186" s="183" customFormat="true" ht="9" hidden="false" customHeight="true" outlineLevel="0" collapsed="false">
      <c r="A186" s="250" t="s">
        <v>1532</v>
      </c>
      <c r="B186" s="209" t="n">
        <v>100</v>
      </c>
      <c r="C186" s="209" t="n">
        <v>47</v>
      </c>
      <c r="D186" s="209" t="n">
        <v>25</v>
      </c>
      <c r="E186" s="209" t="n">
        <v>7</v>
      </c>
      <c r="F186" s="209" t="n">
        <v>2</v>
      </c>
      <c r="G186" s="209" t="n">
        <v>14</v>
      </c>
      <c r="H186" s="209" t="n">
        <v>1</v>
      </c>
      <c r="I186" s="209" t="n">
        <v>4</v>
      </c>
    </row>
    <row r="187" s="183" customFormat="true" ht="9" hidden="false" customHeight="true" outlineLevel="0" collapsed="false">
      <c r="A187" s="250" t="s">
        <v>1533</v>
      </c>
      <c r="B187" s="209" t="n">
        <v>3412</v>
      </c>
      <c r="C187" s="209" t="n">
        <v>1550</v>
      </c>
      <c r="D187" s="209" t="n">
        <v>1414</v>
      </c>
      <c r="E187" s="209" t="n">
        <v>9</v>
      </c>
      <c r="F187" s="209" t="n">
        <v>24</v>
      </c>
      <c r="G187" s="209" t="n">
        <v>405</v>
      </c>
      <c r="H187" s="209" t="n">
        <v>10</v>
      </c>
      <c r="I187" s="209" t="n">
        <v>0</v>
      </c>
    </row>
    <row r="188" s="183" customFormat="true" ht="9" hidden="false" customHeight="true" outlineLevel="0" collapsed="false">
      <c r="A188" s="250" t="s">
        <v>310</v>
      </c>
      <c r="B188" s="209" t="n">
        <v>27042</v>
      </c>
      <c r="C188" s="209" t="n">
        <v>12821</v>
      </c>
      <c r="D188" s="209" t="n">
        <v>9718</v>
      </c>
      <c r="E188" s="209" t="n">
        <v>55</v>
      </c>
      <c r="F188" s="209" t="n">
        <v>258</v>
      </c>
      <c r="G188" s="209" t="n">
        <v>3980</v>
      </c>
      <c r="H188" s="209" t="n">
        <v>209</v>
      </c>
      <c r="I188" s="209" t="n">
        <v>1</v>
      </c>
    </row>
    <row r="189" customFormat="false" ht="9" hidden="false" customHeight="true" outlineLevel="0" collapsed="false">
      <c r="A189" s="250" t="s">
        <v>1534</v>
      </c>
      <c r="B189" s="209" t="n">
        <v>745</v>
      </c>
      <c r="C189" s="209" t="n">
        <v>457</v>
      </c>
      <c r="D189" s="209" t="n">
        <v>176</v>
      </c>
      <c r="E189" s="209" t="n">
        <v>2</v>
      </c>
      <c r="F189" s="209" t="n">
        <v>6</v>
      </c>
      <c r="G189" s="209" t="n">
        <v>100</v>
      </c>
      <c r="H189" s="209" t="n">
        <v>4</v>
      </c>
      <c r="I189" s="209" t="n">
        <v>0</v>
      </c>
    </row>
    <row r="190" customFormat="false" ht="9" hidden="false" customHeight="true" outlineLevel="0" collapsed="false">
      <c r="A190" s="250" t="s">
        <v>1535</v>
      </c>
      <c r="B190" s="209" t="n">
        <v>2</v>
      </c>
      <c r="C190" s="209" t="n">
        <v>2</v>
      </c>
      <c r="D190" s="209" t="n">
        <v>0</v>
      </c>
      <c r="E190" s="209" t="n">
        <v>0</v>
      </c>
      <c r="F190" s="209" t="n">
        <v>0</v>
      </c>
      <c r="G190" s="209" t="n">
        <v>0</v>
      </c>
      <c r="H190" s="209" t="n">
        <v>0</v>
      </c>
      <c r="I190" s="209" t="n">
        <v>0</v>
      </c>
    </row>
    <row r="191" customFormat="false" ht="9" hidden="false" customHeight="true" outlineLevel="0" collapsed="false">
      <c r="A191" s="250" t="s">
        <v>1536</v>
      </c>
      <c r="B191" s="209" t="n">
        <v>503</v>
      </c>
      <c r="C191" s="209" t="n">
        <v>60</v>
      </c>
      <c r="D191" s="209" t="n">
        <v>390</v>
      </c>
      <c r="E191" s="209" t="n">
        <v>2</v>
      </c>
      <c r="F191" s="209" t="n">
        <v>3</v>
      </c>
      <c r="G191" s="209" t="n">
        <v>47</v>
      </c>
      <c r="H191" s="209" t="n">
        <v>1</v>
      </c>
      <c r="I191" s="209" t="n">
        <v>0</v>
      </c>
    </row>
    <row r="192" customFormat="false" ht="9" hidden="false" customHeight="true" outlineLevel="0" collapsed="false">
      <c r="A192" s="250" t="s">
        <v>1522</v>
      </c>
      <c r="B192" s="209" t="n">
        <v>298</v>
      </c>
      <c r="C192" s="209" t="n">
        <v>133</v>
      </c>
      <c r="D192" s="209" t="n">
        <v>0</v>
      </c>
      <c r="E192" s="209" t="n">
        <v>14</v>
      </c>
      <c r="F192" s="209" t="n">
        <v>5</v>
      </c>
      <c r="G192" s="209" t="n">
        <v>137</v>
      </c>
      <c r="H192" s="209" t="n">
        <v>9</v>
      </c>
      <c r="I192" s="209" t="n">
        <v>0</v>
      </c>
    </row>
    <row r="193" customFormat="false" ht="9" hidden="false" customHeight="true" outlineLevel="0" collapsed="false">
      <c r="A193" s="251" t="s">
        <v>407</v>
      </c>
      <c r="B193" s="209" t="n">
        <v>40734</v>
      </c>
      <c r="C193" s="209" t="n">
        <v>19827</v>
      </c>
      <c r="D193" s="209" t="n">
        <v>14306</v>
      </c>
      <c r="E193" s="209" t="n">
        <v>132</v>
      </c>
      <c r="F193" s="209" t="n">
        <v>437</v>
      </c>
      <c r="G193" s="209" t="n">
        <v>5747</v>
      </c>
      <c r="H193" s="209" t="n">
        <v>280</v>
      </c>
      <c r="I193" s="209" t="n">
        <v>5</v>
      </c>
    </row>
    <row r="194" customFormat="false" ht="9" hidden="false" customHeight="true" outlineLevel="0" collapsed="false">
      <c r="A194" s="260" t="s">
        <v>1368</v>
      </c>
      <c r="B194" s="209"/>
      <c r="C194" s="209"/>
      <c r="D194" s="209"/>
      <c r="E194" s="209"/>
      <c r="F194" s="209"/>
      <c r="G194" s="209"/>
      <c r="H194" s="209"/>
      <c r="I194" s="209"/>
    </row>
    <row r="195" customFormat="false" ht="9" hidden="false" customHeight="true" outlineLevel="0" collapsed="false">
      <c r="A195" s="250" t="s">
        <v>1537</v>
      </c>
      <c r="B195" s="209" t="n">
        <v>951</v>
      </c>
      <c r="C195" s="209" t="n">
        <v>656</v>
      </c>
      <c r="D195" s="209" t="n">
        <v>53</v>
      </c>
      <c r="E195" s="209" t="n">
        <v>2</v>
      </c>
      <c r="F195" s="209" t="n">
        <v>28</v>
      </c>
      <c r="G195" s="209" t="n">
        <v>202</v>
      </c>
      <c r="H195" s="209" t="n">
        <v>10</v>
      </c>
      <c r="I195" s="209" t="n">
        <v>0</v>
      </c>
    </row>
    <row r="196" customFormat="false" ht="9" hidden="false" customHeight="true" outlineLevel="0" collapsed="false">
      <c r="A196" s="250" t="s">
        <v>1538</v>
      </c>
      <c r="B196" s="209" t="n">
        <v>129</v>
      </c>
      <c r="C196" s="209" t="n">
        <v>107</v>
      </c>
      <c r="D196" s="209" t="n">
        <v>1</v>
      </c>
      <c r="E196" s="209" t="n">
        <v>0</v>
      </c>
      <c r="F196" s="209" t="n">
        <v>1</v>
      </c>
      <c r="G196" s="209" t="n">
        <v>19</v>
      </c>
      <c r="H196" s="209" t="n">
        <v>1</v>
      </c>
      <c r="I196" s="209" t="n">
        <v>0</v>
      </c>
    </row>
    <row r="197" customFormat="false" ht="9" hidden="false" customHeight="true" outlineLevel="0" collapsed="false">
      <c r="A197" s="250" t="s">
        <v>1539</v>
      </c>
      <c r="B197" s="209" t="n">
        <v>130</v>
      </c>
      <c r="C197" s="209" t="n">
        <v>103</v>
      </c>
      <c r="D197" s="209" t="n">
        <v>0</v>
      </c>
      <c r="E197" s="209" t="n">
        <v>3</v>
      </c>
      <c r="F197" s="209" t="n">
        <v>1</v>
      </c>
      <c r="G197" s="209" t="n">
        <v>20</v>
      </c>
      <c r="H197" s="209" t="n">
        <v>3</v>
      </c>
      <c r="I197" s="209" t="n">
        <v>0</v>
      </c>
    </row>
    <row r="198" customFormat="false" ht="9" hidden="false" customHeight="true" outlineLevel="0" collapsed="false">
      <c r="A198" s="250" t="s">
        <v>1540</v>
      </c>
      <c r="B198" s="209" t="n">
        <v>223</v>
      </c>
      <c r="C198" s="209" t="n">
        <v>110</v>
      </c>
      <c r="D198" s="209" t="n">
        <v>95</v>
      </c>
      <c r="E198" s="209" t="n">
        <v>3</v>
      </c>
      <c r="F198" s="209" t="n">
        <v>0</v>
      </c>
      <c r="G198" s="209" t="n">
        <v>11</v>
      </c>
      <c r="H198" s="209" t="n">
        <v>4</v>
      </c>
      <c r="I198" s="209" t="n">
        <v>0</v>
      </c>
    </row>
    <row r="199" customFormat="false" ht="9" hidden="false" customHeight="true" outlineLevel="0" collapsed="false">
      <c r="A199" s="250" t="s">
        <v>1541</v>
      </c>
      <c r="B199" s="209" t="n">
        <v>713</v>
      </c>
      <c r="C199" s="209" t="n">
        <v>622</v>
      </c>
      <c r="D199" s="209" t="n">
        <v>0</v>
      </c>
      <c r="E199" s="209" t="n">
        <v>0</v>
      </c>
      <c r="F199" s="209" t="n">
        <v>10</v>
      </c>
      <c r="G199" s="209" t="n">
        <v>78</v>
      </c>
      <c r="H199" s="209" t="n">
        <v>3</v>
      </c>
      <c r="I199" s="209" t="n">
        <v>0</v>
      </c>
    </row>
    <row r="200" customFormat="false" ht="9" hidden="false" customHeight="true" outlineLevel="0" collapsed="false">
      <c r="A200" s="250" t="s">
        <v>1542</v>
      </c>
      <c r="B200" s="209" t="n">
        <v>69</v>
      </c>
      <c r="C200" s="209" t="n">
        <v>61</v>
      </c>
      <c r="D200" s="209" t="n">
        <v>0</v>
      </c>
      <c r="E200" s="209" t="n">
        <v>0</v>
      </c>
      <c r="F200" s="209" t="n">
        <v>1</v>
      </c>
      <c r="G200" s="209" t="n">
        <v>6</v>
      </c>
      <c r="H200" s="209" t="n">
        <v>1</v>
      </c>
      <c r="I200" s="209" t="n">
        <v>0</v>
      </c>
    </row>
    <row r="201" customFormat="false" ht="9" hidden="false" customHeight="true" outlineLevel="0" collapsed="false">
      <c r="A201" s="250" t="s">
        <v>1543</v>
      </c>
      <c r="B201" s="209" t="n">
        <v>228</v>
      </c>
      <c r="C201" s="209" t="n">
        <v>182</v>
      </c>
      <c r="D201" s="209" t="n">
        <v>0</v>
      </c>
      <c r="E201" s="209" t="n">
        <v>0</v>
      </c>
      <c r="F201" s="209" t="n">
        <v>1</v>
      </c>
      <c r="G201" s="209" t="n">
        <v>41</v>
      </c>
      <c r="H201" s="209" t="n">
        <v>4</v>
      </c>
      <c r="I201" s="209" t="n">
        <v>0</v>
      </c>
    </row>
    <row r="202" customFormat="false" ht="9" hidden="false" customHeight="true" outlineLevel="0" collapsed="false">
      <c r="A202" s="250" t="s">
        <v>1544</v>
      </c>
      <c r="B202" s="209" t="n">
        <v>270</v>
      </c>
      <c r="C202" s="209" t="n">
        <v>226</v>
      </c>
      <c r="D202" s="209" t="n">
        <v>0</v>
      </c>
      <c r="E202" s="209" t="n">
        <v>1</v>
      </c>
      <c r="F202" s="209" t="n">
        <v>3</v>
      </c>
      <c r="G202" s="209" t="n">
        <v>39</v>
      </c>
      <c r="H202" s="209" t="n">
        <v>1</v>
      </c>
      <c r="I202" s="209" t="n">
        <v>0</v>
      </c>
    </row>
    <row r="203" customFormat="false" ht="9" hidden="false" customHeight="true" outlineLevel="0" collapsed="false">
      <c r="A203" s="250" t="s">
        <v>1545</v>
      </c>
      <c r="B203" s="209" t="n">
        <v>315</v>
      </c>
      <c r="C203" s="209" t="n">
        <v>224</v>
      </c>
      <c r="D203" s="209" t="n">
        <v>38</v>
      </c>
      <c r="E203" s="209" t="n">
        <v>4</v>
      </c>
      <c r="F203" s="209" t="n">
        <v>8</v>
      </c>
      <c r="G203" s="209" t="n">
        <v>41</v>
      </c>
      <c r="H203" s="209" t="n">
        <v>0</v>
      </c>
      <c r="I203" s="209" t="n">
        <v>0</v>
      </c>
    </row>
    <row r="204" customFormat="false" ht="9" hidden="false" customHeight="true" outlineLevel="0" collapsed="false">
      <c r="A204" s="250" t="s">
        <v>1546</v>
      </c>
      <c r="B204" s="209" t="n">
        <v>197</v>
      </c>
      <c r="C204" s="209" t="n">
        <v>163</v>
      </c>
      <c r="D204" s="209" t="n">
        <v>1</v>
      </c>
      <c r="E204" s="209" t="n">
        <v>0</v>
      </c>
      <c r="F204" s="209" t="n">
        <v>0</v>
      </c>
      <c r="G204" s="209" t="n">
        <v>29</v>
      </c>
      <c r="H204" s="209" t="n">
        <v>4</v>
      </c>
      <c r="I204" s="209" t="n">
        <v>0</v>
      </c>
    </row>
    <row r="205" customFormat="false" ht="9" hidden="false" customHeight="true" outlineLevel="0" collapsed="false">
      <c r="A205" s="250" t="s">
        <v>1547</v>
      </c>
      <c r="B205" s="209" t="n">
        <v>86</v>
      </c>
      <c r="C205" s="209" t="n">
        <v>69</v>
      </c>
      <c r="D205" s="209" t="n">
        <v>0</v>
      </c>
      <c r="E205" s="209" t="n">
        <v>0</v>
      </c>
      <c r="F205" s="209" t="n">
        <v>5</v>
      </c>
      <c r="G205" s="209" t="n">
        <v>10</v>
      </c>
      <c r="H205" s="209" t="n">
        <v>2</v>
      </c>
      <c r="I205" s="209" t="n">
        <v>0</v>
      </c>
    </row>
    <row r="206" customFormat="false" ht="9" hidden="false" customHeight="true" outlineLevel="0" collapsed="false">
      <c r="A206" s="250" t="s">
        <v>1548</v>
      </c>
      <c r="B206" s="209" t="n">
        <v>95</v>
      </c>
      <c r="C206" s="209" t="n">
        <v>76</v>
      </c>
      <c r="D206" s="209" t="n">
        <v>0</v>
      </c>
      <c r="E206" s="209" t="n">
        <v>1</v>
      </c>
      <c r="F206" s="209" t="n">
        <v>2</v>
      </c>
      <c r="G206" s="209" t="n">
        <v>13</v>
      </c>
      <c r="H206" s="209" t="n">
        <v>3</v>
      </c>
      <c r="I206" s="209" t="n">
        <v>0</v>
      </c>
    </row>
    <row r="207" customFormat="false" ht="9" hidden="false" customHeight="true" outlineLevel="0" collapsed="false">
      <c r="A207" s="250" t="s">
        <v>1549</v>
      </c>
      <c r="B207" s="209" t="n">
        <v>113</v>
      </c>
      <c r="C207" s="209" t="n">
        <v>99</v>
      </c>
      <c r="D207" s="209" t="n">
        <v>0</v>
      </c>
      <c r="E207" s="209" t="n">
        <v>0</v>
      </c>
      <c r="F207" s="209" t="n">
        <v>1</v>
      </c>
      <c r="G207" s="209" t="n">
        <v>13</v>
      </c>
      <c r="H207" s="209" t="n">
        <v>0</v>
      </c>
      <c r="I207" s="209" t="n">
        <v>0</v>
      </c>
    </row>
    <row r="208" customFormat="false" ht="9" hidden="false" customHeight="true" outlineLevel="0" collapsed="false">
      <c r="A208" s="250" t="s">
        <v>1550</v>
      </c>
      <c r="B208" s="209" t="n">
        <v>96</v>
      </c>
      <c r="C208" s="209" t="n">
        <v>66</v>
      </c>
      <c r="D208" s="209" t="n">
        <v>0</v>
      </c>
      <c r="E208" s="209" t="n">
        <v>0</v>
      </c>
      <c r="F208" s="209" t="n">
        <v>3</v>
      </c>
      <c r="G208" s="209" t="n">
        <v>27</v>
      </c>
      <c r="H208" s="209" t="n">
        <v>0</v>
      </c>
      <c r="I208" s="209" t="n">
        <v>0</v>
      </c>
    </row>
    <row r="209" customFormat="false" ht="9" hidden="false" customHeight="true" outlineLevel="0" collapsed="false">
      <c r="A209" s="250" t="s">
        <v>1551</v>
      </c>
      <c r="B209" s="209" t="n">
        <v>249</v>
      </c>
      <c r="C209" s="209" t="n">
        <v>219</v>
      </c>
      <c r="D209" s="209" t="n">
        <v>2</v>
      </c>
      <c r="E209" s="209" t="n">
        <v>1</v>
      </c>
      <c r="F209" s="209" t="n">
        <v>0</v>
      </c>
      <c r="G209" s="209" t="n">
        <v>22</v>
      </c>
      <c r="H209" s="209" t="n">
        <v>5</v>
      </c>
      <c r="I209" s="209" t="n">
        <v>0</v>
      </c>
    </row>
    <row r="210" customFormat="false" ht="9" hidden="false" customHeight="true" outlineLevel="0" collapsed="false">
      <c r="A210" s="250" t="s">
        <v>1552</v>
      </c>
      <c r="B210" s="209" t="n">
        <v>197</v>
      </c>
      <c r="C210" s="209" t="n">
        <v>169</v>
      </c>
      <c r="D210" s="209" t="n">
        <v>2</v>
      </c>
      <c r="E210" s="209" t="n">
        <v>0</v>
      </c>
      <c r="F210" s="209" t="n">
        <v>1</v>
      </c>
      <c r="G210" s="209" t="n">
        <v>23</v>
      </c>
      <c r="H210" s="209" t="n">
        <v>2</v>
      </c>
      <c r="I210" s="209" t="n">
        <v>0</v>
      </c>
    </row>
    <row r="211" customFormat="false" ht="9" hidden="false" customHeight="true" outlineLevel="0" collapsed="false">
      <c r="A211" s="250" t="s">
        <v>1368</v>
      </c>
      <c r="B211" s="209" t="n">
        <v>6881</v>
      </c>
      <c r="C211" s="209" t="n">
        <v>1352</v>
      </c>
      <c r="D211" s="209" t="n">
        <v>3918</v>
      </c>
      <c r="E211" s="209" t="n">
        <v>32</v>
      </c>
      <c r="F211" s="209" t="n">
        <v>32</v>
      </c>
      <c r="G211" s="209" t="n">
        <v>1474</v>
      </c>
      <c r="H211" s="209" t="n">
        <v>73</v>
      </c>
      <c r="I211" s="209" t="n">
        <v>0</v>
      </c>
    </row>
    <row r="212" customFormat="false" ht="9" hidden="false" customHeight="true" outlineLevel="0" collapsed="false">
      <c r="A212" s="250" t="s">
        <v>1553</v>
      </c>
      <c r="B212" s="209" t="n">
        <v>1293</v>
      </c>
      <c r="C212" s="209" t="n">
        <v>94</v>
      </c>
      <c r="D212" s="209" t="n">
        <v>580</v>
      </c>
      <c r="E212" s="209" t="n">
        <v>1</v>
      </c>
      <c r="F212" s="209" t="n">
        <v>39</v>
      </c>
      <c r="G212" s="209" t="n">
        <v>537</v>
      </c>
      <c r="H212" s="209" t="n">
        <v>40</v>
      </c>
      <c r="I212" s="209" t="n">
        <v>2</v>
      </c>
    </row>
    <row r="213" customFormat="false" ht="9" hidden="false" customHeight="true" outlineLevel="0" collapsed="false">
      <c r="A213" s="251" t="s">
        <v>407</v>
      </c>
      <c r="B213" s="209" t="n">
        <v>12235</v>
      </c>
      <c r="C213" s="209" t="n">
        <v>4598</v>
      </c>
      <c r="D213" s="209" t="n">
        <v>4690</v>
      </c>
      <c r="E213" s="209" t="n">
        <v>48</v>
      </c>
      <c r="F213" s="209" t="n">
        <v>136</v>
      </c>
      <c r="G213" s="209" t="n">
        <v>2605</v>
      </c>
      <c r="H213" s="209" t="n">
        <v>156</v>
      </c>
      <c r="I213" s="209" t="n">
        <v>2</v>
      </c>
    </row>
    <row r="214" customFormat="false" ht="12" hidden="false" customHeight="true" outlineLevel="0" collapsed="false">
      <c r="A214" s="258" t="s">
        <v>105</v>
      </c>
      <c r="B214" s="209" t="n">
        <v>72051</v>
      </c>
      <c r="C214" s="209" t="n">
        <v>33888</v>
      </c>
      <c r="D214" s="209" t="n">
        <v>25817</v>
      </c>
      <c r="E214" s="209" t="n">
        <v>331</v>
      </c>
      <c r="F214" s="209" t="n">
        <v>800</v>
      </c>
      <c r="G214" s="209" t="n">
        <v>10640</v>
      </c>
      <c r="H214" s="209" t="n">
        <v>563</v>
      </c>
      <c r="I214" s="209" t="n">
        <v>12</v>
      </c>
    </row>
  </sheetData>
  <mergeCells count="11">
    <mergeCell ref="A1:I1"/>
    <mergeCell ref="A2:I2"/>
    <mergeCell ref="A3:I3"/>
    <mergeCell ref="A4:I4"/>
    <mergeCell ref="A5:A7"/>
    <mergeCell ref="B5:I5"/>
    <mergeCell ref="B6:B7"/>
    <mergeCell ref="C6:I6"/>
    <mergeCell ref="A8:I8"/>
    <mergeCell ref="A77:I77"/>
    <mergeCell ref="A146:I146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6" man="true" max="16383" min="0"/>
    <brk id="14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4.7"/>
    <col collapsed="false" customWidth="true" hidden="false" outlineLevel="0" max="3" min="3" style="183" width="5.71"/>
    <col collapsed="false" customWidth="true" hidden="false" outlineLevel="0" max="6" min="4" style="183" width="5.28"/>
    <col collapsed="false" customWidth="true" hidden="false" outlineLevel="0" max="7" min="7" style="183" width="4.7"/>
    <col collapsed="false" customWidth="true" hidden="false" outlineLevel="0" max="10" min="8" style="183" width="5.28"/>
    <col collapsed="false" customWidth="true" hidden="false" outlineLevel="0" max="14" min="11" style="183" width="4.7"/>
    <col collapsed="false" customWidth="false" hidden="false" outlineLevel="0" max="257" min="15" style="183" width="11.42"/>
  </cols>
  <sheetData>
    <row r="1" s="262" customFormat="true" ht="11.1" hidden="false" customHeight="true" outlineLevel="0" collapsed="false">
      <c r="A1" s="261" t="s">
        <v>3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9" t="s">
        <v>87</v>
      </c>
    </row>
    <row r="2" s="262" customFormat="true" ht="11.1" hidden="false" customHeight="true" outlineLevel="0" collapsed="false">
      <c r="A2" s="261" t="s">
        <v>156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</row>
    <row r="3" s="262" customFormat="true" ht="21.95" hidden="false" customHeight="true" outlineLevel="0" collapsed="false">
      <c r="A3" s="263" t="s">
        <v>156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</row>
    <row r="4" s="262" customFormat="true" ht="11.1" hidden="false" customHeight="true" outlineLevel="0" collapsed="false">
      <c r="A4" s="264" t="s">
        <v>163</v>
      </c>
      <c r="B4" s="265" t="s">
        <v>392</v>
      </c>
      <c r="C4" s="265"/>
      <c r="D4" s="266" t="s">
        <v>16</v>
      </c>
      <c r="E4" s="266"/>
      <c r="F4" s="266"/>
      <c r="G4" s="266"/>
      <c r="H4" s="266"/>
      <c r="I4" s="266"/>
      <c r="J4" s="266"/>
      <c r="K4" s="266"/>
      <c r="L4" s="266"/>
      <c r="M4" s="266"/>
      <c r="N4" s="266"/>
    </row>
    <row r="5" s="262" customFormat="true" ht="11.1" hidden="false" customHeight="true" outlineLevel="0" collapsed="false">
      <c r="A5" s="264"/>
      <c r="B5" s="265"/>
      <c r="C5" s="265"/>
      <c r="D5" s="267" t="s">
        <v>340</v>
      </c>
      <c r="E5" s="265" t="s">
        <v>341</v>
      </c>
      <c r="F5" s="265" t="s">
        <v>342</v>
      </c>
      <c r="G5" s="266" t="s">
        <v>343</v>
      </c>
      <c r="H5" s="266"/>
      <c r="I5" s="266"/>
      <c r="J5" s="266"/>
      <c r="K5" s="266"/>
      <c r="L5" s="266"/>
      <c r="M5" s="266"/>
      <c r="N5" s="266"/>
    </row>
    <row r="6" s="262" customFormat="true" ht="24.95" hidden="false" customHeight="true" outlineLevel="0" collapsed="false">
      <c r="A6" s="264"/>
      <c r="B6" s="265"/>
      <c r="C6" s="265"/>
      <c r="D6" s="267"/>
      <c r="E6" s="265"/>
      <c r="F6" s="265"/>
      <c r="G6" s="268" t="s">
        <v>344</v>
      </c>
      <c r="H6" s="268" t="s">
        <v>345</v>
      </c>
      <c r="I6" s="265" t="s">
        <v>1567</v>
      </c>
      <c r="J6" s="265" t="s">
        <v>1568</v>
      </c>
      <c r="K6" s="265" t="s">
        <v>1569</v>
      </c>
      <c r="L6" s="265" t="s">
        <v>1570</v>
      </c>
      <c r="M6" s="265" t="s">
        <v>1571</v>
      </c>
      <c r="N6" s="269" t="s">
        <v>1572</v>
      </c>
    </row>
    <row r="7" s="262" customFormat="true" ht="35.1" hidden="false" customHeight="true" outlineLevel="0" collapsed="false">
      <c r="A7" s="264"/>
      <c r="B7" s="265"/>
      <c r="C7" s="265"/>
      <c r="D7" s="267"/>
      <c r="E7" s="265"/>
      <c r="F7" s="265"/>
      <c r="G7" s="265" t="s">
        <v>352</v>
      </c>
      <c r="H7" s="265"/>
      <c r="I7" s="265"/>
      <c r="J7" s="265"/>
      <c r="K7" s="265"/>
      <c r="L7" s="265"/>
      <c r="M7" s="265"/>
      <c r="N7" s="269"/>
    </row>
    <row r="8" s="262" customFormat="true" ht="9" hidden="false" customHeight="true" outlineLevel="0" collapsed="false">
      <c r="A8" s="270"/>
      <c r="B8" s="270"/>
      <c r="C8" s="271"/>
      <c r="D8" s="270"/>
    </row>
    <row r="9" customFormat="false" ht="15" hidden="false" customHeight="true" outlineLevel="0" collapsed="false">
      <c r="A9" s="210" t="s">
        <v>399</v>
      </c>
      <c r="B9" s="210" t="s">
        <v>400</v>
      </c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</row>
    <row r="10" customFormat="false" ht="9" hidden="false" customHeight="true" outlineLevel="0" collapsed="false">
      <c r="A10" s="272" t="s">
        <v>219</v>
      </c>
      <c r="B10" s="272" t="s">
        <v>401</v>
      </c>
      <c r="C10" s="273" t="s">
        <v>402</v>
      </c>
      <c r="D10" s="274" t="n">
        <v>3482</v>
      </c>
      <c r="E10" s="274" t="n">
        <v>356</v>
      </c>
      <c r="F10" s="274" t="n">
        <v>3838</v>
      </c>
      <c r="G10" s="274" t="n">
        <v>107</v>
      </c>
      <c r="H10" s="274" t="n">
        <v>1214</v>
      </c>
      <c r="I10" s="274" t="n">
        <v>1154</v>
      </c>
      <c r="J10" s="274" t="n">
        <v>350</v>
      </c>
      <c r="K10" s="274" t="n">
        <v>865</v>
      </c>
      <c r="L10" s="274" t="n">
        <v>12</v>
      </c>
      <c r="M10" s="274" t="n">
        <v>17</v>
      </c>
      <c r="N10" s="274" t="n">
        <v>119</v>
      </c>
    </row>
    <row r="11" customFormat="false" ht="9" hidden="false" customHeight="true" outlineLevel="0" collapsed="false">
      <c r="A11" s="213" t="s">
        <v>403</v>
      </c>
      <c r="B11" s="213" t="s">
        <v>404</v>
      </c>
      <c r="C11" s="211" t="s">
        <v>402</v>
      </c>
      <c r="D11" s="212" t="n">
        <v>266</v>
      </c>
      <c r="E11" s="212" t="n">
        <v>48</v>
      </c>
      <c r="F11" s="212" t="n">
        <v>314</v>
      </c>
      <c r="G11" s="212" t="n">
        <v>22</v>
      </c>
      <c r="H11" s="212" t="n">
        <v>93</v>
      </c>
      <c r="I11" s="212" t="n">
        <v>111</v>
      </c>
      <c r="J11" s="212" t="n">
        <v>61</v>
      </c>
      <c r="K11" s="212" t="n">
        <v>5</v>
      </c>
      <c r="L11" s="212" t="n">
        <v>15</v>
      </c>
      <c r="M11" s="212" t="n">
        <v>1</v>
      </c>
      <c r="N11" s="212" t="n">
        <v>6</v>
      </c>
    </row>
    <row r="12" customFormat="false" ht="9" hidden="false" customHeight="true" outlineLevel="0" collapsed="false">
      <c r="A12" s="213" t="s">
        <v>405</v>
      </c>
      <c r="B12" s="213" t="s">
        <v>406</v>
      </c>
      <c r="C12" s="211" t="s">
        <v>402</v>
      </c>
      <c r="D12" s="212" t="n">
        <v>120</v>
      </c>
      <c r="E12" s="212" t="n">
        <v>8</v>
      </c>
      <c r="F12" s="212" t="n">
        <v>128</v>
      </c>
      <c r="G12" s="212" t="n">
        <v>62</v>
      </c>
      <c r="H12" s="212" t="n">
        <v>21</v>
      </c>
      <c r="I12" s="212" t="n">
        <v>1</v>
      </c>
      <c r="J12" s="212" t="n">
        <v>0</v>
      </c>
      <c r="K12" s="212" t="n">
        <v>1</v>
      </c>
      <c r="L12" s="212" t="n">
        <v>0</v>
      </c>
      <c r="M12" s="212" t="n">
        <v>15</v>
      </c>
      <c r="N12" s="212" t="n">
        <v>28</v>
      </c>
    </row>
    <row r="13" customFormat="false" ht="15" hidden="false" customHeight="true" outlineLevel="0" collapsed="false">
      <c r="A13" s="214"/>
      <c r="B13" s="214" t="s">
        <v>407</v>
      </c>
      <c r="C13" s="215"/>
      <c r="D13" s="275" t="n">
        <v>3868</v>
      </c>
      <c r="E13" s="275" t="n">
        <v>412</v>
      </c>
      <c r="F13" s="275" t="n">
        <v>4280</v>
      </c>
      <c r="G13" s="275" t="n">
        <v>191</v>
      </c>
      <c r="H13" s="275" t="n">
        <v>1328</v>
      </c>
      <c r="I13" s="275" t="n">
        <v>1266</v>
      </c>
      <c r="J13" s="275" t="n">
        <v>411</v>
      </c>
      <c r="K13" s="275" t="n">
        <v>871</v>
      </c>
      <c r="L13" s="275" t="n">
        <v>27</v>
      </c>
      <c r="M13" s="275" t="n">
        <v>33</v>
      </c>
      <c r="N13" s="275" t="n">
        <v>153</v>
      </c>
    </row>
    <row r="14" customFormat="false" ht="15" hidden="false" customHeight="true" outlineLevel="0" collapsed="false">
      <c r="A14" s="276" t="s">
        <v>408</v>
      </c>
      <c r="B14" s="276" t="s">
        <v>409</v>
      </c>
      <c r="C14" s="273"/>
      <c r="D14" s="274"/>
      <c r="E14" s="212"/>
      <c r="F14" s="212"/>
      <c r="G14" s="212"/>
      <c r="H14" s="212"/>
      <c r="I14" s="212"/>
      <c r="J14" s="212"/>
      <c r="K14" s="212"/>
      <c r="L14" s="212"/>
      <c r="M14" s="212"/>
      <c r="N14" s="212"/>
    </row>
    <row r="15" customFormat="false" ht="9" hidden="false" customHeight="true" outlineLevel="0" collapsed="false">
      <c r="A15" s="272" t="s">
        <v>410</v>
      </c>
      <c r="B15" s="272" t="s">
        <v>411</v>
      </c>
      <c r="C15" s="273" t="s">
        <v>402</v>
      </c>
      <c r="D15" s="274" t="n">
        <v>320</v>
      </c>
      <c r="E15" s="274" t="n">
        <v>265</v>
      </c>
      <c r="F15" s="274" t="n">
        <v>585</v>
      </c>
      <c r="G15" s="274" t="n">
        <v>18</v>
      </c>
      <c r="H15" s="274" t="n">
        <v>238</v>
      </c>
      <c r="I15" s="274" t="n">
        <v>255</v>
      </c>
      <c r="J15" s="274" t="n">
        <v>24</v>
      </c>
      <c r="K15" s="274" t="n">
        <v>14</v>
      </c>
      <c r="L15" s="274" t="n">
        <v>3</v>
      </c>
      <c r="M15" s="274" t="n">
        <v>11</v>
      </c>
      <c r="N15" s="274" t="n">
        <v>22</v>
      </c>
    </row>
    <row r="16" customFormat="false" ht="9" hidden="false" customHeight="true" outlineLevel="0" collapsed="false">
      <c r="A16" s="213" t="s">
        <v>412</v>
      </c>
      <c r="B16" s="213" t="s">
        <v>413</v>
      </c>
      <c r="C16" s="211" t="s">
        <v>402</v>
      </c>
      <c r="D16" s="212" t="n">
        <v>120</v>
      </c>
      <c r="E16" s="212" t="n">
        <v>3</v>
      </c>
      <c r="F16" s="212" t="n">
        <v>123</v>
      </c>
      <c r="G16" s="212" t="n">
        <v>13</v>
      </c>
      <c r="H16" s="212" t="n">
        <v>53</v>
      </c>
      <c r="I16" s="212" t="n">
        <v>41</v>
      </c>
      <c r="J16" s="212" t="n">
        <v>6</v>
      </c>
      <c r="K16" s="212" t="n">
        <v>1</v>
      </c>
      <c r="L16" s="212" t="n">
        <v>0</v>
      </c>
      <c r="M16" s="212" t="n">
        <v>1</v>
      </c>
      <c r="N16" s="212" t="n">
        <v>8</v>
      </c>
    </row>
    <row r="17" customFormat="false" ht="9" hidden="false" customHeight="true" outlineLevel="0" collapsed="false">
      <c r="A17" s="213" t="s">
        <v>414</v>
      </c>
      <c r="B17" s="213" t="s">
        <v>415</v>
      </c>
      <c r="C17" s="211" t="s">
        <v>402</v>
      </c>
      <c r="D17" s="212" t="n">
        <v>173</v>
      </c>
      <c r="E17" s="212" t="n">
        <v>700</v>
      </c>
      <c r="F17" s="212" t="n">
        <v>873</v>
      </c>
      <c r="G17" s="212" t="n">
        <v>20</v>
      </c>
      <c r="H17" s="212" t="n">
        <v>180</v>
      </c>
      <c r="I17" s="212" t="n">
        <v>362</v>
      </c>
      <c r="J17" s="212" t="n">
        <v>172</v>
      </c>
      <c r="K17" s="212" t="n">
        <v>67</v>
      </c>
      <c r="L17" s="212" t="n">
        <v>14</v>
      </c>
      <c r="M17" s="212" t="n">
        <v>3</v>
      </c>
      <c r="N17" s="212" t="n">
        <v>55</v>
      </c>
    </row>
    <row r="18" customFormat="false" ht="9" hidden="false" customHeight="true" outlineLevel="0" collapsed="false">
      <c r="A18" s="213" t="s">
        <v>416</v>
      </c>
      <c r="B18" s="213" t="s">
        <v>417</v>
      </c>
      <c r="C18" s="211" t="s">
        <v>418</v>
      </c>
      <c r="D18" s="212" t="n">
        <v>129</v>
      </c>
      <c r="E18" s="212" t="n">
        <v>322</v>
      </c>
      <c r="F18" s="212" t="n">
        <v>451</v>
      </c>
      <c r="G18" s="212" t="n">
        <v>2</v>
      </c>
      <c r="H18" s="212" t="n">
        <v>120</v>
      </c>
      <c r="I18" s="212" t="n">
        <v>180</v>
      </c>
      <c r="J18" s="212" t="n">
        <v>64</v>
      </c>
      <c r="K18" s="212" t="n">
        <v>11</v>
      </c>
      <c r="L18" s="212" t="n">
        <v>44</v>
      </c>
      <c r="M18" s="212" t="n">
        <v>4</v>
      </c>
      <c r="N18" s="212" t="n">
        <v>26</v>
      </c>
    </row>
    <row r="19" customFormat="false" ht="15" hidden="false" customHeight="true" outlineLevel="0" collapsed="false">
      <c r="A19" s="214"/>
      <c r="B19" s="214" t="s">
        <v>407</v>
      </c>
      <c r="C19" s="215"/>
      <c r="D19" s="275" t="n">
        <v>742</v>
      </c>
      <c r="E19" s="275" t="n">
        <v>1290</v>
      </c>
      <c r="F19" s="275" t="n">
        <v>2032</v>
      </c>
      <c r="G19" s="275" t="n">
        <v>53</v>
      </c>
      <c r="H19" s="275" t="n">
        <v>591</v>
      </c>
      <c r="I19" s="275" t="n">
        <v>838</v>
      </c>
      <c r="J19" s="275" t="n">
        <v>266</v>
      </c>
      <c r="K19" s="275" t="n">
        <v>93</v>
      </c>
      <c r="L19" s="275" t="n">
        <v>61</v>
      </c>
      <c r="M19" s="275" t="n">
        <v>19</v>
      </c>
      <c r="N19" s="275" t="n">
        <v>111</v>
      </c>
    </row>
    <row r="20" customFormat="false" ht="15" hidden="false" customHeight="true" outlineLevel="0" collapsed="false">
      <c r="A20" s="276" t="s">
        <v>419</v>
      </c>
      <c r="B20" s="276" t="s">
        <v>420</v>
      </c>
      <c r="C20" s="273"/>
      <c r="D20" s="274"/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customFormat="false" ht="9" hidden="false" customHeight="true" outlineLevel="0" collapsed="false">
      <c r="A21" s="272" t="s">
        <v>217</v>
      </c>
      <c r="B21" s="272" t="s">
        <v>291</v>
      </c>
      <c r="C21" s="273" t="s">
        <v>402</v>
      </c>
      <c r="D21" s="274" t="n">
        <v>5132</v>
      </c>
      <c r="E21" s="274" t="n">
        <v>1495</v>
      </c>
      <c r="F21" s="274" t="n">
        <v>6627</v>
      </c>
      <c r="G21" s="274" t="n">
        <v>293</v>
      </c>
      <c r="H21" s="274" t="n">
        <v>2821</v>
      </c>
      <c r="I21" s="274" t="n">
        <v>2304</v>
      </c>
      <c r="J21" s="274" t="n">
        <v>648</v>
      </c>
      <c r="K21" s="274" t="n">
        <v>88</v>
      </c>
      <c r="L21" s="274" t="n">
        <v>33</v>
      </c>
      <c r="M21" s="274" t="n">
        <v>168</v>
      </c>
      <c r="N21" s="274" t="n">
        <v>272</v>
      </c>
    </row>
    <row r="22" customFormat="false" ht="9" hidden="false" customHeight="true" outlineLevel="0" collapsed="false">
      <c r="A22" s="213" t="s">
        <v>217</v>
      </c>
      <c r="B22" s="213" t="s">
        <v>421</v>
      </c>
      <c r="C22" s="211" t="s">
        <v>402</v>
      </c>
      <c r="D22" s="212" t="n">
        <v>182</v>
      </c>
      <c r="E22" s="212" t="n">
        <v>64</v>
      </c>
      <c r="F22" s="212" t="n">
        <v>246</v>
      </c>
      <c r="G22" s="212" t="n">
        <v>144</v>
      </c>
      <c r="H22" s="212" t="n">
        <v>60</v>
      </c>
      <c r="I22" s="212" t="n">
        <v>4</v>
      </c>
      <c r="J22" s="212" t="n">
        <v>0</v>
      </c>
      <c r="K22" s="212" t="n">
        <v>1</v>
      </c>
      <c r="L22" s="212" t="n">
        <v>0</v>
      </c>
      <c r="M22" s="212" t="n">
        <v>0</v>
      </c>
      <c r="N22" s="212" t="n">
        <v>37</v>
      </c>
    </row>
    <row r="23" customFormat="false" ht="9" hidden="false" customHeight="true" outlineLevel="0" collapsed="false">
      <c r="A23" s="213" t="s">
        <v>217</v>
      </c>
      <c r="B23" s="213" t="s">
        <v>422</v>
      </c>
      <c r="C23" s="211" t="s">
        <v>402</v>
      </c>
      <c r="D23" s="212" t="n">
        <v>463</v>
      </c>
      <c r="E23" s="212" t="n">
        <v>208</v>
      </c>
      <c r="F23" s="212" t="n">
        <v>671</v>
      </c>
      <c r="G23" s="212" t="n">
        <v>274</v>
      </c>
      <c r="H23" s="212" t="n">
        <v>172</v>
      </c>
      <c r="I23" s="212" t="n">
        <v>4</v>
      </c>
      <c r="J23" s="212" t="n">
        <v>0</v>
      </c>
      <c r="K23" s="212" t="n">
        <v>3</v>
      </c>
      <c r="L23" s="212" t="n">
        <v>0</v>
      </c>
      <c r="M23" s="212" t="n">
        <v>188</v>
      </c>
      <c r="N23" s="212" t="n">
        <v>30</v>
      </c>
    </row>
    <row r="24" customFormat="false" ht="9" hidden="false" customHeight="true" outlineLevel="0" collapsed="false">
      <c r="A24" s="213" t="s">
        <v>217</v>
      </c>
      <c r="B24" s="213" t="s">
        <v>423</v>
      </c>
      <c r="C24" s="211" t="s">
        <v>402</v>
      </c>
      <c r="D24" s="212" t="n">
        <v>761</v>
      </c>
      <c r="E24" s="212" t="n">
        <v>188</v>
      </c>
      <c r="F24" s="212" t="n">
        <v>949</v>
      </c>
      <c r="G24" s="212" t="n">
        <v>528</v>
      </c>
      <c r="H24" s="212" t="n">
        <v>231</v>
      </c>
      <c r="I24" s="212" t="n">
        <v>13</v>
      </c>
      <c r="J24" s="212" t="n">
        <v>1</v>
      </c>
      <c r="K24" s="212" t="n">
        <v>7</v>
      </c>
      <c r="L24" s="212" t="n">
        <v>3</v>
      </c>
      <c r="M24" s="212" t="n">
        <v>102</v>
      </c>
      <c r="N24" s="212" t="n">
        <v>64</v>
      </c>
    </row>
    <row r="25" customFormat="false" ht="9" hidden="false" customHeight="true" outlineLevel="0" collapsed="false">
      <c r="A25" s="213" t="s">
        <v>266</v>
      </c>
      <c r="B25" s="213" t="s">
        <v>424</v>
      </c>
      <c r="C25" s="211" t="s">
        <v>418</v>
      </c>
      <c r="D25" s="212" t="n">
        <v>117</v>
      </c>
      <c r="E25" s="212" t="n">
        <v>2572</v>
      </c>
      <c r="F25" s="212" t="n">
        <v>2689</v>
      </c>
      <c r="G25" s="212" t="n">
        <v>31</v>
      </c>
      <c r="H25" s="212" t="n">
        <v>1008</v>
      </c>
      <c r="I25" s="212" t="n">
        <v>1007</v>
      </c>
      <c r="J25" s="212" t="n">
        <v>137</v>
      </c>
      <c r="K25" s="212" t="n">
        <v>46</v>
      </c>
      <c r="L25" s="212" t="n">
        <v>211</v>
      </c>
      <c r="M25" s="212" t="n">
        <v>69</v>
      </c>
      <c r="N25" s="212" t="n">
        <v>180</v>
      </c>
    </row>
    <row r="26" customFormat="false" ht="15" hidden="false" customHeight="true" outlineLevel="0" collapsed="false">
      <c r="A26" s="214"/>
      <c r="B26" s="214" t="s">
        <v>407</v>
      </c>
      <c r="C26" s="215"/>
      <c r="D26" s="275" t="n">
        <v>6655</v>
      </c>
      <c r="E26" s="275" t="n">
        <v>4527</v>
      </c>
      <c r="F26" s="275" t="n">
        <v>11182</v>
      </c>
      <c r="G26" s="275" t="n">
        <v>1270</v>
      </c>
      <c r="H26" s="275" t="n">
        <v>4292</v>
      </c>
      <c r="I26" s="275" t="n">
        <v>3332</v>
      </c>
      <c r="J26" s="275" t="n">
        <v>786</v>
      </c>
      <c r="K26" s="275" t="n">
        <v>145</v>
      </c>
      <c r="L26" s="275" t="n">
        <v>247</v>
      </c>
      <c r="M26" s="275" t="n">
        <v>527</v>
      </c>
      <c r="N26" s="275" t="n">
        <v>583</v>
      </c>
    </row>
    <row r="27" customFormat="false" ht="15" hidden="false" customHeight="true" outlineLevel="0" collapsed="false">
      <c r="A27" s="276" t="s">
        <v>426</v>
      </c>
      <c r="B27" s="276" t="s">
        <v>427</v>
      </c>
      <c r="C27" s="273"/>
      <c r="D27" s="274"/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customFormat="false" ht="9" hidden="false" customHeight="true" outlineLevel="0" collapsed="false">
      <c r="A28" s="272" t="s">
        <v>428</v>
      </c>
      <c r="B28" s="272" t="s">
        <v>429</v>
      </c>
      <c r="C28" s="273" t="s">
        <v>402</v>
      </c>
      <c r="D28" s="274" t="n">
        <v>28</v>
      </c>
      <c r="E28" s="274" t="n">
        <v>1</v>
      </c>
      <c r="F28" s="274" t="n">
        <v>29</v>
      </c>
      <c r="G28" s="274" t="n">
        <v>0</v>
      </c>
      <c r="H28" s="274" t="n">
        <v>10</v>
      </c>
      <c r="I28" s="274" t="n">
        <v>10</v>
      </c>
      <c r="J28" s="274" t="n">
        <v>3</v>
      </c>
      <c r="K28" s="274" t="n">
        <v>1</v>
      </c>
      <c r="L28" s="274" t="n">
        <v>3</v>
      </c>
      <c r="M28" s="274" t="n">
        <v>0</v>
      </c>
      <c r="N28" s="274" t="n">
        <v>2</v>
      </c>
    </row>
    <row r="29" customFormat="false" ht="9" hidden="false" customHeight="true" outlineLevel="0" collapsed="false">
      <c r="A29" s="213" t="s">
        <v>430</v>
      </c>
      <c r="B29" s="213" t="s">
        <v>431</v>
      </c>
      <c r="C29" s="211" t="s">
        <v>402</v>
      </c>
      <c r="D29" s="212" t="n">
        <v>635</v>
      </c>
      <c r="E29" s="212" t="n">
        <v>36</v>
      </c>
      <c r="F29" s="212" t="n">
        <v>671</v>
      </c>
      <c r="G29" s="212" t="n">
        <v>4</v>
      </c>
      <c r="H29" s="212" t="n">
        <v>226</v>
      </c>
      <c r="I29" s="212" t="n">
        <v>357</v>
      </c>
      <c r="J29" s="212" t="n">
        <v>61</v>
      </c>
      <c r="K29" s="212" t="n">
        <v>3</v>
      </c>
      <c r="L29" s="212" t="n">
        <v>2</v>
      </c>
      <c r="M29" s="212" t="n">
        <v>0</v>
      </c>
      <c r="N29" s="212" t="n">
        <v>18</v>
      </c>
    </row>
    <row r="30" customFormat="false" ht="15" hidden="false" customHeight="true" outlineLevel="0" collapsed="false">
      <c r="A30" s="214"/>
      <c r="B30" s="214" t="s">
        <v>407</v>
      </c>
      <c r="C30" s="215"/>
      <c r="D30" s="275" t="n">
        <v>663</v>
      </c>
      <c r="E30" s="275" t="n">
        <v>37</v>
      </c>
      <c r="F30" s="275" t="n">
        <v>700</v>
      </c>
      <c r="G30" s="275" t="n">
        <v>4</v>
      </c>
      <c r="H30" s="275" t="n">
        <v>236</v>
      </c>
      <c r="I30" s="275" t="n">
        <v>367</v>
      </c>
      <c r="J30" s="275" t="n">
        <v>64</v>
      </c>
      <c r="K30" s="275" t="n">
        <v>4</v>
      </c>
      <c r="L30" s="275" t="n">
        <v>5</v>
      </c>
      <c r="M30" s="275" t="n">
        <v>0</v>
      </c>
      <c r="N30" s="275" t="n">
        <v>20</v>
      </c>
    </row>
    <row r="31" customFormat="false" ht="15" hidden="false" customHeight="true" outlineLevel="0" collapsed="false">
      <c r="A31" s="276" t="s">
        <v>432</v>
      </c>
      <c r="B31" s="276" t="s">
        <v>433</v>
      </c>
      <c r="C31" s="273"/>
      <c r="D31" s="274"/>
      <c r="E31" s="212"/>
      <c r="F31" s="212"/>
      <c r="G31" s="212"/>
      <c r="H31" s="212"/>
      <c r="I31" s="212"/>
      <c r="J31" s="212"/>
      <c r="K31" s="212"/>
      <c r="L31" s="212"/>
      <c r="M31" s="212"/>
      <c r="N31" s="212"/>
    </row>
    <row r="32" customFormat="false" ht="9" hidden="false" customHeight="true" outlineLevel="0" collapsed="false">
      <c r="A32" s="272" t="s">
        <v>434</v>
      </c>
      <c r="B32" s="272" t="s">
        <v>435</v>
      </c>
      <c r="C32" s="273" t="s">
        <v>418</v>
      </c>
      <c r="D32" s="274" t="n">
        <v>83</v>
      </c>
      <c r="E32" s="274" t="n">
        <v>0</v>
      </c>
      <c r="F32" s="274" t="n">
        <v>83</v>
      </c>
      <c r="G32" s="274" t="n">
        <v>0</v>
      </c>
      <c r="H32" s="274" t="n">
        <v>39</v>
      </c>
      <c r="I32" s="274" t="n">
        <v>27</v>
      </c>
      <c r="J32" s="274" t="n">
        <v>1</v>
      </c>
      <c r="K32" s="274" t="n">
        <v>3</v>
      </c>
      <c r="L32" s="274" t="n">
        <v>9</v>
      </c>
      <c r="M32" s="274" t="n">
        <v>0</v>
      </c>
      <c r="N32" s="274" t="n">
        <v>4</v>
      </c>
    </row>
    <row r="33" customFormat="false" ht="9" hidden="false" customHeight="true" outlineLevel="0" collapsed="false">
      <c r="A33" s="213" t="s">
        <v>436</v>
      </c>
      <c r="B33" s="213" t="s">
        <v>437</v>
      </c>
      <c r="C33" s="211" t="s">
        <v>418</v>
      </c>
      <c r="D33" s="212" t="n">
        <v>20</v>
      </c>
      <c r="E33" s="212" t="n">
        <v>0</v>
      </c>
      <c r="F33" s="212" t="n">
        <v>20</v>
      </c>
      <c r="G33" s="212" t="n">
        <v>0</v>
      </c>
      <c r="H33" s="212" t="n">
        <v>3</v>
      </c>
      <c r="I33" s="212" t="n">
        <v>15</v>
      </c>
      <c r="J33" s="212" t="n">
        <v>0</v>
      </c>
      <c r="K33" s="212" t="n">
        <v>0</v>
      </c>
      <c r="L33" s="212" t="n">
        <v>0</v>
      </c>
      <c r="M33" s="212" t="n">
        <v>0</v>
      </c>
      <c r="N33" s="212" t="n">
        <v>2</v>
      </c>
    </row>
    <row r="34" customFormat="false" ht="15" hidden="false" customHeight="true" outlineLevel="0" collapsed="false">
      <c r="A34" s="214"/>
      <c r="B34" s="214" t="s">
        <v>407</v>
      </c>
      <c r="C34" s="215"/>
      <c r="D34" s="275" t="n">
        <v>103</v>
      </c>
      <c r="E34" s="275" t="n">
        <v>0</v>
      </c>
      <c r="F34" s="275" t="n">
        <v>103</v>
      </c>
      <c r="G34" s="275" t="n">
        <v>0</v>
      </c>
      <c r="H34" s="275" t="n">
        <v>42</v>
      </c>
      <c r="I34" s="275" t="n">
        <v>42</v>
      </c>
      <c r="J34" s="275" t="n">
        <v>1</v>
      </c>
      <c r="K34" s="275" t="n">
        <v>3</v>
      </c>
      <c r="L34" s="275" t="n">
        <v>9</v>
      </c>
      <c r="M34" s="275" t="n">
        <v>0</v>
      </c>
      <c r="N34" s="275" t="n">
        <v>6</v>
      </c>
    </row>
    <row r="35" customFormat="false" ht="15" hidden="false" customHeight="true" outlineLevel="0" collapsed="false">
      <c r="A35" s="276" t="s">
        <v>438</v>
      </c>
      <c r="B35" s="276" t="s">
        <v>439</v>
      </c>
      <c r="C35" s="273"/>
      <c r="D35" s="274"/>
      <c r="E35" s="212"/>
      <c r="F35" s="212"/>
      <c r="G35" s="212"/>
      <c r="H35" s="212"/>
      <c r="I35" s="212"/>
      <c r="J35" s="212"/>
      <c r="K35" s="212"/>
      <c r="L35" s="212"/>
      <c r="M35" s="212"/>
      <c r="N35" s="212"/>
    </row>
    <row r="36" customFormat="false" ht="9" hidden="false" customHeight="true" outlineLevel="0" collapsed="false">
      <c r="A36" s="272" t="s">
        <v>440</v>
      </c>
      <c r="B36" s="272" t="s">
        <v>441</v>
      </c>
      <c r="C36" s="273" t="s">
        <v>418</v>
      </c>
      <c r="D36" s="274" t="n">
        <v>74</v>
      </c>
      <c r="E36" s="274" t="n">
        <v>3</v>
      </c>
      <c r="F36" s="274" t="n">
        <v>77</v>
      </c>
      <c r="G36" s="274" t="n">
        <v>1</v>
      </c>
      <c r="H36" s="274" t="n">
        <v>25</v>
      </c>
      <c r="I36" s="274" t="n">
        <v>35</v>
      </c>
      <c r="J36" s="274" t="n">
        <v>2</v>
      </c>
      <c r="K36" s="274" t="n">
        <v>2</v>
      </c>
      <c r="L36" s="274" t="n">
        <v>3</v>
      </c>
      <c r="M36" s="274" t="n">
        <v>1</v>
      </c>
      <c r="N36" s="274" t="n">
        <v>8</v>
      </c>
    </row>
    <row r="37" customFormat="false" ht="15" hidden="false" customHeight="true" outlineLevel="0" collapsed="false">
      <c r="A37" s="214"/>
      <c r="B37" s="214" t="s">
        <v>407</v>
      </c>
      <c r="C37" s="215"/>
      <c r="D37" s="275" t="n">
        <v>74</v>
      </c>
      <c r="E37" s="275" t="n">
        <v>3</v>
      </c>
      <c r="F37" s="275" t="n">
        <v>77</v>
      </c>
      <c r="G37" s="275" t="n">
        <v>1</v>
      </c>
      <c r="H37" s="275" t="n">
        <v>25</v>
      </c>
      <c r="I37" s="275" t="n">
        <v>35</v>
      </c>
      <c r="J37" s="275" t="n">
        <v>2</v>
      </c>
      <c r="K37" s="275" t="n">
        <v>2</v>
      </c>
      <c r="L37" s="275" t="n">
        <v>3</v>
      </c>
      <c r="M37" s="275" t="n">
        <v>1</v>
      </c>
      <c r="N37" s="275" t="n">
        <v>8</v>
      </c>
    </row>
    <row r="38" customFormat="false" ht="15" hidden="false" customHeight="true" outlineLevel="0" collapsed="false">
      <c r="A38" s="276" t="s">
        <v>442</v>
      </c>
      <c r="B38" s="276" t="s">
        <v>443</v>
      </c>
      <c r="C38" s="273"/>
      <c r="D38" s="274"/>
      <c r="E38" s="212"/>
      <c r="F38" s="212"/>
      <c r="G38" s="212"/>
      <c r="H38" s="212"/>
      <c r="I38" s="212"/>
      <c r="J38" s="212"/>
      <c r="K38" s="212"/>
      <c r="L38" s="212"/>
      <c r="M38" s="212"/>
      <c r="N38" s="212"/>
    </row>
    <row r="39" customFormat="false" ht="9" hidden="false" customHeight="true" outlineLevel="0" collapsed="false">
      <c r="A39" s="272" t="s">
        <v>444</v>
      </c>
      <c r="B39" s="272" t="s">
        <v>445</v>
      </c>
      <c r="C39" s="273" t="s">
        <v>425</v>
      </c>
      <c r="D39" s="274" t="n">
        <v>11</v>
      </c>
      <c r="E39" s="274" t="n">
        <v>0</v>
      </c>
      <c r="F39" s="274" t="n">
        <v>11</v>
      </c>
      <c r="G39" s="274" t="n">
        <v>0</v>
      </c>
      <c r="H39" s="274" t="n">
        <v>8</v>
      </c>
      <c r="I39" s="274" t="n">
        <v>3</v>
      </c>
      <c r="J39" s="274" t="n">
        <v>0</v>
      </c>
      <c r="K39" s="274" t="n">
        <v>0</v>
      </c>
      <c r="L39" s="274" t="n">
        <v>0</v>
      </c>
      <c r="M39" s="274" t="n">
        <v>0</v>
      </c>
      <c r="N39" s="274" t="n">
        <v>0</v>
      </c>
    </row>
    <row r="40" customFormat="false" ht="9" hidden="false" customHeight="true" outlineLevel="0" collapsed="false">
      <c r="A40" s="213" t="s">
        <v>444</v>
      </c>
      <c r="B40" s="213" t="s">
        <v>445</v>
      </c>
      <c r="C40" s="211" t="s">
        <v>418</v>
      </c>
      <c r="D40" s="212" t="n">
        <v>119</v>
      </c>
      <c r="E40" s="212" t="n">
        <v>2</v>
      </c>
      <c r="F40" s="212" t="n">
        <v>121</v>
      </c>
      <c r="G40" s="212" t="n">
        <v>1</v>
      </c>
      <c r="H40" s="212" t="n">
        <v>77</v>
      </c>
      <c r="I40" s="212" t="n">
        <v>20</v>
      </c>
      <c r="J40" s="212" t="n">
        <v>8</v>
      </c>
      <c r="K40" s="212" t="n">
        <v>3</v>
      </c>
      <c r="L40" s="212" t="n">
        <v>7</v>
      </c>
      <c r="M40" s="212" t="n">
        <v>2</v>
      </c>
      <c r="N40" s="212" t="n">
        <v>3</v>
      </c>
    </row>
    <row r="41" customFormat="false" ht="9" hidden="false" customHeight="true" outlineLevel="0" collapsed="false">
      <c r="A41" s="213" t="s">
        <v>446</v>
      </c>
      <c r="B41" s="213" t="s">
        <v>447</v>
      </c>
      <c r="C41" s="211" t="s">
        <v>425</v>
      </c>
      <c r="D41" s="212" t="n">
        <v>533</v>
      </c>
      <c r="E41" s="212" t="n">
        <v>49</v>
      </c>
      <c r="F41" s="212" t="n">
        <v>582</v>
      </c>
      <c r="G41" s="212" t="n">
        <v>23</v>
      </c>
      <c r="H41" s="212" t="n">
        <v>252</v>
      </c>
      <c r="I41" s="212" t="n">
        <v>212</v>
      </c>
      <c r="J41" s="212" t="n">
        <v>58</v>
      </c>
      <c r="K41" s="212" t="n">
        <v>4</v>
      </c>
      <c r="L41" s="212" t="n">
        <v>9</v>
      </c>
      <c r="M41" s="212" t="n">
        <v>8</v>
      </c>
      <c r="N41" s="212" t="n">
        <v>16</v>
      </c>
    </row>
    <row r="42" customFormat="false" ht="9" hidden="false" customHeight="true" outlineLevel="0" collapsed="false">
      <c r="A42" s="213" t="s">
        <v>448</v>
      </c>
      <c r="B42" s="213" t="s">
        <v>449</v>
      </c>
      <c r="C42" s="211" t="s">
        <v>418</v>
      </c>
      <c r="D42" s="212" t="n">
        <v>1</v>
      </c>
      <c r="E42" s="212" t="n">
        <v>0</v>
      </c>
      <c r="F42" s="212" t="n">
        <v>1</v>
      </c>
      <c r="G42" s="212" t="n">
        <v>0</v>
      </c>
      <c r="H42" s="212" t="n">
        <v>1</v>
      </c>
      <c r="I42" s="212" t="n">
        <v>0</v>
      </c>
      <c r="J42" s="212" t="n">
        <v>0</v>
      </c>
      <c r="K42" s="212" t="n">
        <v>0</v>
      </c>
      <c r="L42" s="212" t="n">
        <v>0</v>
      </c>
      <c r="M42" s="212" t="n">
        <v>0</v>
      </c>
      <c r="N42" s="212" t="n">
        <v>0</v>
      </c>
    </row>
    <row r="43" customFormat="false" ht="9" hidden="false" customHeight="true" outlineLevel="0" collapsed="false">
      <c r="A43" s="213" t="s">
        <v>450</v>
      </c>
      <c r="B43" s="213" t="s">
        <v>452</v>
      </c>
      <c r="C43" s="211" t="s">
        <v>425</v>
      </c>
      <c r="D43" s="212" t="n">
        <v>0</v>
      </c>
      <c r="E43" s="212" t="n">
        <v>1</v>
      </c>
      <c r="F43" s="212" t="n">
        <v>1</v>
      </c>
      <c r="G43" s="212" t="n">
        <v>0</v>
      </c>
      <c r="H43" s="212" t="n">
        <v>0</v>
      </c>
      <c r="I43" s="212" t="n">
        <v>1</v>
      </c>
      <c r="J43" s="212" t="n">
        <v>0</v>
      </c>
      <c r="K43" s="212" t="n">
        <v>0</v>
      </c>
      <c r="L43" s="212" t="n">
        <v>0</v>
      </c>
      <c r="M43" s="212" t="n">
        <v>0</v>
      </c>
      <c r="N43" s="212" t="n">
        <v>0</v>
      </c>
    </row>
    <row r="44" customFormat="false" ht="9" hidden="false" customHeight="true" outlineLevel="0" collapsed="false">
      <c r="A44" s="213" t="s">
        <v>450</v>
      </c>
      <c r="B44" s="213" t="s">
        <v>453</v>
      </c>
      <c r="C44" s="211" t="s">
        <v>418</v>
      </c>
      <c r="D44" s="212" t="n">
        <v>5</v>
      </c>
      <c r="E44" s="212" t="n">
        <v>1</v>
      </c>
      <c r="F44" s="212" t="n">
        <v>6</v>
      </c>
      <c r="G44" s="212" t="n">
        <v>1</v>
      </c>
      <c r="H44" s="212" t="n">
        <v>2</v>
      </c>
      <c r="I44" s="212" t="n">
        <v>1</v>
      </c>
      <c r="J44" s="212" t="n">
        <v>0</v>
      </c>
      <c r="K44" s="212" t="n">
        <v>0</v>
      </c>
      <c r="L44" s="212" t="n">
        <v>0</v>
      </c>
      <c r="M44" s="212" t="n">
        <v>1</v>
      </c>
      <c r="N44" s="212" t="n">
        <v>1</v>
      </c>
    </row>
    <row r="45" customFormat="false" ht="15" hidden="false" customHeight="true" outlineLevel="0" collapsed="false">
      <c r="A45" s="214"/>
      <c r="B45" s="214" t="s">
        <v>407</v>
      </c>
      <c r="C45" s="215"/>
      <c r="D45" s="275" t="n">
        <v>669</v>
      </c>
      <c r="E45" s="275" t="n">
        <v>53</v>
      </c>
      <c r="F45" s="275" t="n">
        <v>722</v>
      </c>
      <c r="G45" s="275" t="n">
        <v>25</v>
      </c>
      <c r="H45" s="275" t="n">
        <v>340</v>
      </c>
      <c r="I45" s="275" t="n">
        <v>237</v>
      </c>
      <c r="J45" s="275" t="n">
        <v>66</v>
      </c>
      <c r="K45" s="275" t="n">
        <v>7</v>
      </c>
      <c r="L45" s="275" t="n">
        <v>16</v>
      </c>
      <c r="M45" s="275" t="n">
        <v>11</v>
      </c>
      <c r="N45" s="275" t="n">
        <v>20</v>
      </c>
    </row>
    <row r="46" customFormat="false" ht="15" hidden="false" customHeight="true" outlineLevel="0" collapsed="false">
      <c r="A46" s="276" t="s">
        <v>454</v>
      </c>
      <c r="B46" s="276" t="s">
        <v>455</v>
      </c>
      <c r="C46" s="211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</row>
    <row r="47" customFormat="false" ht="20.1" hidden="false" customHeight="true" outlineLevel="0" collapsed="false">
      <c r="A47" s="217" t="s">
        <v>456</v>
      </c>
      <c r="B47" s="217" t="s">
        <v>457</v>
      </c>
      <c r="C47" s="211" t="s">
        <v>418</v>
      </c>
      <c r="D47" s="212" t="n">
        <v>174</v>
      </c>
      <c r="E47" s="212" t="n">
        <v>3</v>
      </c>
      <c r="F47" s="212" t="n">
        <v>177</v>
      </c>
      <c r="G47" s="212" t="n">
        <v>2</v>
      </c>
      <c r="H47" s="212" t="n">
        <v>54</v>
      </c>
      <c r="I47" s="212" t="n">
        <v>93</v>
      </c>
      <c r="J47" s="212" t="n">
        <v>5</v>
      </c>
      <c r="K47" s="212" t="n">
        <v>6</v>
      </c>
      <c r="L47" s="212" t="n">
        <v>10</v>
      </c>
      <c r="M47" s="212" t="n">
        <v>3</v>
      </c>
      <c r="N47" s="212" t="n">
        <v>4</v>
      </c>
    </row>
    <row r="48" customFormat="false" ht="9" hidden="false" customHeight="true" outlineLevel="0" collapsed="false">
      <c r="A48" s="272" t="s">
        <v>458</v>
      </c>
      <c r="B48" s="272" t="s">
        <v>459</v>
      </c>
      <c r="C48" s="273" t="s">
        <v>418</v>
      </c>
      <c r="D48" s="212" t="n">
        <v>154</v>
      </c>
      <c r="E48" s="212" t="n">
        <v>3</v>
      </c>
      <c r="F48" s="212" t="n">
        <v>157</v>
      </c>
      <c r="G48" s="212" t="n">
        <v>5</v>
      </c>
      <c r="H48" s="212" t="n">
        <v>79</v>
      </c>
      <c r="I48" s="212" t="n">
        <v>56</v>
      </c>
      <c r="J48" s="212" t="n">
        <v>1</v>
      </c>
      <c r="K48" s="212" t="n">
        <v>5</v>
      </c>
      <c r="L48" s="212" t="n">
        <v>2</v>
      </c>
      <c r="M48" s="212" t="n">
        <v>3</v>
      </c>
      <c r="N48" s="212" t="n">
        <v>6</v>
      </c>
    </row>
    <row r="49" customFormat="false" ht="9" hidden="false" customHeight="true" outlineLevel="0" collapsed="false">
      <c r="A49" s="272" t="s">
        <v>458</v>
      </c>
      <c r="B49" s="272" t="s">
        <v>460</v>
      </c>
      <c r="C49" s="273" t="s">
        <v>425</v>
      </c>
      <c r="D49" s="274" t="n">
        <v>26</v>
      </c>
      <c r="E49" s="274" t="n">
        <v>1</v>
      </c>
      <c r="F49" s="274" t="n">
        <v>27</v>
      </c>
      <c r="G49" s="274" t="n">
        <v>1</v>
      </c>
      <c r="H49" s="274" t="n">
        <v>21</v>
      </c>
      <c r="I49" s="274" t="n">
        <v>3</v>
      </c>
      <c r="J49" s="274" t="n">
        <v>0</v>
      </c>
      <c r="K49" s="274" t="n">
        <v>1</v>
      </c>
      <c r="L49" s="274" t="n">
        <v>1</v>
      </c>
      <c r="M49" s="274" t="n">
        <v>0</v>
      </c>
      <c r="N49" s="274" t="n">
        <v>0</v>
      </c>
    </row>
    <row r="50" customFormat="false" ht="15" hidden="false" customHeight="true" outlineLevel="0" collapsed="false">
      <c r="A50" s="214"/>
      <c r="B50" s="214" t="s">
        <v>407</v>
      </c>
      <c r="C50" s="215"/>
      <c r="D50" s="275" t="n">
        <v>354</v>
      </c>
      <c r="E50" s="275" t="n">
        <v>7</v>
      </c>
      <c r="F50" s="275" t="n">
        <v>361</v>
      </c>
      <c r="G50" s="275" t="n">
        <v>8</v>
      </c>
      <c r="H50" s="275" t="n">
        <v>154</v>
      </c>
      <c r="I50" s="275" t="n">
        <v>152</v>
      </c>
      <c r="J50" s="275" t="n">
        <v>6</v>
      </c>
      <c r="K50" s="275" t="n">
        <v>12</v>
      </c>
      <c r="L50" s="275" t="n">
        <v>13</v>
      </c>
      <c r="M50" s="275" t="n">
        <v>6</v>
      </c>
      <c r="N50" s="275" t="n">
        <v>10</v>
      </c>
    </row>
    <row r="51" customFormat="false" ht="15" hidden="false" customHeight="true" outlineLevel="0" collapsed="false">
      <c r="A51" s="276" t="s">
        <v>461</v>
      </c>
      <c r="B51" s="276" t="s">
        <v>462</v>
      </c>
      <c r="C51" s="211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</row>
    <row r="52" customFormat="false" ht="9" hidden="false" customHeight="true" outlineLevel="0" collapsed="false">
      <c r="A52" s="213" t="s">
        <v>463</v>
      </c>
      <c r="B52" s="213" t="s">
        <v>464</v>
      </c>
      <c r="C52" s="211" t="s">
        <v>425</v>
      </c>
      <c r="D52" s="212" t="n">
        <v>23</v>
      </c>
      <c r="E52" s="212" t="n">
        <v>64</v>
      </c>
      <c r="F52" s="212" t="n">
        <v>87</v>
      </c>
      <c r="G52" s="212" t="n">
        <v>3</v>
      </c>
      <c r="H52" s="212" t="n">
        <v>27</v>
      </c>
      <c r="I52" s="212" t="n">
        <v>20</v>
      </c>
      <c r="J52" s="212" t="n">
        <v>34</v>
      </c>
      <c r="K52" s="212" t="n">
        <v>0</v>
      </c>
      <c r="L52" s="212" t="n">
        <v>2</v>
      </c>
      <c r="M52" s="212" t="n">
        <v>0</v>
      </c>
      <c r="N52" s="212" t="n">
        <v>1</v>
      </c>
    </row>
    <row r="53" customFormat="false" ht="9" hidden="false" customHeight="true" outlineLevel="0" collapsed="false">
      <c r="A53" s="272" t="s">
        <v>465</v>
      </c>
      <c r="B53" s="272" t="s">
        <v>467</v>
      </c>
      <c r="C53" s="273" t="s">
        <v>418</v>
      </c>
      <c r="D53" s="212" t="n">
        <v>85</v>
      </c>
      <c r="E53" s="212" t="n">
        <v>13</v>
      </c>
      <c r="F53" s="212" t="n">
        <v>98</v>
      </c>
      <c r="G53" s="212" t="n">
        <v>0</v>
      </c>
      <c r="H53" s="212" t="n">
        <v>26</v>
      </c>
      <c r="I53" s="212" t="n">
        <v>58</v>
      </c>
      <c r="J53" s="212" t="n">
        <v>2</v>
      </c>
      <c r="K53" s="212" t="n">
        <v>3</v>
      </c>
      <c r="L53" s="212" t="n">
        <v>5</v>
      </c>
      <c r="M53" s="212" t="n">
        <v>3</v>
      </c>
      <c r="N53" s="212" t="n">
        <v>1</v>
      </c>
    </row>
    <row r="54" customFormat="false" ht="9" hidden="false" customHeight="true" outlineLevel="0" collapsed="false">
      <c r="A54" s="272" t="s">
        <v>468</v>
      </c>
      <c r="B54" s="272" t="s">
        <v>469</v>
      </c>
      <c r="C54" s="273" t="s">
        <v>418</v>
      </c>
      <c r="D54" s="274" t="n">
        <v>4</v>
      </c>
      <c r="E54" s="274" t="n">
        <v>2</v>
      </c>
      <c r="F54" s="274" t="n">
        <v>6</v>
      </c>
      <c r="G54" s="274" t="n">
        <v>0</v>
      </c>
      <c r="H54" s="274" t="n">
        <v>1</v>
      </c>
      <c r="I54" s="274" t="n">
        <v>2</v>
      </c>
      <c r="J54" s="274" t="n">
        <v>2</v>
      </c>
      <c r="K54" s="274" t="n">
        <v>0</v>
      </c>
      <c r="L54" s="274" t="n">
        <v>0</v>
      </c>
      <c r="M54" s="274" t="n">
        <v>0</v>
      </c>
      <c r="N54" s="274" t="n">
        <v>1</v>
      </c>
    </row>
    <row r="55" customFormat="false" ht="9" hidden="false" customHeight="true" outlineLevel="0" collapsed="false">
      <c r="A55" s="213" t="s">
        <v>468</v>
      </c>
      <c r="B55" s="213" t="s">
        <v>470</v>
      </c>
      <c r="C55" s="211" t="s">
        <v>418</v>
      </c>
      <c r="D55" s="212" t="n">
        <v>4</v>
      </c>
      <c r="E55" s="212" t="n">
        <v>1</v>
      </c>
      <c r="F55" s="212" t="n">
        <v>5</v>
      </c>
      <c r="G55" s="212" t="n">
        <v>0</v>
      </c>
      <c r="H55" s="212" t="n">
        <v>3</v>
      </c>
      <c r="I55" s="212" t="n">
        <v>1</v>
      </c>
      <c r="J55" s="212" t="n">
        <v>0</v>
      </c>
      <c r="K55" s="212" t="n">
        <v>0</v>
      </c>
      <c r="L55" s="212" t="n">
        <v>1</v>
      </c>
      <c r="M55" s="212" t="n">
        <v>0</v>
      </c>
      <c r="N55" s="212" t="n">
        <v>0</v>
      </c>
    </row>
    <row r="56" customFormat="false" ht="15" hidden="false" customHeight="true" outlineLevel="0" collapsed="false">
      <c r="A56" s="214"/>
      <c r="B56" s="214" t="s">
        <v>407</v>
      </c>
      <c r="C56" s="215"/>
      <c r="D56" s="275" t="n">
        <v>116</v>
      </c>
      <c r="E56" s="275" t="n">
        <v>80</v>
      </c>
      <c r="F56" s="275" t="n">
        <v>196</v>
      </c>
      <c r="G56" s="275" t="n">
        <v>3</v>
      </c>
      <c r="H56" s="275" t="n">
        <v>57</v>
      </c>
      <c r="I56" s="275" t="n">
        <v>81</v>
      </c>
      <c r="J56" s="275" t="n">
        <v>38</v>
      </c>
      <c r="K56" s="275" t="n">
        <v>3</v>
      </c>
      <c r="L56" s="275" t="n">
        <v>8</v>
      </c>
      <c r="M56" s="275" t="n">
        <v>3</v>
      </c>
      <c r="N56" s="275" t="n">
        <v>3</v>
      </c>
    </row>
    <row r="57" customFormat="false" ht="15" hidden="false" customHeight="true" outlineLevel="0" collapsed="false">
      <c r="A57" s="276" t="s">
        <v>471</v>
      </c>
      <c r="B57" s="276" t="s">
        <v>472</v>
      </c>
      <c r="C57" s="211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</row>
    <row r="58" customFormat="false" ht="9" hidden="false" customHeight="true" outlineLevel="0" collapsed="false">
      <c r="A58" s="213" t="s">
        <v>473</v>
      </c>
      <c r="B58" s="213" t="s">
        <v>475</v>
      </c>
      <c r="C58" s="211" t="s">
        <v>418</v>
      </c>
      <c r="D58" s="212" t="n">
        <v>104</v>
      </c>
      <c r="E58" s="212" t="n">
        <v>2</v>
      </c>
      <c r="F58" s="212" t="n">
        <v>106</v>
      </c>
      <c r="G58" s="212" t="n">
        <v>0</v>
      </c>
      <c r="H58" s="212" t="n">
        <v>34</v>
      </c>
      <c r="I58" s="212" t="n">
        <v>53</v>
      </c>
      <c r="J58" s="212" t="n">
        <v>0</v>
      </c>
      <c r="K58" s="212" t="n">
        <v>2</v>
      </c>
      <c r="L58" s="212" t="n">
        <v>11</v>
      </c>
      <c r="M58" s="212" t="n">
        <v>2</v>
      </c>
      <c r="N58" s="212" t="n">
        <v>4</v>
      </c>
    </row>
    <row r="59" customFormat="false" ht="9" hidden="false" customHeight="true" outlineLevel="0" collapsed="false">
      <c r="A59" s="213" t="s">
        <v>476</v>
      </c>
      <c r="B59" s="213" t="s">
        <v>477</v>
      </c>
      <c r="C59" s="211" t="s">
        <v>418</v>
      </c>
      <c r="D59" s="212" t="n">
        <v>4</v>
      </c>
      <c r="E59" s="212" t="n">
        <v>0</v>
      </c>
      <c r="F59" s="212" t="n">
        <v>4</v>
      </c>
      <c r="G59" s="212" t="n">
        <v>0</v>
      </c>
      <c r="H59" s="212" t="n">
        <v>2</v>
      </c>
      <c r="I59" s="212" t="n">
        <v>1</v>
      </c>
      <c r="J59" s="212" t="n">
        <v>0</v>
      </c>
      <c r="K59" s="212" t="n">
        <v>0</v>
      </c>
      <c r="L59" s="212" t="n">
        <v>0</v>
      </c>
      <c r="M59" s="212" t="n">
        <v>1</v>
      </c>
      <c r="N59" s="212" t="n">
        <v>0</v>
      </c>
    </row>
    <row r="60" customFormat="false" ht="9" hidden="false" customHeight="true" outlineLevel="0" collapsed="false">
      <c r="A60" s="213" t="s">
        <v>478</v>
      </c>
      <c r="B60" s="213" t="s">
        <v>479</v>
      </c>
      <c r="C60" s="211" t="s">
        <v>425</v>
      </c>
      <c r="D60" s="212" t="n">
        <v>6</v>
      </c>
      <c r="E60" s="212" t="n">
        <v>1</v>
      </c>
      <c r="F60" s="212" t="n">
        <v>7</v>
      </c>
      <c r="G60" s="212" t="n">
        <v>0</v>
      </c>
      <c r="H60" s="212" t="n">
        <v>4</v>
      </c>
      <c r="I60" s="212" t="n">
        <v>2</v>
      </c>
      <c r="J60" s="212" t="n">
        <v>0</v>
      </c>
      <c r="K60" s="212" t="n">
        <v>0</v>
      </c>
      <c r="L60" s="212" t="n">
        <v>1</v>
      </c>
      <c r="M60" s="212" t="n">
        <v>0</v>
      </c>
      <c r="N60" s="212" t="n">
        <v>0</v>
      </c>
    </row>
    <row r="61" customFormat="false" ht="9" hidden="false" customHeight="true" outlineLevel="0" collapsed="false">
      <c r="A61" s="272" t="s">
        <v>478</v>
      </c>
      <c r="B61" s="272" t="s">
        <v>479</v>
      </c>
      <c r="C61" s="273" t="s">
        <v>418</v>
      </c>
      <c r="D61" s="212" t="n">
        <v>10</v>
      </c>
      <c r="E61" s="212" t="n">
        <v>5</v>
      </c>
      <c r="F61" s="212" t="n">
        <v>15</v>
      </c>
      <c r="G61" s="212" t="n">
        <v>0</v>
      </c>
      <c r="H61" s="212" t="n">
        <v>7</v>
      </c>
      <c r="I61" s="212" t="n">
        <v>6</v>
      </c>
      <c r="J61" s="212" t="n">
        <v>1</v>
      </c>
      <c r="K61" s="212" t="n">
        <v>0</v>
      </c>
      <c r="L61" s="212" t="n">
        <v>1</v>
      </c>
      <c r="M61" s="212" t="n">
        <v>0</v>
      </c>
      <c r="N61" s="212" t="n">
        <v>0</v>
      </c>
    </row>
    <row r="62" customFormat="false" ht="9" hidden="false" customHeight="true" outlineLevel="0" collapsed="false">
      <c r="A62" s="272" t="s">
        <v>478</v>
      </c>
      <c r="B62" s="272" t="s">
        <v>480</v>
      </c>
      <c r="C62" s="273" t="s">
        <v>418</v>
      </c>
      <c r="D62" s="274" t="n">
        <v>2</v>
      </c>
      <c r="E62" s="274" t="n">
        <v>1</v>
      </c>
      <c r="F62" s="274" t="n">
        <v>3</v>
      </c>
      <c r="G62" s="274" t="n">
        <v>0</v>
      </c>
      <c r="H62" s="274" t="n">
        <v>2</v>
      </c>
      <c r="I62" s="274" t="n">
        <v>1</v>
      </c>
      <c r="J62" s="274" t="n">
        <v>0</v>
      </c>
      <c r="K62" s="274" t="n">
        <v>0</v>
      </c>
      <c r="L62" s="274" t="n">
        <v>0</v>
      </c>
      <c r="M62" s="274" t="n">
        <v>0</v>
      </c>
      <c r="N62" s="274" t="n">
        <v>0</v>
      </c>
    </row>
    <row r="63" customFormat="false" ht="9" hidden="false" customHeight="true" outlineLevel="0" collapsed="false">
      <c r="A63" s="213" t="s">
        <v>478</v>
      </c>
      <c r="B63" s="213" t="s">
        <v>481</v>
      </c>
      <c r="C63" s="211" t="s">
        <v>418</v>
      </c>
      <c r="D63" s="212" t="n">
        <v>1</v>
      </c>
      <c r="E63" s="212" t="n">
        <v>1</v>
      </c>
      <c r="F63" s="212" t="n">
        <v>2</v>
      </c>
      <c r="G63" s="212" t="n">
        <v>0</v>
      </c>
      <c r="H63" s="212" t="n">
        <v>1</v>
      </c>
      <c r="I63" s="212" t="n">
        <v>1</v>
      </c>
      <c r="J63" s="212" t="n">
        <v>0</v>
      </c>
      <c r="K63" s="212" t="n">
        <v>0</v>
      </c>
      <c r="L63" s="212" t="n">
        <v>0</v>
      </c>
      <c r="M63" s="212" t="n">
        <v>0</v>
      </c>
      <c r="N63" s="212" t="n">
        <v>0</v>
      </c>
    </row>
    <row r="64" customFormat="false" ht="9" hidden="false" customHeight="true" outlineLevel="0" collapsed="false">
      <c r="A64" s="213" t="s">
        <v>478</v>
      </c>
      <c r="B64" s="213" t="s">
        <v>482</v>
      </c>
      <c r="C64" s="211" t="s">
        <v>425</v>
      </c>
      <c r="D64" s="212" t="n">
        <v>1</v>
      </c>
      <c r="E64" s="212" t="n">
        <v>1</v>
      </c>
      <c r="F64" s="212" t="n">
        <v>2</v>
      </c>
      <c r="G64" s="212" t="n">
        <v>0</v>
      </c>
      <c r="H64" s="212" t="n">
        <v>0</v>
      </c>
      <c r="I64" s="212" t="n">
        <v>1</v>
      </c>
      <c r="J64" s="212" t="n">
        <v>1</v>
      </c>
      <c r="K64" s="212" t="n">
        <v>0</v>
      </c>
      <c r="L64" s="212" t="n">
        <v>0</v>
      </c>
      <c r="M64" s="212" t="n">
        <v>0</v>
      </c>
      <c r="N64" s="212" t="n">
        <v>0</v>
      </c>
    </row>
    <row r="65" customFormat="false" ht="9" hidden="false" customHeight="true" outlineLevel="0" collapsed="false">
      <c r="A65" s="213" t="s">
        <v>483</v>
      </c>
      <c r="B65" s="213" t="s">
        <v>484</v>
      </c>
      <c r="C65" s="211" t="s">
        <v>418</v>
      </c>
      <c r="D65" s="212" t="n">
        <v>118</v>
      </c>
      <c r="E65" s="212" t="n">
        <v>0</v>
      </c>
      <c r="F65" s="212" t="n">
        <v>118</v>
      </c>
      <c r="G65" s="212" t="n">
        <v>1</v>
      </c>
      <c r="H65" s="212" t="n">
        <v>37</v>
      </c>
      <c r="I65" s="212" t="n">
        <v>57</v>
      </c>
      <c r="J65" s="212" t="n">
        <v>4</v>
      </c>
      <c r="K65" s="212" t="n">
        <v>4</v>
      </c>
      <c r="L65" s="212" t="n">
        <v>8</v>
      </c>
      <c r="M65" s="212" t="n">
        <v>2</v>
      </c>
      <c r="N65" s="212" t="n">
        <v>5</v>
      </c>
    </row>
    <row r="66" customFormat="false" ht="9" hidden="false" customHeight="true" outlineLevel="0" collapsed="false">
      <c r="A66" s="213" t="s">
        <v>483</v>
      </c>
      <c r="B66" s="213" t="s">
        <v>485</v>
      </c>
      <c r="C66" s="211" t="s">
        <v>425</v>
      </c>
      <c r="D66" s="212" t="n">
        <v>13</v>
      </c>
      <c r="E66" s="212" t="n">
        <v>15</v>
      </c>
      <c r="F66" s="212" t="n">
        <v>28</v>
      </c>
      <c r="G66" s="212" t="n">
        <v>2</v>
      </c>
      <c r="H66" s="212" t="n">
        <v>7</v>
      </c>
      <c r="I66" s="212" t="n">
        <v>12</v>
      </c>
      <c r="J66" s="212" t="n">
        <v>3</v>
      </c>
      <c r="K66" s="212" t="n">
        <v>0</v>
      </c>
      <c r="L66" s="212" t="n">
        <v>0</v>
      </c>
      <c r="M66" s="212" t="n">
        <v>0</v>
      </c>
      <c r="N66" s="212" t="n">
        <v>4</v>
      </c>
    </row>
    <row r="67" customFormat="false" ht="9" hidden="false" customHeight="true" outlineLevel="0" collapsed="false">
      <c r="A67" s="213" t="s">
        <v>483</v>
      </c>
      <c r="B67" s="213" t="s">
        <v>485</v>
      </c>
      <c r="C67" s="211" t="s">
        <v>418</v>
      </c>
      <c r="D67" s="212" t="n">
        <v>1</v>
      </c>
      <c r="E67" s="212" t="n">
        <v>0</v>
      </c>
      <c r="F67" s="212" t="n">
        <v>1</v>
      </c>
      <c r="G67" s="212" t="n">
        <v>0</v>
      </c>
      <c r="H67" s="212" t="n">
        <v>0</v>
      </c>
      <c r="I67" s="212" t="n">
        <v>1</v>
      </c>
      <c r="J67" s="212" t="n">
        <v>0</v>
      </c>
      <c r="K67" s="212" t="n">
        <v>0</v>
      </c>
      <c r="L67" s="212" t="n">
        <v>0</v>
      </c>
      <c r="M67" s="212" t="n">
        <v>0</v>
      </c>
      <c r="N67" s="212" t="n">
        <v>0</v>
      </c>
    </row>
    <row r="68" customFormat="false" ht="9" hidden="false" customHeight="true" outlineLevel="0" collapsed="false">
      <c r="A68" s="213" t="s">
        <v>486</v>
      </c>
      <c r="B68" s="213" t="s">
        <v>487</v>
      </c>
      <c r="C68" s="211" t="s">
        <v>425</v>
      </c>
      <c r="D68" s="212" t="n">
        <v>2</v>
      </c>
      <c r="E68" s="212" t="n">
        <v>0</v>
      </c>
      <c r="F68" s="212" t="n">
        <v>2</v>
      </c>
      <c r="G68" s="212" t="n">
        <v>0</v>
      </c>
      <c r="H68" s="212" t="n">
        <v>1</v>
      </c>
      <c r="I68" s="212" t="n">
        <v>1</v>
      </c>
      <c r="J68" s="212" t="n">
        <v>0</v>
      </c>
      <c r="K68" s="212" t="n">
        <v>0</v>
      </c>
      <c r="L68" s="212" t="n">
        <v>0</v>
      </c>
      <c r="M68" s="212" t="n">
        <v>0</v>
      </c>
      <c r="N68" s="212" t="n">
        <v>0</v>
      </c>
    </row>
    <row r="69" customFormat="false" ht="9" hidden="false" customHeight="true" outlineLevel="0" collapsed="false">
      <c r="A69" s="213" t="s">
        <v>486</v>
      </c>
      <c r="B69" s="213" t="s">
        <v>487</v>
      </c>
      <c r="C69" s="211" t="s">
        <v>418</v>
      </c>
      <c r="D69" s="212" t="n">
        <v>47</v>
      </c>
      <c r="E69" s="212" t="n">
        <v>37</v>
      </c>
      <c r="F69" s="212" t="n">
        <v>84</v>
      </c>
      <c r="G69" s="212" t="n">
        <v>0</v>
      </c>
      <c r="H69" s="212" t="n">
        <v>10</v>
      </c>
      <c r="I69" s="212" t="n">
        <v>61</v>
      </c>
      <c r="J69" s="212" t="n">
        <v>6</v>
      </c>
      <c r="K69" s="212" t="n">
        <v>1</v>
      </c>
      <c r="L69" s="212" t="n">
        <v>3</v>
      </c>
      <c r="M69" s="212" t="n">
        <v>0</v>
      </c>
      <c r="N69" s="212" t="n">
        <v>3</v>
      </c>
    </row>
    <row r="70" customFormat="false" ht="9" hidden="false" customHeight="true" outlineLevel="0" collapsed="false">
      <c r="A70" s="213" t="s">
        <v>488</v>
      </c>
      <c r="B70" s="213" t="s">
        <v>489</v>
      </c>
      <c r="C70" s="211" t="s">
        <v>418</v>
      </c>
      <c r="D70" s="212" t="n">
        <v>0</v>
      </c>
      <c r="E70" s="212" t="n">
        <v>3</v>
      </c>
      <c r="F70" s="212" t="n">
        <v>3</v>
      </c>
      <c r="G70" s="212" t="n">
        <v>0</v>
      </c>
      <c r="H70" s="212" t="n">
        <v>1</v>
      </c>
      <c r="I70" s="212" t="n">
        <v>2</v>
      </c>
      <c r="J70" s="212" t="n">
        <v>0</v>
      </c>
      <c r="K70" s="212" t="n">
        <v>0</v>
      </c>
      <c r="L70" s="212" t="n">
        <v>0</v>
      </c>
      <c r="M70" s="212" t="n">
        <v>0</v>
      </c>
      <c r="N70" s="212" t="n">
        <v>0</v>
      </c>
    </row>
    <row r="71" customFormat="false" ht="9" hidden="false" customHeight="true" outlineLevel="0" collapsed="false">
      <c r="A71" s="213" t="s">
        <v>488</v>
      </c>
      <c r="B71" s="213" t="s">
        <v>490</v>
      </c>
      <c r="C71" s="211" t="s">
        <v>418</v>
      </c>
      <c r="D71" s="212" t="n">
        <v>25</v>
      </c>
      <c r="E71" s="212" t="n">
        <v>11</v>
      </c>
      <c r="F71" s="212" t="n">
        <v>36</v>
      </c>
      <c r="G71" s="212" t="n">
        <v>1</v>
      </c>
      <c r="H71" s="212" t="n">
        <v>5</v>
      </c>
      <c r="I71" s="212" t="n">
        <v>28</v>
      </c>
      <c r="J71" s="212" t="n">
        <v>2</v>
      </c>
      <c r="K71" s="212" t="n">
        <v>0</v>
      </c>
      <c r="L71" s="212" t="n">
        <v>0</v>
      </c>
      <c r="M71" s="212" t="n">
        <v>0</v>
      </c>
      <c r="N71" s="212" t="n">
        <v>0</v>
      </c>
    </row>
    <row r="72" customFormat="false" ht="15" hidden="false" customHeight="true" outlineLevel="0" collapsed="false">
      <c r="A72" s="214"/>
      <c r="B72" s="214" t="s">
        <v>407</v>
      </c>
      <c r="C72" s="215"/>
      <c r="D72" s="275" t="n">
        <v>334</v>
      </c>
      <c r="E72" s="275" t="n">
        <v>77</v>
      </c>
      <c r="F72" s="275" t="n">
        <v>411</v>
      </c>
      <c r="G72" s="275" t="n">
        <v>4</v>
      </c>
      <c r="H72" s="275" t="n">
        <v>111</v>
      </c>
      <c r="I72" s="275" t="n">
        <v>227</v>
      </c>
      <c r="J72" s="275" t="n">
        <v>17</v>
      </c>
      <c r="K72" s="275" t="n">
        <v>7</v>
      </c>
      <c r="L72" s="275" t="n">
        <v>24</v>
      </c>
      <c r="M72" s="275" t="n">
        <v>5</v>
      </c>
      <c r="N72" s="275" t="n">
        <v>16</v>
      </c>
    </row>
    <row r="73" customFormat="false" ht="15" hidden="false" customHeight="true" outlineLevel="0" collapsed="false">
      <c r="A73" s="276" t="s">
        <v>491</v>
      </c>
      <c r="B73" s="276" t="s">
        <v>492</v>
      </c>
      <c r="C73" s="211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</row>
    <row r="74" customFormat="false" ht="9" hidden="false" customHeight="true" outlineLevel="0" collapsed="false">
      <c r="A74" s="213" t="s">
        <v>493</v>
      </c>
      <c r="B74" s="213" t="s">
        <v>494</v>
      </c>
      <c r="C74" s="211" t="s">
        <v>418</v>
      </c>
      <c r="D74" s="212" t="n">
        <v>166</v>
      </c>
      <c r="E74" s="212" t="n">
        <v>21</v>
      </c>
      <c r="F74" s="212" t="n">
        <v>187</v>
      </c>
      <c r="G74" s="212" t="n">
        <v>0</v>
      </c>
      <c r="H74" s="212" t="n">
        <v>71</v>
      </c>
      <c r="I74" s="212" t="n">
        <v>86</v>
      </c>
      <c r="J74" s="212" t="n">
        <v>5</v>
      </c>
      <c r="K74" s="212" t="n">
        <v>1</v>
      </c>
      <c r="L74" s="212" t="n">
        <v>18</v>
      </c>
      <c r="M74" s="212" t="n">
        <v>3</v>
      </c>
      <c r="N74" s="212" t="n">
        <v>3</v>
      </c>
    </row>
    <row r="75" customFormat="false" ht="9" hidden="false" customHeight="true" outlineLevel="0" collapsed="false">
      <c r="A75" s="213" t="s">
        <v>493</v>
      </c>
      <c r="B75" s="213" t="s">
        <v>495</v>
      </c>
      <c r="C75" s="211" t="s">
        <v>418</v>
      </c>
      <c r="D75" s="212" t="n">
        <v>1491</v>
      </c>
      <c r="E75" s="212" t="n">
        <v>184</v>
      </c>
      <c r="F75" s="212" t="n">
        <v>1675</v>
      </c>
      <c r="G75" s="212" t="n">
        <v>0</v>
      </c>
      <c r="H75" s="212" t="n">
        <v>204</v>
      </c>
      <c r="I75" s="212" t="n">
        <v>1147</v>
      </c>
      <c r="J75" s="212" t="n">
        <v>141</v>
      </c>
      <c r="K75" s="212" t="n">
        <v>21</v>
      </c>
      <c r="L75" s="212" t="n">
        <v>103</v>
      </c>
      <c r="M75" s="212" t="n">
        <v>1</v>
      </c>
      <c r="N75" s="212" t="n">
        <v>58</v>
      </c>
    </row>
    <row r="76" customFormat="false" ht="9" hidden="false" customHeight="true" outlineLevel="0" collapsed="false">
      <c r="A76" s="213" t="s">
        <v>496</v>
      </c>
      <c r="B76" s="213" t="s">
        <v>497</v>
      </c>
      <c r="C76" s="211" t="s">
        <v>418</v>
      </c>
      <c r="D76" s="212" t="n">
        <v>153</v>
      </c>
      <c r="E76" s="212" t="n">
        <v>137</v>
      </c>
      <c r="F76" s="212" t="n">
        <v>290</v>
      </c>
      <c r="G76" s="212" t="n">
        <v>0</v>
      </c>
      <c r="H76" s="212" t="n">
        <v>18</v>
      </c>
      <c r="I76" s="212" t="n">
        <v>172</v>
      </c>
      <c r="J76" s="212" t="n">
        <v>66</v>
      </c>
      <c r="K76" s="212" t="n">
        <v>1</v>
      </c>
      <c r="L76" s="212" t="n">
        <v>20</v>
      </c>
      <c r="M76" s="212" t="n">
        <v>1</v>
      </c>
      <c r="N76" s="212" t="n">
        <v>12</v>
      </c>
    </row>
    <row r="77" customFormat="false" ht="9" hidden="false" customHeight="true" outlineLevel="0" collapsed="false">
      <c r="A77" s="213" t="s">
        <v>498</v>
      </c>
      <c r="B77" s="213" t="s">
        <v>499</v>
      </c>
      <c r="C77" s="211" t="s">
        <v>425</v>
      </c>
      <c r="D77" s="212" t="n">
        <v>1</v>
      </c>
      <c r="E77" s="212" t="n">
        <v>5</v>
      </c>
      <c r="F77" s="212" t="n">
        <v>6</v>
      </c>
      <c r="G77" s="212" t="n">
        <v>0</v>
      </c>
      <c r="H77" s="212" t="n">
        <v>5</v>
      </c>
      <c r="I77" s="212" t="n">
        <v>1</v>
      </c>
      <c r="J77" s="212" t="n">
        <v>0</v>
      </c>
      <c r="K77" s="212" t="n">
        <v>0</v>
      </c>
      <c r="L77" s="212" t="n">
        <v>0</v>
      </c>
      <c r="M77" s="212" t="n">
        <v>0</v>
      </c>
      <c r="N77" s="212" t="n">
        <v>0</v>
      </c>
    </row>
    <row r="78" customFormat="false" ht="9" hidden="false" customHeight="true" outlineLevel="0" collapsed="false">
      <c r="A78" s="213" t="s">
        <v>500</v>
      </c>
      <c r="B78" s="213" t="s">
        <v>501</v>
      </c>
      <c r="C78" s="211" t="s">
        <v>418</v>
      </c>
      <c r="D78" s="212" t="n">
        <v>10</v>
      </c>
      <c r="E78" s="212" t="n">
        <v>5</v>
      </c>
      <c r="F78" s="212" t="n">
        <v>15</v>
      </c>
      <c r="G78" s="212" t="n">
        <v>1</v>
      </c>
      <c r="H78" s="212" t="n">
        <v>2</v>
      </c>
      <c r="I78" s="212" t="n">
        <v>4</v>
      </c>
      <c r="J78" s="212" t="n">
        <v>4</v>
      </c>
      <c r="K78" s="212" t="n">
        <v>1</v>
      </c>
      <c r="L78" s="212" t="n">
        <v>2</v>
      </c>
      <c r="M78" s="212" t="n">
        <v>0</v>
      </c>
      <c r="N78" s="212" t="n">
        <v>1</v>
      </c>
    </row>
    <row r="79" customFormat="false" ht="9" hidden="false" customHeight="true" outlineLevel="0" collapsed="false">
      <c r="A79" s="272" t="s">
        <v>502</v>
      </c>
      <c r="B79" s="272" t="s">
        <v>503</v>
      </c>
      <c r="C79" s="273" t="s">
        <v>425</v>
      </c>
      <c r="D79" s="212" t="n">
        <v>34</v>
      </c>
      <c r="E79" s="212" t="n">
        <v>0</v>
      </c>
      <c r="F79" s="212" t="n">
        <v>34</v>
      </c>
      <c r="G79" s="212" t="n">
        <v>1</v>
      </c>
      <c r="H79" s="212" t="n">
        <v>23</v>
      </c>
      <c r="I79" s="212" t="n">
        <v>8</v>
      </c>
      <c r="J79" s="212" t="n">
        <v>0</v>
      </c>
      <c r="K79" s="212" t="n">
        <v>0</v>
      </c>
      <c r="L79" s="212" t="n">
        <v>0</v>
      </c>
      <c r="M79" s="212" t="n">
        <v>2</v>
      </c>
      <c r="N79" s="212" t="n">
        <v>0</v>
      </c>
    </row>
    <row r="80" customFormat="false" ht="20.1" hidden="false" customHeight="true" outlineLevel="0" collapsed="false">
      <c r="A80" s="277" t="s">
        <v>502</v>
      </c>
      <c r="B80" s="277" t="s">
        <v>504</v>
      </c>
      <c r="C80" s="273" t="s">
        <v>425</v>
      </c>
      <c r="D80" s="274" t="n">
        <v>100</v>
      </c>
      <c r="E80" s="274" t="n">
        <v>2</v>
      </c>
      <c r="F80" s="274" t="n">
        <v>102</v>
      </c>
      <c r="G80" s="274" t="n">
        <v>5</v>
      </c>
      <c r="H80" s="274" t="n">
        <v>61</v>
      </c>
      <c r="I80" s="274" t="n">
        <v>28</v>
      </c>
      <c r="J80" s="274" t="n">
        <v>1</v>
      </c>
      <c r="K80" s="274" t="n">
        <v>3</v>
      </c>
      <c r="L80" s="274" t="n">
        <v>1</v>
      </c>
      <c r="M80" s="274" t="n">
        <v>2</v>
      </c>
      <c r="N80" s="274" t="n">
        <v>1</v>
      </c>
    </row>
    <row r="81" customFormat="false" ht="15" hidden="false" customHeight="true" outlineLevel="0" collapsed="false">
      <c r="A81" s="214"/>
      <c r="B81" s="214" t="s">
        <v>407</v>
      </c>
      <c r="C81" s="215"/>
      <c r="D81" s="275" t="n">
        <v>1955</v>
      </c>
      <c r="E81" s="275" t="n">
        <v>354</v>
      </c>
      <c r="F81" s="275" t="n">
        <v>2309</v>
      </c>
      <c r="G81" s="275" t="n">
        <v>7</v>
      </c>
      <c r="H81" s="275" t="n">
        <v>384</v>
      </c>
      <c r="I81" s="275" t="n">
        <v>1446</v>
      </c>
      <c r="J81" s="275" t="n">
        <v>217</v>
      </c>
      <c r="K81" s="275" t="n">
        <v>27</v>
      </c>
      <c r="L81" s="275" t="n">
        <v>144</v>
      </c>
      <c r="M81" s="275" t="n">
        <v>9</v>
      </c>
      <c r="N81" s="275" t="n">
        <v>75</v>
      </c>
    </row>
    <row r="82" customFormat="false" ht="15" hidden="false" customHeight="true" outlineLevel="0" collapsed="false">
      <c r="A82" s="276" t="s">
        <v>505</v>
      </c>
      <c r="B82" s="276" t="s">
        <v>506</v>
      </c>
      <c r="C82" s="211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20.1" hidden="false" customHeight="true" outlineLevel="0" collapsed="false">
      <c r="A83" s="217" t="s">
        <v>507</v>
      </c>
      <c r="B83" s="217" t="s">
        <v>508</v>
      </c>
      <c r="C83" s="211" t="s">
        <v>425</v>
      </c>
      <c r="D83" s="212" t="n">
        <v>16</v>
      </c>
      <c r="E83" s="212" t="n">
        <v>1</v>
      </c>
      <c r="F83" s="212" t="n">
        <v>17</v>
      </c>
      <c r="G83" s="212" t="n">
        <v>1</v>
      </c>
      <c r="H83" s="212" t="n">
        <v>7</v>
      </c>
      <c r="I83" s="212" t="n">
        <v>8</v>
      </c>
      <c r="J83" s="212" t="n">
        <v>0</v>
      </c>
      <c r="K83" s="212" t="n">
        <v>0</v>
      </c>
      <c r="L83" s="212" t="n">
        <v>0</v>
      </c>
      <c r="M83" s="212" t="n">
        <v>1</v>
      </c>
      <c r="N83" s="212" t="n">
        <v>0</v>
      </c>
    </row>
    <row r="84" customFormat="false" ht="20.1" hidden="false" customHeight="true" outlineLevel="0" collapsed="false">
      <c r="A84" s="217" t="s">
        <v>507</v>
      </c>
      <c r="B84" s="217" t="s">
        <v>508</v>
      </c>
      <c r="C84" s="211" t="s">
        <v>418</v>
      </c>
      <c r="D84" s="212" t="n">
        <v>2182</v>
      </c>
      <c r="E84" s="212" t="n">
        <v>118</v>
      </c>
      <c r="F84" s="212" t="n">
        <v>2300</v>
      </c>
      <c r="G84" s="212" t="n">
        <v>4</v>
      </c>
      <c r="H84" s="212" t="n">
        <v>726</v>
      </c>
      <c r="I84" s="212" t="n">
        <v>1046</v>
      </c>
      <c r="J84" s="212" t="n">
        <v>128</v>
      </c>
      <c r="K84" s="212" t="n">
        <v>71</v>
      </c>
      <c r="L84" s="212" t="n">
        <v>226</v>
      </c>
      <c r="M84" s="212" t="n">
        <v>35</v>
      </c>
      <c r="N84" s="212" t="n">
        <v>64</v>
      </c>
    </row>
    <row r="85" customFormat="false" ht="15" hidden="false" customHeight="true" outlineLevel="0" collapsed="false">
      <c r="A85" s="214"/>
      <c r="B85" s="214" t="s">
        <v>407</v>
      </c>
      <c r="C85" s="215"/>
      <c r="D85" s="275" t="n">
        <v>2198</v>
      </c>
      <c r="E85" s="275" t="n">
        <v>119</v>
      </c>
      <c r="F85" s="275" t="n">
        <v>2317</v>
      </c>
      <c r="G85" s="275" t="n">
        <v>5</v>
      </c>
      <c r="H85" s="275" t="n">
        <v>733</v>
      </c>
      <c r="I85" s="275" t="n">
        <v>1054</v>
      </c>
      <c r="J85" s="275" t="n">
        <v>128</v>
      </c>
      <c r="K85" s="275" t="n">
        <v>71</v>
      </c>
      <c r="L85" s="275" t="n">
        <v>226</v>
      </c>
      <c r="M85" s="275" t="n">
        <v>36</v>
      </c>
      <c r="N85" s="275" t="n">
        <v>64</v>
      </c>
    </row>
    <row r="86" customFormat="false" ht="15" hidden="false" customHeight="true" outlineLevel="0" collapsed="false">
      <c r="A86" s="276" t="s">
        <v>509</v>
      </c>
      <c r="B86" s="276" t="s">
        <v>510</v>
      </c>
      <c r="C86" s="211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9" hidden="false" customHeight="true" outlineLevel="0" collapsed="false">
      <c r="A87" s="272" t="s">
        <v>511</v>
      </c>
      <c r="B87" s="272" t="s">
        <v>512</v>
      </c>
      <c r="C87" s="273" t="s">
        <v>418</v>
      </c>
      <c r="D87" s="212" t="n">
        <v>267</v>
      </c>
      <c r="E87" s="212" t="n">
        <v>11</v>
      </c>
      <c r="F87" s="212" t="n">
        <v>278</v>
      </c>
      <c r="G87" s="212" t="n">
        <v>2</v>
      </c>
      <c r="H87" s="212" t="n">
        <v>60</v>
      </c>
      <c r="I87" s="212" t="n">
        <v>152</v>
      </c>
      <c r="J87" s="212" t="n">
        <v>22</v>
      </c>
      <c r="K87" s="212" t="n">
        <v>8</v>
      </c>
      <c r="L87" s="212" t="n">
        <v>17</v>
      </c>
      <c r="M87" s="212" t="n">
        <v>5</v>
      </c>
      <c r="N87" s="212" t="n">
        <v>12</v>
      </c>
    </row>
    <row r="88" customFormat="false" ht="9" hidden="false" customHeight="true" outlineLevel="0" collapsed="false">
      <c r="A88" s="272" t="s">
        <v>513</v>
      </c>
      <c r="B88" s="272" t="s">
        <v>514</v>
      </c>
      <c r="C88" s="273" t="s">
        <v>418</v>
      </c>
      <c r="D88" s="274" t="n">
        <v>453</v>
      </c>
      <c r="E88" s="274" t="n">
        <v>27</v>
      </c>
      <c r="F88" s="274" t="n">
        <v>480</v>
      </c>
      <c r="G88" s="274" t="n">
        <v>2</v>
      </c>
      <c r="H88" s="274" t="n">
        <v>150</v>
      </c>
      <c r="I88" s="274" t="n">
        <v>205</v>
      </c>
      <c r="J88" s="274" t="n">
        <v>19</v>
      </c>
      <c r="K88" s="274" t="n">
        <v>18</v>
      </c>
      <c r="L88" s="274" t="n">
        <v>58</v>
      </c>
      <c r="M88" s="274" t="n">
        <v>9</v>
      </c>
      <c r="N88" s="274" t="n">
        <v>19</v>
      </c>
    </row>
    <row r="89" customFormat="false" ht="15" hidden="false" customHeight="true" outlineLevel="0" collapsed="false">
      <c r="A89" s="214"/>
      <c r="B89" s="214" t="s">
        <v>407</v>
      </c>
      <c r="C89" s="215"/>
      <c r="D89" s="275" t="n">
        <v>720</v>
      </c>
      <c r="E89" s="275" t="n">
        <v>38</v>
      </c>
      <c r="F89" s="275" t="n">
        <v>758</v>
      </c>
      <c r="G89" s="275" t="n">
        <v>4</v>
      </c>
      <c r="H89" s="275" t="n">
        <v>210</v>
      </c>
      <c r="I89" s="275" t="n">
        <v>357</v>
      </c>
      <c r="J89" s="275" t="n">
        <v>41</v>
      </c>
      <c r="K89" s="275" t="n">
        <v>26</v>
      </c>
      <c r="L89" s="275" t="n">
        <v>75</v>
      </c>
      <c r="M89" s="275" t="n">
        <v>14</v>
      </c>
      <c r="N89" s="275" t="n">
        <v>31</v>
      </c>
    </row>
    <row r="90" customFormat="false" ht="15" hidden="false" customHeight="true" outlineLevel="0" collapsed="false">
      <c r="A90" s="276" t="s">
        <v>515</v>
      </c>
      <c r="B90" s="276" t="s">
        <v>516</v>
      </c>
      <c r="C90" s="211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9" hidden="false" customHeight="true" outlineLevel="0" collapsed="false">
      <c r="A91" s="213" t="s">
        <v>517</v>
      </c>
      <c r="B91" s="213" t="s">
        <v>518</v>
      </c>
      <c r="C91" s="211" t="s">
        <v>425</v>
      </c>
      <c r="D91" s="212" t="n">
        <v>10</v>
      </c>
      <c r="E91" s="212" t="n">
        <v>1</v>
      </c>
      <c r="F91" s="212" t="n">
        <v>11</v>
      </c>
      <c r="G91" s="212" t="n">
        <v>0</v>
      </c>
      <c r="H91" s="212" t="n">
        <v>6</v>
      </c>
      <c r="I91" s="212" t="n">
        <v>4</v>
      </c>
      <c r="J91" s="212" t="n">
        <v>1</v>
      </c>
      <c r="K91" s="212" t="n">
        <v>0</v>
      </c>
      <c r="L91" s="212" t="n">
        <v>0</v>
      </c>
      <c r="M91" s="212" t="n">
        <v>0</v>
      </c>
      <c r="N91" s="212" t="n">
        <v>0</v>
      </c>
    </row>
    <row r="92" customFormat="false" ht="20.1" hidden="false" customHeight="true" outlineLevel="0" collapsed="false">
      <c r="A92" s="217" t="s">
        <v>517</v>
      </c>
      <c r="B92" s="217" t="s">
        <v>519</v>
      </c>
      <c r="C92" s="211" t="s">
        <v>418</v>
      </c>
      <c r="D92" s="212" t="n">
        <v>1207</v>
      </c>
      <c r="E92" s="212" t="n">
        <v>1488</v>
      </c>
      <c r="F92" s="212" t="n">
        <v>2695</v>
      </c>
      <c r="G92" s="212" t="n">
        <v>7</v>
      </c>
      <c r="H92" s="212" t="n">
        <v>149</v>
      </c>
      <c r="I92" s="212" t="n">
        <v>644</v>
      </c>
      <c r="J92" s="212" t="n">
        <v>1380</v>
      </c>
      <c r="K92" s="212" t="n">
        <v>39</v>
      </c>
      <c r="L92" s="212" t="n">
        <v>330</v>
      </c>
      <c r="M92" s="212" t="n">
        <v>7</v>
      </c>
      <c r="N92" s="212" t="n">
        <v>139</v>
      </c>
    </row>
    <row r="93" customFormat="false" ht="20.1" hidden="false" customHeight="true" outlineLevel="0" collapsed="false">
      <c r="A93" s="217" t="s">
        <v>520</v>
      </c>
      <c r="B93" s="217" t="s">
        <v>521</v>
      </c>
      <c r="C93" s="211" t="s">
        <v>425</v>
      </c>
      <c r="D93" s="212" t="n">
        <v>38</v>
      </c>
      <c r="E93" s="212" t="n">
        <v>37</v>
      </c>
      <c r="F93" s="212" t="n">
        <v>75</v>
      </c>
      <c r="G93" s="212" t="n">
        <v>2</v>
      </c>
      <c r="H93" s="212" t="n">
        <v>11</v>
      </c>
      <c r="I93" s="212" t="n">
        <v>34</v>
      </c>
      <c r="J93" s="212" t="n">
        <v>28</v>
      </c>
      <c r="K93" s="212" t="n">
        <v>0</v>
      </c>
      <c r="L93" s="212" t="n">
        <v>0</v>
      </c>
      <c r="M93" s="212" t="n">
        <v>0</v>
      </c>
      <c r="N93" s="212" t="n">
        <v>0</v>
      </c>
    </row>
    <row r="94" customFormat="false" ht="20.1" hidden="false" customHeight="true" outlineLevel="0" collapsed="false">
      <c r="A94" s="277" t="s">
        <v>520</v>
      </c>
      <c r="B94" s="277" t="s">
        <v>522</v>
      </c>
      <c r="C94" s="273" t="s">
        <v>418</v>
      </c>
      <c r="D94" s="212" t="n">
        <v>421</v>
      </c>
      <c r="E94" s="212" t="n">
        <v>301</v>
      </c>
      <c r="F94" s="212" t="n">
        <v>722</v>
      </c>
      <c r="G94" s="212" t="n">
        <v>2</v>
      </c>
      <c r="H94" s="212" t="n">
        <v>30</v>
      </c>
      <c r="I94" s="212" t="n">
        <v>219</v>
      </c>
      <c r="J94" s="212" t="n">
        <v>316</v>
      </c>
      <c r="K94" s="212" t="n">
        <v>15</v>
      </c>
      <c r="L94" s="212" t="n">
        <v>106</v>
      </c>
      <c r="M94" s="212" t="n">
        <v>1</v>
      </c>
      <c r="N94" s="212" t="n">
        <v>33</v>
      </c>
    </row>
    <row r="95" customFormat="false" ht="9" hidden="false" customHeight="true" outlineLevel="0" collapsed="false">
      <c r="A95" s="272" t="s">
        <v>523</v>
      </c>
      <c r="B95" s="272" t="s">
        <v>524</v>
      </c>
      <c r="C95" s="273" t="s">
        <v>418</v>
      </c>
      <c r="D95" s="274" t="n">
        <v>1</v>
      </c>
      <c r="E95" s="274" t="n">
        <v>0</v>
      </c>
      <c r="F95" s="274" t="n">
        <v>1</v>
      </c>
      <c r="G95" s="274" t="n">
        <v>0</v>
      </c>
      <c r="H95" s="274" t="n">
        <v>0</v>
      </c>
      <c r="I95" s="274" t="n">
        <v>1</v>
      </c>
      <c r="J95" s="274" t="n">
        <v>0</v>
      </c>
      <c r="K95" s="274" t="n">
        <v>0</v>
      </c>
      <c r="L95" s="274" t="n">
        <v>0</v>
      </c>
      <c r="M95" s="274" t="n">
        <v>0</v>
      </c>
      <c r="N95" s="274" t="n">
        <v>0</v>
      </c>
    </row>
    <row r="96" customFormat="false" ht="9" hidden="false" customHeight="true" outlineLevel="0" collapsed="false">
      <c r="A96" s="213" t="s">
        <v>525</v>
      </c>
      <c r="B96" s="213" t="s">
        <v>526</v>
      </c>
      <c r="C96" s="211" t="s">
        <v>425</v>
      </c>
      <c r="D96" s="212" t="n">
        <v>2</v>
      </c>
      <c r="E96" s="212" t="n">
        <v>3</v>
      </c>
      <c r="F96" s="212" t="n">
        <v>5</v>
      </c>
      <c r="G96" s="212" t="n">
        <v>0</v>
      </c>
      <c r="H96" s="212" t="n">
        <v>1</v>
      </c>
      <c r="I96" s="212" t="n">
        <v>3</v>
      </c>
      <c r="J96" s="212" t="n">
        <v>1</v>
      </c>
      <c r="K96" s="212" t="n">
        <v>0</v>
      </c>
      <c r="L96" s="212" t="n">
        <v>0</v>
      </c>
      <c r="M96" s="212" t="n">
        <v>0</v>
      </c>
      <c r="N96" s="212" t="n">
        <v>0</v>
      </c>
    </row>
    <row r="97" customFormat="false" ht="9" hidden="false" customHeight="true" outlineLevel="0" collapsed="false">
      <c r="A97" s="213" t="s">
        <v>525</v>
      </c>
      <c r="B97" s="213" t="s">
        <v>526</v>
      </c>
      <c r="C97" s="211" t="s">
        <v>418</v>
      </c>
      <c r="D97" s="212" t="n">
        <v>0</v>
      </c>
      <c r="E97" s="212" t="n">
        <v>1</v>
      </c>
      <c r="F97" s="212" t="n">
        <v>1</v>
      </c>
      <c r="G97" s="212" t="n">
        <v>0</v>
      </c>
      <c r="H97" s="212" t="n">
        <v>0</v>
      </c>
      <c r="I97" s="212" t="n">
        <v>1</v>
      </c>
      <c r="J97" s="212" t="n">
        <v>0</v>
      </c>
      <c r="K97" s="212" t="n">
        <v>0</v>
      </c>
      <c r="L97" s="212" t="n">
        <v>0</v>
      </c>
      <c r="M97" s="212" t="n">
        <v>0</v>
      </c>
      <c r="N97" s="212" t="n">
        <v>0</v>
      </c>
    </row>
    <row r="98" customFormat="false" ht="9" hidden="false" customHeight="true" outlineLevel="0" collapsed="false">
      <c r="A98" s="272" t="s">
        <v>527</v>
      </c>
      <c r="B98" s="272" t="s">
        <v>528</v>
      </c>
      <c r="C98" s="273" t="s">
        <v>425</v>
      </c>
      <c r="D98" s="212" t="n">
        <v>51</v>
      </c>
      <c r="E98" s="212" t="n">
        <v>0</v>
      </c>
      <c r="F98" s="212" t="n">
        <v>51</v>
      </c>
      <c r="G98" s="212" t="n">
        <v>0</v>
      </c>
      <c r="H98" s="212" t="n">
        <v>16</v>
      </c>
      <c r="I98" s="212" t="n">
        <v>26</v>
      </c>
      <c r="J98" s="212" t="n">
        <v>5</v>
      </c>
      <c r="K98" s="212" t="n">
        <v>0</v>
      </c>
      <c r="L98" s="212" t="n">
        <v>3</v>
      </c>
      <c r="M98" s="212" t="n">
        <v>0</v>
      </c>
      <c r="N98" s="212" t="n">
        <v>1</v>
      </c>
    </row>
    <row r="99" customFormat="false" ht="9" hidden="false" customHeight="true" outlineLevel="0" collapsed="false">
      <c r="A99" s="272" t="s">
        <v>527</v>
      </c>
      <c r="B99" s="272" t="s">
        <v>528</v>
      </c>
      <c r="C99" s="273" t="s">
        <v>418</v>
      </c>
      <c r="D99" s="274" t="n">
        <v>1273</v>
      </c>
      <c r="E99" s="274" t="n">
        <v>92</v>
      </c>
      <c r="F99" s="274" t="n">
        <v>1365</v>
      </c>
      <c r="G99" s="274" t="n">
        <v>13</v>
      </c>
      <c r="H99" s="274" t="n">
        <v>355</v>
      </c>
      <c r="I99" s="274" t="n">
        <v>611</v>
      </c>
      <c r="J99" s="274" t="n">
        <v>99</v>
      </c>
      <c r="K99" s="274" t="n">
        <v>53</v>
      </c>
      <c r="L99" s="274" t="n">
        <v>155</v>
      </c>
      <c r="M99" s="274" t="n">
        <v>13</v>
      </c>
      <c r="N99" s="274" t="n">
        <v>66</v>
      </c>
    </row>
    <row r="100" customFormat="false" ht="9" hidden="false" customHeight="true" outlineLevel="0" collapsed="false">
      <c r="A100" s="213" t="s">
        <v>531</v>
      </c>
      <c r="B100" s="213" t="s">
        <v>532</v>
      </c>
      <c r="C100" s="211" t="s">
        <v>418</v>
      </c>
      <c r="D100" s="212" t="n">
        <v>6</v>
      </c>
      <c r="E100" s="212" t="n">
        <v>3</v>
      </c>
      <c r="F100" s="212" t="n">
        <v>9</v>
      </c>
      <c r="G100" s="212" t="n">
        <v>4</v>
      </c>
      <c r="H100" s="212" t="n">
        <v>4</v>
      </c>
      <c r="I100" s="212" t="n">
        <v>0</v>
      </c>
      <c r="J100" s="212" t="n">
        <v>0</v>
      </c>
      <c r="K100" s="212" t="n">
        <v>0</v>
      </c>
      <c r="L100" s="212" t="n">
        <v>0</v>
      </c>
      <c r="M100" s="212" t="n">
        <v>0</v>
      </c>
      <c r="N100" s="212" t="n">
        <v>1</v>
      </c>
    </row>
    <row r="101" customFormat="false" ht="9" hidden="false" customHeight="true" outlineLevel="0" collapsed="false">
      <c r="A101" s="213" t="s">
        <v>533</v>
      </c>
      <c r="B101" s="213" t="s">
        <v>534</v>
      </c>
      <c r="C101" s="211" t="s">
        <v>425</v>
      </c>
      <c r="D101" s="212" t="n">
        <v>31</v>
      </c>
      <c r="E101" s="212" t="n">
        <v>17</v>
      </c>
      <c r="F101" s="212" t="n">
        <v>48</v>
      </c>
      <c r="G101" s="212" t="n">
        <v>1</v>
      </c>
      <c r="H101" s="212" t="n">
        <v>20</v>
      </c>
      <c r="I101" s="212" t="n">
        <v>22</v>
      </c>
      <c r="J101" s="212" t="n">
        <v>2</v>
      </c>
      <c r="K101" s="212" t="n">
        <v>1</v>
      </c>
      <c r="L101" s="212" t="n">
        <v>1</v>
      </c>
      <c r="M101" s="212" t="n">
        <v>0</v>
      </c>
      <c r="N101" s="212" t="n">
        <v>1</v>
      </c>
    </row>
    <row r="102" customFormat="false" ht="9" hidden="false" customHeight="true" outlineLevel="0" collapsed="false">
      <c r="A102" s="213" t="s">
        <v>533</v>
      </c>
      <c r="B102" s="213" t="s">
        <v>534</v>
      </c>
      <c r="C102" s="211" t="s">
        <v>418</v>
      </c>
      <c r="D102" s="212" t="n">
        <v>137</v>
      </c>
      <c r="E102" s="212" t="n">
        <v>44</v>
      </c>
      <c r="F102" s="212" t="n">
        <v>181</v>
      </c>
      <c r="G102" s="212" t="n">
        <v>0</v>
      </c>
      <c r="H102" s="212" t="n">
        <v>64</v>
      </c>
      <c r="I102" s="212" t="n">
        <v>66</v>
      </c>
      <c r="J102" s="212" t="n">
        <v>15</v>
      </c>
      <c r="K102" s="212" t="n">
        <v>7</v>
      </c>
      <c r="L102" s="212" t="n">
        <v>11</v>
      </c>
      <c r="M102" s="212" t="n">
        <v>6</v>
      </c>
      <c r="N102" s="212" t="n">
        <v>12</v>
      </c>
    </row>
    <row r="103" customFormat="false" ht="20.1" hidden="false" customHeight="true" outlineLevel="0" collapsed="false">
      <c r="A103" s="217" t="s">
        <v>535</v>
      </c>
      <c r="B103" s="217" t="s">
        <v>536</v>
      </c>
      <c r="C103" s="211" t="s">
        <v>418</v>
      </c>
      <c r="D103" s="212" t="n">
        <v>94</v>
      </c>
      <c r="E103" s="212" t="n">
        <v>59</v>
      </c>
      <c r="F103" s="212" t="n">
        <v>153</v>
      </c>
      <c r="G103" s="212" t="n">
        <v>0</v>
      </c>
      <c r="H103" s="212" t="n">
        <v>7</v>
      </c>
      <c r="I103" s="212" t="n">
        <v>52</v>
      </c>
      <c r="J103" s="212" t="n">
        <v>55</v>
      </c>
      <c r="K103" s="212" t="n">
        <v>1</v>
      </c>
      <c r="L103" s="212" t="n">
        <v>26</v>
      </c>
      <c r="M103" s="212" t="n">
        <v>0</v>
      </c>
      <c r="N103" s="212" t="n">
        <v>12</v>
      </c>
    </row>
    <row r="104" customFormat="false" ht="9" hidden="false" customHeight="true" outlineLevel="0" collapsed="false">
      <c r="A104" s="213" t="s">
        <v>537</v>
      </c>
      <c r="B104" s="213" t="s">
        <v>538</v>
      </c>
      <c r="C104" s="211" t="s">
        <v>425</v>
      </c>
      <c r="D104" s="212" t="n">
        <v>71</v>
      </c>
      <c r="E104" s="212" t="n">
        <v>75</v>
      </c>
      <c r="F104" s="212" t="n">
        <v>146</v>
      </c>
      <c r="G104" s="212" t="n">
        <v>11</v>
      </c>
      <c r="H104" s="212" t="n">
        <v>33</v>
      </c>
      <c r="I104" s="212" t="n">
        <v>61</v>
      </c>
      <c r="J104" s="212" t="n">
        <v>28</v>
      </c>
      <c r="K104" s="212" t="n">
        <v>3</v>
      </c>
      <c r="L104" s="212" t="n">
        <v>3</v>
      </c>
      <c r="M104" s="212" t="n">
        <v>2</v>
      </c>
      <c r="N104" s="212" t="n">
        <v>5</v>
      </c>
    </row>
    <row r="105" customFormat="false" ht="9" hidden="false" customHeight="true" outlineLevel="0" collapsed="false">
      <c r="A105" s="213" t="s">
        <v>537</v>
      </c>
      <c r="B105" s="213" t="s">
        <v>538</v>
      </c>
      <c r="C105" s="211" t="s">
        <v>418</v>
      </c>
      <c r="D105" s="212" t="n">
        <v>294</v>
      </c>
      <c r="E105" s="212" t="n">
        <v>69</v>
      </c>
      <c r="F105" s="212" t="n">
        <v>363</v>
      </c>
      <c r="G105" s="212" t="n">
        <v>4</v>
      </c>
      <c r="H105" s="212" t="n">
        <v>123</v>
      </c>
      <c r="I105" s="212" t="n">
        <v>142</v>
      </c>
      <c r="J105" s="212" t="n">
        <v>16</v>
      </c>
      <c r="K105" s="212" t="n">
        <v>8</v>
      </c>
      <c r="L105" s="212" t="n">
        <v>44</v>
      </c>
      <c r="M105" s="212" t="n">
        <v>9</v>
      </c>
      <c r="N105" s="212" t="n">
        <v>17</v>
      </c>
    </row>
    <row r="106" customFormat="false" ht="9" hidden="false" customHeight="true" outlineLevel="0" collapsed="false">
      <c r="A106" s="213" t="s">
        <v>539</v>
      </c>
      <c r="B106" s="213" t="s">
        <v>540</v>
      </c>
      <c r="C106" s="211" t="s">
        <v>425</v>
      </c>
      <c r="D106" s="212" t="n">
        <v>11</v>
      </c>
      <c r="E106" s="212" t="n">
        <v>3</v>
      </c>
      <c r="F106" s="212" t="n">
        <v>14</v>
      </c>
      <c r="G106" s="212" t="n">
        <v>2</v>
      </c>
      <c r="H106" s="212" t="n">
        <v>7</v>
      </c>
      <c r="I106" s="212" t="n">
        <v>3</v>
      </c>
      <c r="J106" s="212" t="n">
        <v>0</v>
      </c>
      <c r="K106" s="212" t="n">
        <v>1</v>
      </c>
      <c r="L106" s="212" t="n">
        <v>0</v>
      </c>
      <c r="M106" s="212" t="n">
        <v>1</v>
      </c>
      <c r="N106" s="212" t="n">
        <v>0</v>
      </c>
    </row>
    <row r="107" customFormat="false" ht="9" hidden="false" customHeight="true" outlineLevel="0" collapsed="false">
      <c r="A107" s="213" t="s">
        <v>541</v>
      </c>
      <c r="B107" s="213" t="s">
        <v>542</v>
      </c>
      <c r="C107" s="211" t="s">
        <v>418</v>
      </c>
      <c r="D107" s="212" t="n">
        <v>7</v>
      </c>
      <c r="E107" s="212" t="n">
        <v>4</v>
      </c>
      <c r="F107" s="212" t="n">
        <v>11</v>
      </c>
      <c r="G107" s="212" t="n">
        <v>4</v>
      </c>
      <c r="H107" s="212" t="n">
        <v>3</v>
      </c>
      <c r="I107" s="212" t="n">
        <v>0</v>
      </c>
      <c r="J107" s="212" t="n">
        <v>0</v>
      </c>
      <c r="K107" s="212" t="n">
        <v>0</v>
      </c>
      <c r="L107" s="212" t="n">
        <v>0</v>
      </c>
      <c r="M107" s="212" t="n">
        <v>0</v>
      </c>
      <c r="N107" s="212" t="n">
        <v>4</v>
      </c>
    </row>
    <row r="108" customFormat="false" ht="15" hidden="false" customHeight="true" outlineLevel="0" collapsed="false">
      <c r="A108" s="214"/>
      <c r="B108" s="214" t="s">
        <v>407</v>
      </c>
      <c r="C108" s="215"/>
      <c r="D108" s="275" t="n">
        <v>3654</v>
      </c>
      <c r="E108" s="275" t="n">
        <v>2197</v>
      </c>
      <c r="F108" s="275" t="n">
        <v>5851</v>
      </c>
      <c r="G108" s="275" t="n">
        <v>50</v>
      </c>
      <c r="H108" s="275" t="n">
        <v>829</v>
      </c>
      <c r="I108" s="275" t="n">
        <v>1889</v>
      </c>
      <c r="J108" s="275" t="n">
        <v>1946</v>
      </c>
      <c r="K108" s="275" t="n">
        <v>128</v>
      </c>
      <c r="L108" s="275" t="n">
        <v>679</v>
      </c>
      <c r="M108" s="275" t="n">
        <v>39</v>
      </c>
      <c r="N108" s="275" t="n">
        <v>291</v>
      </c>
    </row>
    <row r="109" customFormat="false" ht="15" hidden="false" customHeight="true" outlineLevel="0" collapsed="false">
      <c r="A109" s="276" t="s">
        <v>543</v>
      </c>
      <c r="B109" s="276" t="s">
        <v>544</v>
      </c>
      <c r="C109" s="211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9" hidden="false" customHeight="true" outlineLevel="0" collapsed="false">
      <c r="A110" s="213" t="s">
        <v>545</v>
      </c>
      <c r="B110" s="213" t="s">
        <v>546</v>
      </c>
      <c r="C110" s="211" t="s">
        <v>425</v>
      </c>
      <c r="D110" s="212" t="n">
        <v>2</v>
      </c>
      <c r="E110" s="212" t="n">
        <v>0</v>
      </c>
      <c r="F110" s="212" t="n">
        <v>2</v>
      </c>
      <c r="G110" s="212" t="n">
        <v>0</v>
      </c>
      <c r="H110" s="212" t="n">
        <v>1</v>
      </c>
      <c r="I110" s="212" t="n">
        <v>1</v>
      </c>
      <c r="J110" s="212" t="n">
        <v>0</v>
      </c>
      <c r="K110" s="212" t="n">
        <v>0</v>
      </c>
      <c r="L110" s="212" t="n">
        <v>0</v>
      </c>
      <c r="M110" s="212" t="n">
        <v>0</v>
      </c>
      <c r="N110" s="212" t="n">
        <v>0</v>
      </c>
    </row>
    <row r="111" customFormat="false" ht="9" hidden="false" customHeight="true" outlineLevel="0" collapsed="false">
      <c r="A111" s="213" t="s">
        <v>545</v>
      </c>
      <c r="B111" s="213" t="s">
        <v>546</v>
      </c>
      <c r="C111" s="211" t="s">
        <v>418</v>
      </c>
      <c r="D111" s="212" t="n">
        <v>318</v>
      </c>
      <c r="E111" s="212" t="n">
        <v>1</v>
      </c>
      <c r="F111" s="212" t="n">
        <v>319</v>
      </c>
      <c r="G111" s="212" t="n">
        <v>3</v>
      </c>
      <c r="H111" s="212" t="n">
        <v>142</v>
      </c>
      <c r="I111" s="212" t="n">
        <v>100</v>
      </c>
      <c r="J111" s="212" t="n">
        <v>12</v>
      </c>
      <c r="K111" s="212" t="n">
        <v>15</v>
      </c>
      <c r="L111" s="212" t="n">
        <v>21</v>
      </c>
      <c r="M111" s="212" t="n">
        <v>11</v>
      </c>
      <c r="N111" s="212" t="n">
        <v>15</v>
      </c>
    </row>
    <row r="112" customFormat="false" ht="9" hidden="false" customHeight="true" outlineLevel="0" collapsed="false">
      <c r="A112" s="213" t="s">
        <v>547</v>
      </c>
      <c r="B112" s="213" t="s">
        <v>548</v>
      </c>
      <c r="C112" s="211" t="s">
        <v>425</v>
      </c>
      <c r="D112" s="212" t="n">
        <v>15</v>
      </c>
      <c r="E112" s="212" t="n">
        <v>0</v>
      </c>
      <c r="F112" s="212" t="n">
        <v>15</v>
      </c>
      <c r="G112" s="212" t="n">
        <v>0</v>
      </c>
      <c r="H112" s="212" t="n">
        <v>5</v>
      </c>
      <c r="I112" s="212" t="n">
        <v>9</v>
      </c>
      <c r="J112" s="212" t="n">
        <v>0</v>
      </c>
      <c r="K112" s="212" t="n">
        <v>1</v>
      </c>
      <c r="L112" s="212" t="n">
        <v>0</v>
      </c>
      <c r="M112" s="212" t="n">
        <v>0</v>
      </c>
      <c r="N112" s="212" t="n">
        <v>0</v>
      </c>
    </row>
    <row r="113" customFormat="false" ht="9" hidden="false" customHeight="true" outlineLevel="0" collapsed="false">
      <c r="A113" s="213" t="s">
        <v>549</v>
      </c>
      <c r="B113" s="213" t="s">
        <v>550</v>
      </c>
      <c r="C113" s="211" t="s">
        <v>425</v>
      </c>
      <c r="D113" s="212" t="n">
        <v>1</v>
      </c>
      <c r="E113" s="212" t="n">
        <v>5</v>
      </c>
      <c r="F113" s="212" t="n">
        <v>6</v>
      </c>
      <c r="G113" s="212" t="n">
        <v>0</v>
      </c>
      <c r="H113" s="212" t="n">
        <v>0</v>
      </c>
      <c r="I113" s="212" t="n">
        <v>3</v>
      </c>
      <c r="J113" s="212" t="n">
        <v>2</v>
      </c>
      <c r="K113" s="212" t="n">
        <v>0</v>
      </c>
      <c r="L113" s="212" t="n">
        <v>0</v>
      </c>
      <c r="M113" s="212" t="n">
        <v>0</v>
      </c>
      <c r="N113" s="212" t="n">
        <v>1</v>
      </c>
    </row>
    <row r="114" customFormat="false" ht="9" hidden="false" customHeight="true" outlineLevel="0" collapsed="false">
      <c r="A114" s="213" t="s">
        <v>551</v>
      </c>
      <c r="B114" s="213" t="s">
        <v>552</v>
      </c>
      <c r="C114" s="211" t="s">
        <v>425</v>
      </c>
      <c r="D114" s="212" t="n">
        <v>4</v>
      </c>
      <c r="E114" s="212" t="n">
        <v>3</v>
      </c>
      <c r="F114" s="212" t="n">
        <v>7</v>
      </c>
      <c r="G114" s="212" t="n">
        <v>3</v>
      </c>
      <c r="H114" s="212" t="n">
        <v>2</v>
      </c>
      <c r="I114" s="212" t="n">
        <v>2</v>
      </c>
      <c r="J114" s="212" t="n">
        <v>0</v>
      </c>
      <c r="K114" s="212" t="n">
        <v>0</v>
      </c>
      <c r="L114" s="212" t="n">
        <v>0</v>
      </c>
      <c r="M114" s="212" t="n">
        <v>0</v>
      </c>
      <c r="N114" s="212" t="n">
        <v>0</v>
      </c>
    </row>
    <row r="115" customFormat="false" ht="9" hidden="false" customHeight="true" outlineLevel="0" collapsed="false">
      <c r="A115" s="213" t="s">
        <v>551</v>
      </c>
      <c r="B115" s="213" t="s">
        <v>552</v>
      </c>
      <c r="C115" s="211" t="s">
        <v>418</v>
      </c>
      <c r="D115" s="212" t="n">
        <v>1</v>
      </c>
      <c r="E115" s="212" t="n">
        <v>2</v>
      </c>
      <c r="F115" s="212" t="n">
        <v>3</v>
      </c>
      <c r="G115" s="212" t="n">
        <v>0</v>
      </c>
      <c r="H115" s="212" t="n">
        <v>1</v>
      </c>
      <c r="I115" s="212" t="n">
        <v>0</v>
      </c>
      <c r="J115" s="212" t="n">
        <v>0</v>
      </c>
      <c r="K115" s="212" t="n">
        <v>0</v>
      </c>
      <c r="L115" s="212" t="n">
        <v>1</v>
      </c>
      <c r="M115" s="212" t="n">
        <v>1</v>
      </c>
      <c r="N115" s="212" t="n">
        <v>0</v>
      </c>
    </row>
    <row r="116" customFormat="false" ht="9" hidden="false" customHeight="true" outlineLevel="0" collapsed="false">
      <c r="A116" s="213" t="s">
        <v>553</v>
      </c>
      <c r="B116" s="213" t="s">
        <v>554</v>
      </c>
      <c r="C116" s="211" t="s">
        <v>425</v>
      </c>
      <c r="D116" s="212" t="n">
        <v>4</v>
      </c>
      <c r="E116" s="212" t="n">
        <v>0</v>
      </c>
      <c r="F116" s="212" t="n">
        <v>4</v>
      </c>
      <c r="G116" s="212" t="n">
        <v>0</v>
      </c>
      <c r="H116" s="212" t="n">
        <v>1</v>
      </c>
      <c r="I116" s="212" t="n">
        <v>3</v>
      </c>
      <c r="J116" s="212" t="n">
        <v>0</v>
      </c>
      <c r="K116" s="212" t="n">
        <v>0</v>
      </c>
      <c r="L116" s="212" t="n">
        <v>0</v>
      </c>
      <c r="M116" s="212" t="n">
        <v>0</v>
      </c>
      <c r="N116" s="212" t="n">
        <v>0</v>
      </c>
    </row>
    <row r="117" customFormat="false" ht="9" hidden="false" customHeight="true" outlineLevel="0" collapsed="false">
      <c r="A117" s="213" t="s">
        <v>553</v>
      </c>
      <c r="B117" s="213" t="s">
        <v>554</v>
      </c>
      <c r="C117" s="211" t="s">
        <v>418</v>
      </c>
      <c r="D117" s="212" t="n">
        <v>7</v>
      </c>
      <c r="E117" s="212" t="n">
        <v>13</v>
      </c>
      <c r="F117" s="212" t="n">
        <v>20</v>
      </c>
      <c r="G117" s="212" t="n">
        <v>0</v>
      </c>
      <c r="H117" s="212" t="n">
        <v>2</v>
      </c>
      <c r="I117" s="212" t="n">
        <v>15</v>
      </c>
      <c r="J117" s="212" t="n">
        <v>0</v>
      </c>
      <c r="K117" s="212" t="n">
        <v>0</v>
      </c>
      <c r="L117" s="212" t="n">
        <v>1</v>
      </c>
      <c r="M117" s="212" t="n">
        <v>2</v>
      </c>
      <c r="N117" s="212" t="n">
        <v>0</v>
      </c>
    </row>
    <row r="118" customFormat="false" ht="9" hidden="false" customHeight="true" outlineLevel="0" collapsed="false">
      <c r="A118" s="213" t="s">
        <v>555</v>
      </c>
      <c r="B118" s="213" t="s">
        <v>556</v>
      </c>
      <c r="C118" s="211" t="s">
        <v>425</v>
      </c>
      <c r="D118" s="212" t="n">
        <v>3</v>
      </c>
      <c r="E118" s="212" t="n">
        <v>2</v>
      </c>
      <c r="F118" s="212" t="n">
        <v>5</v>
      </c>
      <c r="G118" s="212" t="n">
        <v>3</v>
      </c>
      <c r="H118" s="212" t="n">
        <v>0</v>
      </c>
      <c r="I118" s="212" t="n">
        <v>1</v>
      </c>
      <c r="J118" s="212" t="n">
        <v>0</v>
      </c>
      <c r="K118" s="212" t="n">
        <v>0</v>
      </c>
      <c r="L118" s="212" t="n">
        <v>0</v>
      </c>
      <c r="M118" s="212" t="n">
        <v>0</v>
      </c>
      <c r="N118" s="212" t="n">
        <v>1</v>
      </c>
    </row>
    <row r="119" customFormat="false" ht="9" hidden="false" customHeight="true" outlineLevel="0" collapsed="false">
      <c r="A119" s="213" t="s">
        <v>555</v>
      </c>
      <c r="B119" s="213" t="s">
        <v>557</v>
      </c>
      <c r="C119" s="211" t="s">
        <v>425</v>
      </c>
      <c r="D119" s="212" t="n">
        <v>2</v>
      </c>
      <c r="E119" s="212" t="n">
        <v>2</v>
      </c>
      <c r="F119" s="212" t="n">
        <v>4</v>
      </c>
      <c r="G119" s="212" t="n">
        <v>2</v>
      </c>
      <c r="H119" s="212" t="n">
        <v>1</v>
      </c>
      <c r="I119" s="212" t="n">
        <v>1</v>
      </c>
      <c r="J119" s="212" t="n">
        <v>0</v>
      </c>
      <c r="K119" s="212" t="n">
        <v>0</v>
      </c>
      <c r="L119" s="212" t="n">
        <v>0</v>
      </c>
      <c r="M119" s="212" t="n">
        <v>0</v>
      </c>
      <c r="N119" s="212" t="n">
        <v>0</v>
      </c>
    </row>
    <row r="120" customFormat="false" ht="15" hidden="false" customHeight="true" outlineLevel="0" collapsed="false">
      <c r="A120" s="214"/>
      <c r="B120" s="214" t="s">
        <v>407</v>
      </c>
      <c r="C120" s="215"/>
      <c r="D120" s="275" t="n">
        <v>357</v>
      </c>
      <c r="E120" s="275" t="n">
        <v>28</v>
      </c>
      <c r="F120" s="275" t="n">
        <v>385</v>
      </c>
      <c r="G120" s="275" t="n">
        <v>11</v>
      </c>
      <c r="H120" s="275" t="n">
        <v>155</v>
      </c>
      <c r="I120" s="275" t="n">
        <v>135</v>
      </c>
      <c r="J120" s="275" t="n">
        <v>14</v>
      </c>
      <c r="K120" s="275" t="n">
        <v>16</v>
      </c>
      <c r="L120" s="275" t="n">
        <v>23</v>
      </c>
      <c r="M120" s="275" t="n">
        <v>14</v>
      </c>
      <c r="N120" s="275" t="n">
        <v>17</v>
      </c>
    </row>
    <row r="121" customFormat="false" ht="15" hidden="false" customHeight="true" outlineLevel="0" collapsed="false">
      <c r="A121" s="276" t="s">
        <v>558</v>
      </c>
      <c r="B121" s="276" t="s">
        <v>559</v>
      </c>
      <c r="C121" s="273"/>
      <c r="D121" s="274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20.1" hidden="false" customHeight="true" outlineLevel="0" collapsed="false">
      <c r="A122" s="277" t="s">
        <v>560</v>
      </c>
      <c r="B122" s="277" t="s">
        <v>561</v>
      </c>
      <c r="C122" s="273" t="s">
        <v>418</v>
      </c>
      <c r="D122" s="274" t="n">
        <v>330</v>
      </c>
      <c r="E122" s="274" t="n">
        <v>8</v>
      </c>
      <c r="F122" s="274" t="n">
        <v>338</v>
      </c>
      <c r="G122" s="274" t="n">
        <v>0</v>
      </c>
      <c r="H122" s="274" t="n">
        <v>93</v>
      </c>
      <c r="I122" s="274" t="n">
        <v>191</v>
      </c>
      <c r="J122" s="274" t="n">
        <v>7</v>
      </c>
      <c r="K122" s="274" t="n">
        <v>12</v>
      </c>
      <c r="L122" s="274" t="n">
        <v>28</v>
      </c>
      <c r="M122" s="274" t="n">
        <v>1</v>
      </c>
      <c r="N122" s="274" t="n">
        <v>6</v>
      </c>
    </row>
    <row r="123" customFormat="false" ht="9" hidden="false" customHeight="true" outlineLevel="0" collapsed="false">
      <c r="A123" s="213" t="s">
        <v>562</v>
      </c>
      <c r="B123" s="213" t="s">
        <v>563</v>
      </c>
      <c r="C123" s="211" t="s">
        <v>418</v>
      </c>
      <c r="D123" s="212" t="n">
        <v>41</v>
      </c>
      <c r="E123" s="212" t="n">
        <v>0</v>
      </c>
      <c r="F123" s="212" t="n">
        <v>41</v>
      </c>
      <c r="G123" s="212" t="n">
        <v>0</v>
      </c>
      <c r="H123" s="212" t="n">
        <v>28</v>
      </c>
      <c r="I123" s="212" t="n">
        <v>3</v>
      </c>
      <c r="J123" s="212" t="n">
        <v>0</v>
      </c>
      <c r="K123" s="212" t="n">
        <v>3</v>
      </c>
      <c r="L123" s="212" t="n">
        <v>2</v>
      </c>
      <c r="M123" s="212" t="n">
        <v>1</v>
      </c>
      <c r="N123" s="212" t="n">
        <v>4</v>
      </c>
    </row>
    <row r="124" customFormat="false" ht="15" hidden="false" customHeight="true" outlineLevel="0" collapsed="false">
      <c r="A124" s="214"/>
      <c r="B124" s="214" t="s">
        <v>407</v>
      </c>
      <c r="C124" s="215"/>
      <c r="D124" s="275" t="n">
        <v>371</v>
      </c>
      <c r="E124" s="275" t="n">
        <v>8</v>
      </c>
      <c r="F124" s="275" t="n">
        <v>379</v>
      </c>
      <c r="G124" s="275" t="n">
        <v>0</v>
      </c>
      <c r="H124" s="275" t="n">
        <v>121</v>
      </c>
      <c r="I124" s="275" t="n">
        <v>194</v>
      </c>
      <c r="J124" s="275" t="n">
        <v>7</v>
      </c>
      <c r="K124" s="275" t="n">
        <v>15</v>
      </c>
      <c r="L124" s="275" t="n">
        <v>30</v>
      </c>
      <c r="M124" s="275" t="n">
        <v>2</v>
      </c>
      <c r="N124" s="275" t="n">
        <v>10</v>
      </c>
    </row>
    <row r="125" customFormat="false" ht="15" hidden="false" customHeight="true" outlineLevel="0" collapsed="false">
      <c r="A125" s="276" t="s">
        <v>564</v>
      </c>
      <c r="B125" s="276" t="s">
        <v>565</v>
      </c>
      <c r="C125" s="211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9" hidden="false" customHeight="true" outlineLevel="0" collapsed="false">
      <c r="A126" s="213" t="s">
        <v>566</v>
      </c>
      <c r="B126" s="213" t="s">
        <v>567</v>
      </c>
      <c r="C126" s="211" t="s">
        <v>418</v>
      </c>
      <c r="D126" s="212" t="n">
        <v>3</v>
      </c>
      <c r="E126" s="212" t="n">
        <v>0</v>
      </c>
      <c r="F126" s="212" t="n">
        <v>3</v>
      </c>
      <c r="G126" s="212" t="n">
        <v>0</v>
      </c>
      <c r="H126" s="212" t="n">
        <v>2</v>
      </c>
      <c r="I126" s="212" t="n">
        <v>0</v>
      </c>
      <c r="J126" s="212" t="n">
        <v>0</v>
      </c>
      <c r="K126" s="212" t="n">
        <v>0</v>
      </c>
      <c r="L126" s="212" t="n">
        <v>1</v>
      </c>
      <c r="M126" s="212" t="n">
        <v>0</v>
      </c>
      <c r="N126" s="212" t="n">
        <v>0</v>
      </c>
    </row>
    <row r="127" customFormat="false" ht="9" hidden="false" customHeight="true" outlineLevel="0" collapsed="false">
      <c r="A127" s="213" t="s">
        <v>566</v>
      </c>
      <c r="B127" s="213" t="s">
        <v>568</v>
      </c>
      <c r="C127" s="211" t="s">
        <v>418</v>
      </c>
      <c r="D127" s="212" t="n">
        <v>534</v>
      </c>
      <c r="E127" s="212" t="n">
        <v>5</v>
      </c>
      <c r="F127" s="212" t="n">
        <v>539</v>
      </c>
      <c r="G127" s="212" t="n">
        <v>0</v>
      </c>
      <c r="H127" s="212" t="n">
        <v>219</v>
      </c>
      <c r="I127" s="212" t="n">
        <v>214</v>
      </c>
      <c r="J127" s="212" t="n">
        <v>14</v>
      </c>
      <c r="K127" s="212" t="n">
        <v>21</v>
      </c>
      <c r="L127" s="212" t="n">
        <v>35</v>
      </c>
      <c r="M127" s="212" t="n">
        <v>6</v>
      </c>
      <c r="N127" s="212" t="n">
        <v>30</v>
      </c>
    </row>
    <row r="128" customFormat="false" ht="9" hidden="false" customHeight="true" outlineLevel="0" collapsed="false">
      <c r="A128" s="213" t="s">
        <v>569</v>
      </c>
      <c r="B128" s="213" t="s">
        <v>570</v>
      </c>
      <c r="C128" s="211" t="s">
        <v>425</v>
      </c>
      <c r="D128" s="212" t="n">
        <v>16</v>
      </c>
      <c r="E128" s="212" t="n">
        <v>2</v>
      </c>
      <c r="F128" s="212" t="n">
        <v>18</v>
      </c>
      <c r="G128" s="212" t="n">
        <v>1</v>
      </c>
      <c r="H128" s="212" t="n">
        <v>11</v>
      </c>
      <c r="I128" s="212" t="n">
        <v>5</v>
      </c>
      <c r="J128" s="212" t="n">
        <v>0</v>
      </c>
      <c r="K128" s="212" t="n">
        <v>1</v>
      </c>
      <c r="L128" s="212" t="n">
        <v>0</v>
      </c>
      <c r="M128" s="212" t="n">
        <v>0</v>
      </c>
      <c r="N128" s="212" t="n">
        <v>0</v>
      </c>
    </row>
    <row r="129" customFormat="false" ht="15" hidden="false" customHeight="true" outlineLevel="0" collapsed="false">
      <c r="A129" s="214"/>
      <c r="B129" s="214" t="s">
        <v>407</v>
      </c>
      <c r="C129" s="215"/>
      <c r="D129" s="275" t="n">
        <v>553</v>
      </c>
      <c r="E129" s="275" t="n">
        <v>7</v>
      </c>
      <c r="F129" s="275" t="n">
        <v>560</v>
      </c>
      <c r="G129" s="275" t="n">
        <v>1</v>
      </c>
      <c r="H129" s="275" t="n">
        <v>232</v>
      </c>
      <c r="I129" s="275" t="n">
        <v>219</v>
      </c>
      <c r="J129" s="275" t="n">
        <v>14</v>
      </c>
      <c r="K129" s="275" t="n">
        <v>22</v>
      </c>
      <c r="L129" s="275" t="n">
        <v>36</v>
      </c>
      <c r="M129" s="275" t="n">
        <v>6</v>
      </c>
      <c r="N129" s="275" t="n">
        <v>30</v>
      </c>
    </row>
    <row r="130" customFormat="false" ht="15" hidden="false" customHeight="true" outlineLevel="0" collapsed="false">
      <c r="A130" s="276" t="s">
        <v>571</v>
      </c>
      <c r="B130" s="276" t="s">
        <v>572</v>
      </c>
      <c r="C130" s="211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9" hidden="false" customHeight="true" outlineLevel="0" collapsed="false">
      <c r="A131" s="213" t="s">
        <v>573</v>
      </c>
      <c r="B131" s="213" t="s">
        <v>574</v>
      </c>
      <c r="C131" s="211" t="s">
        <v>418</v>
      </c>
      <c r="D131" s="212" t="n">
        <v>7</v>
      </c>
      <c r="E131" s="212" t="n">
        <v>0</v>
      </c>
      <c r="F131" s="212" t="n">
        <v>7</v>
      </c>
      <c r="G131" s="212" t="n">
        <v>0</v>
      </c>
      <c r="H131" s="212" t="n">
        <v>3</v>
      </c>
      <c r="I131" s="212" t="n">
        <v>2</v>
      </c>
      <c r="J131" s="212" t="n">
        <v>0</v>
      </c>
      <c r="K131" s="212" t="n">
        <v>1</v>
      </c>
      <c r="L131" s="212" t="n">
        <v>1</v>
      </c>
      <c r="M131" s="212" t="n">
        <v>0</v>
      </c>
      <c r="N131" s="212" t="n">
        <v>0</v>
      </c>
    </row>
    <row r="132" customFormat="false" ht="9" hidden="false" customHeight="true" outlineLevel="0" collapsed="false">
      <c r="A132" s="213" t="s">
        <v>575</v>
      </c>
      <c r="B132" s="213" t="s">
        <v>576</v>
      </c>
      <c r="C132" s="211" t="s">
        <v>418</v>
      </c>
      <c r="D132" s="212" t="n">
        <v>35</v>
      </c>
      <c r="E132" s="212" t="n">
        <v>1</v>
      </c>
      <c r="F132" s="212" t="n">
        <v>36</v>
      </c>
      <c r="G132" s="212" t="n">
        <v>1</v>
      </c>
      <c r="H132" s="212" t="n">
        <v>17</v>
      </c>
      <c r="I132" s="212" t="n">
        <v>14</v>
      </c>
      <c r="J132" s="212" t="n">
        <v>1</v>
      </c>
      <c r="K132" s="212" t="n">
        <v>0</v>
      </c>
      <c r="L132" s="212" t="n">
        <v>1</v>
      </c>
      <c r="M132" s="212" t="n">
        <v>0</v>
      </c>
      <c r="N132" s="212" t="n">
        <v>2</v>
      </c>
    </row>
    <row r="133" customFormat="false" ht="9" hidden="false" customHeight="true" outlineLevel="0" collapsed="false">
      <c r="A133" s="272" t="s">
        <v>577</v>
      </c>
      <c r="B133" s="272" t="s">
        <v>578</v>
      </c>
      <c r="C133" s="273" t="s">
        <v>418</v>
      </c>
      <c r="D133" s="212" t="n">
        <v>15</v>
      </c>
      <c r="E133" s="212" t="n">
        <v>0</v>
      </c>
      <c r="F133" s="212" t="n">
        <v>15</v>
      </c>
      <c r="G133" s="212" t="n">
        <v>0</v>
      </c>
      <c r="H133" s="212" t="n">
        <v>9</v>
      </c>
      <c r="I133" s="212" t="n">
        <v>4</v>
      </c>
      <c r="J133" s="212" t="n">
        <v>0</v>
      </c>
      <c r="K133" s="212" t="n">
        <v>0</v>
      </c>
      <c r="L133" s="212" t="n">
        <v>0</v>
      </c>
      <c r="M133" s="212" t="n">
        <v>0</v>
      </c>
      <c r="N133" s="212" t="n">
        <v>2</v>
      </c>
    </row>
    <row r="134" customFormat="false" ht="15" hidden="false" customHeight="true" outlineLevel="0" collapsed="false">
      <c r="A134" s="278"/>
      <c r="B134" s="278" t="s">
        <v>407</v>
      </c>
      <c r="C134" s="279"/>
      <c r="D134" s="275" t="n">
        <v>57</v>
      </c>
      <c r="E134" s="275" t="n">
        <v>1</v>
      </c>
      <c r="F134" s="275" t="n">
        <v>58</v>
      </c>
      <c r="G134" s="275" t="n">
        <v>1</v>
      </c>
      <c r="H134" s="275" t="n">
        <v>29</v>
      </c>
      <c r="I134" s="275" t="n">
        <v>20</v>
      </c>
      <c r="J134" s="275" t="n">
        <v>1</v>
      </c>
      <c r="K134" s="275" t="n">
        <v>1</v>
      </c>
      <c r="L134" s="275" t="n">
        <v>2</v>
      </c>
      <c r="M134" s="275" t="n">
        <v>0</v>
      </c>
      <c r="N134" s="275" t="n">
        <v>4</v>
      </c>
    </row>
    <row r="135" customFormat="false" ht="15" hidden="false" customHeight="true" outlineLevel="0" collapsed="false">
      <c r="A135" s="276" t="s">
        <v>579</v>
      </c>
      <c r="B135" s="276" t="s">
        <v>580</v>
      </c>
      <c r="C135" s="211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9" hidden="false" customHeight="true" outlineLevel="0" collapsed="false">
      <c r="A136" s="213" t="s">
        <v>202</v>
      </c>
      <c r="B136" s="213" t="s">
        <v>581</v>
      </c>
      <c r="C136" s="211" t="s">
        <v>418</v>
      </c>
      <c r="D136" s="212" t="n">
        <v>10</v>
      </c>
      <c r="E136" s="212" t="n">
        <v>1</v>
      </c>
      <c r="F136" s="212" t="n">
        <v>11</v>
      </c>
      <c r="G136" s="212" t="n">
        <v>4</v>
      </c>
      <c r="H136" s="212" t="n">
        <v>6</v>
      </c>
      <c r="I136" s="212" t="n">
        <v>0</v>
      </c>
      <c r="J136" s="212" t="n">
        <v>0</v>
      </c>
      <c r="K136" s="212" t="n">
        <v>0</v>
      </c>
      <c r="L136" s="212" t="n">
        <v>0</v>
      </c>
      <c r="M136" s="212" t="n">
        <v>0</v>
      </c>
      <c r="N136" s="212" t="n">
        <v>1</v>
      </c>
    </row>
    <row r="137" customFormat="false" ht="9" hidden="false" customHeight="true" outlineLevel="0" collapsed="false">
      <c r="A137" s="272" t="s">
        <v>202</v>
      </c>
      <c r="B137" s="272" t="s">
        <v>290</v>
      </c>
      <c r="C137" s="273" t="s">
        <v>425</v>
      </c>
      <c r="D137" s="212" t="n">
        <v>137</v>
      </c>
      <c r="E137" s="212" t="n">
        <v>2</v>
      </c>
      <c r="F137" s="212" t="n">
        <v>139</v>
      </c>
      <c r="G137" s="212" t="n">
        <v>2</v>
      </c>
      <c r="H137" s="212" t="n">
        <v>75</v>
      </c>
      <c r="I137" s="212" t="n">
        <v>48</v>
      </c>
      <c r="J137" s="212" t="n">
        <v>4</v>
      </c>
      <c r="K137" s="212" t="n">
        <v>3</v>
      </c>
      <c r="L137" s="212" t="n">
        <v>2</v>
      </c>
      <c r="M137" s="212" t="n">
        <v>4</v>
      </c>
      <c r="N137" s="212" t="n">
        <v>1</v>
      </c>
    </row>
    <row r="138" customFormat="false" ht="9" hidden="false" customHeight="true" outlineLevel="0" collapsed="false">
      <c r="A138" s="272" t="s">
        <v>202</v>
      </c>
      <c r="B138" s="272" t="s">
        <v>290</v>
      </c>
      <c r="C138" s="273" t="s">
        <v>418</v>
      </c>
      <c r="D138" s="274" t="n">
        <v>2414</v>
      </c>
      <c r="E138" s="274" t="n">
        <v>81</v>
      </c>
      <c r="F138" s="274" t="n">
        <v>2495</v>
      </c>
      <c r="G138" s="274" t="n">
        <v>7</v>
      </c>
      <c r="H138" s="274" t="n">
        <v>800</v>
      </c>
      <c r="I138" s="274" t="n">
        <v>1331</v>
      </c>
      <c r="J138" s="274" t="n">
        <v>67</v>
      </c>
      <c r="K138" s="274" t="n">
        <v>49</v>
      </c>
      <c r="L138" s="274" t="n">
        <v>121</v>
      </c>
      <c r="M138" s="274" t="n">
        <v>69</v>
      </c>
      <c r="N138" s="274" t="n">
        <v>51</v>
      </c>
    </row>
    <row r="139" customFormat="false" ht="9" hidden="false" customHeight="true" outlineLevel="0" collapsed="false">
      <c r="A139" s="213" t="s">
        <v>582</v>
      </c>
      <c r="B139" s="213" t="s">
        <v>584</v>
      </c>
      <c r="C139" s="211" t="s">
        <v>418</v>
      </c>
      <c r="D139" s="212" t="n">
        <v>1</v>
      </c>
      <c r="E139" s="212" t="n">
        <v>0</v>
      </c>
      <c r="F139" s="212" t="n">
        <v>1</v>
      </c>
      <c r="G139" s="212" t="n">
        <v>1</v>
      </c>
      <c r="H139" s="212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2" t="n">
        <v>0</v>
      </c>
    </row>
    <row r="140" customFormat="false" ht="9" hidden="false" customHeight="true" outlineLevel="0" collapsed="false">
      <c r="A140" s="213" t="s">
        <v>582</v>
      </c>
      <c r="B140" s="213" t="s">
        <v>585</v>
      </c>
      <c r="C140" s="211" t="s">
        <v>418</v>
      </c>
      <c r="D140" s="212" t="n">
        <v>6</v>
      </c>
      <c r="E140" s="212" t="n">
        <v>0</v>
      </c>
      <c r="F140" s="212" t="n">
        <v>6</v>
      </c>
      <c r="G140" s="212" t="n">
        <v>0</v>
      </c>
      <c r="H140" s="212" t="n">
        <v>3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3</v>
      </c>
    </row>
    <row r="141" customFormat="false" ht="9" hidden="false" customHeight="true" outlineLevel="0" collapsed="false">
      <c r="A141" s="213" t="s">
        <v>582</v>
      </c>
      <c r="B141" s="213" t="s">
        <v>586</v>
      </c>
      <c r="C141" s="211" t="s">
        <v>425</v>
      </c>
      <c r="D141" s="212" t="n">
        <v>15</v>
      </c>
      <c r="E141" s="212" t="n">
        <v>0</v>
      </c>
      <c r="F141" s="212" t="n">
        <v>15</v>
      </c>
      <c r="G141" s="212" t="n">
        <v>10</v>
      </c>
      <c r="H141" s="212" t="n">
        <v>4</v>
      </c>
      <c r="I141" s="212" t="n">
        <v>0</v>
      </c>
      <c r="J141" s="212" t="n">
        <v>0</v>
      </c>
      <c r="K141" s="212" t="n">
        <v>0</v>
      </c>
      <c r="L141" s="212" t="n">
        <v>0</v>
      </c>
      <c r="M141" s="212" t="n">
        <v>1</v>
      </c>
      <c r="N141" s="212" t="n">
        <v>0</v>
      </c>
    </row>
    <row r="142" customFormat="false" ht="9" hidden="false" customHeight="true" outlineLevel="0" collapsed="false">
      <c r="A142" s="213" t="s">
        <v>582</v>
      </c>
      <c r="B142" s="213" t="s">
        <v>586</v>
      </c>
      <c r="C142" s="211" t="s">
        <v>418</v>
      </c>
      <c r="D142" s="212" t="n">
        <v>142</v>
      </c>
      <c r="E142" s="212" t="n">
        <v>4</v>
      </c>
      <c r="F142" s="212" t="n">
        <v>146</v>
      </c>
      <c r="G142" s="212" t="n">
        <v>37</v>
      </c>
      <c r="H142" s="212" t="n">
        <v>47</v>
      </c>
      <c r="I142" s="212" t="n">
        <v>7</v>
      </c>
      <c r="J142" s="212" t="n">
        <v>1</v>
      </c>
      <c r="K142" s="212" t="n">
        <v>1</v>
      </c>
      <c r="L142" s="212" t="n">
        <v>1</v>
      </c>
      <c r="M142" s="212" t="n">
        <v>25</v>
      </c>
      <c r="N142" s="212" t="n">
        <v>27</v>
      </c>
    </row>
    <row r="143" customFormat="false" ht="9" hidden="false" customHeight="true" outlineLevel="0" collapsed="false">
      <c r="A143" s="213" t="s">
        <v>587</v>
      </c>
      <c r="B143" s="213" t="s">
        <v>588</v>
      </c>
      <c r="C143" s="211" t="s">
        <v>425</v>
      </c>
      <c r="D143" s="212" t="n">
        <v>104</v>
      </c>
      <c r="E143" s="212" t="n">
        <v>2</v>
      </c>
      <c r="F143" s="212" t="n">
        <v>106</v>
      </c>
      <c r="G143" s="212" t="n">
        <v>2</v>
      </c>
      <c r="H143" s="212" t="n">
        <v>48</v>
      </c>
      <c r="I143" s="212" t="n">
        <v>38</v>
      </c>
      <c r="J143" s="212" t="n">
        <v>3</v>
      </c>
      <c r="K143" s="212" t="n">
        <v>6</v>
      </c>
      <c r="L143" s="212" t="n">
        <v>5</v>
      </c>
      <c r="M143" s="212" t="n">
        <v>1</v>
      </c>
      <c r="N143" s="212" t="n">
        <v>3</v>
      </c>
    </row>
    <row r="144" customFormat="false" ht="9" hidden="false" customHeight="true" outlineLevel="0" collapsed="false">
      <c r="A144" s="272" t="s">
        <v>587</v>
      </c>
      <c r="B144" s="272" t="s">
        <v>588</v>
      </c>
      <c r="C144" s="273" t="s">
        <v>418</v>
      </c>
      <c r="D144" s="212" t="n">
        <v>1278</v>
      </c>
      <c r="E144" s="212" t="n">
        <v>36</v>
      </c>
      <c r="F144" s="212" t="n">
        <v>1314</v>
      </c>
      <c r="G144" s="212" t="n">
        <v>9</v>
      </c>
      <c r="H144" s="212" t="n">
        <v>431</v>
      </c>
      <c r="I144" s="212" t="n">
        <v>549</v>
      </c>
      <c r="J144" s="212" t="n">
        <v>25</v>
      </c>
      <c r="K144" s="212" t="n">
        <v>88</v>
      </c>
      <c r="L144" s="212" t="n">
        <v>143</v>
      </c>
      <c r="M144" s="212" t="n">
        <v>31</v>
      </c>
      <c r="N144" s="212" t="n">
        <v>38</v>
      </c>
    </row>
    <row r="145" customFormat="false" ht="20.1" hidden="false" customHeight="true" outlineLevel="0" collapsed="false">
      <c r="A145" s="277" t="s">
        <v>589</v>
      </c>
      <c r="B145" s="277" t="s">
        <v>590</v>
      </c>
      <c r="C145" s="273" t="s">
        <v>418</v>
      </c>
      <c r="D145" s="274" t="n">
        <v>292</v>
      </c>
      <c r="E145" s="274" t="n">
        <v>5</v>
      </c>
      <c r="F145" s="274" t="n">
        <v>297</v>
      </c>
      <c r="G145" s="274" t="n">
        <v>1</v>
      </c>
      <c r="H145" s="274" t="n">
        <v>81</v>
      </c>
      <c r="I145" s="274" t="n">
        <v>96</v>
      </c>
      <c r="J145" s="274" t="n">
        <v>9</v>
      </c>
      <c r="K145" s="274" t="n">
        <v>18</v>
      </c>
      <c r="L145" s="274" t="n">
        <v>66</v>
      </c>
      <c r="M145" s="274" t="n">
        <v>18</v>
      </c>
      <c r="N145" s="274" t="n">
        <v>8</v>
      </c>
    </row>
    <row r="146" customFormat="false" ht="9" hidden="false" customHeight="true" outlineLevel="0" collapsed="false">
      <c r="A146" s="213" t="s">
        <v>591</v>
      </c>
      <c r="B146" s="213" t="s">
        <v>593</v>
      </c>
      <c r="C146" s="211" t="s">
        <v>418</v>
      </c>
      <c r="D146" s="212" t="n">
        <v>52</v>
      </c>
      <c r="E146" s="212" t="n">
        <v>1</v>
      </c>
      <c r="F146" s="212" t="n">
        <v>53</v>
      </c>
      <c r="G146" s="212" t="n">
        <v>4</v>
      </c>
      <c r="H146" s="212" t="n">
        <v>16</v>
      </c>
      <c r="I146" s="212" t="n">
        <v>1</v>
      </c>
      <c r="J146" s="212" t="n">
        <v>0</v>
      </c>
      <c r="K146" s="212" t="n">
        <v>3</v>
      </c>
      <c r="L146" s="212" t="n">
        <v>2</v>
      </c>
      <c r="M146" s="212" t="n">
        <v>23</v>
      </c>
      <c r="N146" s="212" t="n">
        <v>4</v>
      </c>
    </row>
    <row r="147" customFormat="false" ht="9" hidden="false" customHeight="true" outlineLevel="0" collapsed="false">
      <c r="A147" s="213" t="s">
        <v>591</v>
      </c>
      <c r="B147" s="213" t="s">
        <v>594</v>
      </c>
      <c r="C147" s="211" t="s">
        <v>425</v>
      </c>
      <c r="D147" s="212" t="n">
        <v>4</v>
      </c>
      <c r="E147" s="212" t="n">
        <v>0</v>
      </c>
      <c r="F147" s="212" t="n">
        <v>4</v>
      </c>
      <c r="G147" s="212" t="n">
        <v>2</v>
      </c>
      <c r="H147" s="212" t="n">
        <v>1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2" t="n">
        <v>1</v>
      </c>
    </row>
    <row r="148" customFormat="false" ht="9" hidden="false" customHeight="true" outlineLevel="0" collapsed="false">
      <c r="A148" s="213" t="s">
        <v>591</v>
      </c>
      <c r="B148" s="213" t="s">
        <v>594</v>
      </c>
      <c r="C148" s="211" t="s">
        <v>418</v>
      </c>
      <c r="D148" s="212" t="n">
        <v>6</v>
      </c>
      <c r="E148" s="212" t="n">
        <v>0</v>
      </c>
      <c r="F148" s="212" t="n">
        <v>6</v>
      </c>
      <c r="G148" s="212" t="n">
        <v>0</v>
      </c>
      <c r="H148" s="212" t="n">
        <v>1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2</v>
      </c>
      <c r="N148" s="212" t="n">
        <v>3</v>
      </c>
    </row>
    <row r="149" customFormat="false" ht="9" hidden="false" customHeight="true" outlineLevel="0" collapsed="false">
      <c r="A149" s="272" t="s">
        <v>591</v>
      </c>
      <c r="B149" s="272" t="s">
        <v>595</v>
      </c>
      <c r="C149" s="273" t="s">
        <v>418</v>
      </c>
      <c r="D149" s="212" t="n">
        <v>55</v>
      </c>
      <c r="E149" s="212" t="n">
        <v>2</v>
      </c>
      <c r="F149" s="212" t="n">
        <v>57</v>
      </c>
      <c r="G149" s="212" t="n">
        <v>6</v>
      </c>
      <c r="H149" s="212" t="n">
        <v>31</v>
      </c>
      <c r="I149" s="212" t="n">
        <v>5</v>
      </c>
      <c r="J149" s="212" t="n">
        <v>0</v>
      </c>
      <c r="K149" s="212" t="n">
        <v>0</v>
      </c>
      <c r="L149" s="212" t="n">
        <v>0</v>
      </c>
      <c r="M149" s="212" t="n">
        <v>7</v>
      </c>
      <c r="N149" s="212" t="n">
        <v>8</v>
      </c>
    </row>
    <row r="150" customFormat="false" ht="9" hidden="false" customHeight="true" outlineLevel="0" collapsed="false">
      <c r="A150" s="272" t="s">
        <v>596</v>
      </c>
      <c r="B150" s="272" t="s">
        <v>597</v>
      </c>
      <c r="C150" s="273" t="s">
        <v>425</v>
      </c>
      <c r="D150" s="274" t="n">
        <v>23</v>
      </c>
      <c r="E150" s="274" t="n">
        <v>0</v>
      </c>
      <c r="F150" s="274" t="n">
        <v>23</v>
      </c>
      <c r="G150" s="274" t="n">
        <v>1</v>
      </c>
      <c r="H150" s="274" t="n">
        <v>10</v>
      </c>
      <c r="I150" s="274" t="n">
        <v>9</v>
      </c>
      <c r="J150" s="274" t="n">
        <v>1</v>
      </c>
      <c r="K150" s="274" t="n">
        <v>1</v>
      </c>
      <c r="L150" s="274" t="n">
        <v>0</v>
      </c>
      <c r="M150" s="274" t="n">
        <v>1</v>
      </c>
      <c r="N150" s="274" t="n">
        <v>0</v>
      </c>
    </row>
    <row r="151" customFormat="false" ht="9" hidden="false" customHeight="true" outlineLevel="0" collapsed="false">
      <c r="A151" s="213" t="s">
        <v>596</v>
      </c>
      <c r="B151" s="213" t="s">
        <v>597</v>
      </c>
      <c r="C151" s="211" t="s">
        <v>418</v>
      </c>
      <c r="D151" s="212" t="n">
        <v>735</v>
      </c>
      <c r="E151" s="212" t="n">
        <v>17</v>
      </c>
      <c r="F151" s="212" t="n">
        <v>752</v>
      </c>
      <c r="G151" s="212" t="n">
        <v>1</v>
      </c>
      <c r="H151" s="212" t="n">
        <v>236</v>
      </c>
      <c r="I151" s="212" t="n">
        <v>313</v>
      </c>
      <c r="J151" s="212" t="n">
        <v>28</v>
      </c>
      <c r="K151" s="212" t="n">
        <v>51</v>
      </c>
      <c r="L151" s="212" t="n">
        <v>83</v>
      </c>
      <c r="M151" s="212" t="n">
        <v>11</v>
      </c>
      <c r="N151" s="212" t="n">
        <v>29</v>
      </c>
    </row>
    <row r="152" customFormat="false" ht="9" hidden="false" customHeight="true" outlineLevel="0" collapsed="false">
      <c r="A152" s="213" t="s">
        <v>598</v>
      </c>
      <c r="B152" s="213" t="s">
        <v>599</v>
      </c>
      <c r="C152" s="211" t="s">
        <v>425</v>
      </c>
      <c r="D152" s="212" t="n">
        <v>1</v>
      </c>
      <c r="E152" s="212" t="n">
        <v>0</v>
      </c>
      <c r="F152" s="212" t="n">
        <v>1</v>
      </c>
      <c r="G152" s="212" t="n">
        <v>0</v>
      </c>
      <c r="H152" s="212" t="n">
        <v>1</v>
      </c>
      <c r="I152" s="212" t="n">
        <v>0</v>
      </c>
      <c r="J152" s="212" t="n">
        <v>0</v>
      </c>
      <c r="K152" s="212" t="n">
        <v>0</v>
      </c>
      <c r="L152" s="212" t="n">
        <v>0</v>
      </c>
      <c r="M152" s="212" t="n">
        <v>0</v>
      </c>
      <c r="N152" s="212" t="n">
        <v>0</v>
      </c>
    </row>
    <row r="153" customFormat="false" ht="9" hidden="false" customHeight="true" outlineLevel="0" collapsed="false">
      <c r="A153" s="213" t="s">
        <v>598</v>
      </c>
      <c r="B153" s="213" t="s">
        <v>599</v>
      </c>
      <c r="C153" s="211" t="s">
        <v>418</v>
      </c>
      <c r="D153" s="212" t="n">
        <v>23</v>
      </c>
      <c r="E153" s="212" t="n">
        <v>0</v>
      </c>
      <c r="F153" s="212" t="n">
        <v>23</v>
      </c>
      <c r="G153" s="212" t="n">
        <v>0</v>
      </c>
      <c r="H153" s="212" t="n">
        <v>17</v>
      </c>
      <c r="I153" s="212" t="n">
        <v>2</v>
      </c>
      <c r="J153" s="212" t="n">
        <v>0</v>
      </c>
      <c r="K153" s="212" t="n">
        <v>1</v>
      </c>
      <c r="L153" s="212" t="n">
        <v>0</v>
      </c>
      <c r="M153" s="212" t="n">
        <v>0</v>
      </c>
      <c r="N153" s="212" t="n">
        <v>3</v>
      </c>
    </row>
    <row r="154" customFormat="false" ht="9" hidden="false" customHeight="true" outlineLevel="0" collapsed="false">
      <c r="A154" s="213" t="s">
        <v>598</v>
      </c>
      <c r="B154" s="213" t="s">
        <v>600</v>
      </c>
      <c r="C154" s="211" t="s">
        <v>418</v>
      </c>
      <c r="D154" s="212" t="n">
        <v>14</v>
      </c>
      <c r="E154" s="212" t="n">
        <v>1</v>
      </c>
      <c r="F154" s="212" t="n">
        <v>15</v>
      </c>
      <c r="G154" s="212" t="n">
        <v>0</v>
      </c>
      <c r="H154" s="212" t="n">
        <v>10</v>
      </c>
      <c r="I154" s="212" t="n">
        <v>5</v>
      </c>
      <c r="J154" s="212" t="n">
        <v>0</v>
      </c>
      <c r="K154" s="212" t="n">
        <v>0</v>
      </c>
      <c r="L154" s="212" t="n">
        <v>0</v>
      </c>
      <c r="M154" s="212" t="n">
        <v>0</v>
      </c>
      <c r="N154" s="212" t="n">
        <v>0</v>
      </c>
    </row>
    <row r="155" customFormat="false" ht="9" hidden="false" customHeight="true" outlineLevel="0" collapsed="false">
      <c r="A155" s="213" t="s">
        <v>601</v>
      </c>
      <c r="B155" s="213" t="s">
        <v>602</v>
      </c>
      <c r="C155" s="211" t="s">
        <v>418</v>
      </c>
      <c r="D155" s="212" t="n">
        <v>37</v>
      </c>
      <c r="E155" s="212" t="n">
        <v>1</v>
      </c>
      <c r="F155" s="212" t="n">
        <v>38</v>
      </c>
      <c r="G155" s="212" t="n">
        <v>0</v>
      </c>
      <c r="H155" s="212" t="n">
        <v>16</v>
      </c>
      <c r="I155" s="212" t="n">
        <v>10</v>
      </c>
      <c r="J155" s="212" t="n">
        <v>0</v>
      </c>
      <c r="K155" s="212" t="n">
        <v>1</v>
      </c>
      <c r="L155" s="212" t="n">
        <v>8</v>
      </c>
      <c r="M155" s="212" t="n">
        <v>0</v>
      </c>
      <c r="N155" s="212" t="n">
        <v>3</v>
      </c>
    </row>
    <row r="156" customFormat="false" ht="15" hidden="false" customHeight="true" outlineLevel="0" collapsed="false">
      <c r="A156" s="214"/>
      <c r="B156" s="214" t="s">
        <v>407</v>
      </c>
      <c r="C156" s="215"/>
      <c r="D156" s="275" t="n">
        <v>5349</v>
      </c>
      <c r="E156" s="275" t="n">
        <v>153</v>
      </c>
      <c r="F156" s="275" t="n">
        <v>5502</v>
      </c>
      <c r="G156" s="275" t="n">
        <v>87</v>
      </c>
      <c r="H156" s="275" t="n">
        <v>1834</v>
      </c>
      <c r="I156" s="275" t="n">
        <v>2414</v>
      </c>
      <c r="J156" s="275" t="n">
        <v>138</v>
      </c>
      <c r="K156" s="275" t="n">
        <v>222</v>
      </c>
      <c r="L156" s="275" t="n">
        <v>431</v>
      </c>
      <c r="M156" s="275" t="n">
        <v>193</v>
      </c>
      <c r="N156" s="275" t="n">
        <v>183</v>
      </c>
    </row>
    <row r="157" customFormat="false" ht="15" hidden="false" customHeight="true" outlineLevel="0" collapsed="false">
      <c r="A157" s="276" t="s">
        <v>603</v>
      </c>
      <c r="B157" s="276" t="s">
        <v>604</v>
      </c>
      <c r="C157" s="211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9" hidden="false" customHeight="true" outlineLevel="0" collapsed="false">
      <c r="A158" s="213" t="s">
        <v>605</v>
      </c>
      <c r="B158" s="213" t="s">
        <v>606</v>
      </c>
      <c r="C158" s="211" t="s">
        <v>425</v>
      </c>
      <c r="D158" s="212" t="n">
        <v>3</v>
      </c>
      <c r="E158" s="212" t="n">
        <v>0</v>
      </c>
      <c r="F158" s="212" t="n">
        <v>3</v>
      </c>
      <c r="G158" s="212" t="n">
        <v>0</v>
      </c>
      <c r="H158" s="212" t="n">
        <v>2</v>
      </c>
      <c r="I158" s="212" t="n">
        <v>0</v>
      </c>
      <c r="J158" s="212" t="n">
        <v>0</v>
      </c>
      <c r="K158" s="212" t="n">
        <v>1</v>
      </c>
      <c r="L158" s="212" t="n">
        <v>0</v>
      </c>
      <c r="M158" s="212" t="n">
        <v>0</v>
      </c>
      <c r="N158" s="212" t="n">
        <v>0</v>
      </c>
    </row>
    <row r="159" customFormat="false" ht="9" hidden="false" customHeight="true" outlineLevel="0" collapsed="false">
      <c r="A159" s="213" t="s">
        <v>605</v>
      </c>
      <c r="B159" s="213" t="s">
        <v>606</v>
      </c>
      <c r="C159" s="211" t="s">
        <v>418</v>
      </c>
      <c r="D159" s="212" t="n">
        <v>0</v>
      </c>
      <c r="E159" s="212" t="n">
        <v>3</v>
      </c>
      <c r="F159" s="212" t="n">
        <v>3</v>
      </c>
      <c r="G159" s="212" t="n">
        <v>0</v>
      </c>
      <c r="H159" s="212" t="n">
        <v>1</v>
      </c>
      <c r="I159" s="212" t="n">
        <v>0</v>
      </c>
      <c r="J159" s="212" t="n">
        <v>0</v>
      </c>
      <c r="K159" s="212" t="n">
        <v>0</v>
      </c>
      <c r="L159" s="212" t="n">
        <v>2</v>
      </c>
      <c r="M159" s="212" t="n">
        <v>0</v>
      </c>
      <c r="N159" s="212" t="n">
        <v>0</v>
      </c>
    </row>
    <row r="160" customFormat="false" ht="9" hidden="false" customHeight="true" outlineLevel="0" collapsed="false">
      <c r="A160" s="213" t="s">
        <v>607</v>
      </c>
      <c r="B160" s="213" t="s">
        <v>608</v>
      </c>
      <c r="C160" s="211" t="s">
        <v>418</v>
      </c>
      <c r="D160" s="212" t="n">
        <v>179</v>
      </c>
      <c r="E160" s="212" t="n">
        <v>11</v>
      </c>
      <c r="F160" s="212" t="n">
        <v>190</v>
      </c>
      <c r="G160" s="212" t="n">
        <v>0</v>
      </c>
      <c r="H160" s="212" t="n">
        <v>48</v>
      </c>
      <c r="I160" s="212" t="n">
        <v>94</v>
      </c>
      <c r="J160" s="212" t="n">
        <v>18</v>
      </c>
      <c r="K160" s="212" t="n">
        <v>6</v>
      </c>
      <c r="L160" s="212" t="n">
        <v>14</v>
      </c>
      <c r="M160" s="212" t="n">
        <v>4</v>
      </c>
      <c r="N160" s="212" t="n">
        <v>6</v>
      </c>
    </row>
    <row r="161" customFormat="false" ht="9" hidden="false" customHeight="true" outlineLevel="0" collapsed="false">
      <c r="A161" s="213" t="s">
        <v>607</v>
      </c>
      <c r="B161" s="213" t="s">
        <v>608</v>
      </c>
      <c r="C161" s="211" t="s">
        <v>425</v>
      </c>
      <c r="D161" s="212" t="n">
        <v>83</v>
      </c>
      <c r="E161" s="212" t="n">
        <v>0</v>
      </c>
      <c r="F161" s="212" t="n">
        <v>83</v>
      </c>
      <c r="G161" s="212" t="n">
        <v>2</v>
      </c>
      <c r="H161" s="212" t="n">
        <v>35</v>
      </c>
      <c r="I161" s="212" t="n">
        <v>35</v>
      </c>
      <c r="J161" s="212" t="n">
        <v>4</v>
      </c>
      <c r="K161" s="212" t="n">
        <v>1</v>
      </c>
      <c r="L161" s="212" t="n">
        <v>4</v>
      </c>
      <c r="M161" s="212" t="n">
        <v>0</v>
      </c>
      <c r="N161" s="212" t="n">
        <v>2</v>
      </c>
    </row>
    <row r="162" customFormat="false" ht="9" hidden="false" customHeight="true" outlineLevel="0" collapsed="false">
      <c r="A162" s="213" t="s">
        <v>609</v>
      </c>
      <c r="B162" s="213" t="s">
        <v>610</v>
      </c>
      <c r="C162" s="211" t="s">
        <v>418</v>
      </c>
      <c r="D162" s="212" t="n">
        <v>0</v>
      </c>
      <c r="E162" s="212" t="n">
        <v>1</v>
      </c>
      <c r="F162" s="212" t="n">
        <v>1</v>
      </c>
      <c r="G162" s="212" t="n">
        <v>0</v>
      </c>
      <c r="H162" s="212" t="n">
        <v>0</v>
      </c>
      <c r="I162" s="212" t="n">
        <v>1</v>
      </c>
      <c r="J162" s="212" t="n">
        <v>0</v>
      </c>
      <c r="K162" s="212" t="n">
        <v>0</v>
      </c>
      <c r="L162" s="212" t="n">
        <v>0</v>
      </c>
      <c r="M162" s="212" t="n">
        <v>0</v>
      </c>
      <c r="N162" s="212" t="n">
        <v>0</v>
      </c>
    </row>
    <row r="163" customFormat="false" ht="15" hidden="false" customHeight="true" outlineLevel="0" collapsed="false">
      <c r="A163" s="214"/>
      <c r="B163" s="214" t="s">
        <v>407</v>
      </c>
      <c r="C163" s="215"/>
      <c r="D163" s="275" t="n">
        <v>265</v>
      </c>
      <c r="E163" s="275" t="n">
        <v>15</v>
      </c>
      <c r="F163" s="275" t="n">
        <v>280</v>
      </c>
      <c r="G163" s="275" t="n">
        <v>2</v>
      </c>
      <c r="H163" s="275" t="n">
        <v>86</v>
      </c>
      <c r="I163" s="275" t="n">
        <v>130</v>
      </c>
      <c r="J163" s="275" t="n">
        <v>22</v>
      </c>
      <c r="K163" s="275" t="n">
        <v>8</v>
      </c>
      <c r="L163" s="275" t="n">
        <v>20</v>
      </c>
      <c r="M163" s="275" t="n">
        <v>4</v>
      </c>
      <c r="N163" s="275" t="n">
        <v>8</v>
      </c>
    </row>
    <row r="164" customFormat="false" ht="15" hidden="false" customHeight="true" outlineLevel="0" collapsed="false">
      <c r="A164" s="276" t="s">
        <v>611</v>
      </c>
      <c r="B164" s="276" t="s">
        <v>612</v>
      </c>
      <c r="C164" s="211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9" hidden="false" customHeight="true" outlineLevel="0" collapsed="false">
      <c r="A165" s="213" t="s">
        <v>613</v>
      </c>
      <c r="B165" s="213" t="s">
        <v>614</v>
      </c>
      <c r="C165" s="211" t="s">
        <v>418</v>
      </c>
      <c r="D165" s="212" t="n">
        <v>19</v>
      </c>
      <c r="E165" s="212" t="n">
        <v>1</v>
      </c>
      <c r="F165" s="212" t="n">
        <v>20</v>
      </c>
      <c r="G165" s="212" t="n">
        <v>3</v>
      </c>
      <c r="H165" s="212" t="n">
        <v>9</v>
      </c>
      <c r="I165" s="212" t="n">
        <v>8</v>
      </c>
      <c r="J165" s="212" t="n">
        <v>0</v>
      </c>
      <c r="K165" s="212" t="n">
        <v>0</v>
      </c>
      <c r="L165" s="212" t="n">
        <v>0</v>
      </c>
      <c r="M165" s="212" t="n">
        <v>0</v>
      </c>
      <c r="N165" s="212" t="n">
        <v>0</v>
      </c>
    </row>
    <row r="166" customFormat="false" ht="9" hidden="false" customHeight="true" outlineLevel="0" collapsed="false">
      <c r="A166" s="213" t="s">
        <v>615</v>
      </c>
      <c r="B166" s="213" t="s">
        <v>616</v>
      </c>
      <c r="C166" s="211" t="s">
        <v>418</v>
      </c>
      <c r="D166" s="212" t="n">
        <v>57</v>
      </c>
      <c r="E166" s="212" t="n">
        <v>1</v>
      </c>
      <c r="F166" s="212" t="n">
        <v>58</v>
      </c>
      <c r="G166" s="212" t="n">
        <v>1</v>
      </c>
      <c r="H166" s="212" t="n">
        <v>23</v>
      </c>
      <c r="I166" s="212" t="n">
        <v>12</v>
      </c>
      <c r="J166" s="212" t="n">
        <v>1</v>
      </c>
      <c r="K166" s="212" t="n">
        <v>2</v>
      </c>
      <c r="L166" s="212" t="n">
        <v>1</v>
      </c>
      <c r="M166" s="212" t="n">
        <v>12</v>
      </c>
      <c r="N166" s="212" t="n">
        <v>6</v>
      </c>
    </row>
    <row r="167" customFormat="false" ht="20.1" hidden="false" customHeight="true" outlineLevel="0" collapsed="false">
      <c r="A167" s="217" t="s">
        <v>615</v>
      </c>
      <c r="B167" s="217" t="s">
        <v>617</v>
      </c>
      <c r="C167" s="211" t="s">
        <v>418</v>
      </c>
      <c r="D167" s="212" t="n">
        <v>61</v>
      </c>
      <c r="E167" s="212" t="n">
        <v>1</v>
      </c>
      <c r="F167" s="212" t="n">
        <v>62</v>
      </c>
      <c r="G167" s="212" t="n">
        <v>0</v>
      </c>
      <c r="H167" s="212" t="n">
        <v>16</v>
      </c>
      <c r="I167" s="212" t="n">
        <v>18</v>
      </c>
      <c r="J167" s="212" t="n">
        <v>2</v>
      </c>
      <c r="K167" s="212" t="n">
        <v>14</v>
      </c>
      <c r="L167" s="212" t="n">
        <v>1</v>
      </c>
      <c r="M167" s="212" t="n">
        <v>8</v>
      </c>
      <c r="N167" s="212" t="n">
        <v>3</v>
      </c>
    </row>
    <row r="168" customFormat="false" ht="15" hidden="false" customHeight="true" outlineLevel="0" collapsed="false">
      <c r="A168" s="278"/>
      <c r="B168" s="278" t="s">
        <v>407</v>
      </c>
      <c r="C168" s="215"/>
      <c r="D168" s="216" t="n">
        <v>137</v>
      </c>
      <c r="E168" s="216" t="n">
        <v>3</v>
      </c>
      <c r="F168" s="216" t="n">
        <v>140</v>
      </c>
      <c r="G168" s="216" t="n">
        <v>4</v>
      </c>
      <c r="H168" s="216" t="n">
        <v>48</v>
      </c>
      <c r="I168" s="216" t="n">
        <v>38</v>
      </c>
      <c r="J168" s="216" t="n">
        <v>3</v>
      </c>
      <c r="K168" s="216" t="n">
        <v>16</v>
      </c>
      <c r="L168" s="216" t="n">
        <v>2</v>
      </c>
      <c r="M168" s="216" t="n">
        <v>20</v>
      </c>
      <c r="N168" s="216" t="n">
        <v>9</v>
      </c>
    </row>
    <row r="169" customFormat="false" ht="15" hidden="false" customHeight="true" outlineLevel="0" collapsed="false">
      <c r="A169" s="210" t="s">
        <v>618</v>
      </c>
      <c r="B169" s="210" t="s">
        <v>619</v>
      </c>
      <c r="C169" s="273"/>
      <c r="D169" s="274"/>
      <c r="E169" s="274"/>
      <c r="F169" s="274"/>
      <c r="G169" s="274"/>
      <c r="H169" s="274"/>
      <c r="I169" s="274"/>
      <c r="J169" s="274"/>
      <c r="K169" s="274"/>
      <c r="L169" s="274"/>
      <c r="M169" s="274"/>
      <c r="N169" s="274"/>
    </row>
    <row r="170" customFormat="false" ht="9" hidden="false" customHeight="true" outlineLevel="0" collapsed="false">
      <c r="A170" s="213" t="s">
        <v>620</v>
      </c>
      <c r="B170" s="213" t="s">
        <v>621</v>
      </c>
      <c r="C170" s="211" t="s">
        <v>425</v>
      </c>
      <c r="D170" s="212" t="n">
        <v>14</v>
      </c>
      <c r="E170" s="212" t="n">
        <v>0</v>
      </c>
      <c r="F170" s="212" t="n">
        <v>14</v>
      </c>
      <c r="G170" s="212" t="n">
        <v>0</v>
      </c>
      <c r="H170" s="212" t="n">
        <v>10</v>
      </c>
      <c r="I170" s="212" t="n">
        <v>4</v>
      </c>
      <c r="J170" s="212" t="n">
        <v>0</v>
      </c>
      <c r="K170" s="212" t="n">
        <v>0</v>
      </c>
      <c r="L170" s="212" t="n">
        <v>0</v>
      </c>
      <c r="M170" s="212" t="n">
        <v>0</v>
      </c>
      <c r="N170" s="212" t="n">
        <v>0</v>
      </c>
    </row>
    <row r="171" customFormat="false" ht="9" hidden="false" customHeight="true" outlineLevel="0" collapsed="false">
      <c r="A171" s="213" t="s">
        <v>620</v>
      </c>
      <c r="B171" s="213" t="s">
        <v>621</v>
      </c>
      <c r="C171" s="211" t="s">
        <v>418</v>
      </c>
      <c r="D171" s="212" t="n">
        <v>962</v>
      </c>
      <c r="E171" s="212" t="n">
        <v>6</v>
      </c>
      <c r="F171" s="212" t="n">
        <v>968</v>
      </c>
      <c r="G171" s="212" t="n">
        <v>6</v>
      </c>
      <c r="H171" s="212" t="n">
        <v>328</v>
      </c>
      <c r="I171" s="212" t="n">
        <v>471</v>
      </c>
      <c r="J171" s="212" t="n">
        <v>20</v>
      </c>
      <c r="K171" s="212" t="n">
        <v>36</v>
      </c>
      <c r="L171" s="212" t="n">
        <v>64</v>
      </c>
      <c r="M171" s="212" t="n">
        <v>14</v>
      </c>
      <c r="N171" s="212" t="n">
        <v>29</v>
      </c>
    </row>
    <row r="172" customFormat="false" ht="9" hidden="false" customHeight="true" outlineLevel="0" collapsed="false">
      <c r="A172" s="213" t="s">
        <v>622</v>
      </c>
      <c r="B172" s="213" t="s">
        <v>623</v>
      </c>
      <c r="C172" s="211" t="s">
        <v>418</v>
      </c>
      <c r="D172" s="212" t="n">
        <v>41</v>
      </c>
      <c r="E172" s="212" t="n">
        <v>0</v>
      </c>
      <c r="F172" s="212" t="n">
        <v>41</v>
      </c>
      <c r="G172" s="212" t="n">
        <v>0</v>
      </c>
      <c r="H172" s="212" t="n">
        <v>13</v>
      </c>
      <c r="I172" s="212" t="n">
        <v>24</v>
      </c>
      <c r="J172" s="212" t="n">
        <v>1</v>
      </c>
      <c r="K172" s="212" t="n">
        <v>0</v>
      </c>
      <c r="L172" s="212" t="n">
        <v>2</v>
      </c>
      <c r="M172" s="212" t="n">
        <v>0</v>
      </c>
      <c r="N172" s="212" t="n">
        <v>1</v>
      </c>
    </row>
    <row r="173" customFormat="false" ht="9" hidden="false" customHeight="true" outlineLevel="0" collapsed="false">
      <c r="A173" s="213" t="s">
        <v>622</v>
      </c>
      <c r="B173" s="213" t="s">
        <v>624</v>
      </c>
      <c r="C173" s="211" t="s">
        <v>425</v>
      </c>
      <c r="D173" s="212" t="n">
        <v>55</v>
      </c>
      <c r="E173" s="212" t="n">
        <v>1</v>
      </c>
      <c r="F173" s="212" t="n">
        <v>56</v>
      </c>
      <c r="G173" s="212" t="n">
        <v>1</v>
      </c>
      <c r="H173" s="212" t="n">
        <v>45</v>
      </c>
      <c r="I173" s="212" t="n">
        <v>8</v>
      </c>
      <c r="J173" s="212" t="n">
        <v>0</v>
      </c>
      <c r="K173" s="212" t="n">
        <v>0</v>
      </c>
      <c r="L173" s="212" t="n">
        <v>1</v>
      </c>
      <c r="M173" s="212" t="n">
        <v>1</v>
      </c>
      <c r="N173" s="212" t="n">
        <v>0</v>
      </c>
    </row>
    <row r="174" customFormat="false" ht="9" hidden="false" customHeight="true" outlineLevel="0" collapsed="false">
      <c r="A174" s="213" t="s">
        <v>184</v>
      </c>
      <c r="B174" s="213" t="s">
        <v>287</v>
      </c>
      <c r="C174" s="211" t="s">
        <v>425</v>
      </c>
      <c r="D174" s="212" t="n">
        <v>8015</v>
      </c>
      <c r="E174" s="212" t="n">
        <v>69</v>
      </c>
      <c r="F174" s="212" t="n">
        <v>8084</v>
      </c>
      <c r="G174" s="212" t="n">
        <v>430</v>
      </c>
      <c r="H174" s="212" t="n">
        <v>4251</v>
      </c>
      <c r="I174" s="212" t="n">
        <v>2010</v>
      </c>
      <c r="J174" s="212" t="n">
        <v>121</v>
      </c>
      <c r="K174" s="212" t="n">
        <v>494</v>
      </c>
      <c r="L174" s="212" t="n">
        <v>264</v>
      </c>
      <c r="M174" s="212" t="n">
        <v>358</v>
      </c>
      <c r="N174" s="212" t="n">
        <v>156</v>
      </c>
    </row>
    <row r="175" customFormat="false" ht="9" hidden="false" customHeight="true" outlineLevel="0" collapsed="false">
      <c r="A175" s="213" t="s">
        <v>184</v>
      </c>
      <c r="B175" s="213" t="s">
        <v>626</v>
      </c>
      <c r="C175" s="211" t="s">
        <v>418</v>
      </c>
      <c r="D175" s="212" t="n">
        <v>2</v>
      </c>
      <c r="E175" s="212" t="n">
        <v>0</v>
      </c>
      <c r="F175" s="212" t="n">
        <v>2</v>
      </c>
      <c r="G175" s="212" t="n">
        <v>0</v>
      </c>
      <c r="H175" s="212" t="n">
        <v>2</v>
      </c>
      <c r="I175" s="212" t="n">
        <v>0</v>
      </c>
      <c r="J175" s="212" t="n">
        <v>0</v>
      </c>
      <c r="K175" s="212" t="n">
        <v>0</v>
      </c>
      <c r="L175" s="212" t="n">
        <v>0</v>
      </c>
      <c r="M175" s="212" t="n">
        <v>0</v>
      </c>
      <c r="N175" s="212" t="n">
        <v>0</v>
      </c>
    </row>
    <row r="176" customFormat="false" ht="9" hidden="false" customHeight="true" outlineLevel="0" collapsed="false">
      <c r="A176" s="272" t="s">
        <v>184</v>
      </c>
      <c r="B176" s="272" t="s">
        <v>627</v>
      </c>
      <c r="C176" s="273" t="s">
        <v>425</v>
      </c>
      <c r="D176" s="212" t="n">
        <v>138</v>
      </c>
      <c r="E176" s="212" t="n">
        <v>1</v>
      </c>
      <c r="F176" s="212" t="n">
        <v>139</v>
      </c>
      <c r="G176" s="212" t="n">
        <v>41</v>
      </c>
      <c r="H176" s="212" t="n">
        <v>90</v>
      </c>
      <c r="I176" s="212" t="n">
        <v>1</v>
      </c>
      <c r="J176" s="212" t="n">
        <v>0</v>
      </c>
      <c r="K176" s="212" t="n">
        <v>0</v>
      </c>
      <c r="L176" s="212" t="n">
        <v>0</v>
      </c>
      <c r="M176" s="212" t="n">
        <v>0</v>
      </c>
      <c r="N176" s="212" t="n">
        <v>7</v>
      </c>
    </row>
    <row r="177" customFormat="false" ht="9" hidden="false" customHeight="true" outlineLevel="0" collapsed="false">
      <c r="A177" s="272" t="s">
        <v>184</v>
      </c>
      <c r="B177" s="272" t="s">
        <v>627</v>
      </c>
      <c r="C177" s="273" t="s">
        <v>418</v>
      </c>
      <c r="D177" s="274" t="n">
        <v>10</v>
      </c>
      <c r="E177" s="274" t="n">
        <v>0</v>
      </c>
      <c r="F177" s="274" t="n">
        <v>10</v>
      </c>
      <c r="G177" s="274" t="n">
        <v>4</v>
      </c>
      <c r="H177" s="274" t="n">
        <v>1</v>
      </c>
      <c r="I177" s="274" t="n">
        <v>0</v>
      </c>
      <c r="J177" s="274" t="n">
        <v>0</v>
      </c>
      <c r="K177" s="274" t="n">
        <v>0</v>
      </c>
      <c r="L177" s="274" t="n">
        <v>0</v>
      </c>
      <c r="M177" s="274" t="n">
        <v>5</v>
      </c>
      <c r="N177" s="274" t="n">
        <v>0</v>
      </c>
    </row>
    <row r="178" customFormat="false" ht="9" hidden="false" customHeight="true" outlineLevel="0" collapsed="false">
      <c r="A178" s="213" t="s">
        <v>184</v>
      </c>
      <c r="B178" s="213" t="s">
        <v>628</v>
      </c>
      <c r="C178" s="211" t="s">
        <v>418</v>
      </c>
      <c r="D178" s="212" t="n">
        <v>474</v>
      </c>
      <c r="E178" s="212" t="n">
        <v>6</v>
      </c>
      <c r="F178" s="212" t="n">
        <v>480</v>
      </c>
      <c r="G178" s="212" t="n">
        <v>97</v>
      </c>
      <c r="H178" s="212" t="n">
        <v>149</v>
      </c>
      <c r="I178" s="212" t="n">
        <v>44</v>
      </c>
      <c r="J178" s="212" t="n">
        <v>0</v>
      </c>
      <c r="K178" s="212" t="n">
        <v>9</v>
      </c>
      <c r="L178" s="212" t="n">
        <v>9</v>
      </c>
      <c r="M178" s="212" t="n">
        <v>119</v>
      </c>
      <c r="N178" s="212" t="n">
        <v>53</v>
      </c>
    </row>
    <row r="179" customFormat="false" ht="20.1" hidden="false" customHeight="true" outlineLevel="0" collapsed="false">
      <c r="A179" s="217" t="s">
        <v>629</v>
      </c>
      <c r="B179" s="217" t="s">
        <v>630</v>
      </c>
      <c r="C179" s="211" t="s">
        <v>418</v>
      </c>
      <c r="D179" s="212" t="n">
        <v>71</v>
      </c>
      <c r="E179" s="212" t="n">
        <v>0</v>
      </c>
      <c r="F179" s="212" t="n">
        <v>71</v>
      </c>
      <c r="G179" s="212" t="n">
        <v>6</v>
      </c>
      <c r="H179" s="212" t="n">
        <v>19</v>
      </c>
      <c r="I179" s="212" t="n">
        <v>24</v>
      </c>
      <c r="J179" s="212" t="n">
        <v>1</v>
      </c>
      <c r="K179" s="212" t="n">
        <v>12</v>
      </c>
      <c r="L179" s="212" t="n">
        <v>2</v>
      </c>
      <c r="M179" s="212" t="n">
        <v>1</v>
      </c>
      <c r="N179" s="212" t="n">
        <v>6</v>
      </c>
    </row>
    <row r="180" customFormat="false" ht="20.1" hidden="false" customHeight="true" outlineLevel="0" collapsed="false">
      <c r="A180" s="217" t="s">
        <v>215</v>
      </c>
      <c r="B180" s="217" t="s">
        <v>631</v>
      </c>
      <c r="C180" s="211" t="s">
        <v>418</v>
      </c>
      <c r="D180" s="212" t="n">
        <v>249</v>
      </c>
      <c r="E180" s="212" t="n">
        <v>0</v>
      </c>
      <c r="F180" s="212" t="n">
        <v>249</v>
      </c>
      <c r="G180" s="212" t="n">
        <v>1</v>
      </c>
      <c r="H180" s="212" t="n">
        <v>56</v>
      </c>
      <c r="I180" s="212" t="n">
        <v>149</v>
      </c>
      <c r="J180" s="212" t="n">
        <v>6</v>
      </c>
      <c r="K180" s="212" t="n">
        <v>16</v>
      </c>
      <c r="L180" s="212" t="n">
        <v>9</v>
      </c>
      <c r="M180" s="212" t="n">
        <v>6</v>
      </c>
      <c r="N180" s="212" t="n">
        <v>6</v>
      </c>
    </row>
    <row r="181" customFormat="false" ht="9" hidden="false" customHeight="true" outlineLevel="0" collapsed="false">
      <c r="A181" s="213" t="s">
        <v>215</v>
      </c>
      <c r="B181" s="213" t="s">
        <v>632</v>
      </c>
      <c r="C181" s="211" t="s">
        <v>425</v>
      </c>
      <c r="D181" s="212" t="n">
        <v>49</v>
      </c>
      <c r="E181" s="212" t="n">
        <v>1</v>
      </c>
      <c r="F181" s="212" t="n">
        <v>50</v>
      </c>
      <c r="G181" s="212" t="n">
        <v>3</v>
      </c>
      <c r="H181" s="212" t="n">
        <v>31</v>
      </c>
      <c r="I181" s="212" t="n">
        <v>13</v>
      </c>
      <c r="J181" s="212" t="n">
        <v>1</v>
      </c>
      <c r="K181" s="212" t="n">
        <v>1</v>
      </c>
      <c r="L181" s="212" t="n">
        <v>0</v>
      </c>
      <c r="M181" s="212" t="n">
        <v>1</v>
      </c>
      <c r="N181" s="212" t="n">
        <v>0</v>
      </c>
    </row>
    <row r="182" customFormat="false" ht="9" hidden="false" customHeight="true" outlineLevel="0" collapsed="false">
      <c r="A182" s="272" t="s">
        <v>215</v>
      </c>
      <c r="B182" s="272" t="s">
        <v>632</v>
      </c>
      <c r="C182" s="273" t="s">
        <v>418</v>
      </c>
      <c r="D182" s="212" t="n">
        <v>2488</v>
      </c>
      <c r="E182" s="212" t="n">
        <v>42</v>
      </c>
      <c r="F182" s="212" t="n">
        <v>2530</v>
      </c>
      <c r="G182" s="212" t="n">
        <v>26</v>
      </c>
      <c r="H182" s="212" t="n">
        <v>925</v>
      </c>
      <c r="I182" s="212" t="n">
        <v>1108</v>
      </c>
      <c r="J182" s="212" t="n">
        <v>52</v>
      </c>
      <c r="K182" s="212" t="n">
        <v>111</v>
      </c>
      <c r="L182" s="212" t="n">
        <v>174</v>
      </c>
      <c r="M182" s="212" t="n">
        <v>66</v>
      </c>
      <c r="N182" s="212" t="n">
        <v>68</v>
      </c>
    </row>
    <row r="183" customFormat="false" ht="9" hidden="false" customHeight="true" outlineLevel="0" collapsed="false">
      <c r="A183" s="272" t="s">
        <v>633</v>
      </c>
      <c r="B183" s="272" t="s">
        <v>634</v>
      </c>
      <c r="C183" s="273" t="s">
        <v>425</v>
      </c>
      <c r="D183" s="274" t="n">
        <v>73</v>
      </c>
      <c r="E183" s="274" t="n">
        <v>2</v>
      </c>
      <c r="F183" s="274" t="n">
        <v>75</v>
      </c>
      <c r="G183" s="274" t="n">
        <v>6</v>
      </c>
      <c r="H183" s="274" t="n">
        <v>48</v>
      </c>
      <c r="I183" s="274" t="n">
        <v>15</v>
      </c>
      <c r="J183" s="274" t="n">
        <v>2</v>
      </c>
      <c r="K183" s="274" t="n">
        <v>2</v>
      </c>
      <c r="L183" s="274" t="n">
        <v>1</v>
      </c>
      <c r="M183" s="274" t="n">
        <v>1</v>
      </c>
      <c r="N183" s="274" t="n">
        <v>0</v>
      </c>
    </row>
    <row r="184" customFormat="false" ht="20.1" hidden="false" customHeight="true" outlineLevel="0" collapsed="false">
      <c r="A184" s="217" t="s">
        <v>633</v>
      </c>
      <c r="B184" s="217" t="s">
        <v>635</v>
      </c>
      <c r="C184" s="211" t="s">
        <v>425</v>
      </c>
      <c r="D184" s="212" t="n">
        <v>85</v>
      </c>
      <c r="E184" s="212" t="n">
        <v>2</v>
      </c>
      <c r="F184" s="212" t="n">
        <v>87</v>
      </c>
      <c r="G184" s="212" t="n">
        <v>2</v>
      </c>
      <c r="H184" s="212" t="n">
        <v>48</v>
      </c>
      <c r="I184" s="212" t="n">
        <v>23</v>
      </c>
      <c r="J184" s="212" t="n">
        <v>1</v>
      </c>
      <c r="K184" s="212" t="n">
        <v>4</v>
      </c>
      <c r="L184" s="212" t="n">
        <v>1</v>
      </c>
      <c r="M184" s="212" t="n">
        <v>3</v>
      </c>
      <c r="N184" s="212" t="n">
        <v>5</v>
      </c>
    </row>
    <row r="185" customFormat="false" ht="15" hidden="false" customHeight="true" outlineLevel="0" collapsed="false">
      <c r="A185" s="214"/>
      <c r="B185" s="214" t="s">
        <v>407</v>
      </c>
      <c r="C185" s="215"/>
      <c r="D185" s="275" t="n">
        <v>12726</v>
      </c>
      <c r="E185" s="275" t="n">
        <v>130</v>
      </c>
      <c r="F185" s="275" t="n">
        <v>12856</v>
      </c>
      <c r="G185" s="275" t="n">
        <v>623</v>
      </c>
      <c r="H185" s="275" t="n">
        <v>6016</v>
      </c>
      <c r="I185" s="275" t="n">
        <v>3894</v>
      </c>
      <c r="J185" s="275" t="n">
        <v>205</v>
      </c>
      <c r="K185" s="275" t="n">
        <v>685</v>
      </c>
      <c r="L185" s="275" t="n">
        <v>527</v>
      </c>
      <c r="M185" s="275" t="n">
        <v>575</v>
      </c>
      <c r="N185" s="275" t="n">
        <v>331</v>
      </c>
    </row>
    <row r="186" customFormat="false" ht="15" hidden="false" customHeight="true" outlineLevel="0" collapsed="false">
      <c r="A186" s="276" t="s">
        <v>636</v>
      </c>
      <c r="B186" s="276" t="s">
        <v>637</v>
      </c>
      <c r="C186" s="211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9" hidden="false" customHeight="true" outlineLevel="0" collapsed="false">
      <c r="A187" s="213" t="s">
        <v>638</v>
      </c>
      <c r="B187" s="213" t="s">
        <v>639</v>
      </c>
      <c r="C187" s="211" t="s">
        <v>425</v>
      </c>
      <c r="D187" s="212" t="n">
        <v>505</v>
      </c>
      <c r="E187" s="212" t="n">
        <v>7</v>
      </c>
      <c r="F187" s="212" t="n">
        <v>512</v>
      </c>
      <c r="G187" s="212" t="n">
        <v>20</v>
      </c>
      <c r="H187" s="212" t="n">
        <v>351</v>
      </c>
      <c r="I187" s="212" t="n">
        <v>83</v>
      </c>
      <c r="J187" s="212" t="n">
        <v>6</v>
      </c>
      <c r="K187" s="212" t="n">
        <v>9</v>
      </c>
      <c r="L187" s="212" t="n">
        <v>13</v>
      </c>
      <c r="M187" s="212" t="n">
        <v>5</v>
      </c>
      <c r="N187" s="212" t="n">
        <v>25</v>
      </c>
    </row>
    <row r="188" customFormat="false" ht="9" hidden="false" customHeight="true" outlineLevel="0" collapsed="false">
      <c r="A188" s="213" t="s">
        <v>640</v>
      </c>
      <c r="B188" s="213" t="s">
        <v>641</v>
      </c>
      <c r="C188" s="211" t="s">
        <v>425</v>
      </c>
      <c r="D188" s="212" t="n">
        <v>2</v>
      </c>
      <c r="E188" s="212" t="n">
        <v>0</v>
      </c>
      <c r="F188" s="212" t="n">
        <v>2</v>
      </c>
      <c r="G188" s="212" t="n">
        <v>0</v>
      </c>
      <c r="H188" s="212" t="n">
        <v>2</v>
      </c>
      <c r="I188" s="212" t="n">
        <v>0</v>
      </c>
      <c r="J188" s="212" t="n">
        <v>0</v>
      </c>
      <c r="K188" s="212" t="n">
        <v>0</v>
      </c>
      <c r="L188" s="212" t="n">
        <v>0</v>
      </c>
      <c r="M188" s="212" t="n">
        <v>0</v>
      </c>
      <c r="N188" s="212" t="n">
        <v>0</v>
      </c>
    </row>
    <row r="189" customFormat="false" ht="9" hidden="false" customHeight="true" outlineLevel="0" collapsed="false">
      <c r="A189" s="213" t="s">
        <v>640</v>
      </c>
      <c r="B189" s="213" t="s">
        <v>641</v>
      </c>
      <c r="C189" s="211" t="s">
        <v>418</v>
      </c>
      <c r="D189" s="212" t="n">
        <v>157</v>
      </c>
      <c r="E189" s="212" t="n">
        <v>1</v>
      </c>
      <c r="F189" s="212" t="n">
        <v>158</v>
      </c>
      <c r="G189" s="212" t="n">
        <v>0</v>
      </c>
      <c r="H189" s="212" t="n">
        <v>37</v>
      </c>
      <c r="I189" s="212" t="n">
        <v>96</v>
      </c>
      <c r="J189" s="212" t="n">
        <v>5</v>
      </c>
      <c r="K189" s="212" t="n">
        <v>12</v>
      </c>
      <c r="L189" s="212" t="n">
        <v>5</v>
      </c>
      <c r="M189" s="212" t="n">
        <v>1</v>
      </c>
      <c r="N189" s="212" t="n">
        <v>2</v>
      </c>
    </row>
    <row r="190" customFormat="false" ht="20.1" hidden="false" customHeight="true" outlineLevel="0" collapsed="false">
      <c r="A190" s="217" t="s">
        <v>175</v>
      </c>
      <c r="B190" s="217" t="s">
        <v>280</v>
      </c>
      <c r="C190" s="211" t="s">
        <v>425</v>
      </c>
      <c r="D190" s="212" t="n">
        <v>10455</v>
      </c>
      <c r="E190" s="212" t="n">
        <v>89</v>
      </c>
      <c r="F190" s="212" t="n">
        <v>10544</v>
      </c>
      <c r="G190" s="212" t="n">
        <v>302</v>
      </c>
      <c r="H190" s="212" t="n">
        <v>5689</v>
      </c>
      <c r="I190" s="212" t="n">
        <v>3070</v>
      </c>
      <c r="J190" s="212" t="n">
        <v>183</v>
      </c>
      <c r="K190" s="212" t="n">
        <v>469</v>
      </c>
      <c r="L190" s="212" t="n">
        <v>426</v>
      </c>
      <c r="M190" s="212" t="n">
        <v>203</v>
      </c>
      <c r="N190" s="212" t="n">
        <v>202</v>
      </c>
    </row>
    <row r="191" customFormat="false" ht="20.1" hidden="false" customHeight="true" outlineLevel="0" collapsed="false">
      <c r="A191" s="217" t="s">
        <v>175</v>
      </c>
      <c r="B191" s="217" t="s">
        <v>280</v>
      </c>
      <c r="C191" s="211" t="s">
        <v>418</v>
      </c>
      <c r="D191" s="212" t="n">
        <v>71</v>
      </c>
      <c r="E191" s="212" t="n">
        <v>1</v>
      </c>
      <c r="F191" s="212" t="n">
        <v>72</v>
      </c>
      <c r="G191" s="212" t="n">
        <v>1</v>
      </c>
      <c r="H191" s="212" t="n">
        <v>32</v>
      </c>
      <c r="I191" s="212" t="n">
        <v>28</v>
      </c>
      <c r="J191" s="212" t="n">
        <v>1</v>
      </c>
      <c r="K191" s="212" t="n">
        <v>3</v>
      </c>
      <c r="L191" s="212" t="n">
        <v>4</v>
      </c>
      <c r="M191" s="212" t="n">
        <v>2</v>
      </c>
      <c r="N191" s="212" t="n">
        <v>1</v>
      </c>
    </row>
    <row r="192" customFormat="false" ht="20.1" hidden="false" customHeight="true" outlineLevel="0" collapsed="false">
      <c r="A192" s="217" t="s">
        <v>642</v>
      </c>
      <c r="B192" s="217" t="s">
        <v>643</v>
      </c>
      <c r="C192" s="211" t="s">
        <v>425</v>
      </c>
      <c r="D192" s="212" t="n">
        <v>9</v>
      </c>
      <c r="E192" s="212" t="n">
        <v>0</v>
      </c>
      <c r="F192" s="212" t="n">
        <v>9</v>
      </c>
      <c r="G192" s="212" t="n">
        <v>0</v>
      </c>
      <c r="H192" s="212" t="n">
        <v>6</v>
      </c>
      <c r="I192" s="212" t="n">
        <v>1</v>
      </c>
      <c r="J192" s="212" t="n">
        <v>0</v>
      </c>
      <c r="K192" s="212" t="n">
        <v>0</v>
      </c>
      <c r="L192" s="212" t="n">
        <v>0</v>
      </c>
      <c r="M192" s="212" t="n">
        <v>1</v>
      </c>
      <c r="N192" s="212" t="n">
        <v>1</v>
      </c>
    </row>
    <row r="193" customFormat="false" ht="20.1" hidden="false" customHeight="true" outlineLevel="0" collapsed="false">
      <c r="A193" s="217" t="s">
        <v>642</v>
      </c>
      <c r="B193" s="217" t="s">
        <v>643</v>
      </c>
      <c r="C193" s="211" t="s">
        <v>418</v>
      </c>
      <c r="D193" s="212" t="n">
        <v>97</v>
      </c>
      <c r="E193" s="212" t="n">
        <v>3</v>
      </c>
      <c r="F193" s="212" t="n">
        <v>100</v>
      </c>
      <c r="G193" s="212" t="n">
        <v>0</v>
      </c>
      <c r="H193" s="212" t="n">
        <v>32</v>
      </c>
      <c r="I193" s="212" t="n">
        <v>52</v>
      </c>
      <c r="J193" s="212" t="n">
        <v>5</v>
      </c>
      <c r="K193" s="212" t="n">
        <v>5</v>
      </c>
      <c r="L193" s="212" t="n">
        <v>2</v>
      </c>
      <c r="M193" s="212" t="n">
        <v>0</v>
      </c>
      <c r="N193" s="212" t="n">
        <v>4</v>
      </c>
    </row>
    <row r="194" customFormat="false" ht="9" hidden="false" customHeight="true" outlineLevel="0" collapsed="false">
      <c r="A194" s="272" t="s">
        <v>644</v>
      </c>
      <c r="B194" s="272" t="s">
        <v>645</v>
      </c>
      <c r="C194" s="273" t="s">
        <v>425</v>
      </c>
      <c r="D194" s="212" t="n">
        <v>740</v>
      </c>
      <c r="E194" s="212" t="n">
        <v>10</v>
      </c>
      <c r="F194" s="212" t="n">
        <v>750</v>
      </c>
      <c r="G194" s="212" t="n">
        <v>6</v>
      </c>
      <c r="H194" s="212" t="n">
        <v>232</v>
      </c>
      <c r="I194" s="212" t="n">
        <v>415</v>
      </c>
      <c r="J194" s="212" t="n">
        <v>33</v>
      </c>
      <c r="K194" s="212" t="n">
        <v>12</v>
      </c>
      <c r="L194" s="212" t="n">
        <v>30</v>
      </c>
      <c r="M194" s="212" t="n">
        <v>7</v>
      </c>
      <c r="N194" s="212" t="n">
        <v>15</v>
      </c>
    </row>
    <row r="195" customFormat="false" ht="9" hidden="false" customHeight="true" outlineLevel="0" collapsed="false">
      <c r="A195" s="272" t="s">
        <v>646</v>
      </c>
      <c r="B195" s="272" t="s">
        <v>647</v>
      </c>
      <c r="C195" s="273" t="s">
        <v>425</v>
      </c>
      <c r="D195" s="274" t="n">
        <v>46</v>
      </c>
      <c r="E195" s="274" t="n">
        <v>0</v>
      </c>
      <c r="F195" s="274" t="n">
        <v>46</v>
      </c>
      <c r="G195" s="274" t="n">
        <v>1</v>
      </c>
      <c r="H195" s="274" t="n">
        <v>21</v>
      </c>
      <c r="I195" s="274" t="n">
        <v>24</v>
      </c>
      <c r="J195" s="274" t="n">
        <v>0</v>
      </c>
      <c r="K195" s="274" t="n">
        <v>0</v>
      </c>
      <c r="L195" s="274" t="n">
        <v>0</v>
      </c>
      <c r="M195" s="274" t="n">
        <v>0</v>
      </c>
      <c r="N195" s="274" t="n">
        <v>0</v>
      </c>
    </row>
    <row r="196" customFormat="false" ht="20.1" hidden="false" customHeight="true" outlineLevel="0" collapsed="false">
      <c r="A196" s="217" t="s">
        <v>646</v>
      </c>
      <c r="B196" s="217" t="s">
        <v>648</v>
      </c>
      <c r="C196" s="211" t="s">
        <v>425</v>
      </c>
      <c r="D196" s="212" t="n">
        <v>7</v>
      </c>
      <c r="E196" s="212" t="n">
        <v>2</v>
      </c>
      <c r="F196" s="212" t="n">
        <v>9</v>
      </c>
      <c r="G196" s="212" t="n">
        <v>2</v>
      </c>
      <c r="H196" s="212" t="n">
        <v>2</v>
      </c>
      <c r="I196" s="212" t="n">
        <v>0</v>
      </c>
      <c r="J196" s="212" t="n">
        <v>0</v>
      </c>
      <c r="K196" s="212" t="n">
        <v>2</v>
      </c>
      <c r="L196" s="212" t="n">
        <v>0</v>
      </c>
      <c r="M196" s="212" t="n">
        <v>3</v>
      </c>
      <c r="N196" s="212" t="n">
        <v>0</v>
      </c>
    </row>
    <row r="197" customFormat="false" ht="9" hidden="false" customHeight="true" outlineLevel="0" collapsed="false">
      <c r="A197" s="213" t="s">
        <v>649</v>
      </c>
      <c r="B197" s="213" t="s">
        <v>650</v>
      </c>
      <c r="C197" s="211" t="s">
        <v>425</v>
      </c>
      <c r="D197" s="212" t="n">
        <v>42</v>
      </c>
      <c r="E197" s="212" t="n">
        <v>0</v>
      </c>
      <c r="F197" s="212" t="n">
        <v>42</v>
      </c>
      <c r="G197" s="212" t="n">
        <v>1</v>
      </c>
      <c r="H197" s="212" t="n">
        <v>22</v>
      </c>
      <c r="I197" s="212" t="n">
        <v>18</v>
      </c>
      <c r="J197" s="212" t="n">
        <v>1</v>
      </c>
      <c r="K197" s="212" t="n">
        <v>0</v>
      </c>
      <c r="L197" s="212" t="n">
        <v>0</v>
      </c>
      <c r="M197" s="212" t="n">
        <v>0</v>
      </c>
      <c r="N197" s="212" t="n">
        <v>0</v>
      </c>
    </row>
    <row r="198" customFormat="false" ht="15" hidden="false" customHeight="true" outlineLevel="0" collapsed="false">
      <c r="A198" s="214"/>
      <c r="B198" s="214" t="s">
        <v>407</v>
      </c>
      <c r="C198" s="215"/>
      <c r="D198" s="275" t="n">
        <v>12131</v>
      </c>
      <c r="E198" s="275" t="n">
        <v>113</v>
      </c>
      <c r="F198" s="275" t="n">
        <v>12244</v>
      </c>
      <c r="G198" s="275" t="n">
        <v>333</v>
      </c>
      <c r="H198" s="275" t="n">
        <v>6426</v>
      </c>
      <c r="I198" s="275" t="n">
        <v>3787</v>
      </c>
      <c r="J198" s="275" t="n">
        <v>234</v>
      </c>
      <c r="K198" s="275" t="n">
        <v>512</v>
      </c>
      <c r="L198" s="275" t="n">
        <v>480</v>
      </c>
      <c r="M198" s="275" t="n">
        <v>222</v>
      </c>
      <c r="N198" s="275" t="n">
        <v>250</v>
      </c>
    </row>
    <row r="199" customFormat="false" ht="15" hidden="false" customHeight="true" outlineLevel="0" collapsed="false">
      <c r="A199" s="276" t="s">
        <v>651</v>
      </c>
      <c r="B199" s="276" t="s">
        <v>652</v>
      </c>
      <c r="C199" s="211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9" hidden="false" customHeight="true" outlineLevel="0" collapsed="false">
      <c r="A200" s="213" t="s">
        <v>171</v>
      </c>
      <c r="B200" s="213" t="s">
        <v>273</v>
      </c>
      <c r="C200" s="211" t="s">
        <v>425</v>
      </c>
      <c r="D200" s="212" t="n">
        <v>25</v>
      </c>
      <c r="E200" s="212" t="n">
        <v>0</v>
      </c>
      <c r="F200" s="212" t="n">
        <v>25</v>
      </c>
      <c r="G200" s="212" t="n">
        <v>1</v>
      </c>
      <c r="H200" s="212" t="n">
        <v>5</v>
      </c>
      <c r="I200" s="212" t="n">
        <v>16</v>
      </c>
      <c r="J200" s="212" t="n">
        <v>1</v>
      </c>
      <c r="K200" s="212" t="n">
        <v>0</v>
      </c>
      <c r="L200" s="212" t="n">
        <v>2</v>
      </c>
      <c r="M200" s="212" t="n">
        <v>0</v>
      </c>
      <c r="N200" s="212" t="n">
        <v>0</v>
      </c>
    </row>
    <row r="201" customFormat="false" ht="9" hidden="false" customHeight="true" outlineLevel="0" collapsed="false">
      <c r="A201" s="213" t="s">
        <v>171</v>
      </c>
      <c r="B201" s="213" t="s">
        <v>273</v>
      </c>
      <c r="C201" s="211" t="s">
        <v>418</v>
      </c>
      <c r="D201" s="212" t="n">
        <v>12385</v>
      </c>
      <c r="E201" s="212" t="n">
        <v>485</v>
      </c>
      <c r="F201" s="212" t="n">
        <v>12870</v>
      </c>
      <c r="G201" s="212" t="n">
        <v>24</v>
      </c>
      <c r="H201" s="212" t="n">
        <v>3492</v>
      </c>
      <c r="I201" s="212" t="n">
        <v>6908</v>
      </c>
      <c r="J201" s="212" t="n">
        <v>594</v>
      </c>
      <c r="K201" s="212" t="n">
        <v>316</v>
      </c>
      <c r="L201" s="212" t="n">
        <v>1068</v>
      </c>
      <c r="M201" s="212" t="n">
        <v>157</v>
      </c>
      <c r="N201" s="212" t="n">
        <v>311</v>
      </c>
    </row>
    <row r="202" customFormat="false" ht="20.1" hidden="false" customHeight="true" outlineLevel="0" collapsed="false">
      <c r="A202" s="217" t="s">
        <v>653</v>
      </c>
      <c r="B202" s="217" t="s">
        <v>654</v>
      </c>
      <c r="C202" s="211" t="s">
        <v>418</v>
      </c>
      <c r="D202" s="212" t="n">
        <v>362</v>
      </c>
      <c r="E202" s="212" t="n">
        <v>7</v>
      </c>
      <c r="F202" s="212" t="n">
        <v>369</v>
      </c>
      <c r="G202" s="212" t="n">
        <v>1</v>
      </c>
      <c r="H202" s="212" t="n">
        <v>70</v>
      </c>
      <c r="I202" s="212" t="n">
        <v>157</v>
      </c>
      <c r="J202" s="212" t="n">
        <v>27</v>
      </c>
      <c r="K202" s="212" t="n">
        <v>47</v>
      </c>
      <c r="L202" s="212" t="n">
        <v>49</v>
      </c>
      <c r="M202" s="212" t="n">
        <v>1</v>
      </c>
      <c r="N202" s="212" t="n">
        <v>17</v>
      </c>
    </row>
    <row r="203" customFormat="false" ht="9" hidden="false" customHeight="true" outlineLevel="0" collapsed="false">
      <c r="A203" s="213" t="s">
        <v>653</v>
      </c>
      <c r="B203" s="213" t="s">
        <v>655</v>
      </c>
      <c r="C203" s="211" t="s">
        <v>425</v>
      </c>
      <c r="D203" s="212" t="n">
        <v>1</v>
      </c>
      <c r="E203" s="212" t="n">
        <v>0</v>
      </c>
      <c r="F203" s="212" t="n">
        <v>1</v>
      </c>
      <c r="G203" s="212" t="n">
        <v>0</v>
      </c>
      <c r="H203" s="212" t="n">
        <v>0</v>
      </c>
      <c r="I203" s="212" t="n">
        <v>1</v>
      </c>
      <c r="J203" s="212" t="n">
        <v>0</v>
      </c>
      <c r="K203" s="212" t="n">
        <v>0</v>
      </c>
      <c r="L203" s="212" t="n">
        <v>0</v>
      </c>
      <c r="M203" s="212" t="n">
        <v>0</v>
      </c>
      <c r="N203" s="212" t="n">
        <v>0</v>
      </c>
    </row>
    <row r="204" customFormat="false" ht="9" hidden="false" customHeight="true" outlineLevel="0" collapsed="false">
      <c r="A204" s="272" t="s">
        <v>656</v>
      </c>
      <c r="B204" s="272" t="s">
        <v>657</v>
      </c>
      <c r="C204" s="273" t="s">
        <v>418</v>
      </c>
      <c r="D204" s="212" t="n">
        <v>762</v>
      </c>
      <c r="E204" s="212" t="n">
        <v>23</v>
      </c>
      <c r="F204" s="212" t="n">
        <v>785</v>
      </c>
      <c r="G204" s="212" t="n">
        <v>4</v>
      </c>
      <c r="H204" s="212" t="n">
        <v>215</v>
      </c>
      <c r="I204" s="212" t="n">
        <v>426</v>
      </c>
      <c r="J204" s="212" t="n">
        <v>26</v>
      </c>
      <c r="K204" s="212" t="n">
        <v>34</v>
      </c>
      <c r="L204" s="212" t="n">
        <v>51</v>
      </c>
      <c r="M204" s="212" t="n">
        <v>6</v>
      </c>
      <c r="N204" s="212" t="n">
        <v>23</v>
      </c>
    </row>
    <row r="205" customFormat="false" ht="9" hidden="false" customHeight="true" outlineLevel="0" collapsed="false">
      <c r="A205" s="272" t="s">
        <v>658</v>
      </c>
      <c r="B205" s="272" t="s">
        <v>659</v>
      </c>
      <c r="C205" s="273" t="s">
        <v>418</v>
      </c>
      <c r="D205" s="274" t="n">
        <v>433</v>
      </c>
      <c r="E205" s="274" t="n">
        <v>31</v>
      </c>
      <c r="F205" s="274" t="n">
        <v>464</v>
      </c>
      <c r="G205" s="274" t="n">
        <v>1</v>
      </c>
      <c r="H205" s="274" t="n">
        <v>96</v>
      </c>
      <c r="I205" s="274" t="n">
        <v>220</v>
      </c>
      <c r="J205" s="274" t="n">
        <v>73</v>
      </c>
      <c r="K205" s="274" t="n">
        <v>31</v>
      </c>
      <c r="L205" s="274" t="n">
        <v>30</v>
      </c>
      <c r="M205" s="274" t="n">
        <v>1</v>
      </c>
      <c r="N205" s="274" t="n">
        <v>12</v>
      </c>
    </row>
    <row r="206" customFormat="false" ht="9" hidden="false" customHeight="true" outlineLevel="0" collapsed="false">
      <c r="A206" s="213" t="s">
        <v>225</v>
      </c>
      <c r="B206" s="213" t="s">
        <v>660</v>
      </c>
      <c r="C206" s="211" t="s">
        <v>425</v>
      </c>
      <c r="D206" s="212" t="n">
        <v>120</v>
      </c>
      <c r="E206" s="212" t="n">
        <v>0</v>
      </c>
      <c r="F206" s="212" t="n">
        <v>120</v>
      </c>
      <c r="G206" s="212" t="n">
        <v>8</v>
      </c>
      <c r="H206" s="212" t="n">
        <v>72</v>
      </c>
      <c r="I206" s="212" t="n">
        <v>23</v>
      </c>
      <c r="J206" s="212" t="n">
        <v>0</v>
      </c>
      <c r="K206" s="212" t="n">
        <v>0</v>
      </c>
      <c r="L206" s="212" t="n">
        <v>1</v>
      </c>
      <c r="M206" s="212" t="n">
        <v>0</v>
      </c>
      <c r="N206" s="212" t="n">
        <v>16</v>
      </c>
    </row>
    <row r="207" customFormat="false" ht="9" hidden="false" customHeight="true" outlineLevel="0" collapsed="false">
      <c r="A207" s="213" t="s">
        <v>225</v>
      </c>
      <c r="B207" s="213" t="s">
        <v>660</v>
      </c>
      <c r="C207" s="211" t="s">
        <v>418</v>
      </c>
      <c r="D207" s="212" t="n">
        <v>2272</v>
      </c>
      <c r="E207" s="212" t="n">
        <v>82</v>
      </c>
      <c r="F207" s="212" t="n">
        <v>2354</v>
      </c>
      <c r="G207" s="212" t="n">
        <v>150</v>
      </c>
      <c r="H207" s="212" t="n">
        <v>1311</v>
      </c>
      <c r="I207" s="212" t="n">
        <v>286</v>
      </c>
      <c r="J207" s="212" t="n">
        <v>9</v>
      </c>
      <c r="K207" s="212" t="n">
        <v>61</v>
      </c>
      <c r="L207" s="212" t="n">
        <v>66</v>
      </c>
      <c r="M207" s="212" t="n">
        <v>297</v>
      </c>
      <c r="N207" s="212" t="n">
        <v>174</v>
      </c>
    </row>
    <row r="208" customFormat="false" ht="9" hidden="false" customHeight="true" outlineLevel="0" collapsed="false">
      <c r="A208" s="213" t="s">
        <v>661</v>
      </c>
      <c r="B208" s="213" t="s">
        <v>662</v>
      </c>
      <c r="C208" s="211" t="s">
        <v>418</v>
      </c>
      <c r="D208" s="212" t="n">
        <v>25</v>
      </c>
      <c r="E208" s="212" t="n">
        <v>8</v>
      </c>
      <c r="F208" s="212" t="n">
        <v>33</v>
      </c>
      <c r="G208" s="212" t="n">
        <v>1</v>
      </c>
      <c r="H208" s="212" t="n">
        <v>18</v>
      </c>
      <c r="I208" s="212" t="n">
        <v>12</v>
      </c>
      <c r="J208" s="212" t="n">
        <v>1</v>
      </c>
      <c r="K208" s="212" t="n">
        <v>0</v>
      </c>
      <c r="L208" s="212" t="n">
        <v>0</v>
      </c>
      <c r="M208" s="212" t="n">
        <v>0</v>
      </c>
      <c r="N208" s="212" t="n">
        <v>1</v>
      </c>
    </row>
    <row r="209" customFormat="false" ht="9" hidden="false" customHeight="true" outlineLevel="0" collapsed="false">
      <c r="A209" s="213" t="s">
        <v>661</v>
      </c>
      <c r="B209" s="213" t="s">
        <v>663</v>
      </c>
      <c r="C209" s="211" t="s">
        <v>418</v>
      </c>
      <c r="D209" s="212" t="n">
        <v>13</v>
      </c>
      <c r="E209" s="212" t="n">
        <v>0</v>
      </c>
      <c r="F209" s="212" t="n">
        <v>13</v>
      </c>
      <c r="G209" s="212" t="n">
        <v>0</v>
      </c>
      <c r="H209" s="212" t="n">
        <v>6</v>
      </c>
      <c r="I209" s="212" t="n">
        <v>3</v>
      </c>
      <c r="J209" s="212" t="n">
        <v>0</v>
      </c>
      <c r="K209" s="212" t="n">
        <v>0</v>
      </c>
      <c r="L209" s="212" t="n">
        <v>0</v>
      </c>
      <c r="M209" s="212" t="n">
        <v>4</v>
      </c>
      <c r="N209" s="212" t="n">
        <v>0</v>
      </c>
    </row>
    <row r="210" customFormat="false" ht="9" hidden="false" customHeight="true" outlineLevel="0" collapsed="false">
      <c r="A210" s="213" t="s">
        <v>661</v>
      </c>
      <c r="B210" s="213" t="s">
        <v>664</v>
      </c>
      <c r="C210" s="211" t="s">
        <v>418</v>
      </c>
      <c r="D210" s="212" t="n">
        <v>1207</v>
      </c>
      <c r="E210" s="212" t="n">
        <v>107</v>
      </c>
      <c r="F210" s="212" t="n">
        <v>1314</v>
      </c>
      <c r="G210" s="212" t="n">
        <v>4</v>
      </c>
      <c r="H210" s="212" t="n">
        <v>502</v>
      </c>
      <c r="I210" s="212" t="n">
        <v>603</v>
      </c>
      <c r="J210" s="212" t="n">
        <v>19</v>
      </c>
      <c r="K210" s="212" t="n">
        <v>30</v>
      </c>
      <c r="L210" s="212" t="n">
        <v>82</v>
      </c>
      <c r="M210" s="212" t="n">
        <v>35</v>
      </c>
      <c r="N210" s="212" t="n">
        <v>39</v>
      </c>
    </row>
    <row r="211" customFormat="false" ht="15" hidden="false" customHeight="true" outlineLevel="0" collapsed="false">
      <c r="A211" s="214"/>
      <c r="B211" s="214" t="s">
        <v>407</v>
      </c>
      <c r="C211" s="215"/>
      <c r="D211" s="275" t="n">
        <v>17605</v>
      </c>
      <c r="E211" s="275" t="n">
        <v>743</v>
      </c>
      <c r="F211" s="275" t="n">
        <v>18348</v>
      </c>
      <c r="G211" s="275" t="n">
        <v>194</v>
      </c>
      <c r="H211" s="275" t="n">
        <v>5787</v>
      </c>
      <c r="I211" s="275" t="n">
        <v>8655</v>
      </c>
      <c r="J211" s="275" t="n">
        <v>750</v>
      </c>
      <c r="K211" s="275" t="n">
        <v>519</v>
      </c>
      <c r="L211" s="275" t="n">
        <v>1349</v>
      </c>
      <c r="M211" s="275" t="n">
        <v>501</v>
      </c>
      <c r="N211" s="275" t="n">
        <v>593</v>
      </c>
    </row>
    <row r="212" customFormat="false" ht="15" hidden="false" customHeight="true" outlineLevel="0" collapsed="false">
      <c r="A212" s="276" t="s">
        <v>665</v>
      </c>
      <c r="B212" s="276" t="s">
        <v>666</v>
      </c>
      <c r="C212" s="211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</row>
    <row r="213" customFormat="false" ht="9" hidden="false" customHeight="true" outlineLevel="0" collapsed="false">
      <c r="A213" s="213" t="s">
        <v>169</v>
      </c>
      <c r="B213" s="213" t="s">
        <v>667</v>
      </c>
      <c r="C213" s="211" t="s">
        <v>425</v>
      </c>
      <c r="D213" s="212" t="n">
        <v>120</v>
      </c>
      <c r="E213" s="212" t="n">
        <v>1</v>
      </c>
      <c r="F213" s="212" t="n">
        <v>121</v>
      </c>
      <c r="G213" s="212" t="n">
        <v>46</v>
      </c>
      <c r="H213" s="212" t="n">
        <v>50</v>
      </c>
      <c r="I213" s="212" t="n">
        <v>2</v>
      </c>
      <c r="J213" s="212" t="n">
        <v>0</v>
      </c>
      <c r="K213" s="212" t="n">
        <v>0</v>
      </c>
      <c r="L213" s="212" t="n">
        <v>0</v>
      </c>
      <c r="M213" s="212" t="n">
        <v>15</v>
      </c>
      <c r="N213" s="212" t="n">
        <v>8</v>
      </c>
    </row>
    <row r="214" customFormat="false" ht="9" hidden="false" customHeight="true" outlineLevel="0" collapsed="false">
      <c r="A214" s="213" t="s">
        <v>169</v>
      </c>
      <c r="B214" s="213" t="s">
        <v>668</v>
      </c>
      <c r="C214" s="211" t="s">
        <v>418</v>
      </c>
      <c r="D214" s="212" t="n">
        <v>3</v>
      </c>
      <c r="E214" s="212" t="n">
        <v>0</v>
      </c>
      <c r="F214" s="212" t="n">
        <v>3</v>
      </c>
      <c r="G214" s="212" t="n">
        <v>0</v>
      </c>
      <c r="H214" s="212" t="n">
        <v>2</v>
      </c>
      <c r="I214" s="212" t="n">
        <v>1</v>
      </c>
      <c r="J214" s="212" t="n">
        <v>0</v>
      </c>
      <c r="K214" s="212" t="n">
        <v>0</v>
      </c>
      <c r="L214" s="212" t="n">
        <v>0</v>
      </c>
      <c r="M214" s="212" t="n">
        <v>0</v>
      </c>
      <c r="N214" s="212" t="n">
        <v>0</v>
      </c>
    </row>
    <row r="215" customFormat="false" ht="9" hidden="false" customHeight="true" outlineLevel="0" collapsed="false">
      <c r="A215" s="213" t="s">
        <v>169</v>
      </c>
      <c r="B215" s="213" t="s">
        <v>669</v>
      </c>
      <c r="C215" s="211" t="s">
        <v>425</v>
      </c>
      <c r="D215" s="212" t="n">
        <v>86</v>
      </c>
      <c r="E215" s="212" t="n">
        <v>0</v>
      </c>
      <c r="F215" s="212" t="n">
        <v>86</v>
      </c>
      <c r="G215" s="212" t="n">
        <v>0</v>
      </c>
      <c r="H215" s="212" t="n">
        <v>25</v>
      </c>
      <c r="I215" s="212" t="n">
        <v>60</v>
      </c>
      <c r="J215" s="212" t="n">
        <v>0</v>
      </c>
      <c r="K215" s="212" t="n">
        <v>0</v>
      </c>
      <c r="L215" s="212" t="n">
        <v>0</v>
      </c>
      <c r="M215" s="212" t="n">
        <v>1</v>
      </c>
      <c r="N215" s="212" t="n">
        <v>0</v>
      </c>
    </row>
    <row r="216" customFormat="false" ht="9" hidden="false" customHeight="true" outlineLevel="0" collapsed="false">
      <c r="A216" s="272" t="s">
        <v>169</v>
      </c>
      <c r="B216" s="272" t="s">
        <v>269</v>
      </c>
      <c r="C216" s="273" t="s">
        <v>425</v>
      </c>
      <c r="D216" s="212" t="n">
        <v>20697</v>
      </c>
      <c r="E216" s="212" t="n">
        <v>403</v>
      </c>
      <c r="F216" s="212" t="n">
        <v>21100</v>
      </c>
      <c r="G216" s="212" t="n">
        <v>274</v>
      </c>
      <c r="H216" s="212" t="n">
        <v>8301</v>
      </c>
      <c r="I216" s="212" t="n">
        <v>8838</v>
      </c>
      <c r="J216" s="212" t="n">
        <v>943</v>
      </c>
      <c r="K216" s="212" t="n">
        <v>712</v>
      </c>
      <c r="L216" s="212" t="n">
        <v>1323</v>
      </c>
      <c r="M216" s="212" t="n">
        <v>228</v>
      </c>
      <c r="N216" s="212" t="n">
        <v>481</v>
      </c>
    </row>
    <row r="217" customFormat="false" ht="9" hidden="false" customHeight="true" outlineLevel="0" collapsed="false">
      <c r="A217" s="272" t="s">
        <v>169</v>
      </c>
      <c r="B217" s="272" t="s">
        <v>269</v>
      </c>
      <c r="C217" s="273" t="s">
        <v>418</v>
      </c>
      <c r="D217" s="274" t="n">
        <v>1258</v>
      </c>
      <c r="E217" s="274" t="n">
        <v>100</v>
      </c>
      <c r="F217" s="274" t="n">
        <v>1358</v>
      </c>
      <c r="G217" s="274" t="n">
        <v>7</v>
      </c>
      <c r="H217" s="274" t="n">
        <v>270</v>
      </c>
      <c r="I217" s="274" t="n">
        <v>784</v>
      </c>
      <c r="J217" s="274" t="n">
        <v>135</v>
      </c>
      <c r="K217" s="274" t="n">
        <v>39</v>
      </c>
      <c r="L217" s="274" t="n">
        <v>90</v>
      </c>
      <c r="M217" s="274" t="n">
        <v>11</v>
      </c>
      <c r="N217" s="274" t="n">
        <v>22</v>
      </c>
    </row>
    <row r="218" customFormat="false" ht="9" hidden="false" customHeight="true" outlineLevel="0" collapsed="false">
      <c r="A218" s="213" t="s">
        <v>670</v>
      </c>
      <c r="B218" s="213" t="s">
        <v>671</v>
      </c>
      <c r="C218" s="211" t="s">
        <v>425</v>
      </c>
      <c r="D218" s="212" t="n">
        <v>436</v>
      </c>
      <c r="E218" s="212" t="n">
        <v>11</v>
      </c>
      <c r="F218" s="212" t="n">
        <v>447</v>
      </c>
      <c r="G218" s="212" t="n">
        <v>72</v>
      </c>
      <c r="H218" s="212" t="n">
        <v>237</v>
      </c>
      <c r="I218" s="212" t="n">
        <v>66</v>
      </c>
      <c r="J218" s="212" t="n">
        <v>15</v>
      </c>
      <c r="K218" s="212" t="n">
        <v>6</v>
      </c>
      <c r="L218" s="212" t="n">
        <v>4</v>
      </c>
      <c r="M218" s="212" t="n">
        <v>27</v>
      </c>
      <c r="N218" s="212" t="n">
        <v>20</v>
      </c>
    </row>
    <row r="219" customFormat="false" ht="9" hidden="false" customHeight="true" outlineLevel="0" collapsed="false">
      <c r="A219" s="213" t="s">
        <v>670</v>
      </c>
      <c r="B219" s="213" t="s">
        <v>671</v>
      </c>
      <c r="C219" s="211" t="s">
        <v>418</v>
      </c>
      <c r="D219" s="212" t="n">
        <v>15</v>
      </c>
      <c r="E219" s="212" t="n">
        <v>0</v>
      </c>
      <c r="F219" s="212" t="n">
        <v>15</v>
      </c>
      <c r="G219" s="212" t="n">
        <v>0</v>
      </c>
      <c r="H219" s="212" t="n">
        <v>8</v>
      </c>
      <c r="I219" s="212" t="n">
        <v>6</v>
      </c>
      <c r="J219" s="212" t="n">
        <v>0</v>
      </c>
      <c r="K219" s="212" t="n">
        <v>0</v>
      </c>
      <c r="L219" s="212" t="n">
        <v>0</v>
      </c>
      <c r="M219" s="212" t="n">
        <v>0</v>
      </c>
      <c r="N219" s="212" t="n">
        <v>1</v>
      </c>
    </row>
    <row r="220" customFormat="false" ht="9" hidden="false" customHeight="true" outlineLevel="0" collapsed="false">
      <c r="A220" s="213" t="s">
        <v>672</v>
      </c>
      <c r="B220" s="213" t="s">
        <v>673</v>
      </c>
      <c r="C220" s="211" t="s">
        <v>418</v>
      </c>
      <c r="D220" s="212" t="n">
        <v>57</v>
      </c>
      <c r="E220" s="212" t="n">
        <v>3</v>
      </c>
      <c r="F220" s="212" t="n">
        <v>60</v>
      </c>
      <c r="G220" s="212" t="n">
        <v>4</v>
      </c>
      <c r="H220" s="212" t="n">
        <v>23</v>
      </c>
      <c r="I220" s="212" t="n">
        <v>13</v>
      </c>
      <c r="J220" s="212" t="n">
        <v>6</v>
      </c>
      <c r="K220" s="212" t="n">
        <v>1</v>
      </c>
      <c r="L220" s="212" t="n">
        <v>7</v>
      </c>
      <c r="M220" s="212" t="n">
        <v>2</v>
      </c>
      <c r="N220" s="212" t="n">
        <v>4</v>
      </c>
    </row>
    <row r="221" customFormat="false" ht="9" hidden="false" customHeight="true" outlineLevel="0" collapsed="false">
      <c r="A221" s="213" t="s">
        <v>672</v>
      </c>
      <c r="B221" s="213" t="s">
        <v>673</v>
      </c>
      <c r="C221" s="211" t="s">
        <v>425</v>
      </c>
      <c r="D221" s="212" t="n">
        <v>583</v>
      </c>
      <c r="E221" s="212" t="n">
        <v>36</v>
      </c>
      <c r="F221" s="212" t="n">
        <v>619</v>
      </c>
      <c r="G221" s="212" t="n">
        <v>22</v>
      </c>
      <c r="H221" s="212" t="n">
        <v>316</v>
      </c>
      <c r="I221" s="212" t="n">
        <v>177</v>
      </c>
      <c r="J221" s="212" t="n">
        <v>31</v>
      </c>
      <c r="K221" s="212" t="n">
        <v>15</v>
      </c>
      <c r="L221" s="212" t="n">
        <v>35</v>
      </c>
      <c r="M221" s="212" t="n">
        <v>9</v>
      </c>
      <c r="N221" s="212" t="n">
        <v>14</v>
      </c>
    </row>
    <row r="222" customFormat="false" ht="9" hidden="false" customHeight="true" outlineLevel="0" collapsed="false">
      <c r="A222" s="213" t="s">
        <v>672</v>
      </c>
      <c r="B222" s="213" t="s">
        <v>674</v>
      </c>
      <c r="C222" s="211" t="s">
        <v>425</v>
      </c>
      <c r="D222" s="212" t="n">
        <v>23</v>
      </c>
      <c r="E222" s="212" t="n">
        <v>1</v>
      </c>
      <c r="F222" s="212" t="n">
        <v>24</v>
      </c>
      <c r="G222" s="212" t="n">
        <v>6</v>
      </c>
      <c r="H222" s="212" t="n">
        <v>18</v>
      </c>
      <c r="I222" s="212" t="n">
        <v>0</v>
      </c>
      <c r="J222" s="212" t="n">
        <v>0</v>
      </c>
      <c r="K222" s="212" t="n">
        <v>0</v>
      </c>
      <c r="L222" s="212" t="n">
        <v>0</v>
      </c>
      <c r="M222" s="212" t="n">
        <v>0</v>
      </c>
      <c r="N222" s="212" t="n">
        <v>0</v>
      </c>
    </row>
    <row r="223" customFormat="false" ht="9" hidden="false" customHeight="true" outlineLevel="0" collapsed="false">
      <c r="A223" s="213" t="s">
        <v>672</v>
      </c>
      <c r="B223" s="213" t="s">
        <v>675</v>
      </c>
      <c r="C223" s="211" t="s">
        <v>425</v>
      </c>
      <c r="D223" s="212" t="n">
        <v>62</v>
      </c>
      <c r="E223" s="212" t="n">
        <v>3</v>
      </c>
      <c r="F223" s="212" t="n">
        <v>65</v>
      </c>
      <c r="G223" s="212" t="n">
        <v>14</v>
      </c>
      <c r="H223" s="212" t="n">
        <v>31</v>
      </c>
      <c r="I223" s="212" t="n">
        <v>14</v>
      </c>
      <c r="J223" s="212" t="n">
        <v>1</v>
      </c>
      <c r="K223" s="212" t="n">
        <v>3</v>
      </c>
      <c r="L223" s="212" t="n">
        <v>0</v>
      </c>
      <c r="M223" s="212" t="n">
        <v>2</v>
      </c>
      <c r="N223" s="212" t="n">
        <v>0</v>
      </c>
    </row>
    <row r="224" customFormat="false" ht="9" hidden="false" customHeight="true" outlineLevel="0" collapsed="false">
      <c r="A224" s="213" t="s">
        <v>672</v>
      </c>
      <c r="B224" s="213" t="s">
        <v>675</v>
      </c>
      <c r="C224" s="211" t="s">
        <v>418</v>
      </c>
      <c r="D224" s="212" t="n">
        <v>100</v>
      </c>
      <c r="E224" s="212" t="n">
        <v>1</v>
      </c>
      <c r="F224" s="212" t="n">
        <v>101</v>
      </c>
      <c r="G224" s="212" t="n">
        <v>5</v>
      </c>
      <c r="H224" s="212" t="n">
        <v>47</v>
      </c>
      <c r="I224" s="212" t="n">
        <v>25</v>
      </c>
      <c r="J224" s="212" t="n">
        <v>0</v>
      </c>
      <c r="K224" s="212" t="n">
        <v>1</v>
      </c>
      <c r="L224" s="212" t="n">
        <v>5</v>
      </c>
      <c r="M224" s="212" t="n">
        <v>7</v>
      </c>
      <c r="N224" s="212" t="n">
        <v>11</v>
      </c>
    </row>
    <row r="225" customFormat="false" ht="9" hidden="false" customHeight="true" outlineLevel="0" collapsed="false">
      <c r="A225" s="213" t="s">
        <v>676</v>
      </c>
      <c r="B225" s="213" t="s">
        <v>677</v>
      </c>
      <c r="C225" s="211" t="s">
        <v>425</v>
      </c>
      <c r="D225" s="212" t="n">
        <v>4</v>
      </c>
      <c r="E225" s="212" t="n">
        <v>0</v>
      </c>
      <c r="F225" s="212" t="n">
        <v>4</v>
      </c>
      <c r="G225" s="212" t="n">
        <v>0</v>
      </c>
      <c r="H225" s="212" t="n">
        <v>0</v>
      </c>
      <c r="I225" s="212" t="n">
        <v>4</v>
      </c>
      <c r="J225" s="212" t="n">
        <v>0</v>
      </c>
      <c r="K225" s="212" t="n">
        <v>0</v>
      </c>
      <c r="L225" s="212" t="n">
        <v>0</v>
      </c>
      <c r="M225" s="212" t="n">
        <v>0</v>
      </c>
      <c r="N225" s="212" t="n">
        <v>0</v>
      </c>
    </row>
    <row r="226" customFormat="false" ht="20.1" hidden="false" customHeight="true" outlineLevel="0" collapsed="false">
      <c r="A226" s="217" t="s">
        <v>676</v>
      </c>
      <c r="B226" s="217" t="s">
        <v>678</v>
      </c>
      <c r="C226" s="211" t="s">
        <v>425</v>
      </c>
      <c r="D226" s="212" t="n">
        <v>1608</v>
      </c>
      <c r="E226" s="212" t="n">
        <v>8</v>
      </c>
      <c r="F226" s="212" t="n">
        <v>1616</v>
      </c>
      <c r="G226" s="212" t="n">
        <v>19</v>
      </c>
      <c r="H226" s="212" t="n">
        <v>762</v>
      </c>
      <c r="I226" s="212" t="n">
        <v>570</v>
      </c>
      <c r="J226" s="212" t="n">
        <v>24</v>
      </c>
      <c r="K226" s="212" t="n">
        <v>75</v>
      </c>
      <c r="L226" s="212" t="n">
        <v>108</v>
      </c>
      <c r="M226" s="212" t="n">
        <v>18</v>
      </c>
      <c r="N226" s="212" t="n">
        <v>40</v>
      </c>
    </row>
    <row r="227" customFormat="false" ht="20.1" hidden="false" customHeight="true" outlineLevel="0" collapsed="false">
      <c r="A227" s="217" t="s">
        <v>676</v>
      </c>
      <c r="B227" s="217" t="s">
        <v>678</v>
      </c>
      <c r="C227" s="211" t="s">
        <v>418</v>
      </c>
      <c r="D227" s="212" t="n">
        <v>75</v>
      </c>
      <c r="E227" s="212" t="n">
        <v>0</v>
      </c>
      <c r="F227" s="212" t="n">
        <v>75</v>
      </c>
      <c r="G227" s="212" t="n">
        <v>0</v>
      </c>
      <c r="H227" s="212" t="n">
        <v>28</v>
      </c>
      <c r="I227" s="212" t="n">
        <v>31</v>
      </c>
      <c r="J227" s="212" t="n">
        <v>1</v>
      </c>
      <c r="K227" s="212" t="n">
        <v>2</v>
      </c>
      <c r="L227" s="212" t="n">
        <v>10</v>
      </c>
      <c r="M227" s="212" t="n">
        <v>1</v>
      </c>
      <c r="N227" s="212" t="n">
        <v>2</v>
      </c>
    </row>
    <row r="228" customFormat="false" ht="9" hidden="false" customHeight="true" outlineLevel="0" collapsed="false">
      <c r="A228" s="272" t="s">
        <v>679</v>
      </c>
      <c r="B228" s="272" t="s">
        <v>680</v>
      </c>
      <c r="C228" s="273" t="s">
        <v>418</v>
      </c>
      <c r="D228" s="212" t="n">
        <v>625</v>
      </c>
      <c r="E228" s="212" t="n">
        <v>58</v>
      </c>
      <c r="F228" s="212" t="n">
        <v>683</v>
      </c>
      <c r="G228" s="212" t="n">
        <v>0</v>
      </c>
      <c r="H228" s="212" t="n">
        <v>69</v>
      </c>
      <c r="I228" s="212" t="n">
        <v>469</v>
      </c>
      <c r="J228" s="212" t="n">
        <v>92</v>
      </c>
      <c r="K228" s="212" t="n">
        <v>5</v>
      </c>
      <c r="L228" s="212" t="n">
        <v>31</v>
      </c>
      <c r="M228" s="212" t="n">
        <v>1</v>
      </c>
      <c r="N228" s="212" t="n">
        <v>16</v>
      </c>
    </row>
    <row r="229" customFormat="false" ht="9" hidden="false" customHeight="true" outlineLevel="0" collapsed="false">
      <c r="A229" s="272" t="s">
        <v>681</v>
      </c>
      <c r="B229" s="272" t="s">
        <v>682</v>
      </c>
      <c r="C229" s="273" t="s">
        <v>425</v>
      </c>
      <c r="D229" s="274" t="n">
        <v>9</v>
      </c>
      <c r="E229" s="274" t="n">
        <v>0</v>
      </c>
      <c r="F229" s="274" t="n">
        <v>9</v>
      </c>
      <c r="G229" s="274" t="n">
        <v>0</v>
      </c>
      <c r="H229" s="274" t="n">
        <v>1</v>
      </c>
      <c r="I229" s="274" t="n">
        <v>6</v>
      </c>
      <c r="J229" s="274" t="n">
        <v>1</v>
      </c>
      <c r="K229" s="274" t="n">
        <v>0</v>
      </c>
      <c r="L229" s="274" t="n">
        <v>0</v>
      </c>
      <c r="M229" s="274" t="n">
        <v>1</v>
      </c>
      <c r="N229" s="274" t="n">
        <v>0</v>
      </c>
    </row>
    <row r="230" customFormat="false" ht="9" hidden="false" customHeight="true" outlineLevel="0" collapsed="false">
      <c r="A230" s="213" t="s">
        <v>683</v>
      </c>
      <c r="B230" s="213" t="s">
        <v>684</v>
      </c>
      <c r="C230" s="211" t="s">
        <v>425</v>
      </c>
      <c r="D230" s="212" t="n">
        <v>13</v>
      </c>
      <c r="E230" s="212" t="n">
        <v>0</v>
      </c>
      <c r="F230" s="212" t="n">
        <v>13</v>
      </c>
      <c r="G230" s="212" t="n">
        <v>0</v>
      </c>
      <c r="H230" s="212" t="n">
        <v>13</v>
      </c>
      <c r="I230" s="212" t="n">
        <v>0</v>
      </c>
      <c r="J230" s="212" t="n">
        <v>0</v>
      </c>
      <c r="K230" s="212" t="n">
        <v>0</v>
      </c>
      <c r="L230" s="212" t="n">
        <v>0</v>
      </c>
      <c r="M230" s="212" t="n">
        <v>0</v>
      </c>
      <c r="N230" s="212" t="n">
        <v>0</v>
      </c>
    </row>
    <row r="231" customFormat="false" ht="9" hidden="false" customHeight="true" outlineLevel="0" collapsed="false">
      <c r="A231" s="213" t="s">
        <v>683</v>
      </c>
      <c r="B231" s="213" t="s">
        <v>685</v>
      </c>
      <c r="C231" s="211" t="s">
        <v>425</v>
      </c>
      <c r="D231" s="212" t="n">
        <v>1589</v>
      </c>
      <c r="E231" s="212" t="n">
        <v>11</v>
      </c>
      <c r="F231" s="212" t="n">
        <v>1600</v>
      </c>
      <c r="G231" s="212" t="n">
        <v>46</v>
      </c>
      <c r="H231" s="212" t="n">
        <v>840</v>
      </c>
      <c r="I231" s="212" t="n">
        <v>502</v>
      </c>
      <c r="J231" s="212" t="n">
        <v>44</v>
      </c>
      <c r="K231" s="212" t="n">
        <v>30</v>
      </c>
      <c r="L231" s="212" t="n">
        <v>41</v>
      </c>
      <c r="M231" s="212" t="n">
        <v>75</v>
      </c>
      <c r="N231" s="212" t="n">
        <v>22</v>
      </c>
    </row>
    <row r="232" customFormat="false" ht="9" hidden="false" customHeight="true" outlineLevel="0" collapsed="false">
      <c r="A232" s="213" t="s">
        <v>683</v>
      </c>
      <c r="B232" s="213" t="s">
        <v>685</v>
      </c>
      <c r="C232" s="211" t="s">
        <v>418</v>
      </c>
      <c r="D232" s="212" t="n">
        <v>100</v>
      </c>
      <c r="E232" s="212" t="n">
        <v>20</v>
      </c>
      <c r="F232" s="212" t="n">
        <v>120</v>
      </c>
      <c r="G232" s="212" t="n">
        <v>0</v>
      </c>
      <c r="H232" s="212" t="n">
        <v>51</v>
      </c>
      <c r="I232" s="212" t="n">
        <v>57</v>
      </c>
      <c r="J232" s="212" t="n">
        <v>1</v>
      </c>
      <c r="K232" s="212" t="n">
        <v>1</v>
      </c>
      <c r="L232" s="212" t="n">
        <v>2</v>
      </c>
      <c r="M232" s="212" t="n">
        <v>8</v>
      </c>
      <c r="N232" s="212" t="n">
        <v>0</v>
      </c>
    </row>
    <row r="233" customFormat="false" ht="20.1" hidden="false" customHeight="true" outlineLevel="0" collapsed="false">
      <c r="A233" s="217" t="s">
        <v>683</v>
      </c>
      <c r="B233" s="217" t="s">
        <v>686</v>
      </c>
      <c r="C233" s="211" t="s">
        <v>425</v>
      </c>
      <c r="D233" s="212" t="n">
        <v>253</v>
      </c>
      <c r="E233" s="212" t="n">
        <v>4</v>
      </c>
      <c r="F233" s="212" t="n">
        <v>257</v>
      </c>
      <c r="G233" s="212" t="n">
        <v>8</v>
      </c>
      <c r="H233" s="212" t="n">
        <v>108</v>
      </c>
      <c r="I233" s="212" t="n">
        <v>105</v>
      </c>
      <c r="J233" s="212" t="n">
        <v>11</v>
      </c>
      <c r="K233" s="212" t="n">
        <v>5</v>
      </c>
      <c r="L233" s="212" t="n">
        <v>5</v>
      </c>
      <c r="M233" s="212" t="n">
        <v>11</v>
      </c>
      <c r="N233" s="212" t="n">
        <v>4</v>
      </c>
    </row>
    <row r="234" customFormat="false" ht="15" hidden="false" customHeight="true" outlineLevel="0" collapsed="false">
      <c r="A234" s="214"/>
      <c r="B234" s="214" t="s">
        <v>407</v>
      </c>
      <c r="C234" s="215"/>
      <c r="D234" s="275" t="n">
        <v>27716</v>
      </c>
      <c r="E234" s="275" t="n">
        <v>660</v>
      </c>
      <c r="F234" s="275" t="n">
        <v>28376</v>
      </c>
      <c r="G234" s="275" t="n">
        <v>523</v>
      </c>
      <c r="H234" s="275" t="n">
        <v>11200</v>
      </c>
      <c r="I234" s="275" t="n">
        <v>11730</v>
      </c>
      <c r="J234" s="275" t="n">
        <v>1305</v>
      </c>
      <c r="K234" s="275" t="n">
        <v>895</v>
      </c>
      <c r="L234" s="275" t="n">
        <v>1661</v>
      </c>
      <c r="M234" s="275" t="n">
        <v>417</v>
      </c>
      <c r="N234" s="275" t="n">
        <v>645</v>
      </c>
    </row>
    <row r="235" customFormat="false" ht="15" hidden="false" customHeight="true" outlineLevel="0" collapsed="false">
      <c r="A235" s="276" t="s">
        <v>687</v>
      </c>
      <c r="B235" s="276" t="s">
        <v>688</v>
      </c>
      <c r="C235" s="211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</row>
    <row r="236" customFormat="false" ht="9" hidden="false" customHeight="true" outlineLevel="0" collapsed="false">
      <c r="A236" s="213" t="s">
        <v>204</v>
      </c>
      <c r="B236" s="213" t="s">
        <v>689</v>
      </c>
      <c r="C236" s="211" t="s">
        <v>425</v>
      </c>
      <c r="D236" s="212" t="n">
        <v>4</v>
      </c>
      <c r="E236" s="212" t="n">
        <v>0</v>
      </c>
      <c r="F236" s="212" t="n">
        <v>4</v>
      </c>
      <c r="G236" s="212" t="n">
        <v>0</v>
      </c>
      <c r="H236" s="212" t="n">
        <v>2</v>
      </c>
      <c r="I236" s="212" t="n">
        <v>2</v>
      </c>
      <c r="J236" s="212" t="n">
        <v>0</v>
      </c>
      <c r="K236" s="212" t="n">
        <v>0</v>
      </c>
      <c r="L236" s="212" t="n">
        <v>0</v>
      </c>
      <c r="M236" s="212" t="n">
        <v>0</v>
      </c>
      <c r="N236" s="212" t="n">
        <v>0</v>
      </c>
    </row>
    <row r="237" customFormat="false" ht="9" hidden="false" customHeight="true" outlineLevel="0" collapsed="false">
      <c r="A237" s="272" t="s">
        <v>204</v>
      </c>
      <c r="B237" s="272" t="s">
        <v>690</v>
      </c>
      <c r="C237" s="273" t="s">
        <v>425</v>
      </c>
      <c r="D237" s="212" t="n">
        <v>9</v>
      </c>
      <c r="E237" s="212" t="n">
        <v>0</v>
      </c>
      <c r="F237" s="212" t="n">
        <v>9</v>
      </c>
      <c r="G237" s="212" t="n">
        <v>0</v>
      </c>
      <c r="H237" s="212" t="n">
        <v>3</v>
      </c>
      <c r="I237" s="212" t="n">
        <v>6</v>
      </c>
      <c r="J237" s="212" t="n">
        <v>0</v>
      </c>
      <c r="K237" s="212" t="n">
        <v>0</v>
      </c>
      <c r="L237" s="212" t="n">
        <v>0</v>
      </c>
      <c r="M237" s="212" t="n">
        <v>0</v>
      </c>
      <c r="N237" s="212" t="n">
        <v>0</v>
      </c>
    </row>
    <row r="238" customFormat="false" ht="9" hidden="false" customHeight="true" outlineLevel="0" collapsed="false">
      <c r="A238" s="272" t="s">
        <v>204</v>
      </c>
      <c r="B238" s="272" t="s">
        <v>690</v>
      </c>
      <c r="C238" s="273" t="s">
        <v>418</v>
      </c>
      <c r="D238" s="274" t="n">
        <v>1933</v>
      </c>
      <c r="E238" s="274" t="n">
        <v>67</v>
      </c>
      <c r="F238" s="274" t="n">
        <v>2000</v>
      </c>
      <c r="G238" s="274" t="n">
        <v>2</v>
      </c>
      <c r="H238" s="274" t="n">
        <v>503</v>
      </c>
      <c r="I238" s="274" t="n">
        <v>1197</v>
      </c>
      <c r="J238" s="274" t="n">
        <v>103</v>
      </c>
      <c r="K238" s="274" t="n">
        <v>24</v>
      </c>
      <c r="L238" s="274" t="n">
        <v>128</v>
      </c>
      <c r="M238" s="274" t="n">
        <v>12</v>
      </c>
      <c r="N238" s="274" t="n">
        <v>31</v>
      </c>
    </row>
    <row r="239" customFormat="false" ht="20.1" hidden="false" customHeight="true" outlineLevel="0" collapsed="false">
      <c r="A239" s="217" t="s">
        <v>691</v>
      </c>
      <c r="B239" s="217" t="s">
        <v>692</v>
      </c>
      <c r="C239" s="211" t="s">
        <v>425</v>
      </c>
      <c r="D239" s="212" t="n">
        <v>1</v>
      </c>
      <c r="E239" s="212" t="n">
        <v>0</v>
      </c>
      <c r="F239" s="212" t="n">
        <v>1</v>
      </c>
      <c r="G239" s="212" t="n">
        <v>0</v>
      </c>
      <c r="H239" s="212" t="n">
        <v>1</v>
      </c>
      <c r="I239" s="212" t="n">
        <v>0</v>
      </c>
      <c r="J239" s="212" t="n">
        <v>0</v>
      </c>
      <c r="K239" s="212" t="n">
        <v>0</v>
      </c>
      <c r="L239" s="212" t="n">
        <v>0</v>
      </c>
      <c r="M239" s="212" t="n">
        <v>0</v>
      </c>
      <c r="N239" s="212" t="n">
        <v>0</v>
      </c>
    </row>
    <row r="240" customFormat="false" ht="20.1" hidden="false" customHeight="true" outlineLevel="0" collapsed="false">
      <c r="A240" s="217" t="s">
        <v>691</v>
      </c>
      <c r="B240" s="217" t="s">
        <v>692</v>
      </c>
      <c r="C240" s="211" t="s">
        <v>418</v>
      </c>
      <c r="D240" s="212" t="n">
        <v>1102</v>
      </c>
      <c r="E240" s="212" t="n">
        <v>44</v>
      </c>
      <c r="F240" s="212" t="n">
        <v>1146</v>
      </c>
      <c r="G240" s="212" t="n">
        <v>0</v>
      </c>
      <c r="H240" s="212" t="n">
        <v>300</v>
      </c>
      <c r="I240" s="212" t="n">
        <v>567</v>
      </c>
      <c r="J240" s="212" t="n">
        <v>68</v>
      </c>
      <c r="K240" s="212" t="n">
        <v>47</v>
      </c>
      <c r="L240" s="212" t="n">
        <v>127</v>
      </c>
      <c r="M240" s="212" t="n">
        <v>6</v>
      </c>
      <c r="N240" s="212" t="n">
        <v>31</v>
      </c>
    </row>
    <row r="241" customFormat="false" ht="9" hidden="false" customHeight="true" outlineLevel="0" collapsed="false">
      <c r="A241" s="213" t="s">
        <v>693</v>
      </c>
      <c r="B241" s="213" t="s">
        <v>694</v>
      </c>
      <c r="C241" s="211" t="s">
        <v>418</v>
      </c>
      <c r="D241" s="212" t="n">
        <v>711</v>
      </c>
      <c r="E241" s="212" t="n">
        <v>13</v>
      </c>
      <c r="F241" s="212" t="n">
        <v>724</v>
      </c>
      <c r="G241" s="212" t="n">
        <v>2</v>
      </c>
      <c r="H241" s="212" t="n">
        <v>176</v>
      </c>
      <c r="I241" s="212" t="n">
        <v>317</v>
      </c>
      <c r="J241" s="212" t="n">
        <v>41</v>
      </c>
      <c r="K241" s="212" t="n">
        <v>48</v>
      </c>
      <c r="L241" s="212" t="n">
        <v>106</v>
      </c>
      <c r="M241" s="212" t="n">
        <v>8</v>
      </c>
      <c r="N241" s="212" t="n">
        <v>26</v>
      </c>
    </row>
    <row r="242" customFormat="false" ht="9" hidden="false" customHeight="true" outlineLevel="0" collapsed="false">
      <c r="A242" s="213" t="s">
        <v>693</v>
      </c>
      <c r="B242" s="213" t="s">
        <v>694</v>
      </c>
      <c r="C242" s="211" t="s">
        <v>425</v>
      </c>
      <c r="D242" s="212" t="n">
        <v>3</v>
      </c>
      <c r="E242" s="212" t="n">
        <v>0</v>
      </c>
      <c r="F242" s="212" t="n">
        <v>3</v>
      </c>
      <c r="G242" s="212" t="n">
        <v>0</v>
      </c>
      <c r="H242" s="212" t="n">
        <v>0</v>
      </c>
      <c r="I242" s="212" t="n">
        <v>2</v>
      </c>
      <c r="J242" s="212" t="n">
        <v>0</v>
      </c>
      <c r="K242" s="212" t="n">
        <v>1</v>
      </c>
      <c r="L242" s="212" t="n">
        <v>0</v>
      </c>
      <c r="M242" s="212" t="n">
        <v>0</v>
      </c>
      <c r="N242" s="212" t="n">
        <v>0</v>
      </c>
    </row>
    <row r="243" customFormat="false" ht="9" hidden="false" customHeight="true" outlineLevel="0" collapsed="false">
      <c r="A243" s="213" t="s">
        <v>695</v>
      </c>
      <c r="B243" s="213" t="s">
        <v>696</v>
      </c>
      <c r="C243" s="211" t="s">
        <v>425</v>
      </c>
      <c r="D243" s="212" t="n">
        <v>20</v>
      </c>
      <c r="E243" s="212" t="n">
        <v>4</v>
      </c>
      <c r="F243" s="212" t="n">
        <v>24</v>
      </c>
      <c r="G243" s="212" t="n">
        <v>0</v>
      </c>
      <c r="H243" s="212" t="n">
        <v>13</v>
      </c>
      <c r="I243" s="212" t="n">
        <v>7</v>
      </c>
      <c r="J243" s="212" t="n">
        <v>0</v>
      </c>
      <c r="K243" s="212" t="n">
        <v>0</v>
      </c>
      <c r="L243" s="212" t="n">
        <v>1</v>
      </c>
      <c r="M243" s="212" t="n">
        <v>1</v>
      </c>
      <c r="N243" s="212" t="n">
        <v>2</v>
      </c>
    </row>
    <row r="244" customFormat="false" ht="9" hidden="false" customHeight="true" outlineLevel="0" collapsed="false">
      <c r="A244" s="213" t="s">
        <v>697</v>
      </c>
      <c r="B244" s="213" t="s">
        <v>698</v>
      </c>
      <c r="C244" s="211" t="s">
        <v>425</v>
      </c>
      <c r="D244" s="212" t="n">
        <v>52</v>
      </c>
      <c r="E244" s="212" t="n">
        <v>10</v>
      </c>
      <c r="F244" s="212" t="n">
        <v>62</v>
      </c>
      <c r="G244" s="212" t="n">
        <v>0</v>
      </c>
      <c r="H244" s="212" t="n">
        <v>12</v>
      </c>
      <c r="I244" s="212" t="n">
        <v>12</v>
      </c>
      <c r="J244" s="212" t="n">
        <v>1</v>
      </c>
      <c r="K244" s="212" t="n">
        <v>0</v>
      </c>
      <c r="L244" s="212" t="n">
        <v>0</v>
      </c>
      <c r="M244" s="212" t="n">
        <v>0</v>
      </c>
      <c r="N244" s="212" t="n">
        <v>37</v>
      </c>
    </row>
    <row r="245" customFormat="false" ht="20.1" hidden="false" customHeight="true" outlineLevel="0" collapsed="false">
      <c r="A245" s="217" t="s">
        <v>697</v>
      </c>
      <c r="B245" s="217" t="s">
        <v>699</v>
      </c>
      <c r="C245" s="211" t="s">
        <v>418</v>
      </c>
      <c r="D245" s="212" t="n">
        <v>19</v>
      </c>
      <c r="E245" s="212" t="n">
        <v>1</v>
      </c>
      <c r="F245" s="212" t="n">
        <v>20</v>
      </c>
      <c r="G245" s="212" t="n">
        <v>0</v>
      </c>
      <c r="H245" s="212" t="n">
        <v>0</v>
      </c>
      <c r="I245" s="212" t="n">
        <v>2</v>
      </c>
      <c r="J245" s="212" t="n">
        <v>0</v>
      </c>
      <c r="K245" s="212" t="n">
        <v>0</v>
      </c>
      <c r="L245" s="212" t="n">
        <v>3</v>
      </c>
      <c r="M245" s="212" t="n">
        <v>0</v>
      </c>
      <c r="N245" s="212" t="n">
        <v>15</v>
      </c>
    </row>
    <row r="246" customFormat="false" ht="9" hidden="false" customHeight="true" outlineLevel="0" collapsed="false">
      <c r="A246" s="213" t="s">
        <v>700</v>
      </c>
      <c r="B246" s="213" t="s">
        <v>701</v>
      </c>
      <c r="C246" s="211" t="s">
        <v>425</v>
      </c>
      <c r="D246" s="212" t="n">
        <v>37</v>
      </c>
      <c r="E246" s="212" t="n">
        <v>0</v>
      </c>
      <c r="F246" s="212" t="n">
        <v>37</v>
      </c>
      <c r="G246" s="212" t="n">
        <v>1</v>
      </c>
      <c r="H246" s="212" t="n">
        <v>16</v>
      </c>
      <c r="I246" s="212" t="n">
        <v>18</v>
      </c>
      <c r="J246" s="212" t="n">
        <v>0</v>
      </c>
      <c r="K246" s="212" t="n">
        <v>1</v>
      </c>
      <c r="L246" s="212" t="n">
        <v>1</v>
      </c>
      <c r="M246" s="212" t="n">
        <v>0</v>
      </c>
      <c r="N246" s="212" t="n">
        <v>0</v>
      </c>
    </row>
    <row r="247" customFormat="false" ht="9" hidden="false" customHeight="true" outlineLevel="0" collapsed="false">
      <c r="A247" s="213" t="s">
        <v>700</v>
      </c>
      <c r="B247" s="213" t="s">
        <v>701</v>
      </c>
      <c r="C247" s="211" t="s">
        <v>418</v>
      </c>
      <c r="D247" s="212" t="n">
        <v>1</v>
      </c>
      <c r="E247" s="212" t="n">
        <v>0</v>
      </c>
      <c r="F247" s="212" t="n">
        <v>1</v>
      </c>
      <c r="G247" s="212" t="n">
        <v>0</v>
      </c>
      <c r="H247" s="212" t="n">
        <v>0</v>
      </c>
      <c r="I247" s="212" t="n">
        <v>0</v>
      </c>
      <c r="J247" s="212" t="n">
        <v>0</v>
      </c>
      <c r="K247" s="212" t="n">
        <v>1</v>
      </c>
      <c r="L247" s="212" t="n">
        <v>0</v>
      </c>
      <c r="M247" s="212" t="n">
        <v>0</v>
      </c>
      <c r="N247" s="212" t="n">
        <v>0</v>
      </c>
    </row>
    <row r="248" customFormat="false" ht="15" hidden="false" customHeight="true" outlineLevel="0" collapsed="false">
      <c r="A248" s="214"/>
      <c r="B248" s="214" t="s">
        <v>407</v>
      </c>
      <c r="C248" s="215"/>
      <c r="D248" s="275" t="n">
        <v>3892</v>
      </c>
      <c r="E248" s="275" t="n">
        <v>139</v>
      </c>
      <c r="F248" s="275" t="n">
        <v>4031</v>
      </c>
      <c r="G248" s="275" t="n">
        <v>5</v>
      </c>
      <c r="H248" s="275" t="n">
        <v>1026</v>
      </c>
      <c r="I248" s="275" t="n">
        <v>2130</v>
      </c>
      <c r="J248" s="275" t="n">
        <v>213</v>
      </c>
      <c r="K248" s="275" t="n">
        <v>122</v>
      </c>
      <c r="L248" s="275" t="n">
        <v>366</v>
      </c>
      <c r="M248" s="275" t="n">
        <v>27</v>
      </c>
      <c r="N248" s="275" t="n">
        <v>142</v>
      </c>
    </row>
    <row r="249" customFormat="false" ht="15" hidden="false" customHeight="true" outlineLevel="0" collapsed="false">
      <c r="A249" s="276" t="s">
        <v>702</v>
      </c>
      <c r="B249" s="276" t="s">
        <v>703</v>
      </c>
      <c r="C249" s="211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</row>
    <row r="250" customFormat="false" ht="20.1" hidden="false" customHeight="true" outlineLevel="0" collapsed="false">
      <c r="A250" s="217" t="s">
        <v>206</v>
      </c>
      <c r="B250" s="217" t="s">
        <v>705</v>
      </c>
      <c r="C250" s="211" t="s">
        <v>418</v>
      </c>
      <c r="D250" s="212" t="n">
        <v>105</v>
      </c>
      <c r="E250" s="212" t="n">
        <v>7</v>
      </c>
      <c r="F250" s="212" t="n">
        <v>112</v>
      </c>
      <c r="G250" s="212" t="n">
        <v>0</v>
      </c>
      <c r="H250" s="212" t="n">
        <v>28</v>
      </c>
      <c r="I250" s="212" t="n">
        <v>60</v>
      </c>
      <c r="J250" s="212" t="n">
        <v>8</v>
      </c>
      <c r="K250" s="212" t="n">
        <v>0</v>
      </c>
      <c r="L250" s="212" t="n">
        <v>15</v>
      </c>
      <c r="M250" s="212" t="n">
        <v>0</v>
      </c>
      <c r="N250" s="212" t="n">
        <v>1</v>
      </c>
    </row>
    <row r="251" customFormat="false" ht="9" hidden="false" customHeight="true" outlineLevel="0" collapsed="false">
      <c r="A251" s="213" t="s">
        <v>206</v>
      </c>
      <c r="B251" s="213" t="s">
        <v>706</v>
      </c>
      <c r="C251" s="211" t="s">
        <v>425</v>
      </c>
      <c r="D251" s="212" t="n">
        <v>3340</v>
      </c>
      <c r="E251" s="212" t="n">
        <v>74</v>
      </c>
      <c r="F251" s="212" t="n">
        <v>3414</v>
      </c>
      <c r="G251" s="212" t="n">
        <v>37</v>
      </c>
      <c r="H251" s="212" t="n">
        <v>1480</v>
      </c>
      <c r="I251" s="212" t="n">
        <v>1371</v>
      </c>
      <c r="J251" s="212" t="n">
        <v>101</v>
      </c>
      <c r="K251" s="212" t="n">
        <v>127</v>
      </c>
      <c r="L251" s="212" t="n">
        <v>178</v>
      </c>
      <c r="M251" s="212" t="n">
        <v>36</v>
      </c>
      <c r="N251" s="212" t="n">
        <v>84</v>
      </c>
    </row>
    <row r="252" customFormat="false" ht="9" hidden="false" customHeight="true" outlineLevel="0" collapsed="false">
      <c r="A252" s="213" t="s">
        <v>206</v>
      </c>
      <c r="B252" s="213" t="s">
        <v>707</v>
      </c>
      <c r="C252" s="211" t="s">
        <v>425</v>
      </c>
      <c r="D252" s="212" t="n">
        <v>21</v>
      </c>
      <c r="E252" s="212" t="n">
        <v>0</v>
      </c>
      <c r="F252" s="212" t="n">
        <v>21</v>
      </c>
      <c r="G252" s="212" t="n">
        <v>0</v>
      </c>
      <c r="H252" s="212" t="n">
        <v>12</v>
      </c>
      <c r="I252" s="212" t="n">
        <v>7</v>
      </c>
      <c r="J252" s="212" t="n">
        <v>0</v>
      </c>
      <c r="K252" s="212" t="n">
        <v>1</v>
      </c>
      <c r="L252" s="212" t="n">
        <v>0</v>
      </c>
      <c r="M252" s="212" t="n">
        <v>1</v>
      </c>
      <c r="N252" s="212" t="n">
        <v>0</v>
      </c>
    </row>
    <row r="253" customFormat="false" ht="9" hidden="false" customHeight="true" outlineLevel="0" collapsed="false">
      <c r="A253" s="213" t="s">
        <v>708</v>
      </c>
      <c r="B253" s="213" t="s">
        <v>709</v>
      </c>
      <c r="C253" s="211" t="s">
        <v>425</v>
      </c>
      <c r="D253" s="212" t="n">
        <v>13</v>
      </c>
      <c r="E253" s="212" t="n">
        <v>0</v>
      </c>
      <c r="F253" s="212" t="n">
        <v>13</v>
      </c>
      <c r="G253" s="212" t="n">
        <v>0</v>
      </c>
      <c r="H253" s="212" t="n">
        <v>6</v>
      </c>
      <c r="I253" s="212" t="n">
        <v>4</v>
      </c>
      <c r="J253" s="212" t="n">
        <v>2</v>
      </c>
      <c r="K253" s="212" t="n">
        <v>1</v>
      </c>
      <c r="L253" s="212" t="n">
        <v>0</v>
      </c>
      <c r="M253" s="212" t="n">
        <v>0</v>
      </c>
      <c r="N253" s="212" t="n">
        <v>0</v>
      </c>
    </row>
    <row r="254" customFormat="false" ht="9" hidden="false" customHeight="true" outlineLevel="0" collapsed="false">
      <c r="A254" s="213" t="s">
        <v>710</v>
      </c>
      <c r="B254" s="213" t="s">
        <v>711</v>
      </c>
      <c r="C254" s="211" t="s">
        <v>418</v>
      </c>
      <c r="D254" s="212" t="n">
        <v>2</v>
      </c>
      <c r="E254" s="212" t="n">
        <v>7</v>
      </c>
      <c r="F254" s="212" t="n">
        <v>9</v>
      </c>
      <c r="G254" s="212" t="n">
        <v>0</v>
      </c>
      <c r="H254" s="212" t="n">
        <v>0</v>
      </c>
      <c r="I254" s="212" t="n">
        <v>0</v>
      </c>
      <c r="J254" s="212" t="n">
        <v>0</v>
      </c>
      <c r="K254" s="212" t="n">
        <v>0</v>
      </c>
      <c r="L254" s="212" t="n">
        <v>1</v>
      </c>
      <c r="M254" s="212" t="n">
        <v>7</v>
      </c>
      <c r="N254" s="212" t="n">
        <v>1</v>
      </c>
    </row>
    <row r="255" customFormat="false" ht="9" hidden="false" customHeight="true" outlineLevel="0" collapsed="false">
      <c r="A255" s="213" t="s">
        <v>712</v>
      </c>
      <c r="B255" s="213" t="s">
        <v>713</v>
      </c>
      <c r="C255" s="211" t="s">
        <v>425</v>
      </c>
      <c r="D255" s="212" t="n">
        <v>80</v>
      </c>
      <c r="E255" s="212" t="n">
        <v>241</v>
      </c>
      <c r="F255" s="212" t="n">
        <v>321</v>
      </c>
      <c r="G255" s="212" t="n">
        <v>1</v>
      </c>
      <c r="H255" s="212" t="n">
        <v>47</v>
      </c>
      <c r="I255" s="212" t="n">
        <v>114</v>
      </c>
      <c r="J255" s="212" t="n">
        <v>124</v>
      </c>
      <c r="K255" s="212" t="n">
        <v>1</v>
      </c>
      <c r="L255" s="212" t="n">
        <v>24</v>
      </c>
      <c r="M255" s="212" t="n">
        <v>1</v>
      </c>
      <c r="N255" s="212" t="n">
        <v>9</v>
      </c>
    </row>
    <row r="256" customFormat="false" ht="9" hidden="false" customHeight="true" outlineLevel="0" collapsed="false">
      <c r="A256" s="213" t="s">
        <v>712</v>
      </c>
      <c r="B256" s="213" t="s">
        <v>713</v>
      </c>
      <c r="C256" s="211" t="s">
        <v>418</v>
      </c>
      <c r="D256" s="212" t="n">
        <v>4</v>
      </c>
      <c r="E256" s="212" t="n">
        <v>8</v>
      </c>
      <c r="F256" s="212" t="n">
        <v>12</v>
      </c>
      <c r="G256" s="212" t="n">
        <v>0</v>
      </c>
      <c r="H256" s="212" t="n">
        <v>4</v>
      </c>
      <c r="I256" s="212" t="n">
        <v>3</v>
      </c>
      <c r="J256" s="212" t="n">
        <v>4</v>
      </c>
      <c r="K256" s="212" t="n">
        <v>0</v>
      </c>
      <c r="L256" s="212" t="n">
        <v>1</v>
      </c>
      <c r="M256" s="212" t="n">
        <v>0</v>
      </c>
      <c r="N256" s="212" t="n">
        <v>0</v>
      </c>
    </row>
    <row r="257" customFormat="false" ht="9" hidden="false" customHeight="true" outlineLevel="0" collapsed="false">
      <c r="A257" s="213" t="s">
        <v>714</v>
      </c>
      <c r="B257" s="213" t="s">
        <v>715</v>
      </c>
      <c r="C257" s="211" t="s">
        <v>425</v>
      </c>
      <c r="D257" s="212" t="n">
        <v>2</v>
      </c>
      <c r="E257" s="212" t="n">
        <v>4</v>
      </c>
      <c r="F257" s="212" t="n">
        <v>6</v>
      </c>
      <c r="G257" s="212" t="n">
        <v>0</v>
      </c>
      <c r="H257" s="212" t="n">
        <v>0</v>
      </c>
      <c r="I257" s="212" t="n">
        <v>2</v>
      </c>
      <c r="J257" s="212" t="n">
        <v>2</v>
      </c>
      <c r="K257" s="212" t="n">
        <v>0</v>
      </c>
      <c r="L257" s="212" t="n">
        <v>1</v>
      </c>
      <c r="M257" s="212" t="n">
        <v>0</v>
      </c>
      <c r="N257" s="212" t="n">
        <v>1</v>
      </c>
    </row>
    <row r="258" customFormat="false" ht="9" hidden="false" customHeight="true" outlineLevel="0" collapsed="false">
      <c r="A258" s="213" t="s">
        <v>714</v>
      </c>
      <c r="B258" s="213" t="s">
        <v>715</v>
      </c>
      <c r="C258" s="211" t="s">
        <v>418</v>
      </c>
      <c r="D258" s="212" t="n">
        <v>1</v>
      </c>
      <c r="E258" s="212" t="n">
        <v>0</v>
      </c>
      <c r="F258" s="212" t="n">
        <v>1</v>
      </c>
      <c r="G258" s="212" t="n">
        <v>0</v>
      </c>
      <c r="H258" s="212" t="n">
        <v>0</v>
      </c>
      <c r="I258" s="212" t="n">
        <v>0</v>
      </c>
      <c r="J258" s="212" t="n">
        <v>0</v>
      </c>
      <c r="K258" s="212" t="n">
        <v>0</v>
      </c>
      <c r="L258" s="212" t="n">
        <v>0</v>
      </c>
      <c r="M258" s="212" t="n">
        <v>1</v>
      </c>
      <c r="N258" s="212" t="n">
        <v>0</v>
      </c>
    </row>
    <row r="259" customFormat="false" ht="9" hidden="false" customHeight="true" outlineLevel="0" collapsed="false">
      <c r="A259" s="213" t="s">
        <v>716</v>
      </c>
      <c r="B259" s="213" t="s">
        <v>717</v>
      </c>
      <c r="C259" s="211" t="s">
        <v>418</v>
      </c>
      <c r="D259" s="212" t="n">
        <v>0</v>
      </c>
      <c r="E259" s="212" t="n">
        <v>7</v>
      </c>
      <c r="F259" s="212" t="n">
        <v>7</v>
      </c>
      <c r="G259" s="212" t="n">
        <v>0</v>
      </c>
      <c r="H259" s="212" t="n">
        <v>0</v>
      </c>
      <c r="I259" s="212" t="n">
        <v>3</v>
      </c>
      <c r="J259" s="212" t="n">
        <v>0</v>
      </c>
      <c r="K259" s="212" t="n">
        <v>0</v>
      </c>
      <c r="L259" s="212" t="n">
        <v>2</v>
      </c>
      <c r="M259" s="212" t="n">
        <v>0</v>
      </c>
      <c r="N259" s="212" t="n">
        <v>2</v>
      </c>
    </row>
    <row r="260" customFormat="false" ht="9" hidden="false" customHeight="true" outlineLevel="0" collapsed="false">
      <c r="A260" s="213" t="s">
        <v>716</v>
      </c>
      <c r="B260" s="213" t="s">
        <v>717</v>
      </c>
      <c r="C260" s="211" t="s">
        <v>425</v>
      </c>
      <c r="D260" s="212" t="n">
        <v>3</v>
      </c>
      <c r="E260" s="212" t="n">
        <v>2</v>
      </c>
      <c r="F260" s="212" t="n">
        <v>5</v>
      </c>
      <c r="G260" s="212" t="n">
        <v>0</v>
      </c>
      <c r="H260" s="212" t="n">
        <v>4</v>
      </c>
      <c r="I260" s="212" t="n">
        <v>1</v>
      </c>
      <c r="J260" s="212" t="n">
        <v>0</v>
      </c>
      <c r="K260" s="212" t="n">
        <v>0</v>
      </c>
      <c r="L260" s="212" t="n">
        <v>0</v>
      </c>
      <c r="M260" s="212" t="n">
        <v>0</v>
      </c>
      <c r="N260" s="212" t="n">
        <v>0</v>
      </c>
    </row>
    <row r="261" customFormat="false" ht="9" hidden="false" customHeight="true" outlineLevel="0" collapsed="false">
      <c r="A261" s="213" t="s">
        <v>718</v>
      </c>
      <c r="B261" s="213" t="s">
        <v>719</v>
      </c>
      <c r="C261" s="211" t="s">
        <v>425</v>
      </c>
      <c r="D261" s="212" t="n">
        <v>1326</v>
      </c>
      <c r="E261" s="212" t="n">
        <v>1595</v>
      </c>
      <c r="F261" s="212" t="n">
        <v>2921</v>
      </c>
      <c r="G261" s="212" t="n">
        <v>22</v>
      </c>
      <c r="H261" s="212" t="n">
        <v>400</v>
      </c>
      <c r="I261" s="212" t="n">
        <v>1588</v>
      </c>
      <c r="J261" s="212" t="n">
        <v>734</v>
      </c>
      <c r="K261" s="212" t="n">
        <v>15</v>
      </c>
      <c r="L261" s="212" t="n">
        <v>101</v>
      </c>
      <c r="M261" s="212" t="n">
        <v>6</v>
      </c>
      <c r="N261" s="212" t="n">
        <v>55</v>
      </c>
    </row>
    <row r="262" customFormat="false" ht="9" hidden="false" customHeight="true" outlineLevel="0" collapsed="false">
      <c r="A262" s="213" t="s">
        <v>720</v>
      </c>
      <c r="B262" s="213" t="s">
        <v>721</v>
      </c>
      <c r="C262" s="211" t="s">
        <v>425</v>
      </c>
      <c r="D262" s="212" t="n">
        <v>535</v>
      </c>
      <c r="E262" s="212" t="n">
        <v>1310</v>
      </c>
      <c r="F262" s="212" t="n">
        <v>1845</v>
      </c>
      <c r="G262" s="212" t="n">
        <v>9</v>
      </c>
      <c r="H262" s="212" t="n">
        <v>181</v>
      </c>
      <c r="I262" s="212" t="n">
        <v>1037</v>
      </c>
      <c r="J262" s="212" t="n">
        <v>509</v>
      </c>
      <c r="K262" s="212" t="n">
        <v>9</v>
      </c>
      <c r="L262" s="212" t="n">
        <v>51</v>
      </c>
      <c r="M262" s="212" t="n">
        <v>5</v>
      </c>
      <c r="N262" s="212" t="n">
        <v>44</v>
      </c>
    </row>
    <row r="263" customFormat="false" ht="9" hidden="false" customHeight="true" outlineLevel="0" collapsed="false">
      <c r="A263" s="213" t="s">
        <v>722</v>
      </c>
      <c r="B263" s="213" t="s">
        <v>723</v>
      </c>
      <c r="C263" s="211" t="s">
        <v>425</v>
      </c>
      <c r="D263" s="212" t="n">
        <v>1</v>
      </c>
      <c r="E263" s="212" t="n">
        <v>3</v>
      </c>
      <c r="F263" s="212" t="n">
        <v>4</v>
      </c>
      <c r="G263" s="212" t="n">
        <v>1</v>
      </c>
      <c r="H263" s="212" t="n">
        <v>2</v>
      </c>
      <c r="I263" s="212" t="n">
        <v>1</v>
      </c>
      <c r="J263" s="212" t="n">
        <v>0</v>
      </c>
      <c r="K263" s="212" t="n">
        <v>0</v>
      </c>
      <c r="L263" s="212" t="n">
        <v>0</v>
      </c>
      <c r="M263" s="212" t="n">
        <v>0</v>
      </c>
      <c r="N263" s="212" t="n">
        <v>0</v>
      </c>
    </row>
    <row r="264" customFormat="false" ht="9" hidden="false" customHeight="true" outlineLevel="0" collapsed="false">
      <c r="A264" s="213" t="s">
        <v>722</v>
      </c>
      <c r="B264" s="213" t="s">
        <v>724</v>
      </c>
      <c r="C264" s="211" t="s">
        <v>425</v>
      </c>
      <c r="D264" s="212" t="n">
        <v>16</v>
      </c>
      <c r="E264" s="212" t="n">
        <v>8</v>
      </c>
      <c r="F264" s="212" t="n">
        <v>24</v>
      </c>
      <c r="G264" s="212" t="n">
        <v>0</v>
      </c>
      <c r="H264" s="212" t="n">
        <v>3</v>
      </c>
      <c r="I264" s="212" t="n">
        <v>7</v>
      </c>
      <c r="J264" s="212" t="n">
        <v>13</v>
      </c>
      <c r="K264" s="212" t="n">
        <v>0</v>
      </c>
      <c r="L264" s="212" t="n">
        <v>0</v>
      </c>
      <c r="M264" s="212" t="n">
        <v>0</v>
      </c>
      <c r="N264" s="212" t="n">
        <v>1</v>
      </c>
    </row>
    <row r="265" customFormat="false" ht="9" hidden="false" customHeight="true" outlineLevel="0" collapsed="false">
      <c r="A265" s="213" t="s">
        <v>722</v>
      </c>
      <c r="B265" s="213" t="s">
        <v>724</v>
      </c>
      <c r="C265" s="211" t="s">
        <v>418</v>
      </c>
      <c r="D265" s="212" t="n">
        <v>19</v>
      </c>
      <c r="E265" s="212" t="n">
        <v>6</v>
      </c>
      <c r="F265" s="212" t="n">
        <v>25</v>
      </c>
      <c r="G265" s="212" t="n">
        <v>0</v>
      </c>
      <c r="H265" s="212" t="n">
        <v>1</v>
      </c>
      <c r="I265" s="212" t="n">
        <v>11</v>
      </c>
      <c r="J265" s="212" t="n">
        <v>8</v>
      </c>
      <c r="K265" s="212" t="n">
        <v>0</v>
      </c>
      <c r="L265" s="212" t="n">
        <v>2</v>
      </c>
      <c r="M265" s="212" t="n">
        <v>1</v>
      </c>
      <c r="N265" s="212" t="n">
        <v>2</v>
      </c>
    </row>
    <row r="266" customFormat="false" ht="9" hidden="false" customHeight="true" outlineLevel="0" collapsed="false">
      <c r="A266" s="213" t="s">
        <v>725</v>
      </c>
      <c r="B266" s="213" t="s">
        <v>726</v>
      </c>
      <c r="C266" s="211" t="s">
        <v>425</v>
      </c>
      <c r="D266" s="212" t="n">
        <v>59</v>
      </c>
      <c r="E266" s="212" t="n">
        <v>9</v>
      </c>
      <c r="F266" s="212" t="n">
        <v>68</v>
      </c>
      <c r="G266" s="212" t="n">
        <v>1</v>
      </c>
      <c r="H266" s="212" t="n">
        <v>19</v>
      </c>
      <c r="I266" s="212" t="n">
        <v>33</v>
      </c>
      <c r="J266" s="212" t="n">
        <v>12</v>
      </c>
      <c r="K266" s="212" t="n">
        <v>1</v>
      </c>
      <c r="L266" s="212" t="n">
        <v>2</v>
      </c>
      <c r="M266" s="212" t="n">
        <v>0</v>
      </c>
      <c r="N266" s="212" t="n">
        <v>0</v>
      </c>
    </row>
    <row r="267" customFormat="false" ht="9" hidden="false" customHeight="true" outlineLevel="0" collapsed="false">
      <c r="A267" s="213" t="s">
        <v>725</v>
      </c>
      <c r="B267" s="213" t="s">
        <v>726</v>
      </c>
      <c r="C267" s="211" t="s">
        <v>418</v>
      </c>
      <c r="D267" s="212" t="n">
        <v>7</v>
      </c>
      <c r="E267" s="212" t="n">
        <v>0</v>
      </c>
      <c r="F267" s="212" t="n">
        <v>7</v>
      </c>
      <c r="G267" s="212" t="n">
        <v>0</v>
      </c>
      <c r="H267" s="212" t="n">
        <v>1</v>
      </c>
      <c r="I267" s="212" t="n">
        <v>2</v>
      </c>
      <c r="J267" s="212" t="n">
        <v>3</v>
      </c>
      <c r="K267" s="212" t="n">
        <v>1</v>
      </c>
      <c r="L267" s="212" t="n">
        <v>0</v>
      </c>
      <c r="M267" s="212" t="n">
        <v>0</v>
      </c>
      <c r="N267" s="212" t="n">
        <v>0</v>
      </c>
    </row>
    <row r="268" customFormat="false" ht="9" hidden="false" customHeight="true" outlineLevel="0" collapsed="false">
      <c r="A268" s="213" t="s">
        <v>727</v>
      </c>
      <c r="B268" s="213" t="s">
        <v>728</v>
      </c>
      <c r="C268" s="211" t="s">
        <v>418</v>
      </c>
      <c r="D268" s="212" t="n">
        <v>10</v>
      </c>
      <c r="E268" s="212" t="n">
        <v>0</v>
      </c>
      <c r="F268" s="212" t="n">
        <v>10</v>
      </c>
      <c r="G268" s="212" t="n">
        <v>0</v>
      </c>
      <c r="H268" s="212" t="n">
        <v>1</v>
      </c>
      <c r="I268" s="212" t="n">
        <v>8</v>
      </c>
      <c r="J268" s="212" t="n">
        <v>0</v>
      </c>
      <c r="K268" s="212" t="n">
        <v>0</v>
      </c>
      <c r="L268" s="212" t="n">
        <v>0</v>
      </c>
      <c r="M268" s="212" t="n">
        <v>1</v>
      </c>
      <c r="N268" s="212" t="n">
        <v>0</v>
      </c>
    </row>
    <row r="269" customFormat="false" ht="9" hidden="false" customHeight="true" outlineLevel="0" collapsed="false">
      <c r="A269" s="213" t="s">
        <v>727</v>
      </c>
      <c r="B269" s="213" t="s">
        <v>728</v>
      </c>
      <c r="C269" s="211" t="s">
        <v>425</v>
      </c>
      <c r="D269" s="212" t="n">
        <v>14</v>
      </c>
      <c r="E269" s="212" t="n">
        <v>1</v>
      </c>
      <c r="F269" s="212" t="n">
        <v>15</v>
      </c>
      <c r="G269" s="212" t="n">
        <v>0</v>
      </c>
      <c r="H269" s="212" t="n">
        <v>5</v>
      </c>
      <c r="I269" s="212" t="n">
        <v>6</v>
      </c>
      <c r="J269" s="212" t="n">
        <v>4</v>
      </c>
      <c r="K269" s="212" t="n">
        <v>0</v>
      </c>
      <c r="L269" s="212" t="n">
        <v>0</v>
      </c>
      <c r="M269" s="212" t="n">
        <v>0</v>
      </c>
      <c r="N269" s="212" t="n">
        <v>0</v>
      </c>
    </row>
    <row r="270" customFormat="false" ht="9" hidden="false" customHeight="true" outlineLevel="0" collapsed="false">
      <c r="A270" s="272" t="s">
        <v>729</v>
      </c>
      <c r="B270" s="272" t="s">
        <v>730</v>
      </c>
      <c r="C270" s="273" t="s">
        <v>425</v>
      </c>
      <c r="D270" s="212" t="n">
        <v>1</v>
      </c>
      <c r="E270" s="212" t="n">
        <v>1</v>
      </c>
      <c r="F270" s="212" t="n">
        <v>2</v>
      </c>
      <c r="G270" s="212" t="n">
        <v>0</v>
      </c>
      <c r="H270" s="212" t="n">
        <v>1</v>
      </c>
      <c r="I270" s="212" t="n">
        <v>0</v>
      </c>
      <c r="J270" s="212" t="n">
        <v>1</v>
      </c>
      <c r="K270" s="212" t="n">
        <v>0</v>
      </c>
      <c r="L270" s="212" t="n">
        <v>0</v>
      </c>
      <c r="M270" s="212" t="n">
        <v>0</v>
      </c>
      <c r="N270" s="212" t="n">
        <v>0</v>
      </c>
    </row>
    <row r="271" customFormat="false" ht="9" hidden="false" customHeight="true" outlineLevel="0" collapsed="false">
      <c r="A271" s="272" t="s">
        <v>729</v>
      </c>
      <c r="B271" s="272" t="s">
        <v>731</v>
      </c>
      <c r="C271" s="273" t="s">
        <v>425</v>
      </c>
      <c r="D271" s="274" t="n">
        <v>5</v>
      </c>
      <c r="E271" s="274" t="n">
        <v>2</v>
      </c>
      <c r="F271" s="274" t="n">
        <v>7</v>
      </c>
      <c r="G271" s="274" t="n">
        <v>0</v>
      </c>
      <c r="H271" s="274" t="n">
        <v>3</v>
      </c>
      <c r="I271" s="274" t="n">
        <v>2</v>
      </c>
      <c r="J271" s="274" t="n">
        <v>2</v>
      </c>
      <c r="K271" s="274" t="n">
        <v>0</v>
      </c>
      <c r="L271" s="274" t="n">
        <v>0</v>
      </c>
      <c r="M271" s="274" t="n">
        <v>0</v>
      </c>
      <c r="N271" s="274" t="n">
        <v>0</v>
      </c>
    </row>
    <row r="272" customFormat="false" ht="9" hidden="false" customHeight="true" outlineLevel="0" collapsed="false">
      <c r="A272" s="213" t="s">
        <v>732</v>
      </c>
      <c r="B272" s="213" t="s">
        <v>733</v>
      </c>
      <c r="C272" s="211" t="s">
        <v>425</v>
      </c>
      <c r="D272" s="212" t="n">
        <v>5</v>
      </c>
      <c r="E272" s="212" t="n">
        <v>1</v>
      </c>
      <c r="F272" s="212" t="n">
        <v>6</v>
      </c>
      <c r="G272" s="212" t="n">
        <v>0</v>
      </c>
      <c r="H272" s="212" t="n">
        <v>1</v>
      </c>
      <c r="I272" s="212" t="n">
        <v>2</v>
      </c>
      <c r="J272" s="212" t="n">
        <v>1</v>
      </c>
      <c r="K272" s="212" t="n">
        <v>2</v>
      </c>
      <c r="L272" s="212" t="n">
        <v>0</v>
      </c>
      <c r="M272" s="212" t="n">
        <v>0</v>
      </c>
      <c r="N272" s="212" t="n">
        <v>0</v>
      </c>
    </row>
    <row r="273" customFormat="false" ht="9" hidden="false" customHeight="true" outlineLevel="0" collapsed="false">
      <c r="A273" s="213" t="s">
        <v>734</v>
      </c>
      <c r="B273" s="213" t="s">
        <v>735</v>
      </c>
      <c r="C273" s="211" t="s">
        <v>425</v>
      </c>
      <c r="D273" s="212" t="n">
        <v>7</v>
      </c>
      <c r="E273" s="212" t="n">
        <v>3</v>
      </c>
      <c r="F273" s="212" t="n">
        <v>10</v>
      </c>
      <c r="G273" s="212" t="n">
        <v>1</v>
      </c>
      <c r="H273" s="212" t="n">
        <v>1</v>
      </c>
      <c r="I273" s="212" t="n">
        <v>5</v>
      </c>
      <c r="J273" s="212" t="n">
        <v>3</v>
      </c>
      <c r="K273" s="212" t="n">
        <v>0</v>
      </c>
      <c r="L273" s="212" t="n">
        <v>0</v>
      </c>
      <c r="M273" s="212" t="n">
        <v>0</v>
      </c>
      <c r="N273" s="212" t="n">
        <v>0</v>
      </c>
    </row>
    <row r="274" customFormat="false" ht="9" hidden="false" customHeight="true" outlineLevel="0" collapsed="false">
      <c r="A274" s="213" t="s">
        <v>734</v>
      </c>
      <c r="B274" s="213" t="s">
        <v>735</v>
      </c>
      <c r="C274" s="211" t="s">
        <v>418</v>
      </c>
      <c r="D274" s="212" t="n">
        <v>1</v>
      </c>
      <c r="E274" s="212" t="n">
        <v>1</v>
      </c>
      <c r="F274" s="212" t="n">
        <v>2</v>
      </c>
      <c r="G274" s="212" t="n">
        <v>0</v>
      </c>
      <c r="H274" s="212" t="n">
        <v>1</v>
      </c>
      <c r="I274" s="212" t="n">
        <v>0</v>
      </c>
      <c r="J274" s="212" t="n">
        <v>1</v>
      </c>
      <c r="K274" s="212" t="n">
        <v>0</v>
      </c>
      <c r="L274" s="212" t="n">
        <v>0</v>
      </c>
      <c r="M274" s="212" t="n">
        <v>0</v>
      </c>
      <c r="N274" s="212" t="n">
        <v>0</v>
      </c>
    </row>
    <row r="275" customFormat="false" ht="9" hidden="false" customHeight="true" outlineLevel="0" collapsed="false">
      <c r="A275" s="213" t="s">
        <v>736</v>
      </c>
      <c r="B275" s="213" t="s">
        <v>737</v>
      </c>
      <c r="C275" s="211" t="s">
        <v>418</v>
      </c>
      <c r="D275" s="212" t="n">
        <v>2</v>
      </c>
      <c r="E275" s="212" t="n">
        <v>1</v>
      </c>
      <c r="F275" s="212" t="n">
        <v>3</v>
      </c>
      <c r="G275" s="212" t="n">
        <v>0</v>
      </c>
      <c r="H275" s="212" t="n">
        <v>1</v>
      </c>
      <c r="I275" s="212" t="n">
        <v>2</v>
      </c>
      <c r="J275" s="212" t="n">
        <v>0</v>
      </c>
      <c r="K275" s="212" t="n">
        <v>0</v>
      </c>
      <c r="L275" s="212" t="n">
        <v>0</v>
      </c>
      <c r="M275" s="212" t="n">
        <v>0</v>
      </c>
      <c r="N275" s="212" t="n">
        <v>0</v>
      </c>
    </row>
    <row r="276" customFormat="false" ht="9" hidden="false" customHeight="true" outlineLevel="0" collapsed="false">
      <c r="A276" s="213" t="s">
        <v>738</v>
      </c>
      <c r="B276" s="213" t="s">
        <v>739</v>
      </c>
      <c r="C276" s="211" t="s">
        <v>425</v>
      </c>
      <c r="D276" s="212" t="n">
        <v>272</v>
      </c>
      <c r="E276" s="212" t="n">
        <v>122</v>
      </c>
      <c r="F276" s="212" t="n">
        <v>394</v>
      </c>
      <c r="G276" s="212" t="n">
        <v>6</v>
      </c>
      <c r="H276" s="212" t="n">
        <v>96</v>
      </c>
      <c r="I276" s="212" t="n">
        <v>195</v>
      </c>
      <c r="J276" s="212" t="n">
        <v>62</v>
      </c>
      <c r="K276" s="212" t="n">
        <v>1</v>
      </c>
      <c r="L276" s="212" t="n">
        <v>11</v>
      </c>
      <c r="M276" s="212" t="n">
        <v>3</v>
      </c>
      <c r="N276" s="212" t="n">
        <v>20</v>
      </c>
    </row>
    <row r="277" customFormat="false" ht="9" hidden="false" customHeight="true" outlineLevel="0" collapsed="false">
      <c r="A277" s="213" t="s">
        <v>740</v>
      </c>
      <c r="B277" s="213" t="s">
        <v>741</v>
      </c>
      <c r="C277" s="211" t="s">
        <v>425</v>
      </c>
      <c r="D277" s="212" t="n">
        <v>50</v>
      </c>
      <c r="E277" s="212" t="n">
        <v>16</v>
      </c>
      <c r="F277" s="212" t="n">
        <v>66</v>
      </c>
      <c r="G277" s="212" t="n">
        <v>2</v>
      </c>
      <c r="H277" s="212" t="n">
        <v>14</v>
      </c>
      <c r="I277" s="212" t="n">
        <v>35</v>
      </c>
      <c r="J277" s="212" t="n">
        <v>7</v>
      </c>
      <c r="K277" s="212" t="n">
        <v>1</v>
      </c>
      <c r="L277" s="212" t="n">
        <v>7</v>
      </c>
      <c r="M277" s="212" t="n">
        <v>0</v>
      </c>
      <c r="N277" s="212" t="n">
        <v>0</v>
      </c>
    </row>
    <row r="278" customFormat="false" ht="9" hidden="false" customHeight="true" outlineLevel="0" collapsed="false">
      <c r="A278" s="213" t="s">
        <v>740</v>
      </c>
      <c r="B278" s="213" t="s">
        <v>741</v>
      </c>
      <c r="C278" s="211" t="s">
        <v>418</v>
      </c>
      <c r="D278" s="212" t="n">
        <v>14</v>
      </c>
      <c r="E278" s="212" t="n">
        <v>10</v>
      </c>
      <c r="F278" s="212" t="n">
        <v>24</v>
      </c>
      <c r="G278" s="212" t="n">
        <v>0</v>
      </c>
      <c r="H278" s="212" t="n">
        <v>1</v>
      </c>
      <c r="I278" s="212" t="n">
        <v>16</v>
      </c>
      <c r="J278" s="212" t="n">
        <v>7</v>
      </c>
      <c r="K278" s="212" t="n">
        <v>0</v>
      </c>
      <c r="L278" s="212" t="n">
        <v>0</v>
      </c>
      <c r="M278" s="212" t="n">
        <v>0</v>
      </c>
      <c r="N278" s="212" t="n">
        <v>0</v>
      </c>
    </row>
    <row r="279" customFormat="false" ht="9" hidden="false" customHeight="true" outlineLevel="0" collapsed="false">
      <c r="A279" s="213" t="s">
        <v>742</v>
      </c>
      <c r="B279" s="213" t="s">
        <v>743</v>
      </c>
      <c r="C279" s="211" t="s">
        <v>418</v>
      </c>
      <c r="D279" s="212" t="n">
        <v>0</v>
      </c>
      <c r="E279" s="212" t="n">
        <v>4</v>
      </c>
      <c r="F279" s="212" t="n">
        <v>4</v>
      </c>
      <c r="G279" s="212" t="n">
        <v>0</v>
      </c>
      <c r="H279" s="212" t="n">
        <v>1</v>
      </c>
      <c r="I279" s="212" t="n">
        <v>3</v>
      </c>
      <c r="J279" s="212" t="n">
        <v>0</v>
      </c>
      <c r="K279" s="212" t="n">
        <v>0</v>
      </c>
      <c r="L279" s="212" t="n">
        <v>0</v>
      </c>
      <c r="M279" s="212" t="n">
        <v>0</v>
      </c>
      <c r="N279" s="212" t="n">
        <v>0</v>
      </c>
    </row>
    <row r="280" customFormat="false" ht="9" hidden="false" customHeight="true" outlineLevel="0" collapsed="false">
      <c r="A280" s="213" t="s">
        <v>744</v>
      </c>
      <c r="B280" s="213" t="s">
        <v>745</v>
      </c>
      <c r="C280" s="211" t="s">
        <v>418</v>
      </c>
      <c r="D280" s="212" t="n">
        <v>1</v>
      </c>
      <c r="E280" s="212" t="n">
        <v>1</v>
      </c>
      <c r="F280" s="212" t="n">
        <v>2</v>
      </c>
      <c r="G280" s="212" t="n">
        <v>0</v>
      </c>
      <c r="H280" s="212" t="n">
        <v>2</v>
      </c>
      <c r="I280" s="212" t="n">
        <v>0</v>
      </c>
      <c r="J280" s="212" t="n">
        <v>0</v>
      </c>
      <c r="K280" s="212" t="n">
        <v>0</v>
      </c>
      <c r="L280" s="212" t="n">
        <v>0</v>
      </c>
      <c r="M280" s="212" t="n">
        <v>0</v>
      </c>
      <c r="N280" s="212" t="n">
        <v>0</v>
      </c>
    </row>
    <row r="281" customFormat="false" ht="15" hidden="false" customHeight="true" outlineLevel="0" collapsed="false">
      <c r="A281" s="214"/>
      <c r="B281" s="214" t="s">
        <v>407</v>
      </c>
      <c r="C281" s="215"/>
      <c r="D281" s="275" t="n">
        <v>5916</v>
      </c>
      <c r="E281" s="275" t="n">
        <v>3444</v>
      </c>
      <c r="F281" s="275" t="n">
        <v>9360</v>
      </c>
      <c r="G281" s="275" t="n">
        <v>80</v>
      </c>
      <c r="H281" s="275" t="n">
        <v>2316</v>
      </c>
      <c r="I281" s="275" t="n">
        <v>4518</v>
      </c>
      <c r="J281" s="275" t="n">
        <v>1608</v>
      </c>
      <c r="K281" s="275" t="n">
        <v>160</v>
      </c>
      <c r="L281" s="275" t="n">
        <v>396</v>
      </c>
      <c r="M281" s="275" t="n">
        <v>62</v>
      </c>
      <c r="N281" s="275" t="n">
        <v>220</v>
      </c>
    </row>
    <row r="282" customFormat="false" ht="15" hidden="false" customHeight="true" outlineLevel="0" collapsed="false">
      <c r="A282" s="276" t="s">
        <v>746</v>
      </c>
      <c r="B282" s="276" t="s">
        <v>747</v>
      </c>
      <c r="C282" s="211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</row>
    <row r="283" customFormat="false" ht="9" hidden="false" customHeight="true" outlineLevel="0" collapsed="false">
      <c r="A283" s="213" t="s">
        <v>173</v>
      </c>
      <c r="B283" s="213" t="s">
        <v>748</v>
      </c>
      <c r="C283" s="211" t="s">
        <v>425</v>
      </c>
      <c r="D283" s="212" t="n">
        <v>107</v>
      </c>
      <c r="E283" s="212" t="n">
        <v>0</v>
      </c>
      <c r="F283" s="212" t="n">
        <v>107</v>
      </c>
      <c r="G283" s="212" t="n">
        <v>1</v>
      </c>
      <c r="H283" s="212" t="n">
        <v>26</v>
      </c>
      <c r="I283" s="212" t="n">
        <v>78</v>
      </c>
      <c r="J283" s="212" t="n">
        <v>1</v>
      </c>
      <c r="K283" s="212" t="n">
        <v>0</v>
      </c>
      <c r="L283" s="212" t="n">
        <v>0</v>
      </c>
      <c r="M283" s="212" t="n">
        <v>0</v>
      </c>
      <c r="N283" s="212" t="n">
        <v>1</v>
      </c>
    </row>
    <row r="284" customFormat="false" ht="20.1" hidden="false" customHeight="true" outlineLevel="0" collapsed="false">
      <c r="A284" s="217" t="s">
        <v>173</v>
      </c>
      <c r="B284" s="217" t="s">
        <v>279</v>
      </c>
      <c r="C284" s="211" t="s">
        <v>425</v>
      </c>
      <c r="D284" s="212" t="n">
        <v>9545</v>
      </c>
      <c r="E284" s="212" t="n">
        <v>89</v>
      </c>
      <c r="F284" s="212" t="n">
        <v>9634</v>
      </c>
      <c r="G284" s="212" t="n">
        <v>89</v>
      </c>
      <c r="H284" s="212" t="n">
        <v>3811</v>
      </c>
      <c r="I284" s="212" t="n">
        <v>4277</v>
      </c>
      <c r="J284" s="212" t="n">
        <v>280</v>
      </c>
      <c r="K284" s="212" t="n">
        <v>411</v>
      </c>
      <c r="L284" s="212" t="n">
        <v>520</v>
      </c>
      <c r="M284" s="212" t="n">
        <v>93</v>
      </c>
      <c r="N284" s="212" t="n">
        <v>153</v>
      </c>
    </row>
    <row r="285" customFormat="false" ht="9" hidden="false" customHeight="true" outlineLevel="0" collapsed="false">
      <c r="A285" s="213" t="s">
        <v>173</v>
      </c>
      <c r="B285" s="213" t="s">
        <v>749</v>
      </c>
      <c r="C285" s="211" t="s">
        <v>425</v>
      </c>
      <c r="D285" s="212" t="n">
        <v>10</v>
      </c>
      <c r="E285" s="212" t="n">
        <v>0</v>
      </c>
      <c r="F285" s="212" t="n">
        <v>10</v>
      </c>
      <c r="G285" s="212" t="n">
        <v>5</v>
      </c>
      <c r="H285" s="212" t="n">
        <v>2</v>
      </c>
      <c r="I285" s="212" t="n">
        <v>0</v>
      </c>
      <c r="J285" s="212" t="n">
        <v>0</v>
      </c>
      <c r="K285" s="212" t="n">
        <v>0</v>
      </c>
      <c r="L285" s="212" t="n">
        <v>0</v>
      </c>
      <c r="M285" s="212" t="n">
        <v>2</v>
      </c>
      <c r="N285" s="212" t="n">
        <v>1</v>
      </c>
    </row>
    <row r="286" customFormat="false" ht="9" hidden="false" customHeight="true" outlineLevel="0" collapsed="false">
      <c r="A286" s="213" t="s">
        <v>173</v>
      </c>
      <c r="B286" s="213" t="s">
        <v>750</v>
      </c>
      <c r="C286" s="211" t="s">
        <v>418</v>
      </c>
      <c r="D286" s="212" t="n">
        <v>18</v>
      </c>
      <c r="E286" s="212" t="n">
        <v>0</v>
      </c>
      <c r="F286" s="212" t="n">
        <v>18</v>
      </c>
      <c r="G286" s="212" t="n">
        <v>5</v>
      </c>
      <c r="H286" s="212" t="n">
        <v>7</v>
      </c>
      <c r="I286" s="212" t="n">
        <v>0</v>
      </c>
      <c r="J286" s="212" t="n">
        <v>0</v>
      </c>
      <c r="K286" s="212" t="n">
        <v>0</v>
      </c>
      <c r="L286" s="212" t="n">
        <v>1</v>
      </c>
      <c r="M286" s="212" t="n">
        <v>0</v>
      </c>
      <c r="N286" s="212" t="n">
        <v>5</v>
      </c>
    </row>
    <row r="287" customFormat="false" ht="9" hidden="false" customHeight="true" outlineLevel="0" collapsed="false">
      <c r="A287" s="213" t="s">
        <v>173</v>
      </c>
      <c r="B287" s="213" t="s">
        <v>752</v>
      </c>
      <c r="C287" s="211" t="s">
        <v>425</v>
      </c>
      <c r="D287" s="212" t="n">
        <v>30</v>
      </c>
      <c r="E287" s="212" t="n">
        <v>1</v>
      </c>
      <c r="F287" s="212" t="n">
        <v>31</v>
      </c>
      <c r="G287" s="212" t="n">
        <v>15</v>
      </c>
      <c r="H287" s="212" t="n">
        <v>1</v>
      </c>
      <c r="I287" s="212" t="n">
        <v>0</v>
      </c>
      <c r="J287" s="212" t="n">
        <v>0</v>
      </c>
      <c r="K287" s="212" t="n">
        <v>0</v>
      </c>
      <c r="L287" s="212" t="n">
        <v>0</v>
      </c>
      <c r="M287" s="212" t="n">
        <v>15</v>
      </c>
      <c r="N287" s="212" t="n">
        <v>0</v>
      </c>
    </row>
    <row r="288" customFormat="false" ht="9" hidden="false" customHeight="true" outlineLevel="0" collapsed="false">
      <c r="A288" s="213" t="s">
        <v>173</v>
      </c>
      <c r="B288" s="213" t="s">
        <v>753</v>
      </c>
      <c r="C288" s="211" t="s">
        <v>425</v>
      </c>
      <c r="D288" s="212" t="n">
        <v>2</v>
      </c>
      <c r="E288" s="212" t="n">
        <v>0</v>
      </c>
      <c r="F288" s="212" t="n">
        <v>2</v>
      </c>
      <c r="G288" s="212" t="n">
        <v>0</v>
      </c>
      <c r="H288" s="212" t="n">
        <v>0</v>
      </c>
      <c r="I288" s="212" t="n">
        <v>0</v>
      </c>
      <c r="J288" s="212" t="n">
        <v>0</v>
      </c>
      <c r="K288" s="212" t="n">
        <v>1</v>
      </c>
      <c r="L288" s="212" t="n">
        <v>0</v>
      </c>
      <c r="M288" s="212" t="n">
        <v>1</v>
      </c>
      <c r="N288" s="212" t="n">
        <v>0</v>
      </c>
    </row>
    <row r="289" customFormat="false" ht="9" hidden="false" customHeight="true" outlineLevel="0" collapsed="false">
      <c r="A289" s="213" t="s">
        <v>754</v>
      </c>
      <c r="B289" s="213" t="s">
        <v>755</v>
      </c>
      <c r="C289" s="211" t="s">
        <v>418</v>
      </c>
      <c r="D289" s="212" t="n">
        <v>15</v>
      </c>
      <c r="E289" s="212" t="n">
        <v>0</v>
      </c>
      <c r="F289" s="212" t="n">
        <v>15</v>
      </c>
      <c r="G289" s="212" t="n">
        <v>0</v>
      </c>
      <c r="H289" s="212" t="n">
        <v>0</v>
      </c>
      <c r="I289" s="212" t="n">
        <v>13</v>
      </c>
      <c r="J289" s="212" t="n">
        <v>0</v>
      </c>
      <c r="K289" s="212" t="n">
        <v>0</v>
      </c>
      <c r="L289" s="212" t="n">
        <v>0</v>
      </c>
      <c r="M289" s="212" t="n">
        <v>0</v>
      </c>
      <c r="N289" s="212" t="n">
        <v>2</v>
      </c>
    </row>
    <row r="290" customFormat="false" ht="9" hidden="false" customHeight="true" outlineLevel="0" collapsed="false">
      <c r="A290" s="213" t="s">
        <v>754</v>
      </c>
      <c r="B290" s="213" t="s">
        <v>756</v>
      </c>
      <c r="C290" s="211" t="s">
        <v>418</v>
      </c>
      <c r="D290" s="212" t="n">
        <v>0</v>
      </c>
      <c r="E290" s="212" t="n">
        <v>1</v>
      </c>
      <c r="F290" s="212" t="n">
        <v>1</v>
      </c>
      <c r="G290" s="212" t="n">
        <v>0</v>
      </c>
      <c r="H290" s="212" t="n">
        <v>0</v>
      </c>
      <c r="I290" s="212" t="n">
        <v>0</v>
      </c>
      <c r="J290" s="212" t="n">
        <v>0</v>
      </c>
      <c r="K290" s="212" t="n">
        <v>1</v>
      </c>
      <c r="L290" s="212" t="n">
        <v>0</v>
      </c>
      <c r="M290" s="212" t="n">
        <v>0</v>
      </c>
      <c r="N290" s="212" t="n">
        <v>0</v>
      </c>
    </row>
    <row r="291" customFormat="false" ht="9" hidden="false" customHeight="true" outlineLevel="0" collapsed="false">
      <c r="A291" s="213" t="s">
        <v>754</v>
      </c>
      <c r="B291" s="213" t="s">
        <v>757</v>
      </c>
      <c r="C291" s="211" t="s">
        <v>425</v>
      </c>
      <c r="D291" s="212" t="n">
        <v>1</v>
      </c>
      <c r="E291" s="212" t="n">
        <v>0</v>
      </c>
      <c r="F291" s="212" t="n">
        <v>1</v>
      </c>
      <c r="G291" s="212" t="n">
        <v>0</v>
      </c>
      <c r="H291" s="212" t="n">
        <v>0</v>
      </c>
      <c r="I291" s="212" t="n">
        <v>1</v>
      </c>
      <c r="J291" s="212" t="n">
        <v>0</v>
      </c>
      <c r="K291" s="212" t="n">
        <v>0</v>
      </c>
      <c r="L291" s="212" t="n">
        <v>0</v>
      </c>
      <c r="M291" s="212" t="n">
        <v>0</v>
      </c>
      <c r="N291" s="212" t="n">
        <v>0</v>
      </c>
    </row>
    <row r="292" customFormat="false" ht="9" hidden="false" customHeight="true" outlineLevel="0" collapsed="false">
      <c r="A292" s="213" t="s">
        <v>754</v>
      </c>
      <c r="B292" s="213" t="s">
        <v>757</v>
      </c>
      <c r="C292" s="211" t="s">
        <v>418</v>
      </c>
      <c r="D292" s="212" t="n">
        <v>421</v>
      </c>
      <c r="E292" s="212" t="n">
        <v>8</v>
      </c>
      <c r="F292" s="212" t="n">
        <v>429</v>
      </c>
      <c r="G292" s="212" t="n">
        <v>5</v>
      </c>
      <c r="H292" s="212" t="n">
        <v>91</v>
      </c>
      <c r="I292" s="212" t="n">
        <v>247</v>
      </c>
      <c r="J292" s="212" t="n">
        <v>19</v>
      </c>
      <c r="K292" s="212" t="n">
        <v>8</v>
      </c>
      <c r="L292" s="212" t="n">
        <v>21</v>
      </c>
      <c r="M292" s="212" t="n">
        <v>15</v>
      </c>
      <c r="N292" s="212" t="n">
        <v>23</v>
      </c>
    </row>
    <row r="293" customFormat="false" ht="9" hidden="false" customHeight="true" outlineLevel="0" collapsed="false">
      <c r="A293" s="213" t="s">
        <v>754</v>
      </c>
      <c r="B293" s="213" t="s">
        <v>758</v>
      </c>
      <c r="C293" s="211" t="s">
        <v>425</v>
      </c>
      <c r="D293" s="212" t="n">
        <v>200</v>
      </c>
      <c r="E293" s="212" t="n">
        <v>3</v>
      </c>
      <c r="F293" s="212" t="n">
        <v>203</v>
      </c>
      <c r="G293" s="212" t="n">
        <v>2</v>
      </c>
      <c r="H293" s="212" t="n">
        <v>43</v>
      </c>
      <c r="I293" s="212" t="n">
        <v>126</v>
      </c>
      <c r="J293" s="212" t="n">
        <v>19</v>
      </c>
      <c r="K293" s="212" t="n">
        <v>0</v>
      </c>
      <c r="L293" s="212" t="n">
        <v>11</v>
      </c>
      <c r="M293" s="212" t="n">
        <v>0</v>
      </c>
      <c r="N293" s="212" t="n">
        <v>2</v>
      </c>
    </row>
    <row r="294" customFormat="false" ht="9" hidden="false" customHeight="true" outlineLevel="0" collapsed="false">
      <c r="A294" s="213" t="s">
        <v>754</v>
      </c>
      <c r="B294" s="213" t="s">
        <v>758</v>
      </c>
      <c r="C294" s="211" t="s">
        <v>418</v>
      </c>
      <c r="D294" s="212" t="n">
        <v>1898</v>
      </c>
      <c r="E294" s="212" t="n">
        <v>100</v>
      </c>
      <c r="F294" s="212" t="n">
        <v>1998</v>
      </c>
      <c r="G294" s="212" t="n">
        <v>1</v>
      </c>
      <c r="H294" s="212" t="n">
        <v>147</v>
      </c>
      <c r="I294" s="212" t="n">
        <v>1250</v>
      </c>
      <c r="J294" s="212" t="n">
        <v>300</v>
      </c>
      <c r="K294" s="212" t="n">
        <v>55</v>
      </c>
      <c r="L294" s="212" t="n">
        <v>193</v>
      </c>
      <c r="M294" s="212" t="n">
        <v>4</v>
      </c>
      <c r="N294" s="212" t="n">
        <v>48</v>
      </c>
    </row>
    <row r="295" customFormat="false" ht="20.1" hidden="false" customHeight="true" outlineLevel="0" collapsed="false">
      <c r="A295" s="217" t="s">
        <v>754</v>
      </c>
      <c r="B295" s="217" t="s">
        <v>759</v>
      </c>
      <c r="C295" s="211" t="s">
        <v>425</v>
      </c>
      <c r="D295" s="212" t="n">
        <v>2</v>
      </c>
      <c r="E295" s="212" t="n">
        <v>0</v>
      </c>
      <c r="F295" s="212" t="n">
        <v>2</v>
      </c>
      <c r="G295" s="212" t="n">
        <v>0</v>
      </c>
      <c r="H295" s="212" t="n">
        <v>0</v>
      </c>
      <c r="I295" s="212" t="n">
        <v>1</v>
      </c>
      <c r="J295" s="212" t="n">
        <v>0</v>
      </c>
      <c r="K295" s="212" t="n">
        <v>0</v>
      </c>
      <c r="L295" s="212" t="n">
        <v>1</v>
      </c>
      <c r="M295" s="212" t="n">
        <v>0</v>
      </c>
      <c r="N295" s="212" t="n">
        <v>0</v>
      </c>
    </row>
    <row r="296" customFormat="false" ht="20.1" hidden="false" customHeight="true" outlineLevel="0" collapsed="false">
      <c r="A296" s="217" t="s">
        <v>754</v>
      </c>
      <c r="B296" s="217" t="s">
        <v>759</v>
      </c>
      <c r="C296" s="211" t="s">
        <v>418</v>
      </c>
      <c r="D296" s="212" t="n">
        <v>73</v>
      </c>
      <c r="E296" s="212" t="n">
        <v>2</v>
      </c>
      <c r="F296" s="212" t="n">
        <v>75</v>
      </c>
      <c r="G296" s="212" t="n">
        <v>0</v>
      </c>
      <c r="H296" s="212" t="n">
        <v>5</v>
      </c>
      <c r="I296" s="212" t="n">
        <v>47</v>
      </c>
      <c r="J296" s="212" t="n">
        <v>12</v>
      </c>
      <c r="K296" s="212" t="n">
        <v>0</v>
      </c>
      <c r="L296" s="212" t="n">
        <v>5</v>
      </c>
      <c r="M296" s="212" t="n">
        <v>1</v>
      </c>
      <c r="N296" s="212" t="n">
        <v>5</v>
      </c>
    </row>
    <row r="297" customFormat="false" ht="9" hidden="false" customHeight="true" outlineLevel="0" collapsed="false">
      <c r="A297" s="213" t="s">
        <v>193</v>
      </c>
      <c r="B297" s="213" t="s">
        <v>760</v>
      </c>
      <c r="C297" s="211" t="s">
        <v>418</v>
      </c>
      <c r="D297" s="212" t="n">
        <v>4</v>
      </c>
      <c r="E297" s="212" t="n">
        <v>0</v>
      </c>
      <c r="F297" s="212" t="n">
        <v>4</v>
      </c>
      <c r="G297" s="212" t="n">
        <v>0</v>
      </c>
      <c r="H297" s="212" t="n">
        <v>0</v>
      </c>
      <c r="I297" s="212" t="n">
        <v>4</v>
      </c>
      <c r="J297" s="212" t="n">
        <v>0</v>
      </c>
      <c r="K297" s="212" t="n">
        <v>0</v>
      </c>
      <c r="L297" s="212" t="n">
        <v>0</v>
      </c>
      <c r="M297" s="212" t="n">
        <v>0</v>
      </c>
      <c r="N297" s="212" t="n">
        <v>0</v>
      </c>
    </row>
    <row r="298" customFormat="false" ht="9" hidden="false" customHeight="true" outlineLevel="0" collapsed="false">
      <c r="A298" s="213" t="s">
        <v>193</v>
      </c>
      <c r="B298" s="213" t="s">
        <v>761</v>
      </c>
      <c r="C298" s="211" t="s">
        <v>418</v>
      </c>
      <c r="D298" s="212" t="n">
        <v>2</v>
      </c>
      <c r="E298" s="212" t="n">
        <v>0</v>
      </c>
      <c r="F298" s="212" t="n">
        <v>2</v>
      </c>
      <c r="G298" s="212" t="n">
        <v>1</v>
      </c>
      <c r="H298" s="212" t="n">
        <v>0</v>
      </c>
      <c r="I298" s="212" t="n">
        <v>0</v>
      </c>
      <c r="J298" s="212" t="n">
        <v>0</v>
      </c>
      <c r="K298" s="212" t="n">
        <v>0</v>
      </c>
      <c r="L298" s="212" t="n">
        <v>0</v>
      </c>
      <c r="M298" s="212" t="n">
        <v>1</v>
      </c>
      <c r="N298" s="212" t="n">
        <v>0</v>
      </c>
    </row>
    <row r="299" customFormat="false" ht="9" hidden="false" customHeight="true" outlineLevel="0" collapsed="false">
      <c r="A299" s="213" t="s">
        <v>193</v>
      </c>
      <c r="B299" s="213" t="s">
        <v>762</v>
      </c>
      <c r="C299" s="211" t="s">
        <v>425</v>
      </c>
      <c r="D299" s="212" t="n">
        <v>26</v>
      </c>
      <c r="E299" s="212" t="n">
        <v>1</v>
      </c>
      <c r="F299" s="212" t="n">
        <v>27</v>
      </c>
      <c r="G299" s="212" t="n">
        <v>0</v>
      </c>
      <c r="H299" s="212" t="n">
        <v>2</v>
      </c>
      <c r="I299" s="212" t="n">
        <v>20</v>
      </c>
      <c r="J299" s="212" t="n">
        <v>2</v>
      </c>
      <c r="K299" s="212" t="n">
        <v>0</v>
      </c>
      <c r="L299" s="212" t="n">
        <v>3</v>
      </c>
      <c r="M299" s="212" t="n">
        <v>0</v>
      </c>
      <c r="N299" s="212" t="n">
        <v>0</v>
      </c>
    </row>
    <row r="300" customFormat="false" ht="9" hidden="false" customHeight="true" outlineLevel="0" collapsed="false">
      <c r="A300" s="213" t="s">
        <v>193</v>
      </c>
      <c r="B300" s="213" t="s">
        <v>762</v>
      </c>
      <c r="C300" s="211" t="s">
        <v>418</v>
      </c>
      <c r="D300" s="212" t="n">
        <v>5291</v>
      </c>
      <c r="E300" s="212" t="n">
        <v>153</v>
      </c>
      <c r="F300" s="212" t="n">
        <v>5444</v>
      </c>
      <c r="G300" s="212" t="n">
        <v>3</v>
      </c>
      <c r="H300" s="212" t="n">
        <v>606</v>
      </c>
      <c r="I300" s="212" t="n">
        <v>3493</v>
      </c>
      <c r="J300" s="212" t="n">
        <v>547</v>
      </c>
      <c r="K300" s="212" t="n">
        <v>109</v>
      </c>
      <c r="L300" s="212" t="n">
        <v>527</v>
      </c>
      <c r="M300" s="212" t="n">
        <v>18</v>
      </c>
      <c r="N300" s="212" t="n">
        <v>141</v>
      </c>
    </row>
    <row r="301" customFormat="false" ht="20.1" hidden="false" customHeight="true" outlineLevel="0" collapsed="false">
      <c r="A301" s="217" t="s">
        <v>765</v>
      </c>
      <c r="B301" s="217" t="s">
        <v>767</v>
      </c>
      <c r="C301" s="211" t="s">
        <v>425</v>
      </c>
      <c r="D301" s="212" t="n">
        <v>330</v>
      </c>
      <c r="E301" s="212" t="n">
        <v>3</v>
      </c>
      <c r="F301" s="212" t="n">
        <v>333</v>
      </c>
      <c r="G301" s="212" t="n">
        <v>3</v>
      </c>
      <c r="H301" s="212" t="n">
        <v>60</v>
      </c>
      <c r="I301" s="212" t="n">
        <v>210</v>
      </c>
      <c r="J301" s="212" t="n">
        <v>36</v>
      </c>
      <c r="K301" s="212" t="n">
        <v>2</v>
      </c>
      <c r="L301" s="212" t="n">
        <v>15</v>
      </c>
      <c r="M301" s="212" t="n">
        <v>3</v>
      </c>
      <c r="N301" s="212" t="n">
        <v>4</v>
      </c>
    </row>
    <row r="302" customFormat="false" ht="9" hidden="false" customHeight="true" outlineLevel="0" collapsed="false">
      <c r="A302" s="213" t="s">
        <v>768</v>
      </c>
      <c r="B302" s="213" t="s">
        <v>769</v>
      </c>
      <c r="C302" s="211" t="s">
        <v>425</v>
      </c>
      <c r="D302" s="212" t="n">
        <v>1</v>
      </c>
      <c r="E302" s="212" t="n">
        <v>0</v>
      </c>
      <c r="F302" s="212" t="n">
        <v>1</v>
      </c>
      <c r="G302" s="212" t="n">
        <v>0</v>
      </c>
      <c r="H302" s="212" t="n">
        <v>0</v>
      </c>
      <c r="I302" s="212" t="n">
        <v>1</v>
      </c>
      <c r="J302" s="212" t="n">
        <v>0</v>
      </c>
      <c r="K302" s="212" t="n">
        <v>0</v>
      </c>
      <c r="L302" s="212" t="n">
        <v>0</v>
      </c>
      <c r="M302" s="212" t="n">
        <v>0</v>
      </c>
      <c r="N302" s="212" t="n">
        <v>0</v>
      </c>
    </row>
    <row r="303" customFormat="false" ht="20.1" hidden="false" customHeight="true" outlineLevel="0" collapsed="false">
      <c r="A303" s="217" t="s">
        <v>770</v>
      </c>
      <c r="B303" s="217" t="s">
        <v>772</v>
      </c>
      <c r="C303" s="211" t="s">
        <v>425</v>
      </c>
      <c r="D303" s="212" t="n">
        <v>299</v>
      </c>
      <c r="E303" s="212" t="n">
        <v>3</v>
      </c>
      <c r="F303" s="212" t="n">
        <v>302</v>
      </c>
      <c r="G303" s="212" t="n">
        <v>2</v>
      </c>
      <c r="H303" s="212" t="n">
        <v>94</v>
      </c>
      <c r="I303" s="212" t="n">
        <v>161</v>
      </c>
      <c r="J303" s="212" t="n">
        <v>12</v>
      </c>
      <c r="K303" s="212" t="n">
        <v>17</v>
      </c>
      <c r="L303" s="212" t="n">
        <v>9</v>
      </c>
      <c r="M303" s="212" t="n">
        <v>3</v>
      </c>
      <c r="N303" s="212" t="n">
        <v>4</v>
      </c>
    </row>
    <row r="304" customFormat="false" ht="20.1" hidden="false" customHeight="true" outlineLevel="0" collapsed="false">
      <c r="A304" s="217" t="s">
        <v>770</v>
      </c>
      <c r="B304" s="217" t="s">
        <v>772</v>
      </c>
      <c r="C304" s="211" t="s">
        <v>418</v>
      </c>
      <c r="D304" s="212" t="n">
        <v>96</v>
      </c>
      <c r="E304" s="212" t="n">
        <v>4</v>
      </c>
      <c r="F304" s="212" t="n">
        <v>100</v>
      </c>
      <c r="G304" s="212" t="n">
        <v>0</v>
      </c>
      <c r="H304" s="212" t="n">
        <v>15</v>
      </c>
      <c r="I304" s="212" t="n">
        <v>67</v>
      </c>
      <c r="J304" s="212" t="n">
        <v>5</v>
      </c>
      <c r="K304" s="212" t="n">
        <v>4</v>
      </c>
      <c r="L304" s="212" t="n">
        <v>7</v>
      </c>
      <c r="M304" s="212" t="n">
        <v>0</v>
      </c>
      <c r="N304" s="212" t="n">
        <v>2</v>
      </c>
    </row>
    <row r="305" customFormat="false" ht="9" hidden="false" customHeight="true" outlineLevel="0" collapsed="false">
      <c r="A305" s="213" t="s">
        <v>773</v>
      </c>
      <c r="B305" s="213" t="s">
        <v>774</v>
      </c>
      <c r="C305" s="211" t="s">
        <v>425</v>
      </c>
      <c r="D305" s="212" t="n">
        <v>248</v>
      </c>
      <c r="E305" s="212" t="n">
        <v>371</v>
      </c>
      <c r="F305" s="212" t="n">
        <v>619</v>
      </c>
      <c r="G305" s="212" t="n">
        <v>1</v>
      </c>
      <c r="H305" s="212" t="n">
        <v>41</v>
      </c>
      <c r="I305" s="212" t="n">
        <v>292</v>
      </c>
      <c r="J305" s="212" t="n">
        <v>246</v>
      </c>
      <c r="K305" s="212" t="n">
        <v>0</v>
      </c>
      <c r="L305" s="212" t="n">
        <v>22</v>
      </c>
      <c r="M305" s="212" t="n">
        <v>2</v>
      </c>
      <c r="N305" s="212" t="n">
        <v>15</v>
      </c>
    </row>
    <row r="306" customFormat="false" ht="9" hidden="false" customHeight="true" outlineLevel="0" collapsed="false">
      <c r="A306" s="213" t="s">
        <v>195</v>
      </c>
      <c r="B306" s="213" t="s">
        <v>775</v>
      </c>
      <c r="C306" s="211" t="s">
        <v>425</v>
      </c>
      <c r="D306" s="212" t="n">
        <v>4</v>
      </c>
      <c r="E306" s="212" t="n">
        <v>0</v>
      </c>
      <c r="F306" s="212" t="n">
        <v>4</v>
      </c>
      <c r="G306" s="212" t="n">
        <v>0</v>
      </c>
      <c r="H306" s="212" t="n">
        <v>2</v>
      </c>
      <c r="I306" s="212" t="n">
        <v>1</v>
      </c>
      <c r="J306" s="212" t="n">
        <v>1</v>
      </c>
      <c r="K306" s="212" t="n">
        <v>0</v>
      </c>
      <c r="L306" s="212" t="n">
        <v>0</v>
      </c>
      <c r="M306" s="212" t="n">
        <v>0</v>
      </c>
      <c r="N306" s="212" t="n">
        <v>0</v>
      </c>
    </row>
    <row r="307" customFormat="false" ht="9" hidden="false" customHeight="true" outlineLevel="0" collapsed="false">
      <c r="A307" s="213" t="s">
        <v>195</v>
      </c>
      <c r="B307" s="213" t="s">
        <v>776</v>
      </c>
      <c r="C307" s="211" t="s">
        <v>425</v>
      </c>
      <c r="D307" s="212" t="n">
        <v>162</v>
      </c>
      <c r="E307" s="212" t="n">
        <v>8</v>
      </c>
      <c r="F307" s="212" t="n">
        <v>170</v>
      </c>
      <c r="G307" s="212" t="n">
        <v>0</v>
      </c>
      <c r="H307" s="212" t="n">
        <v>37</v>
      </c>
      <c r="I307" s="212" t="n">
        <v>93</v>
      </c>
      <c r="J307" s="212" t="n">
        <v>16</v>
      </c>
      <c r="K307" s="212" t="n">
        <v>8</v>
      </c>
      <c r="L307" s="212" t="n">
        <v>8</v>
      </c>
      <c r="M307" s="212" t="n">
        <v>0</v>
      </c>
      <c r="N307" s="212" t="n">
        <v>8</v>
      </c>
    </row>
    <row r="308" customFormat="false" ht="9" hidden="false" customHeight="true" outlineLevel="0" collapsed="false">
      <c r="A308" s="213" t="s">
        <v>195</v>
      </c>
      <c r="B308" s="213" t="s">
        <v>777</v>
      </c>
      <c r="C308" s="211" t="s">
        <v>425</v>
      </c>
      <c r="D308" s="212" t="n">
        <v>139</v>
      </c>
      <c r="E308" s="212" t="n">
        <v>2</v>
      </c>
      <c r="F308" s="212" t="n">
        <v>141</v>
      </c>
      <c r="G308" s="212" t="n">
        <v>0</v>
      </c>
      <c r="H308" s="212" t="n">
        <v>19</v>
      </c>
      <c r="I308" s="212" t="n">
        <v>96</v>
      </c>
      <c r="J308" s="212" t="n">
        <v>17</v>
      </c>
      <c r="K308" s="212" t="n">
        <v>2</v>
      </c>
      <c r="L308" s="212" t="n">
        <v>5</v>
      </c>
      <c r="M308" s="212" t="n">
        <v>0</v>
      </c>
      <c r="N308" s="212" t="n">
        <v>2</v>
      </c>
    </row>
    <row r="309" customFormat="false" ht="9" hidden="false" customHeight="true" outlineLevel="0" collapsed="false">
      <c r="A309" s="213" t="s">
        <v>195</v>
      </c>
      <c r="B309" s="213" t="s">
        <v>777</v>
      </c>
      <c r="C309" s="211" t="s">
        <v>418</v>
      </c>
      <c r="D309" s="212" t="n">
        <v>5958</v>
      </c>
      <c r="E309" s="212" t="n">
        <v>236</v>
      </c>
      <c r="F309" s="212" t="n">
        <v>6194</v>
      </c>
      <c r="G309" s="212" t="n">
        <v>4</v>
      </c>
      <c r="H309" s="212" t="n">
        <v>493</v>
      </c>
      <c r="I309" s="212" t="n">
        <v>4059</v>
      </c>
      <c r="J309" s="212" t="n">
        <v>925</v>
      </c>
      <c r="K309" s="212" t="n">
        <v>68</v>
      </c>
      <c r="L309" s="212" t="n">
        <v>493</v>
      </c>
      <c r="M309" s="212" t="n">
        <v>16</v>
      </c>
      <c r="N309" s="212" t="n">
        <v>136</v>
      </c>
    </row>
    <row r="310" customFormat="false" ht="9" hidden="false" customHeight="true" outlineLevel="0" collapsed="false">
      <c r="A310" s="213" t="s">
        <v>778</v>
      </c>
      <c r="B310" s="213" t="s">
        <v>779</v>
      </c>
      <c r="C310" s="211" t="s">
        <v>418</v>
      </c>
      <c r="D310" s="212" t="n">
        <v>2</v>
      </c>
      <c r="E310" s="212" t="n">
        <v>0</v>
      </c>
      <c r="F310" s="212" t="n">
        <v>2</v>
      </c>
      <c r="G310" s="212" t="n">
        <v>0</v>
      </c>
      <c r="H310" s="212" t="n">
        <v>0</v>
      </c>
      <c r="I310" s="212" t="n">
        <v>2</v>
      </c>
      <c r="J310" s="212" t="n">
        <v>0</v>
      </c>
      <c r="K310" s="212" t="n">
        <v>0</v>
      </c>
      <c r="L310" s="212" t="n">
        <v>0</v>
      </c>
      <c r="M310" s="212" t="n">
        <v>0</v>
      </c>
      <c r="N310" s="212" t="n">
        <v>0</v>
      </c>
    </row>
    <row r="311" customFormat="false" ht="9" hidden="false" customHeight="true" outlineLevel="0" collapsed="false">
      <c r="A311" s="272" t="s">
        <v>778</v>
      </c>
      <c r="B311" s="272" t="s">
        <v>780</v>
      </c>
      <c r="C311" s="273" t="s">
        <v>418</v>
      </c>
      <c r="D311" s="212" t="n">
        <v>203</v>
      </c>
      <c r="E311" s="212" t="n">
        <v>51</v>
      </c>
      <c r="F311" s="212" t="n">
        <v>254</v>
      </c>
      <c r="G311" s="212" t="n">
        <v>0</v>
      </c>
      <c r="H311" s="212" t="n">
        <v>3</v>
      </c>
      <c r="I311" s="212" t="n">
        <v>169</v>
      </c>
      <c r="J311" s="212" t="n">
        <v>62</v>
      </c>
      <c r="K311" s="212" t="n">
        <v>0</v>
      </c>
      <c r="L311" s="212" t="n">
        <v>13</v>
      </c>
      <c r="M311" s="212" t="n">
        <v>0</v>
      </c>
      <c r="N311" s="212" t="n">
        <v>7</v>
      </c>
    </row>
    <row r="312" customFormat="false" ht="9" hidden="false" customHeight="true" outlineLevel="0" collapsed="false">
      <c r="A312" s="272" t="s">
        <v>781</v>
      </c>
      <c r="B312" s="272" t="s">
        <v>782</v>
      </c>
      <c r="C312" s="273" t="s">
        <v>418</v>
      </c>
      <c r="D312" s="274" t="n">
        <v>101</v>
      </c>
      <c r="E312" s="274" t="n">
        <v>2</v>
      </c>
      <c r="F312" s="274" t="n">
        <v>103</v>
      </c>
      <c r="G312" s="274" t="n">
        <v>11</v>
      </c>
      <c r="H312" s="274" t="n">
        <v>32</v>
      </c>
      <c r="I312" s="274" t="n">
        <v>6</v>
      </c>
      <c r="J312" s="274" t="n">
        <v>0</v>
      </c>
      <c r="K312" s="274" t="n">
        <v>6</v>
      </c>
      <c r="L312" s="274" t="n">
        <v>3</v>
      </c>
      <c r="M312" s="274" t="n">
        <v>28</v>
      </c>
      <c r="N312" s="274" t="n">
        <v>17</v>
      </c>
    </row>
    <row r="313" customFormat="false" ht="9" hidden="false" customHeight="true" outlineLevel="0" collapsed="false">
      <c r="A313" s="213" t="s">
        <v>781</v>
      </c>
      <c r="B313" s="213" t="s">
        <v>783</v>
      </c>
      <c r="C313" s="211" t="s">
        <v>418</v>
      </c>
      <c r="D313" s="212" t="n">
        <v>3</v>
      </c>
      <c r="E313" s="212" t="n">
        <v>0</v>
      </c>
      <c r="F313" s="212" t="n">
        <v>3</v>
      </c>
      <c r="G313" s="212" t="n">
        <v>0</v>
      </c>
      <c r="H313" s="212" t="n">
        <v>0</v>
      </c>
      <c r="I313" s="212" t="n">
        <v>1</v>
      </c>
      <c r="J313" s="212" t="n">
        <v>0</v>
      </c>
      <c r="K313" s="212" t="n">
        <v>0</v>
      </c>
      <c r="L313" s="212" t="n">
        <v>0</v>
      </c>
      <c r="M313" s="212" t="n">
        <v>0</v>
      </c>
      <c r="N313" s="212" t="n">
        <v>2</v>
      </c>
    </row>
    <row r="314" customFormat="false" ht="9" hidden="false" customHeight="true" outlineLevel="0" collapsed="false">
      <c r="A314" s="213" t="s">
        <v>781</v>
      </c>
      <c r="B314" s="213" t="s">
        <v>784</v>
      </c>
      <c r="C314" s="211" t="s">
        <v>425</v>
      </c>
      <c r="D314" s="212" t="n">
        <v>2</v>
      </c>
      <c r="E314" s="212" t="n">
        <v>2</v>
      </c>
      <c r="F314" s="212" t="n">
        <v>4</v>
      </c>
      <c r="G314" s="212" t="n">
        <v>1</v>
      </c>
      <c r="H314" s="212" t="n">
        <v>0</v>
      </c>
      <c r="I314" s="212" t="n">
        <v>3</v>
      </c>
      <c r="J314" s="212" t="n">
        <v>0</v>
      </c>
      <c r="K314" s="212" t="n">
        <v>0</v>
      </c>
      <c r="L314" s="212" t="n">
        <v>0</v>
      </c>
      <c r="M314" s="212" t="n">
        <v>0</v>
      </c>
      <c r="N314" s="212" t="n">
        <v>0</v>
      </c>
    </row>
    <row r="315" customFormat="false" ht="9" hidden="false" customHeight="true" outlineLevel="0" collapsed="false">
      <c r="A315" s="213" t="s">
        <v>781</v>
      </c>
      <c r="B315" s="213" t="s">
        <v>784</v>
      </c>
      <c r="C315" s="211" t="s">
        <v>418</v>
      </c>
      <c r="D315" s="212" t="n">
        <v>2307</v>
      </c>
      <c r="E315" s="212" t="n">
        <v>123</v>
      </c>
      <c r="F315" s="212" t="n">
        <v>2430</v>
      </c>
      <c r="G315" s="212" t="n">
        <v>1</v>
      </c>
      <c r="H315" s="212" t="n">
        <v>236</v>
      </c>
      <c r="I315" s="212" t="n">
        <v>1502</v>
      </c>
      <c r="J315" s="212" t="n">
        <v>239</v>
      </c>
      <c r="K315" s="212" t="n">
        <v>89</v>
      </c>
      <c r="L315" s="212" t="n">
        <v>270</v>
      </c>
      <c r="M315" s="212" t="n">
        <v>4</v>
      </c>
      <c r="N315" s="212" t="n">
        <v>89</v>
      </c>
    </row>
    <row r="316" customFormat="false" ht="9" hidden="false" customHeight="true" outlineLevel="0" collapsed="false">
      <c r="A316" s="213" t="s">
        <v>781</v>
      </c>
      <c r="B316" s="213" t="s">
        <v>785</v>
      </c>
      <c r="C316" s="211" t="s">
        <v>418</v>
      </c>
      <c r="D316" s="212" t="n">
        <v>9</v>
      </c>
      <c r="E316" s="212" t="n">
        <v>1</v>
      </c>
      <c r="F316" s="212" t="n">
        <v>10</v>
      </c>
      <c r="G316" s="212" t="n">
        <v>7</v>
      </c>
      <c r="H316" s="212" t="n">
        <v>2</v>
      </c>
      <c r="I316" s="212" t="n">
        <v>0</v>
      </c>
      <c r="J316" s="212" t="n">
        <v>0</v>
      </c>
      <c r="K316" s="212" t="n">
        <v>0</v>
      </c>
      <c r="L316" s="212" t="n">
        <v>0</v>
      </c>
      <c r="M316" s="212" t="n">
        <v>0</v>
      </c>
      <c r="N316" s="212" t="n">
        <v>1</v>
      </c>
    </row>
    <row r="317" customFormat="false" ht="9" hidden="false" customHeight="true" outlineLevel="0" collapsed="false">
      <c r="A317" s="213" t="s">
        <v>781</v>
      </c>
      <c r="B317" s="213" t="s">
        <v>786</v>
      </c>
      <c r="C317" s="211" t="s">
        <v>418</v>
      </c>
      <c r="D317" s="212" t="n">
        <v>86</v>
      </c>
      <c r="E317" s="212" t="n">
        <v>9</v>
      </c>
      <c r="F317" s="212" t="n">
        <v>95</v>
      </c>
      <c r="G317" s="212" t="n">
        <v>0</v>
      </c>
      <c r="H317" s="212" t="n">
        <v>6</v>
      </c>
      <c r="I317" s="212" t="n">
        <v>60</v>
      </c>
      <c r="J317" s="212" t="n">
        <v>21</v>
      </c>
      <c r="K317" s="212" t="n">
        <v>0</v>
      </c>
      <c r="L317" s="212" t="n">
        <v>7</v>
      </c>
      <c r="M317" s="212" t="n">
        <v>0</v>
      </c>
      <c r="N317" s="212" t="n">
        <v>1</v>
      </c>
    </row>
    <row r="318" customFormat="false" ht="9" hidden="false" customHeight="true" outlineLevel="0" collapsed="false">
      <c r="A318" s="213" t="s">
        <v>781</v>
      </c>
      <c r="B318" s="213" t="s">
        <v>787</v>
      </c>
      <c r="C318" s="211" t="s">
        <v>418</v>
      </c>
      <c r="D318" s="212" t="n">
        <v>59</v>
      </c>
      <c r="E318" s="212" t="n">
        <v>5</v>
      </c>
      <c r="F318" s="212" t="n">
        <v>64</v>
      </c>
      <c r="G318" s="212" t="n">
        <v>0</v>
      </c>
      <c r="H318" s="212" t="n">
        <v>42</v>
      </c>
      <c r="I318" s="212" t="n">
        <v>11</v>
      </c>
      <c r="J318" s="212" t="n">
        <v>0</v>
      </c>
      <c r="K318" s="212" t="n">
        <v>0</v>
      </c>
      <c r="L318" s="212" t="n">
        <v>0</v>
      </c>
      <c r="M318" s="212" t="n">
        <v>5</v>
      </c>
      <c r="N318" s="212" t="n">
        <v>6</v>
      </c>
    </row>
    <row r="319" customFormat="false" ht="9" hidden="false" customHeight="true" outlineLevel="0" collapsed="false">
      <c r="A319" s="213" t="s">
        <v>781</v>
      </c>
      <c r="B319" s="213" t="s">
        <v>788</v>
      </c>
      <c r="C319" s="211" t="s">
        <v>418</v>
      </c>
      <c r="D319" s="212" t="n">
        <v>5</v>
      </c>
      <c r="E319" s="212" t="n">
        <v>0</v>
      </c>
      <c r="F319" s="212" t="n">
        <v>5</v>
      </c>
      <c r="G319" s="212" t="n">
        <v>0</v>
      </c>
      <c r="H319" s="212" t="n">
        <v>2</v>
      </c>
      <c r="I319" s="212" t="n">
        <v>0</v>
      </c>
      <c r="J319" s="212" t="n">
        <v>0</v>
      </c>
      <c r="K319" s="212" t="n">
        <v>0</v>
      </c>
      <c r="L319" s="212" t="n">
        <v>0</v>
      </c>
      <c r="M319" s="212" t="n">
        <v>3</v>
      </c>
      <c r="N319" s="212" t="n">
        <v>0</v>
      </c>
    </row>
    <row r="320" customFormat="false" ht="9" hidden="false" customHeight="true" outlineLevel="0" collapsed="false">
      <c r="A320" s="272" t="s">
        <v>790</v>
      </c>
      <c r="B320" s="272" t="s">
        <v>791</v>
      </c>
      <c r="C320" s="273" t="s">
        <v>418</v>
      </c>
      <c r="D320" s="212" t="n">
        <v>1</v>
      </c>
      <c r="E320" s="212" t="n">
        <v>0</v>
      </c>
      <c r="F320" s="212" t="n">
        <v>1</v>
      </c>
      <c r="G320" s="212" t="n">
        <v>0</v>
      </c>
      <c r="H320" s="212" t="n">
        <v>0</v>
      </c>
      <c r="I320" s="212" t="n">
        <v>1</v>
      </c>
      <c r="J320" s="212" t="n">
        <v>0</v>
      </c>
      <c r="K320" s="212" t="n">
        <v>0</v>
      </c>
      <c r="L320" s="212" t="n">
        <v>0</v>
      </c>
      <c r="M320" s="212" t="n">
        <v>0</v>
      </c>
      <c r="N320" s="212" t="n">
        <v>0</v>
      </c>
    </row>
    <row r="321" customFormat="false" ht="20.1" hidden="false" customHeight="true" outlineLevel="0" collapsed="false">
      <c r="A321" s="277" t="s">
        <v>792</v>
      </c>
      <c r="B321" s="277" t="s">
        <v>793</v>
      </c>
      <c r="C321" s="273" t="s">
        <v>418</v>
      </c>
      <c r="D321" s="274" t="n">
        <v>37</v>
      </c>
      <c r="E321" s="274" t="n">
        <v>0</v>
      </c>
      <c r="F321" s="274" t="n">
        <v>37</v>
      </c>
      <c r="G321" s="274" t="n">
        <v>0</v>
      </c>
      <c r="H321" s="274" t="n">
        <v>0</v>
      </c>
      <c r="I321" s="274" t="n">
        <v>2</v>
      </c>
      <c r="J321" s="274" t="n">
        <v>1</v>
      </c>
      <c r="K321" s="274" t="n">
        <v>1</v>
      </c>
      <c r="L321" s="274" t="n">
        <v>0</v>
      </c>
      <c r="M321" s="274" t="n">
        <v>0</v>
      </c>
      <c r="N321" s="274" t="n">
        <v>33</v>
      </c>
    </row>
    <row r="322" customFormat="false" ht="9" hidden="false" customHeight="true" outlineLevel="0" collapsed="false">
      <c r="A322" s="213" t="s">
        <v>792</v>
      </c>
      <c r="B322" s="213" t="s">
        <v>794</v>
      </c>
      <c r="C322" s="211" t="s">
        <v>418</v>
      </c>
      <c r="D322" s="212" t="n">
        <v>191</v>
      </c>
      <c r="E322" s="212" t="n">
        <v>7</v>
      </c>
      <c r="F322" s="212" t="n">
        <v>198</v>
      </c>
      <c r="G322" s="212" t="n">
        <v>0</v>
      </c>
      <c r="H322" s="212" t="n">
        <v>17</v>
      </c>
      <c r="I322" s="212" t="n">
        <v>108</v>
      </c>
      <c r="J322" s="212" t="n">
        <v>46</v>
      </c>
      <c r="K322" s="212" t="n">
        <v>7</v>
      </c>
      <c r="L322" s="212" t="n">
        <v>13</v>
      </c>
      <c r="M322" s="212" t="n">
        <v>0</v>
      </c>
      <c r="N322" s="212" t="n">
        <v>7</v>
      </c>
    </row>
    <row r="323" customFormat="false" ht="9" hidden="false" customHeight="true" outlineLevel="0" collapsed="false">
      <c r="A323" s="213" t="s">
        <v>792</v>
      </c>
      <c r="B323" s="213" t="s">
        <v>795</v>
      </c>
      <c r="C323" s="211" t="s">
        <v>425</v>
      </c>
      <c r="D323" s="212" t="n">
        <v>1127</v>
      </c>
      <c r="E323" s="212" t="n">
        <v>22</v>
      </c>
      <c r="F323" s="212" t="n">
        <v>1149</v>
      </c>
      <c r="G323" s="212" t="n">
        <v>7</v>
      </c>
      <c r="H323" s="212" t="n">
        <v>242</v>
      </c>
      <c r="I323" s="212" t="n">
        <v>611</v>
      </c>
      <c r="J323" s="212" t="n">
        <v>144</v>
      </c>
      <c r="K323" s="212" t="n">
        <v>15</v>
      </c>
      <c r="L323" s="212" t="n">
        <v>99</v>
      </c>
      <c r="M323" s="212" t="n">
        <v>12</v>
      </c>
      <c r="N323" s="212" t="n">
        <v>19</v>
      </c>
    </row>
    <row r="324" customFormat="false" ht="20.1" hidden="false" customHeight="true" outlineLevel="0" collapsed="false">
      <c r="A324" s="217" t="s">
        <v>792</v>
      </c>
      <c r="B324" s="217" t="s">
        <v>796</v>
      </c>
      <c r="C324" s="211" t="s">
        <v>425</v>
      </c>
      <c r="D324" s="212" t="n">
        <v>21</v>
      </c>
      <c r="E324" s="212" t="n">
        <v>1</v>
      </c>
      <c r="F324" s="212" t="n">
        <v>22</v>
      </c>
      <c r="G324" s="212" t="n">
        <v>2</v>
      </c>
      <c r="H324" s="212" t="n">
        <v>2</v>
      </c>
      <c r="I324" s="212" t="n">
        <v>11</v>
      </c>
      <c r="J324" s="212" t="n">
        <v>3</v>
      </c>
      <c r="K324" s="212" t="n">
        <v>0</v>
      </c>
      <c r="L324" s="212" t="n">
        <v>2</v>
      </c>
      <c r="M324" s="212" t="n">
        <v>0</v>
      </c>
      <c r="N324" s="212" t="n">
        <v>2</v>
      </c>
    </row>
    <row r="325" customFormat="false" ht="20.1" hidden="false" customHeight="true" outlineLevel="0" collapsed="false">
      <c r="A325" s="277" t="s">
        <v>792</v>
      </c>
      <c r="B325" s="277" t="s">
        <v>796</v>
      </c>
      <c r="C325" s="273" t="s">
        <v>418</v>
      </c>
      <c r="D325" s="212" t="n">
        <v>2480</v>
      </c>
      <c r="E325" s="212" t="n">
        <v>98</v>
      </c>
      <c r="F325" s="212" t="n">
        <v>2578</v>
      </c>
      <c r="G325" s="212" t="n">
        <v>7</v>
      </c>
      <c r="H325" s="212" t="n">
        <v>151</v>
      </c>
      <c r="I325" s="212" t="n">
        <v>1270</v>
      </c>
      <c r="J325" s="212" t="n">
        <v>671</v>
      </c>
      <c r="K325" s="212" t="n">
        <v>14</v>
      </c>
      <c r="L325" s="212" t="n">
        <v>345</v>
      </c>
      <c r="M325" s="212" t="n">
        <v>8</v>
      </c>
      <c r="N325" s="212" t="n">
        <v>112</v>
      </c>
    </row>
    <row r="326" customFormat="false" ht="9" hidden="false" customHeight="true" outlineLevel="0" collapsed="false">
      <c r="A326" s="272" t="s">
        <v>799</v>
      </c>
      <c r="B326" s="272" t="s">
        <v>800</v>
      </c>
      <c r="C326" s="273" t="s">
        <v>425</v>
      </c>
      <c r="D326" s="274" t="n">
        <v>7</v>
      </c>
      <c r="E326" s="274" t="n">
        <v>0</v>
      </c>
      <c r="F326" s="274" t="n">
        <v>7</v>
      </c>
      <c r="G326" s="274" t="n">
        <v>0</v>
      </c>
      <c r="H326" s="274" t="n">
        <v>0</v>
      </c>
      <c r="I326" s="274" t="n">
        <v>7</v>
      </c>
      <c r="J326" s="274" t="n">
        <v>0</v>
      </c>
      <c r="K326" s="274" t="n">
        <v>0</v>
      </c>
      <c r="L326" s="274" t="n">
        <v>0</v>
      </c>
      <c r="M326" s="274" t="n">
        <v>0</v>
      </c>
      <c r="N326" s="274" t="n">
        <v>0</v>
      </c>
    </row>
    <row r="327" customFormat="false" ht="15" hidden="false" customHeight="true" outlineLevel="0" collapsed="false">
      <c r="A327" s="214"/>
      <c r="B327" s="214" t="s">
        <v>407</v>
      </c>
      <c r="C327" s="215"/>
      <c r="D327" s="275" t="n">
        <v>31523</v>
      </c>
      <c r="E327" s="275" t="n">
        <v>1306</v>
      </c>
      <c r="F327" s="275" t="n">
        <v>32829</v>
      </c>
      <c r="G327" s="275" t="n">
        <v>173</v>
      </c>
      <c r="H327" s="275" t="n">
        <v>6237</v>
      </c>
      <c r="I327" s="275" t="n">
        <v>18301</v>
      </c>
      <c r="J327" s="275" t="n">
        <v>3625</v>
      </c>
      <c r="K327" s="275" t="n">
        <v>818</v>
      </c>
      <c r="L327" s="275" t="n">
        <v>2593</v>
      </c>
      <c r="M327" s="275" t="n">
        <v>234</v>
      </c>
      <c r="N327" s="275" t="n">
        <v>848</v>
      </c>
    </row>
    <row r="328" customFormat="false" ht="15" hidden="false" customHeight="true" outlineLevel="0" collapsed="false">
      <c r="A328" s="276" t="s">
        <v>801</v>
      </c>
      <c r="B328" s="276" t="s">
        <v>802</v>
      </c>
      <c r="C328" s="211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</row>
    <row r="329" customFormat="false" ht="9" hidden="false" customHeight="true" outlineLevel="0" collapsed="false">
      <c r="A329" s="213" t="s">
        <v>803</v>
      </c>
      <c r="B329" s="213" t="s">
        <v>804</v>
      </c>
      <c r="C329" s="211" t="s">
        <v>425</v>
      </c>
      <c r="D329" s="212" t="n">
        <v>116</v>
      </c>
      <c r="E329" s="212" t="n">
        <v>2</v>
      </c>
      <c r="F329" s="212" t="n">
        <v>118</v>
      </c>
      <c r="G329" s="212" t="n">
        <v>35</v>
      </c>
      <c r="H329" s="212" t="n">
        <v>61</v>
      </c>
      <c r="I329" s="212" t="n">
        <v>0</v>
      </c>
      <c r="J329" s="212" t="n">
        <v>0</v>
      </c>
      <c r="K329" s="212" t="n">
        <v>0</v>
      </c>
      <c r="L329" s="212" t="n">
        <v>0</v>
      </c>
      <c r="M329" s="212" t="n">
        <v>1</v>
      </c>
      <c r="N329" s="212" t="n">
        <v>21</v>
      </c>
    </row>
    <row r="330" customFormat="false" ht="9" hidden="false" customHeight="true" outlineLevel="0" collapsed="false">
      <c r="A330" s="213" t="s">
        <v>803</v>
      </c>
      <c r="B330" s="213" t="s">
        <v>805</v>
      </c>
      <c r="C330" s="211" t="s">
        <v>418</v>
      </c>
      <c r="D330" s="212" t="n">
        <v>143</v>
      </c>
      <c r="E330" s="212" t="n">
        <v>5</v>
      </c>
      <c r="F330" s="212" t="n">
        <v>148</v>
      </c>
      <c r="G330" s="212" t="n">
        <v>30</v>
      </c>
      <c r="H330" s="212" t="n">
        <v>51</v>
      </c>
      <c r="I330" s="212" t="n">
        <v>0</v>
      </c>
      <c r="J330" s="212" t="n">
        <v>0</v>
      </c>
      <c r="K330" s="212" t="n">
        <v>1</v>
      </c>
      <c r="L330" s="212" t="n">
        <v>3</v>
      </c>
      <c r="M330" s="212" t="n">
        <v>26</v>
      </c>
      <c r="N330" s="212" t="n">
        <v>37</v>
      </c>
    </row>
    <row r="331" customFormat="false" ht="9" hidden="false" customHeight="true" outlineLevel="0" collapsed="false">
      <c r="A331" s="213" t="s">
        <v>808</v>
      </c>
      <c r="B331" s="213" t="s">
        <v>809</v>
      </c>
      <c r="C331" s="211" t="s">
        <v>425</v>
      </c>
      <c r="D331" s="212" t="n">
        <v>589</v>
      </c>
      <c r="E331" s="212" t="n">
        <v>2</v>
      </c>
      <c r="F331" s="212" t="n">
        <v>591</v>
      </c>
      <c r="G331" s="212" t="n">
        <v>244</v>
      </c>
      <c r="H331" s="212" t="n">
        <v>154</v>
      </c>
      <c r="I331" s="212" t="n">
        <v>3</v>
      </c>
      <c r="J331" s="212" t="n">
        <v>0</v>
      </c>
      <c r="K331" s="212" t="n">
        <v>23</v>
      </c>
      <c r="L331" s="212" t="n">
        <v>4</v>
      </c>
      <c r="M331" s="212" t="n">
        <v>156</v>
      </c>
      <c r="N331" s="212" t="n">
        <v>7</v>
      </c>
    </row>
    <row r="332" customFormat="false" ht="9" hidden="false" customHeight="true" outlineLevel="0" collapsed="false">
      <c r="A332" s="213" t="s">
        <v>808</v>
      </c>
      <c r="B332" s="213" t="s">
        <v>809</v>
      </c>
      <c r="C332" s="211" t="s">
        <v>418</v>
      </c>
      <c r="D332" s="212" t="n">
        <v>201</v>
      </c>
      <c r="E332" s="212" t="n">
        <v>2</v>
      </c>
      <c r="F332" s="212" t="n">
        <v>203</v>
      </c>
      <c r="G332" s="212" t="n">
        <v>46</v>
      </c>
      <c r="H332" s="212" t="n">
        <v>92</v>
      </c>
      <c r="I332" s="212" t="n">
        <v>3</v>
      </c>
      <c r="J332" s="212" t="n">
        <v>1</v>
      </c>
      <c r="K332" s="212" t="n">
        <v>3</v>
      </c>
      <c r="L332" s="212" t="n">
        <v>1</v>
      </c>
      <c r="M332" s="212" t="n">
        <v>27</v>
      </c>
      <c r="N332" s="212" t="n">
        <v>30</v>
      </c>
    </row>
    <row r="333" customFormat="false" ht="9" hidden="false" customHeight="true" outlineLevel="0" collapsed="false">
      <c r="A333" s="213" t="s">
        <v>808</v>
      </c>
      <c r="B333" s="213" t="s">
        <v>810</v>
      </c>
      <c r="C333" s="211" t="s">
        <v>425</v>
      </c>
      <c r="D333" s="212" t="n">
        <v>52</v>
      </c>
      <c r="E333" s="212" t="n">
        <v>3</v>
      </c>
      <c r="F333" s="212" t="n">
        <v>55</v>
      </c>
      <c r="G333" s="212" t="n">
        <v>23</v>
      </c>
      <c r="H333" s="212" t="n">
        <v>27</v>
      </c>
      <c r="I333" s="212" t="n">
        <v>0</v>
      </c>
      <c r="J333" s="212" t="n">
        <v>0</v>
      </c>
      <c r="K333" s="212" t="n">
        <v>0</v>
      </c>
      <c r="L333" s="212" t="n">
        <v>0</v>
      </c>
      <c r="M333" s="212" t="n">
        <v>3</v>
      </c>
      <c r="N333" s="212" t="n">
        <v>2</v>
      </c>
    </row>
    <row r="334" customFormat="false" ht="9" hidden="false" customHeight="true" outlineLevel="0" collapsed="false">
      <c r="A334" s="213" t="s">
        <v>808</v>
      </c>
      <c r="B334" s="213" t="s">
        <v>810</v>
      </c>
      <c r="C334" s="211" t="s">
        <v>418</v>
      </c>
      <c r="D334" s="212" t="n">
        <v>160</v>
      </c>
      <c r="E334" s="212" t="n">
        <v>8</v>
      </c>
      <c r="F334" s="212" t="n">
        <v>168</v>
      </c>
      <c r="G334" s="212" t="n">
        <v>41</v>
      </c>
      <c r="H334" s="212" t="n">
        <v>53</v>
      </c>
      <c r="I334" s="212" t="n">
        <v>3</v>
      </c>
      <c r="J334" s="212" t="n">
        <v>1</v>
      </c>
      <c r="K334" s="212" t="n">
        <v>2</v>
      </c>
      <c r="L334" s="212" t="n">
        <v>11</v>
      </c>
      <c r="M334" s="212" t="n">
        <v>37</v>
      </c>
      <c r="N334" s="212" t="n">
        <v>20</v>
      </c>
    </row>
    <row r="335" customFormat="false" ht="15" hidden="false" customHeight="true" outlineLevel="0" collapsed="false">
      <c r="A335" s="214"/>
      <c r="B335" s="214" t="s">
        <v>407</v>
      </c>
      <c r="C335" s="215"/>
      <c r="D335" s="275" t="n">
        <v>1261</v>
      </c>
      <c r="E335" s="275" t="n">
        <v>22</v>
      </c>
      <c r="F335" s="275" t="n">
        <v>1283</v>
      </c>
      <c r="G335" s="275" t="n">
        <v>419</v>
      </c>
      <c r="H335" s="275" t="n">
        <v>438</v>
      </c>
      <c r="I335" s="275" t="n">
        <v>9</v>
      </c>
      <c r="J335" s="275" t="n">
        <v>2</v>
      </c>
      <c r="K335" s="275" t="n">
        <v>29</v>
      </c>
      <c r="L335" s="275" t="n">
        <v>19</v>
      </c>
      <c r="M335" s="275" t="n">
        <v>250</v>
      </c>
      <c r="N335" s="275" t="n">
        <v>117</v>
      </c>
    </row>
    <row r="336" customFormat="false" ht="15" hidden="false" customHeight="true" outlineLevel="0" collapsed="false">
      <c r="A336" s="276" t="s">
        <v>811</v>
      </c>
      <c r="B336" s="276" t="s">
        <v>812</v>
      </c>
      <c r="C336" s="211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</row>
    <row r="337" customFormat="false" ht="9" hidden="false" customHeight="true" outlineLevel="0" collapsed="false">
      <c r="A337" s="213" t="s">
        <v>813</v>
      </c>
      <c r="B337" s="213" t="s">
        <v>814</v>
      </c>
      <c r="C337" s="211" t="s">
        <v>418</v>
      </c>
      <c r="D337" s="212" t="n">
        <v>13</v>
      </c>
      <c r="E337" s="212" t="n">
        <v>1</v>
      </c>
      <c r="F337" s="212" t="n">
        <v>14</v>
      </c>
      <c r="G337" s="212" t="n">
        <v>0</v>
      </c>
      <c r="H337" s="212" t="n">
        <v>6</v>
      </c>
      <c r="I337" s="212" t="n">
        <v>5</v>
      </c>
      <c r="J337" s="212" t="n">
        <v>0</v>
      </c>
      <c r="K337" s="212" t="n">
        <v>0</v>
      </c>
      <c r="L337" s="212" t="n">
        <v>1</v>
      </c>
      <c r="M337" s="212" t="n">
        <v>1</v>
      </c>
      <c r="N337" s="212" t="n">
        <v>1</v>
      </c>
    </row>
    <row r="338" customFormat="false" ht="9" hidden="false" customHeight="true" outlineLevel="0" collapsed="false">
      <c r="A338" s="213" t="s">
        <v>815</v>
      </c>
      <c r="B338" s="213" t="s">
        <v>816</v>
      </c>
      <c r="C338" s="211" t="s">
        <v>418</v>
      </c>
      <c r="D338" s="212" t="n">
        <v>27</v>
      </c>
      <c r="E338" s="212" t="n">
        <v>5</v>
      </c>
      <c r="F338" s="212" t="n">
        <v>32</v>
      </c>
      <c r="G338" s="212" t="n">
        <v>0</v>
      </c>
      <c r="H338" s="212" t="n">
        <v>18</v>
      </c>
      <c r="I338" s="212" t="n">
        <v>8</v>
      </c>
      <c r="J338" s="212" t="n">
        <v>0</v>
      </c>
      <c r="K338" s="212" t="n">
        <v>0</v>
      </c>
      <c r="L338" s="212" t="n">
        <v>3</v>
      </c>
      <c r="M338" s="212" t="n">
        <v>3</v>
      </c>
      <c r="N338" s="212" t="n">
        <v>0</v>
      </c>
    </row>
    <row r="339" customFormat="false" ht="9" hidden="false" customHeight="true" outlineLevel="0" collapsed="false">
      <c r="A339" s="213" t="s">
        <v>817</v>
      </c>
      <c r="B339" s="213" t="s">
        <v>818</v>
      </c>
      <c r="C339" s="211" t="s">
        <v>425</v>
      </c>
      <c r="D339" s="212" t="n">
        <v>5</v>
      </c>
      <c r="E339" s="212" t="n">
        <v>0</v>
      </c>
      <c r="F339" s="212" t="n">
        <v>5</v>
      </c>
      <c r="G339" s="212" t="n">
        <v>0</v>
      </c>
      <c r="H339" s="212" t="n">
        <v>2</v>
      </c>
      <c r="I339" s="212" t="n">
        <v>3</v>
      </c>
      <c r="J339" s="212" t="n">
        <v>0</v>
      </c>
      <c r="K339" s="212" t="n">
        <v>0</v>
      </c>
      <c r="L339" s="212" t="n">
        <v>0</v>
      </c>
      <c r="M339" s="212" t="n">
        <v>0</v>
      </c>
      <c r="N339" s="212" t="n">
        <v>0</v>
      </c>
    </row>
    <row r="340" customFormat="false" ht="15" hidden="false" customHeight="true" outlineLevel="0" collapsed="false">
      <c r="A340" s="214"/>
      <c r="B340" s="214" t="s">
        <v>407</v>
      </c>
      <c r="C340" s="215"/>
      <c r="D340" s="275" t="n">
        <v>45</v>
      </c>
      <c r="E340" s="275" t="n">
        <v>6</v>
      </c>
      <c r="F340" s="275" t="n">
        <v>51</v>
      </c>
      <c r="G340" s="275" t="n">
        <v>0</v>
      </c>
      <c r="H340" s="275" t="n">
        <v>26</v>
      </c>
      <c r="I340" s="275" t="n">
        <v>16</v>
      </c>
      <c r="J340" s="275" t="n">
        <v>0</v>
      </c>
      <c r="K340" s="275" t="n">
        <v>0</v>
      </c>
      <c r="L340" s="275" t="n">
        <v>4</v>
      </c>
      <c r="M340" s="275" t="n">
        <v>4</v>
      </c>
      <c r="N340" s="275" t="n">
        <v>1</v>
      </c>
    </row>
    <row r="341" customFormat="false" ht="15" hidden="false" customHeight="true" outlineLevel="0" collapsed="false">
      <c r="A341" s="276" t="s">
        <v>819</v>
      </c>
      <c r="B341" s="276" t="s">
        <v>820</v>
      </c>
      <c r="C341" s="273"/>
      <c r="D341" s="274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</row>
    <row r="342" customFormat="false" ht="9" hidden="false" customHeight="true" outlineLevel="0" collapsed="false">
      <c r="A342" s="272" t="s">
        <v>821</v>
      </c>
      <c r="B342" s="272" t="s">
        <v>822</v>
      </c>
      <c r="C342" s="273" t="s">
        <v>425</v>
      </c>
      <c r="D342" s="274" t="n">
        <v>0</v>
      </c>
      <c r="E342" s="274" t="n">
        <v>8</v>
      </c>
      <c r="F342" s="274" t="n">
        <v>8</v>
      </c>
      <c r="G342" s="274" t="n">
        <v>0</v>
      </c>
      <c r="H342" s="274" t="n">
        <v>3</v>
      </c>
      <c r="I342" s="274" t="n">
        <v>3</v>
      </c>
      <c r="J342" s="274" t="n">
        <v>0</v>
      </c>
      <c r="K342" s="274" t="n">
        <v>0</v>
      </c>
      <c r="L342" s="274" t="n">
        <v>1</v>
      </c>
      <c r="M342" s="274" t="n">
        <v>0</v>
      </c>
      <c r="N342" s="274" t="n">
        <v>1</v>
      </c>
    </row>
    <row r="343" customFormat="false" ht="9" hidden="false" customHeight="true" outlineLevel="0" collapsed="false">
      <c r="A343" s="213" t="s">
        <v>823</v>
      </c>
      <c r="B343" s="213" t="s">
        <v>824</v>
      </c>
      <c r="C343" s="211" t="s">
        <v>418</v>
      </c>
      <c r="D343" s="212" t="n">
        <v>171</v>
      </c>
      <c r="E343" s="212" t="n">
        <v>37</v>
      </c>
      <c r="F343" s="212" t="n">
        <v>208</v>
      </c>
      <c r="G343" s="212" t="n">
        <v>0</v>
      </c>
      <c r="H343" s="212" t="n">
        <v>110</v>
      </c>
      <c r="I343" s="212" t="n">
        <v>62</v>
      </c>
      <c r="J343" s="212" t="n">
        <v>2</v>
      </c>
      <c r="K343" s="212" t="n">
        <v>5</v>
      </c>
      <c r="L343" s="212" t="n">
        <v>12</v>
      </c>
      <c r="M343" s="212" t="n">
        <v>4</v>
      </c>
      <c r="N343" s="212" t="n">
        <v>13</v>
      </c>
    </row>
    <row r="344" customFormat="false" ht="9" hidden="false" customHeight="true" outlineLevel="0" collapsed="false">
      <c r="A344" s="213" t="s">
        <v>825</v>
      </c>
      <c r="B344" s="213" t="s">
        <v>826</v>
      </c>
      <c r="C344" s="211" t="s">
        <v>425</v>
      </c>
      <c r="D344" s="212" t="n">
        <v>1</v>
      </c>
      <c r="E344" s="212" t="n">
        <v>0</v>
      </c>
      <c r="F344" s="212" t="n">
        <v>1</v>
      </c>
      <c r="G344" s="212" t="n">
        <v>0</v>
      </c>
      <c r="H344" s="212" t="n">
        <v>1</v>
      </c>
      <c r="I344" s="212" t="n">
        <v>0</v>
      </c>
      <c r="J344" s="212" t="n">
        <v>0</v>
      </c>
      <c r="K344" s="212" t="n">
        <v>0</v>
      </c>
      <c r="L344" s="212" t="n">
        <v>0</v>
      </c>
      <c r="M344" s="212" t="n">
        <v>0</v>
      </c>
      <c r="N344" s="212" t="n">
        <v>0</v>
      </c>
    </row>
    <row r="345" customFormat="false" ht="9" hidden="false" customHeight="true" outlineLevel="0" collapsed="false">
      <c r="A345" s="213" t="s">
        <v>825</v>
      </c>
      <c r="B345" s="213" t="s">
        <v>826</v>
      </c>
      <c r="C345" s="211" t="s">
        <v>418</v>
      </c>
      <c r="D345" s="212" t="n">
        <v>79</v>
      </c>
      <c r="E345" s="212" t="n">
        <v>5</v>
      </c>
      <c r="F345" s="212" t="n">
        <v>84</v>
      </c>
      <c r="G345" s="212" t="n">
        <v>3</v>
      </c>
      <c r="H345" s="212" t="n">
        <v>39</v>
      </c>
      <c r="I345" s="212" t="n">
        <v>24</v>
      </c>
      <c r="J345" s="212" t="n">
        <v>1</v>
      </c>
      <c r="K345" s="212" t="n">
        <v>2</v>
      </c>
      <c r="L345" s="212" t="n">
        <v>10</v>
      </c>
      <c r="M345" s="212" t="n">
        <v>3</v>
      </c>
      <c r="N345" s="212" t="n">
        <v>2</v>
      </c>
    </row>
    <row r="346" customFormat="false" ht="9" hidden="false" customHeight="true" outlineLevel="0" collapsed="false">
      <c r="A346" s="213" t="s">
        <v>827</v>
      </c>
      <c r="B346" s="213" t="s">
        <v>828</v>
      </c>
      <c r="C346" s="211" t="s">
        <v>418</v>
      </c>
      <c r="D346" s="212" t="n">
        <v>10</v>
      </c>
      <c r="E346" s="212" t="n">
        <v>2</v>
      </c>
      <c r="F346" s="212" t="n">
        <v>12</v>
      </c>
      <c r="G346" s="212" t="n">
        <v>0</v>
      </c>
      <c r="H346" s="212" t="n">
        <v>5</v>
      </c>
      <c r="I346" s="212" t="n">
        <v>3</v>
      </c>
      <c r="J346" s="212" t="n">
        <v>2</v>
      </c>
      <c r="K346" s="212" t="n">
        <v>0</v>
      </c>
      <c r="L346" s="212" t="n">
        <v>2</v>
      </c>
      <c r="M346" s="212" t="n">
        <v>0</v>
      </c>
      <c r="N346" s="212" t="n">
        <v>0</v>
      </c>
    </row>
    <row r="347" customFormat="false" ht="9" hidden="false" customHeight="true" outlineLevel="0" collapsed="false">
      <c r="A347" s="213" t="s">
        <v>829</v>
      </c>
      <c r="B347" s="213" t="s">
        <v>830</v>
      </c>
      <c r="C347" s="211" t="s">
        <v>418</v>
      </c>
      <c r="D347" s="212" t="n">
        <v>1</v>
      </c>
      <c r="E347" s="212" t="n">
        <v>15</v>
      </c>
      <c r="F347" s="212" t="n">
        <v>16</v>
      </c>
      <c r="G347" s="212" t="n">
        <v>0</v>
      </c>
      <c r="H347" s="212" t="n">
        <v>6</v>
      </c>
      <c r="I347" s="212" t="n">
        <v>3</v>
      </c>
      <c r="J347" s="212" t="n">
        <v>0</v>
      </c>
      <c r="K347" s="212" t="n">
        <v>1</v>
      </c>
      <c r="L347" s="212" t="n">
        <v>4</v>
      </c>
      <c r="M347" s="212" t="n">
        <v>1</v>
      </c>
      <c r="N347" s="212" t="n">
        <v>1</v>
      </c>
    </row>
    <row r="348" customFormat="false" ht="9" hidden="false" customHeight="true" outlineLevel="0" collapsed="false">
      <c r="A348" s="213" t="s">
        <v>831</v>
      </c>
      <c r="B348" s="213" t="s">
        <v>833</v>
      </c>
      <c r="C348" s="211" t="s">
        <v>418</v>
      </c>
      <c r="D348" s="212" t="n">
        <v>36</v>
      </c>
      <c r="E348" s="212" t="n">
        <v>2</v>
      </c>
      <c r="F348" s="212" t="n">
        <v>38</v>
      </c>
      <c r="G348" s="212" t="n">
        <v>1</v>
      </c>
      <c r="H348" s="212" t="n">
        <v>16</v>
      </c>
      <c r="I348" s="212" t="n">
        <v>16</v>
      </c>
      <c r="J348" s="212" t="n">
        <v>0</v>
      </c>
      <c r="K348" s="212" t="n">
        <v>1</v>
      </c>
      <c r="L348" s="212" t="n">
        <v>3</v>
      </c>
      <c r="M348" s="212" t="n">
        <v>1</v>
      </c>
      <c r="N348" s="212" t="n">
        <v>0</v>
      </c>
    </row>
    <row r="349" customFormat="false" ht="9" hidden="false" customHeight="true" outlineLevel="0" collapsed="false">
      <c r="A349" s="213" t="s">
        <v>834</v>
      </c>
      <c r="B349" s="213" t="s">
        <v>835</v>
      </c>
      <c r="C349" s="211" t="s">
        <v>418</v>
      </c>
      <c r="D349" s="212" t="n">
        <v>56</v>
      </c>
      <c r="E349" s="212" t="n">
        <v>15</v>
      </c>
      <c r="F349" s="212" t="n">
        <v>71</v>
      </c>
      <c r="G349" s="212" t="n">
        <v>2</v>
      </c>
      <c r="H349" s="212" t="n">
        <v>25</v>
      </c>
      <c r="I349" s="212" t="n">
        <v>30</v>
      </c>
      <c r="J349" s="212" t="n">
        <v>1</v>
      </c>
      <c r="K349" s="212" t="n">
        <v>3</v>
      </c>
      <c r="L349" s="212" t="n">
        <v>7</v>
      </c>
      <c r="M349" s="212" t="n">
        <v>1</v>
      </c>
      <c r="N349" s="212" t="n">
        <v>2</v>
      </c>
    </row>
    <row r="350" customFormat="false" ht="9" hidden="false" customHeight="true" outlineLevel="0" collapsed="false">
      <c r="A350" s="213" t="s">
        <v>836</v>
      </c>
      <c r="B350" s="213" t="s">
        <v>837</v>
      </c>
      <c r="C350" s="211" t="s">
        <v>418</v>
      </c>
      <c r="D350" s="212" t="n">
        <v>7</v>
      </c>
      <c r="E350" s="212" t="n">
        <v>1</v>
      </c>
      <c r="F350" s="212" t="n">
        <v>8</v>
      </c>
      <c r="G350" s="212" t="n">
        <v>0</v>
      </c>
      <c r="H350" s="212" t="n">
        <v>2</v>
      </c>
      <c r="I350" s="212" t="n">
        <v>2</v>
      </c>
      <c r="J350" s="212" t="n">
        <v>0</v>
      </c>
      <c r="K350" s="212" t="n">
        <v>0</v>
      </c>
      <c r="L350" s="212" t="n">
        <v>2</v>
      </c>
      <c r="M350" s="212" t="n">
        <v>1</v>
      </c>
      <c r="N350" s="212" t="n">
        <v>1</v>
      </c>
    </row>
    <row r="351" customFormat="false" ht="9" hidden="false" customHeight="true" outlineLevel="0" collapsed="false">
      <c r="A351" s="213" t="s">
        <v>838</v>
      </c>
      <c r="B351" s="213" t="s">
        <v>839</v>
      </c>
      <c r="C351" s="211" t="s">
        <v>418</v>
      </c>
      <c r="D351" s="212" t="n">
        <v>4</v>
      </c>
      <c r="E351" s="212" t="n">
        <v>1</v>
      </c>
      <c r="F351" s="212" t="n">
        <v>5</v>
      </c>
      <c r="G351" s="212" t="n">
        <v>0</v>
      </c>
      <c r="H351" s="212" t="n">
        <v>2</v>
      </c>
      <c r="I351" s="212" t="n">
        <v>3</v>
      </c>
      <c r="J351" s="212" t="n">
        <v>0</v>
      </c>
      <c r="K351" s="212" t="n">
        <v>0</v>
      </c>
      <c r="L351" s="212" t="n">
        <v>0</v>
      </c>
      <c r="M351" s="212" t="n">
        <v>0</v>
      </c>
      <c r="N351" s="212" t="n">
        <v>0</v>
      </c>
    </row>
    <row r="352" customFormat="false" ht="9" hidden="false" customHeight="true" outlineLevel="0" collapsed="false">
      <c r="A352" s="213" t="s">
        <v>840</v>
      </c>
      <c r="B352" s="213" t="s">
        <v>841</v>
      </c>
      <c r="C352" s="211" t="s">
        <v>418</v>
      </c>
      <c r="D352" s="212" t="n">
        <v>35</v>
      </c>
      <c r="E352" s="212" t="n">
        <v>4</v>
      </c>
      <c r="F352" s="212" t="n">
        <v>39</v>
      </c>
      <c r="G352" s="212" t="n">
        <v>1</v>
      </c>
      <c r="H352" s="212" t="n">
        <v>17</v>
      </c>
      <c r="I352" s="212" t="n">
        <v>17</v>
      </c>
      <c r="J352" s="212" t="n">
        <v>0</v>
      </c>
      <c r="K352" s="212" t="n">
        <v>1</v>
      </c>
      <c r="L352" s="212" t="n">
        <v>2</v>
      </c>
      <c r="M352" s="212" t="n">
        <v>1</v>
      </c>
      <c r="N352" s="212" t="n">
        <v>0</v>
      </c>
    </row>
    <row r="353" customFormat="false" ht="9" hidden="false" customHeight="true" outlineLevel="0" collapsed="false">
      <c r="A353" s="213" t="s">
        <v>842</v>
      </c>
      <c r="B353" s="213" t="s">
        <v>843</v>
      </c>
      <c r="C353" s="211" t="s">
        <v>418</v>
      </c>
      <c r="D353" s="212" t="n">
        <v>14</v>
      </c>
      <c r="E353" s="212" t="n">
        <v>0</v>
      </c>
      <c r="F353" s="212" t="n">
        <v>14</v>
      </c>
      <c r="G353" s="212" t="n">
        <v>0</v>
      </c>
      <c r="H353" s="212" t="n">
        <v>4</v>
      </c>
      <c r="I353" s="212" t="n">
        <v>6</v>
      </c>
      <c r="J353" s="212" t="n">
        <v>3</v>
      </c>
      <c r="K353" s="212" t="n">
        <v>0</v>
      </c>
      <c r="L353" s="212" t="n">
        <v>0</v>
      </c>
      <c r="M353" s="212" t="n">
        <v>1</v>
      </c>
      <c r="N353" s="212" t="n">
        <v>0</v>
      </c>
    </row>
    <row r="354" customFormat="false" ht="9" hidden="false" customHeight="true" outlineLevel="0" collapsed="false">
      <c r="A354" s="213" t="s">
        <v>844</v>
      </c>
      <c r="B354" s="213" t="s">
        <v>845</v>
      </c>
      <c r="C354" s="211" t="s">
        <v>418</v>
      </c>
      <c r="D354" s="212" t="n">
        <v>7</v>
      </c>
      <c r="E354" s="212" t="n">
        <v>20</v>
      </c>
      <c r="F354" s="212" t="n">
        <v>27</v>
      </c>
      <c r="G354" s="212" t="n">
        <v>0</v>
      </c>
      <c r="H354" s="212" t="n">
        <v>11</v>
      </c>
      <c r="I354" s="212" t="n">
        <v>14</v>
      </c>
      <c r="J354" s="212" t="n">
        <v>0</v>
      </c>
      <c r="K354" s="212" t="n">
        <v>0</v>
      </c>
      <c r="L354" s="212" t="n">
        <v>2</v>
      </c>
      <c r="M354" s="212" t="n">
        <v>0</v>
      </c>
      <c r="N354" s="212" t="n">
        <v>0</v>
      </c>
    </row>
    <row r="355" customFormat="false" ht="15" hidden="false" customHeight="true" outlineLevel="0" collapsed="false">
      <c r="A355" s="214"/>
      <c r="B355" s="214" t="s">
        <v>407</v>
      </c>
      <c r="C355" s="215"/>
      <c r="D355" s="275" t="n">
        <v>421</v>
      </c>
      <c r="E355" s="275" t="n">
        <v>110</v>
      </c>
      <c r="F355" s="275" t="n">
        <v>531</v>
      </c>
      <c r="G355" s="275" t="n">
        <v>7</v>
      </c>
      <c r="H355" s="275" t="n">
        <v>241</v>
      </c>
      <c r="I355" s="275" t="n">
        <v>183</v>
      </c>
      <c r="J355" s="275" t="n">
        <v>9</v>
      </c>
      <c r="K355" s="275" t="n">
        <v>13</v>
      </c>
      <c r="L355" s="275" t="n">
        <v>45</v>
      </c>
      <c r="M355" s="275" t="n">
        <v>13</v>
      </c>
      <c r="N355" s="275" t="n">
        <v>20</v>
      </c>
    </row>
    <row r="356" customFormat="false" ht="15" hidden="false" customHeight="true" outlineLevel="0" collapsed="false">
      <c r="A356" s="276" t="s">
        <v>846</v>
      </c>
      <c r="B356" s="276" t="s">
        <v>847</v>
      </c>
      <c r="C356" s="211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</row>
    <row r="357" customFormat="false" ht="9" hidden="false" customHeight="true" outlineLevel="0" collapsed="false">
      <c r="A357" s="213" t="s">
        <v>848</v>
      </c>
      <c r="B357" s="213" t="s">
        <v>849</v>
      </c>
      <c r="C357" s="211" t="s">
        <v>425</v>
      </c>
      <c r="D357" s="212" t="n">
        <v>34</v>
      </c>
      <c r="E357" s="212" t="n">
        <v>404</v>
      </c>
      <c r="F357" s="212" t="n">
        <v>438</v>
      </c>
      <c r="G357" s="212" t="n">
        <v>15</v>
      </c>
      <c r="H357" s="212" t="n">
        <v>127</v>
      </c>
      <c r="I357" s="212" t="n">
        <v>134</v>
      </c>
      <c r="J357" s="212" t="n">
        <v>117</v>
      </c>
      <c r="K357" s="212" t="n">
        <v>6</v>
      </c>
      <c r="L357" s="212" t="n">
        <v>12</v>
      </c>
      <c r="M357" s="212" t="n">
        <v>21</v>
      </c>
      <c r="N357" s="212" t="n">
        <v>6</v>
      </c>
    </row>
    <row r="358" customFormat="false" ht="9" hidden="false" customHeight="true" outlineLevel="0" collapsed="false">
      <c r="A358" s="213" t="s">
        <v>850</v>
      </c>
      <c r="B358" s="213" t="s">
        <v>851</v>
      </c>
      <c r="C358" s="211" t="s">
        <v>418</v>
      </c>
      <c r="D358" s="212" t="n">
        <v>10</v>
      </c>
      <c r="E358" s="212" t="n">
        <v>252</v>
      </c>
      <c r="F358" s="212" t="n">
        <v>262</v>
      </c>
      <c r="G358" s="212" t="n">
        <v>13</v>
      </c>
      <c r="H358" s="212" t="n">
        <v>67</v>
      </c>
      <c r="I358" s="212" t="n">
        <v>95</v>
      </c>
      <c r="J358" s="212" t="n">
        <v>31</v>
      </c>
      <c r="K358" s="212" t="n">
        <v>2</v>
      </c>
      <c r="L358" s="212" t="n">
        <v>34</v>
      </c>
      <c r="M358" s="212" t="n">
        <v>9</v>
      </c>
      <c r="N358" s="212" t="n">
        <v>11</v>
      </c>
    </row>
    <row r="359" customFormat="false" ht="9" hidden="false" customHeight="true" outlineLevel="0" collapsed="false">
      <c r="A359" s="213" t="s">
        <v>852</v>
      </c>
      <c r="B359" s="213" t="s">
        <v>853</v>
      </c>
      <c r="C359" s="211" t="s">
        <v>425</v>
      </c>
      <c r="D359" s="212" t="n">
        <v>3</v>
      </c>
      <c r="E359" s="212" t="n">
        <v>13</v>
      </c>
      <c r="F359" s="212" t="n">
        <v>16</v>
      </c>
      <c r="G359" s="212" t="n">
        <v>0</v>
      </c>
      <c r="H359" s="212" t="n">
        <v>1</v>
      </c>
      <c r="I359" s="212" t="n">
        <v>8</v>
      </c>
      <c r="J359" s="212" t="n">
        <v>7</v>
      </c>
      <c r="K359" s="212" t="n">
        <v>0</v>
      </c>
      <c r="L359" s="212" t="n">
        <v>0</v>
      </c>
      <c r="M359" s="212" t="n">
        <v>0</v>
      </c>
      <c r="N359" s="212" t="n">
        <v>0</v>
      </c>
    </row>
    <row r="360" customFormat="false" ht="9" hidden="false" customHeight="true" outlineLevel="0" collapsed="false">
      <c r="A360" s="213" t="s">
        <v>854</v>
      </c>
      <c r="B360" s="213" t="s">
        <v>855</v>
      </c>
      <c r="C360" s="211" t="s">
        <v>425</v>
      </c>
      <c r="D360" s="212" t="n">
        <v>8</v>
      </c>
      <c r="E360" s="212" t="n">
        <v>124</v>
      </c>
      <c r="F360" s="212" t="n">
        <v>132</v>
      </c>
      <c r="G360" s="212" t="n">
        <v>4</v>
      </c>
      <c r="H360" s="212" t="n">
        <v>33</v>
      </c>
      <c r="I360" s="212" t="n">
        <v>31</v>
      </c>
      <c r="J360" s="212" t="n">
        <v>59</v>
      </c>
      <c r="K360" s="212" t="n">
        <v>0</v>
      </c>
      <c r="L360" s="212" t="n">
        <v>3</v>
      </c>
      <c r="M360" s="212" t="n">
        <v>1</v>
      </c>
      <c r="N360" s="212" t="n">
        <v>1</v>
      </c>
    </row>
    <row r="361" customFormat="false" ht="20.1" hidden="false" customHeight="true" outlineLevel="0" collapsed="false">
      <c r="A361" s="277" t="s">
        <v>854</v>
      </c>
      <c r="B361" s="277" t="s">
        <v>856</v>
      </c>
      <c r="C361" s="273" t="s">
        <v>425</v>
      </c>
      <c r="D361" s="212" t="n">
        <v>1</v>
      </c>
      <c r="E361" s="212" t="n">
        <v>14</v>
      </c>
      <c r="F361" s="212" t="n">
        <v>15</v>
      </c>
      <c r="G361" s="212" t="n">
        <v>10</v>
      </c>
      <c r="H361" s="212" t="n">
        <v>2</v>
      </c>
      <c r="I361" s="212" t="n">
        <v>0</v>
      </c>
      <c r="J361" s="212" t="n">
        <v>0</v>
      </c>
      <c r="K361" s="212" t="n">
        <v>3</v>
      </c>
      <c r="L361" s="212" t="n">
        <v>0</v>
      </c>
      <c r="M361" s="212" t="n">
        <v>0</v>
      </c>
      <c r="N361" s="212" t="n">
        <v>0</v>
      </c>
    </row>
    <row r="362" customFormat="false" ht="9" hidden="false" customHeight="true" outlineLevel="0" collapsed="false">
      <c r="A362" s="272" t="s">
        <v>857</v>
      </c>
      <c r="B362" s="272" t="s">
        <v>858</v>
      </c>
      <c r="C362" s="273" t="s">
        <v>425</v>
      </c>
      <c r="D362" s="274" t="n">
        <v>0</v>
      </c>
      <c r="E362" s="274" t="n">
        <v>6</v>
      </c>
      <c r="F362" s="274" t="n">
        <v>6</v>
      </c>
      <c r="G362" s="274" t="n">
        <v>4</v>
      </c>
      <c r="H362" s="274" t="n">
        <v>2</v>
      </c>
      <c r="I362" s="274" t="n">
        <v>0</v>
      </c>
      <c r="J362" s="274" t="n">
        <v>0</v>
      </c>
      <c r="K362" s="274" t="n">
        <v>0</v>
      </c>
      <c r="L362" s="274" t="n">
        <v>0</v>
      </c>
      <c r="M362" s="274" t="n">
        <v>0</v>
      </c>
      <c r="N362" s="274" t="n">
        <v>0</v>
      </c>
    </row>
    <row r="363" customFormat="false" ht="9" hidden="false" customHeight="true" outlineLevel="0" collapsed="false">
      <c r="A363" s="213" t="s">
        <v>857</v>
      </c>
      <c r="B363" s="213" t="s">
        <v>859</v>
      </c>
      <c r="C363" s="211" t="s">
        <v>418</v>
      </c>
      <c r="D363" s="212" t="n">
        <v>0</v>
      </c>
      <c r="E363" s="212" t="n">
        <v>33</v>
      </c>
      <c r="F363" s="212" t="n">
        <v>33</v>
      </c>
      <c r="G363" s="212" t="n">
        <v>5</v>
      </c>
      <c r="H363" s="212" t="n">
        <v>13</v>
      </c>
      <c r="I363" s="212" t="n">
        <v>0</v>
      </c>
      <c r="J363" s="212" t="n">
        <v>0</v>
      </c>
      <c r="K363" s="212" t="n">
        <v>0</v>
      </c>
      <c r="L363" s="212" t="n">
        <v>0</v>
      </c>
      <c r="M363" s="212" t="n">
        <v>8</v>
      </c>
      <c r="N363" s="212" t="n">
        <v>7</v>
      </c>
    </row>
    <row r="364" customFormat="false" ht="9" hidden="false" customHeight="true" outlineLevel="0" collapsed="false">
      <c r="A364" s="213" t="s">
        <v>860</v>
      </c>
      <c r="B364" s="213" t="s">
        <v>861</v>
      </c>
      <c r="C364" s="211" t="s">
        <v>425</v>
      </c>
      <c r="D364" s="212" t="n">
        <v>0</v>
      </c>
      <c r="E364" s="212" t="n">
        <v>1</v>
      </c>
      <c r="F364" s="212" t="n">
        <v>1</v>
      </c>
      <c r="G364" s="212" t="n">
        <v>0</v>
      </c>
      <c r="H364" s="212" t="n">
        <v>1</v>
      </c>
      <c r="I364" s="212" t="n">
        <v>0</v>
      </c>
      <c r="J364" s="212" t="n">
        <v>0</v>
      </c>
      <c r="K364" s="212" t="n">
        <v>0</v>
      </c>
      <c r="L364" s="212" t="n">
        <v>0</v>
      </c>
      <c r="M364" s="212" t="n">
        <v>0</v>
      </c>
      <c r="N364" s="212" t="n">
        <v>0</v>
      </c>
    </row>
    <row r="365" customFormat="false" ht="9" hidden="false" customHeight="true" outlineLevel="0" collapsed="false">
      <c r="A365" s="272" t="s">
        <v>860</v>
      </c>
      <c r="B365" s="272" t="s">
        <v>861</v>
      </c>
      <c r="C365" s="273" t="s">
        <v>418</v>
      </c>
      <c r="D365" s="212" t="n">
        <v>14</v>
      </c>
      <c r="E365" s="212" t="n">
        <v>478</v>
      </c>
      <c r="F365" s="212" t="n">
        <v>492</v>
      </c>
      <c r="G365" s="212" t="n">
        <v>22</v>
      </c>
      <c r="H365" s="212" t="n">
        <v>166</v>
      </c>
      <c r="I365" s="212" t="n">
        <v>151</v>
      </c>
      <c r="J365" s="212" t="n">
        <v>25</v>
      </c>
      <c r="K365" s="212" t="n">
        <v>15</v>
      </c>
      <c r="L365" s="212" t="n">
        <v>45</v>
      </c>
      <c r="M365" s="212" t="n">
        <v>30</v>
      </c>
      <c r="N365" s="212" t="n">
        <v>38</v>
      </c>
    </row>
    <row r="366" customFormat="false" ht="9" hidden="false" customHeight="true" outlineLevel="0" collapsed="false">
      <c r="A366" s="272" t="s">
        <v>862</v>
      </c>
      <c r="B366" s="272" t="s">
        <v>863</v>
      </c>
      <c r="C366" s="273" t="s">
        <v>425</v>
      </c>
      <c r="D366" s="274" t="n">
        <v>0</v>
      </c>
      <c r="E366" s="274" t="n">
        <v>2</v>
      </c>
      <c r="F366" s="274" t="n">
        <v>2</v>
      </c>
      <c r="G366" s="274" t="n">
        <v>1</v>
      </c>
      <c r="H366" s="274" t="n">
        <v>1</v>
      </c>
      <c r="I366" s="274" t="n">
        <v>0</v>
      </c>
      <c r="J366" s="274" t="n">
        <v>0</v>
      </c>
      <c r="K366" s="274" t="n">
        <v>0</v>
      </c>
      <c r="L366" s="274" t="n">
        <v>0</v>
      </c>
      <c r="M366" s="274" t="n">
        <v>0</v>
      </c>
      <c r="N366" s="274" t="n">
        <v>0</v>
      </c>
    </row>
    <row r="367" customFormat="false" ht="9" hidden="false" customHeight="true" outlineLevel="0" collapsed="false">
      <c r="A367" s="213" t="s">
        <v>864</v>
      </c>
      <c r="B367" s="213" t="s">
        <v>865</v>
      </c>
      <c r="C367" s="211" t="s">
        <v>425</v>
      </c>
      <c r="D367" s="212" t="n">
        <v>0</v>
      </c>
      <c r="E367" s="212" t="n">
        <v>1</v>
      </c>
      <c r="F367" s="212" t="n">
        <v>1</v>
      </c>
      <c r="G367" s="212" t="n">
        <v>0</v>
      </c>
      <c r="H367" s="212" t="n">
        <v>1</v>
      </c>
      <c r="I367" s="212" t="n">
        <v>0</v>
      </c>
      <c r="J367" s="212" t="n">
        <v>0</v>
      </c>
      <c r="K367" s="212" t="n">
        <v>0</v>
      </c>
      <c r="L367" s="212" t="n">
        <v>0</v>
      </c>
      <c r="M367" s="212" t="n">
        <v>0</v>
      </c>
      <c r="N367" s="212" t="n">
        <v>0</v>
      </c>
    </row>
    <row r="368" customFormat="false" ht="9" hidden="false" customHeight="true" outlineLevel="0" collapsed="false">
      <c r="A368" s="213" t="s">
        <v>868</v>
      </c>
      <c r="B368" s="213" t="s">
        <v>869</v>
      </c>
      <c r="C368" s="211" t="s">
        <v>425</v>
      </c>
      <c r="D368" s="212" t="n">
        <v>2</v>
      </c>
      <c r="E368" s="212" t="n">
        <v>25</v>
      </c>
      <c r="F368" s="212" t="n">
        <v>27</v>
      </c>
      <c r="G368" s="212" t="n">
        <v>1</v>
      </c>
      <c r="H368" s="212" t="n">
        <v>1</v>
      </c>
      <c r="I368" s="212" t="n">
        <v>13</v>
      </c>
      <c r="J368" s="212" t="n">
        <v>9</v>
      </c>
      <c r="K368" s="212" t="n">
        <v>0</v>
      </c>
      <c r="L368" s="212" t="n">
        <v>0</v>
      </c>
      <c r="M368" s="212" t="n">
        <v>0</v>
      </c>
      <c r="N368" s="212" t="n">
        <v>3</v>
      </c>
    </row>
    <row r="369" customFormat="false" ht="9" hidden="false" customHeight="true" outlineLevel="0" collapsed="false">
      <c r="A369" s="213" t="s">
        <v>868</v>
      </c>
      <c r="B369" s="213" t="s">
        <v>869</v>
      </c>
      <c r="C369" s="211" t="s">
        <v>418</v>
      </c>
      <c r="D369" s="212" t="n">
        <v>0</v>
      </c>
      <c r="E369" s="212" t="n">
        <v>2</v>
      </c>
      <c r="F369" s="212" t="n">
        <v>2</v>
      </c>
      <c r="G369" s="212" t="n">
        <v>0</v>
      </c>
      <c r="H369" s="212" t="n">
        <v>1</v>
      </c>
      <c r="I369" s="212" t="n">
        <v>0</v>
      </c>
      <c r="J369" s="212" t="n">
        <v>1</v>
      </c>
      <c r="K369" s="212" t="n">
        <v>0</v>
      </c>
      <c r="L369" s="212" t="n">
        <v>0</v>
      </c>
      <c r="M369" s="212" t="n">
        <v>0</v>
      </c>
      <c r="N369" s="212" t="n">
        <v>0</v>
      </c>
    </row>
    <row r="370" customFormat="false" ht="9" hidden="false" customHeight="true" outlineLevel="0" collapsed="false">
      <c r="A370" s="213" t="s">
        <v>870</v>
      </c>
      <c r="B370" s="213" t="s">
        <v>871</v>
      </c>
      <c r="C370" s="211" t="s">
        <v>425</v>
      </c>
      <c r="D370" s="212" t="n">
        <v>26</v>
      </c>
      <c r="E370" s="212" t="n">
        <v>10</v>
      </c>
      <c r="F370" s="212" t="n">
        <v>36</v>
      </c>
      <c r="G370" s="212" t="n">
        <v>0</v>
      </c>
      <c r="H370" s="212" t="n">
        <v>10</v>
      </c>
      <c r="I370" s="212" t="n">
        <v>13</v>
      </c>
      <c r="J370" s="212" t="n">
        <v>6</v>
      </c>
      <c r="K370" s="212" t="n">
        <v>2</v>
      </c>
      <c r="L370" s="212" t="n">
        <v>2</v>
      </c>
      <c r="M370" s="212" t="n">
        <v>2</v>
      </c>
      <c r="N370" s="212" t="n">
        <v>1</v>
      </c>
    </row>
    <row r="371" customFormat="false" ht="9" hidden="false" customHeight="true" outlineLevel="0" collapsed="false">
      <c r="A371" s="213" t="s">
        <v>872</v>
      </c>
      <c r="B371" s="213" t="s">
        <v>873</v>
      </c>
      <c r="C371" s="211" t="s">
        <v>418</v>
      </c>
      <c r="D371" s="212" t="n">
        <v>40</v>
      </c>
      <c r="E371" s="212" t="n">
        <v>17</v>
      </c>
      <c r="F371" s="212" t="n">
        <v>57</v>
      </c>
      <c r="G371" s="212" t="n">
        <v>1</v>
      </c>
      <c r="H371" s="212" t="n">
        <v>18</v>
      </c>
      <c r="I371" s="212" t="n">
        <v>24</v>
      </c>
      <c r="J371" s="212" t="n">
        <v>3</v>
      </c>
      <c r="K371" s="212" t="n">
        <v>1</v>
      </c>
      <c r="L371" s="212" t="n">
        <v>5</v>
      </c>
      <c r="M371" s="212" t="n">
        <v>3</v>
      </c>
      <c r="N371" s="212" t="n">
        <v>2</v>
      </c>
    </row>
    <row r="372" customFormat="false" ht="9" hidden="false" customHeight="true" outlineLevel="0" collapsed="false">
      <c r="A372" s="213" t="s">
        <v>874</v>
      </c>
      <c r="B372" s="213" t="s">
        <v>875</v>
      </c>
      <c r="C372" s="211" t="s">
        <v>425</v>
      </c>
      <c r="D372" s="212" t="n">
        <v>0</v>
      </c>
      <c r="E372" s="212" t="n">
        <v>8</v>
      </c>
      <c r="F372" s="212" t="n">
        <v>8</v>
      </c>
      <c r="G372" s="212" t="n">
        <v>1</v>
      </c>
      <c r="H372" s="212" t="n">
        <v>1</v>
      </c>
      <c r="I372" s="212" t="n">
        <v>5</v>
      </c>
      <c r="J372" s="212" t="n">
        <v>0</v>
      </c>
      <c r="K372" s="212" t="n">
        <v>0</v>
      </c>
      <c r="L372" s="212" t="n">
        <v>0</v>
      </c>
      <c r="M372" s="212" t="n">
        <v>1</v>
      </c>
      <c r="N372" s="212" t="n">
        <v>0</v>
      </c>
    </row>
    <row r="373" customFormat="false" ht="15" hidden="false" customHeight="true" outlineLevel="0" collapsed="false">
      <c r="A373" s="214"/>
      <c r="B373" s="214" t="s">
        <v>407</v>
      </c>
      <c r="C373" s="215"/>
      <c r="D373" s="275" t="n">
        <v>138</v>
      </c>
      <c r="E373" s="275" t="n">
        <v>1390</v>
      </c>
      <c r="F373" s="275" t="n">
        <v>1528</v>
      </c>
      <c r="G373" s="275" t="n">
        <v>77</v>
      </c>
      <c r="H373" s="275" t="n">
        <v>445</v>
      </c>
      <c r="I373" s="275" t="n">
        <v>474</v>
      </c>
      <c r="J373" s="275" t="n">
        <v>258</v>
      </c>
      <c r="K373" s="275" t="n">
        <v>29</v>
      </c>
      <c r="L373" s="275" t="n">
        <v>101</v>
      </c>
      <c r="M373" s="275" t="n">
        <v>75</v>
      </c>
      <c r="N373" s="275" t="n">
        <v>69</v>
      </c>
    </row>
    <row r="374" customFormat="false" ht="15" hidden="false" customHeight="true" outlineLevel="0" collapsed="false">
      <c r="A374" s="276" t="s">
        <v>876</v>
      </c>
      <c r="B374" s="276" t="s">
        <v>877</v>
      </c>
      <c r="C374" s="211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</row>
    <row r="375" customFormat="false" ht="9" hidden="false" customHeight="true" outlineLevel="0" collapsed="false">
      <c r="A375" s="213" t="s">
        <v>878</v>
      </c>
      <c r="B375" s="213" t="s">
        <v>879</v>
      </c>
      <c r="C375" s="211" t="s">
        <v>418</v>
      </c>
      <c r="D375" s="212" t="n">
        <v>157</v>
      </c>
      <c r="E375" s="212" t="n">
        <v>30</v>
      </c>
      <c r="F375" s="212" t="n">
        <v>187</v>
      </c>
      <c r="G375" s="212" t="n">
        <v>1</v>
      </c>
      <c r="H375" s="212" t="n">
        <v>73</v>
      </c>
      <c r="I375" s="212" t="n">
        <v>76</v>
      </c>
      <c r="J375" s="212" t="n">
        <v>6</v>
      </c>
      <c r="K375" s="212" t="n">
        <v>6</v>
      </c>
      <c r="L375" s="212" t="n">
        <v>15</v>
      </c>
      <c r="M375" s="212" t="n">
        <v>6</v>
      </c>
      <c r="N375" s="212" t="n">
        <v>4</v>
      </c>
    </row>
    <row r="376" customFormat="false" ht="9" hidden="false" customHeight="true" outlineLevel="0" collapsed="false">
      <c r="A376" s="213" t="s">
        <v>878</v>
      </c>
      <c r="B376" s="213" t="s">
        <v>880</v>
      </c>
      <c r="C376" s="211" t="s">
        <v>418</v>
      </c>
      <c r="D376" s="212" t="n">
        <v>82</v>
      </c>
      <c r="E376" s="212" t="n">
        <v>11</v>
      </c>
      <c r="F376" s="212" t="n">
        <v>93</v>
      </c>
      <c r="G376" s="212" t="n">
        <v>1</v>
      </c>
      <c r="H376" s="212" t="n">
        <v>44</v>
      </c>
      <c r="I376" s="212" t="n">
        <v>35</v>
      </c>
      <c r="J376" s="212" t="n">
        <v>1</v>
      </c>
      <c r="K376" s="212" t="n">
        <v>3</v>
      </c>
      <c r="L376" s="212" t="n">
        <v>8</v>
      </c>
      <c r="M376" s="212" t="n">
        <v>0</v>
      </c>
      <c r="N376" s="212" t="n">
        <v>1</v>
      </c>
    </row>
    <row r="377" customFormat="false" ht="15" hidden="false" customHeight="true" outlineLevel="0" collapsed="false">
      <c r="A377" s="214"/>
      <c r="B377" s="214" t="s">
        <v>407</v>
      </c>
      <c r="C377" s="215"/>
      <c r="D377" s="275" t="n">
        <v>239</v>
      </c>
      <c r="E377" s="275" t="n">
        <v>41</v>
      </c>
      <c r="F377" s="275" t="n">
        <v>280</v>
      </c>
      <c r="G377" s="275" t="n">
        <v>2</v>
      </c>
      <c r="H377" s="275" t="n">
        <v>117</v>
      </c>
      <c r="I377" s="275" t="n">
        <v>111</v>
      </c>
      <c r="J377" s="275" t="n">
        <v>7</v>
      </c>
      <c r="K377" s="275" t="n">
        <v>9</v>
      </c>
      <c r="L377" s="275" t="n">
        <v>23</v>
      </c>
      <c r="M377" s="275" t="n">
        <v>6</v>
      </c>
      <c r="N377" s="275" t="n">
        <v>5</v>
      </c>
    </row>
    <row r="378" customFormat="false" ht="15" hidden="false" customHeight="true" outlineLevel="0" collapsed="false">
      <c r="A378" s="276" t="s">
        <v>881</v>
      </c>
      <c r="B378" s="276" t="s">
        <v>882</v>
      </c>
      <c r="C378" s="211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</row>
    <row r="379" customFormat="false" ht="9" hidden="false" customHeight="true" outlineLevel="0" collapsed="false">
      <c r="A379" s="213" t="s">
        <v>883</v>
      </c>
      <c r="B379" s="213" t="s">
        <v>884</v>
      </c>
      <c r="C379" s="211" t="s">
        <v>425</v>
      </c>
      <c r="D379" s="212" t="n">
        <v>3</v>
      </c>
      <c r="E379" s="212" t="n">
        <v>0</v>
      </c>
      <c r="F379" s="212" t="n">
        <v>3</v>
      </c>
      <c r="G379" s="212" t="n">
        <v>0</v>
      </c>
      <c r="H379" s="212" t="n">
        <v>2</v>
      </c>
      <c r="I379" s="212" t="n">
        <v>1</v>
      </c>
      <c r="J379" s="212" t="n">
        <v>0</v>
      </c>
      <c r="K379" s="212" t="n">
        <v>0</v>
      </c>
      <c r="L379" s="212" t="n">
        <v>0</v>
      </c>
      <c r="M379" s="212" t="n">
        <v>0</v>
      </c>
      <c r="N379" s="212" t="n">
        <v>0</v>
      </c>
    </row>
    <row r="380" customFormat="false" ht="9" hidden="false" customHeight="true" outlineLevel="0" collapsed="false">
      <c r="A380" s="213" t="s">
        <v>883</v>
      </c>
      <c r="B380" s="213" t="s">
        <v>884</v>
      </c>
      <c r="C380" s="211" t="s">
        <v>418</v>
      </c>
      <c r="D380" s="212" t="n">
        <v>18</v>
      </c>
      <c r="E380" s="212" t="n">
        <v>1</v>
      </c>
      <c r="F380" s="212" t="n">
        <v>19</v>
      </c>
      <c r="G380" s="212" t="n">
        <v>1</v>
      </c>
      <c r="H380" s="212" t="n">
        <v>8</v>
      </c>
      <c r="I380" s="212" t="n">
        <v>7</v>
      </c>
      <c r="J380" s="212" t="n">
        <v>2</v>
      </c>
      <c r="K380" s="212" t="n">
        <v>0</v>
      </c>
      <c r="L380" s="212" t="n">
        <v>0</v>
      </c>
      <c r="M380" s="212" t="n">
        <v>0</v>
      </c>
      <c r="N380" s="212" t="n">
        <v>1</v>
      </c>
    </row>
    <row r="381" customFormat="false" ht="9" hidden="false" customHeight="true" outlineLevel="0" collapsed="false">
      <c r="A381" s="272" t="s">
        <v>885</v>
      </c>
      <c r="B381" s="272" t="s">
        <v>886</v>
      </c>
      <c r="C381" s="273" t="s">
        <v>425</v>
      </c>
      <c r="D381" s="212" t="n">
        <v>62</v>
      </c>
      <c r="E381" s="212" t="n">
        <v>17</v>
      </c>
      <c r="F381" s="212" t="n">
        <v>79</v>
      </c>
      <c r="G381" s="212" t="n">
        <v>8</v>
      </c>
      <c r="H381" s="212" t="n">
        <v>50</v>
      </c>
      <c r="I381" s="212" t="n">
        <v>13</v>
      </c>
      <c r="J381" s="212" t="n">
        <v>5</v>
      </c>
      <c r="K381" s="212" t="n">
        <v>0</v>
      </c>
      <c r="L381" s="212" t="n">
        <v>2</v>
      </c>
      <c r="M381" s="212" t="n">
        <v>1</v>
      </c>
      <c r="N381" s="212" t="n">
        <v>0</v>
      </c>
    </row>
    <row r="382" customFormat="false" ht="9" hidden="false" customHeight="true" outlineLevel="0" collapsed="false">
      <c r="A382" s="272" t="s">
        <v>887</v>
      </c>
      <c r="B382" s="272" t="s">
        <v>888</v>
      </c>
      <c r="C382" s="273" t="s">
        <v>425</v>
      </c>
      <c r="D382" s="274" t="n">
        <v>229</v>
      </c>
      <c r="E382" s="274" t="n">
        <v>99</v>
      </c>
      <c r="F382" s="274" t="n">
        <v>328</v>
      </c>
      <c r="G382" s="274" t="n">
        <v>3</v>
      </c>
      <c r="H382" s="274" t="n">
        <v>118</v>
      </c>
      <c r="I382" s="274" t="n">
        <v>144</v>
      </c>
      <c r="J382" s="274" t="n">
        <v>24</v>
      </c>
      <c r="K382" s="274" t="n">
        <v>7</v>
      </c>
      <c r="L382" s="274" t="n">
        <v>13</v>
      </c>
      <c r="M382" s="274" t="n">
        <v>3</v>
      </c>
      <c r="N382" s="274" t="n">
        <v>16</v>
      </c>
    </row>
    <row r="383" customFormat="false" ht="9" hidden="false" customHeight="true" outlineLevel="0" collapsed="false">
      <c r="A383" s="213" t="s">
        <v>889</v>
      </c>
      <c r="B383" s="213" t="s">
        <v>890</v>
      </c>
      <c r="C383" s="211" t="s">
        <v>418</v>
      </c>
      <c r="D383" s="212" t="n">
        <v>23</v>
      </c>
      <c r="E383" s="212" t="n">
        <v>18</v>
      </c>
      <c r="F383" s="212" t="n">
        <v>41</v>
      </c>
      <c r="G383" s="212" t="n">
        <v>0</v>
      </c>
      <c r="H383" s="212" t="n">
        <v>21</v>
      </c>
      <c r="I383" s="212" t="n">
        <v>14</v>
      </c>
      <c r="J383" s="212" t="n">
        <v>4</v>
      </c>
      <c r="K383" s="212" t="n">
        <v>0</v>
      </c>
      <c r="L383" s="212" t="n">
        <v>1</v>
      </c>
      <c r="M383" s="212" t="n">
        <v>0</v>
      </c>
      <c r="N383" s="212" t="n">
        <v>1</v>
      </c>
    </row>
    <row r="384" customFormat="false" ht="9" hidden="false" customHeight="true" outlineLevel="0" collapsed="false">
      <c r="A384" s="213" t="s">
        <v>891</v>
      </c>
      <c r="B384" s="213" t="s">
        <v>892</v>
      </c>
      <c r="C384" s="211" t="s">
        <v>425</v>
      </c>
      <c r="D384" s="212" t="n">
        <v>0</v>
      </c>
      <c r="E384" s="212" t="n">
        <v>1</v>
      </c>
      <c r="F384" s="212" t="n">
        <v>1</v>
      </c>
      <c r="G384" s="212" t="n">
        <v>0</v>
      </c>
      <c r="H384" s="212" t="n">
        <v>1</v>
      </c>
      <c r="I384" s="212" t="n">
        <v>0</v>
      </c>
      <c r="J384" s="212" t="n">
        <v>0</v>
      </c>
      <c r="K384" s="212" t="n">
        <v>0</v>
      </c>
      <c r="L384" s="212" t="n">
        <v>0</v>
      </c>
      <c r="M384" s="212" t="n">
        <v>0</v>
      </c>
      <c r="N384" s="212" t="n">
        <v>0</v>
      </c>
    </row>
    <row r="385" customFormat="false" ht="9" hidden="false" customHeight="true" outlineLevel="0" collapsed="false">
      <c r="A385" s="213" t="s">
        <v>893</v>
      </c>
      <c r="B385" s="213" t="s">
        <v>894</v>
      </c>
      <c r="C385" s="211" t="s">
        <v>418</v>
      </c>
      <c r="D385" s="212" t="n">
        <v>0</v>
      </c>
      <c r="E385" s="212" t="n">
        <v>11</v>
      </c>
      <c r="F385" s="212" t="n">
        <v>11</v>
      </c>
      <c r="G385" s="212" t="n">
        <v>0</v>
      </c>
      <c r="H385" s="212" t="n">
        <v>9</v>
      </c>
      <c r="I385" s="212" t="n">
        <v>0</v>
      </c>
      <c r="J385" s="212" t="n">
        <v>0</v>
      </c>
      <c r="K385" s="212" t="n">
        <v>1</v>
      </c>
      <c r="L385" s="212" t="n">
        <v>1</v>
      </c>
      <c r="M385" s="212" t="n">
        <v>0</v>
      </c>
      <c r="N385" s="212" t="n">
        <v>0</v>
      </c>
    </row>
    <row r="386" customFormat="false" ht="9" hidden="false" customHeight="true" outlineLevel="0" collapsed="false">
      <c r="A386" s="213" t="s">
        <v>895</v>
      </c>
      <c r="B386" s="213" t="s">
        <v>896</v>
      </c>
      <c r="C386" s="211" t="s">
        <v>425</v>
      </c>
      <c r="D386" s="212" t="n">
        <v>87</v>
      </c>
      <c r="E386" s="212" t="n">
        <v>36</v>
      </c>
      <c r="F386" s="212" t="n">
        <v>123</v>
      </c>
      <c r="G386" s="212" t="n">
        <v>3</v>
      </c>
      <c r="H386" s="212" t="n">
        <v>54</v>
      </c>
      <c r="I386" s="212" t="n">
        <v>46</v>
      </c>
      <c r="J386" s="212" t="n">
        <v>11</v>
      </c>
      <c r="K386" s="212" t="n">
        <v>1</v>
      </c>
      <c r="L386" s="212" t="n">
        <v>2</v>
      </c>
      <c r="M386" s="212" t="n">
        <v>4</v>
      </c>
      <c r="N386" s="212" t="n">
        <v>2</v>
      </c>
    </row>
    <row r="387" customFormat="false" ht="9" hidden="false" customHeight="true" outlineLevel="0" collapsed="false">
      <c r="A387" s="213" t="s">
        <v>895</v>
      </c>
      <c r="B387" s="213" t="s">
        <v>896</v>
      </c>
      <c r="C387" s="211" t="s">
        <v>418</v>
      </c>
      <c r="D387" s="212" t="n">
        <v>3</v>
      </c>
      <c r="E387" s="212" t="n">
        <v>3</v>
      </c>
      <c r="F387" s="212" t="n">
        <v>6</v>
      </c>
      <c r="G387" s="212" t="n">
        <v>0</v>
      </c>
      <c r="H387" s="212" t="n">
        <v>1</v>
      </c>
      <c r="I387" s="212" t="n">
        <v>4</v>
      </c>
      <c r="J387" s="212" t="n">
        <v>0</v>
      </c>
      <c r="K387" s="212" t="n">
        <v>0</v>
      </c>
      <c r="L387" s="212" t="n">
        <v>0</v>
      </c>
      <c r="M387" s="212" t="n">
        <v>0</v>
      </c>
      <c r="N387" s="212" t="n">
        <v>1</v>
      </c>
    </row>
    <row r="388" customFormat="false" ht="9" hidden="false" customHeight="true" outlineLevel="0" collapsed="false">
      <c r="A388" s="213" t="s">
        <v>897</v>
      </c>
      <c r="B388" s="213" t="s">
        <v>898</v>
      </c>
      <c r="C388" s="211" t="s">
        <v>418</v>
      </c>
      <c r="D388" s="212" t="n">
        <v>2</v>
      </c>
      <c r="E388" s="212" t="n">
        <v>0</v>
      </c>
      <c r="F388" s="212" t="n">
        <v>2</v>
      </c>
      <c r="G388" s="212" t="n">
        <v>0</v>
      </c>
      <c r="H388" s="212" t="n">
        <v>1</v>
      </c>
      <c r="I388" s="212" t="n">
        <v>1</v>
      </c>
      <c r="J388" s="212" t="n">
        <v>0</v>
      </c>
      <c r="K388" s="212" t="n">
        <v>0</v>
      </c>
      <c r="L388" s="212" t="n">
        <v>0</v>
      </c>
      <c r="M388" s="212" t="n">
        <v>0</v>
      </c>
      <c r="N388" s="212" t="n">
        <v>0</v>
      </c>
    </row>
    <row r="389" customFormat="false" ht="9" hidden="false" customHeight="true" outlineLevel="0" collapsed="false">
      <c r="A389" s="272" t="s">
        <v>899</v>
      </c>
      <c r="B389" s="272" t="s">
        <v>900</v>
      </c>
      <c r="C389" s="273" t="s">
        <v>425</v>
      </c>
      <c r="D389" s="212" t="n">
        <v>0</v>
      </c>
      <c r="E389" s="212" t="n">
        <v>8</v>
      </c>
      <c r="F389" s="212" t="n">
        <v>8</v>
      </c>
      <c r="G389" s="212" t="n">
        <v>0</v>
      </c>
      <c r="H389" s="212" t="n">
        <v>1</v>
      </c>
      <c r="I389" s="212" t="n">
        <v>4</v>
      </c>
      <c r="J389" s="212" t="n">
        <v>1</v>
      </c>
      <c r="K389" s="212" t="n">
        <v>0</v>
      </c>
      <c r="L389" s="212" t="n">
        <v>0</v>
      </c>
      <c r="M389" s="212" t="n">
        <v>0</v>
      </c>
      <c r="N389" s="212" t="n">
        <v>2</v>
      </c>
    </row>
    <row r="390" customFormat="false" ht="9" hidden="false" customHeight="true" outlineLevel="0" collapsed="false">
      <c r="A390" s="272" t="s">
        <v>899</v>
      </c>
      <c r="B390" s="272" t="s">
        <v>901</v>
      </c>
      <c r="C390" s="273" t="s">
        <v>418</v>
      </c>
      <c r="D390" s="274" t="n">
        <v>4</v>
      </c>
      <c r="E390" s="274" t="n">
        <v>4</v>
      </c>
      <c r="F390" s="274" t="n">
        <v>8</v>
      </c>
      <c r="G390" s="274" t="n">
        <v>0</v>
      </c>
      <c r="H390" s="274" t="n">
        <v>4</v>
      </c>
      <c r="I390" s="274" t="n">
        <v>1</v>
      </c>
      <c r="J390" s="274" t="n">
        <v>2</v>
      </c>
      <c r="K390" s="274" t="n">
        <v>0</v>
      </c>
      <c r="L390" s="274" t="n">
        <v>1</v>
      </c>
      <c r="M390" s="274" t="n">
        <v>0</v>
      </c>
      <c r="N390" s="274" t="n">
        <v>0</v>
      </c>
    </row>
    <row r="391" customFormat="false" ht="9" hidden="false" customHeight="true" outlineLevel="0" collapsed="false">
      <c r="A391" s="213" t="s">
        <v>906</v>
      </c>
      <c r="B391" s="213" t="s">
        <v>907</v>
      </c>
      <c r="C391" s="211" t="s">
        <v>425</v>
      </c>
      <c r="D391" s="212" t="n">
        <v>2</v>
      </c>
      <c r="E391" s="212" t="n">
        <v>4</v>
      </c>
      <c r="F391" s="212" t="n">
        <v>6</v>
      </c>
      <c r="G391" s="212" t="n">
        <v>0</v>
      </c>
      <c r="H391" s="212" t="n">
        <v>3</v>
      </c>
      <c r="I391" s="212" t="n">
        <v>2</v>
      </c>
      <c r="J391" s="212" t="n">
        <v>1</v>
      </c>
      <c r="K391" s="212" t="n">
        <v>0</v>
      </c>
      <c r="L391" s="212" t="n">
        <v>0</v>
      </c>
      <c r="M391" s="212" t="n">
        <v>0</v>
      </c>
      <c r="N391" s="212" t="n">
        <v>0</v>
      </c>
    </row>
    <row r="392" customFormat="false" ht="9" hidden="false" customHeight="true" outlineLevel="0" collapsed="false">
      <c r="A392" s="213" t="s">
        <v>906</v>
      </c>
      <c r="B392" s="213" t="s">
        <v>907</v>
      </c>
      <c r="C392" s="211" t="s">
        <v>418</v>
      </c>
      <c r="D392" s="212" t="n">
        <v>1</v>
      </c>
      <c r="E392" s="212" t="n">
        <v>0</v>
      </c>
      <c r="F392" s="212" t="n">
        <v>1</v>
      </c>
      <c r="G392" s="212" t="n">
        <v>0</v>
      </c>
      <c r="H392" s="212" t="n">
        <v>1</v>
      </c>
      <c r="I392" s="212" t="n">
        <v>0</v>
      </c>
      <c r="J392" s="212" t="n">
        <v>0</v>
      </c>
      <c r="K392" s="212" t="n">
        <v>0</v>
      </c>
      <c r="L392" s="212" t="n">
        <v>0</v>
      </c>
      <c r="M392" s="212" t="n">
        <v>0</v>
      </c>
      <c r="N392" s="212" t="n">
        <v>0</v>
      </c>
    </row>
    <row r="393" customFormat="false" ht="15" hidden="false" customHeight="true" outlineLevel="0" collapsed="false">
      <c r="A393" s="214"/>
      <c r="B393" s="214" t="s">
        <v>407</v>
      </c>
      <c r="C393" s="215"/>
      <c r="D393" s="275" t="n">
        <v>434</v>
      </c>
      <c r="E393" s="275" t="n">
        <v>202</v>
      </c>
      <c r="F393" s="275" t="n">
        <v>636</v>
      </c>
      <c r="G393" s="275" t="n">
        <v>15</v>
      </c>
      <c r="H393" s="275" t="n">
        <v>274</v>
      </c>
      <c r="I393" s="275" t="n">
        <v>237</v>
      </c>
      <c r="J393" s="275" t="n">
        <v>50</v>
      </c>
      <c r="K393" s="275" t="n">
        <v>9</v>
      </c>
      <c r="L393" s="275" t="n">
        <v>20</v>
      </c>
      <c r="M393" s="275" t="n">
        <v>8</v>
      </c>
      <c r="N393" s="275" t="n">
        <v>23</v>
      </c>
    </row>
    <row r="394" customFormat="false" ht="15" hidden="false" customHeight="true" outlineLevel="0" collapsed="false">
      <c r="A394" s="276" t="s">
        <v>908</v>
      </c>
      <c r="B394" s="276" t="s">
        <v>909</v>
      </c>
      <c r="C394" s="273"/>
      <c r="D394" s="274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</row>
    <row r="395" customFormat="false" ht="9" hidden="false" customHeight="true" outlineLevel="0" collapsed="false">
      <c r="A395" s="272" t="s">
        <v>208</v>
      </c>
      <c r="B395" s="272" t="s">
        <v>910</v>
      </c>
      <c r="C395" s="273" t="s">
        <v>425</v>
      </c>
      <c r="D395" s="274" t="n">
        <v>44</v>
      </c>
      <c r="E395" s="274" t="n">
        <v>14</v>
      </c>
      <c r="F395" s="274" t="n">
        <v>58</v>
      </c>
      <c r="G395" s="274" t="n">
        <v>26</v>
      </c>
      <c r="H395" s="274" t="n">
        <v>31</v>
      </c>
      <c r="I395" s="274" t="n">
        <v>0</v>
      </c>
      <c r="J395" s="274" t="n">
        <v>0</v>
      </c>
      <c r="K395" s="274" t="n">
        <v>0</v>
      </c>
      <c r="L395" s="274" t="n">
        <v>0</v>
      </c>
      <c r="M395" s="274" t="n">
        <v>1</v>
      </c>
      <c r="N395" s="274" t="n">
        <v>0</v>
      </c>
    </row>
    <row r="396" customFormat="false" ht="9" hidden="false" customHeight="true" outlineLevel="0" collapsed="false">
      <c r="A396" s="213" t="s">
        <v>208</v>
      </c>
      <c r="B396" s="213" t="s">
        <v>911</v>
      </c>
      <c r="C396" s="211" t="s">
        <v>425</v>
      </c>
      <c r="D396" s="212" t="n">
        <v>16</v>
      </c>
      <c r="E396" s="212" t="n">
        <v>4</v>
      </c>
      <c r="F396" s="212" t="n">
        <v>20</v>
      </c>
      <c r="G396" s="212" t="n">
        <v>9</v>
      </c>
      <c r="H396" s="212" t="n">
        <v>1</v>
      </c>
      <c r="I396" s="212" t="n">
        <v>0</v>
      </c>
      <c r="J396" s="212" t="n">
        <v>0</v>
      </c>
      <c r="K396" s="212" t="n">
        <v>0</v>
      </c>
      <c r="L396" s="212" t="n">
        <v>2</v>
      </c>
      <c r="M396" s="212" t="n">
        <v>8</v>
      </c>
      <c r="N396" s="212" t="n">
        <v>0</v>
      </c>
    </row>
    <row r="397" customFormat="false" ht="9" hidden="false" customHeight="true" outlineLevel="0" collapsed="false">
      <c r="A397" s="213" t="s">
        <v>208</v>
      </c>
      <c r="B397" s="213" t="s">
        <v>912</v>
      </c>
      <c r="C397" s="211" t="s">
        <v>425</v>
      </c>
      <c r="D397" s="212" t="n">
        <v>5294</v>
      </c>
      <c r="E397" s="212" t="n">
        <v>1123</v>
      </c>
      <c r="F397" s="212" t="n">
        <v>6417</v>
      </c>
      <c r="G397" s="212" t="n">
        <v>355</v>
      </c>
      <c r="H397" s="212" t="n">
        <v>4112</v>
      </c>
      <c r="I397" s="212" t="n">
        <v>1327</v>
      </c>
      <c r="J397" s="212" t="n">
        <v>70</v>
      </c>
      <c r="K397" s="212" t="n">
        <v>98</v>
      </c>
      <c r="L397" s="212" t="n">
        <v>123</v>
      </c>
      <c r="M397" s="212" t="n">
        <v>148</v>
      </c>
      <c r="N397" s="212" t="n">
        <v>184</v>
      </c>
    </row>
    <row r="398" customFormat="false" ht="9" hidden="false" customHeight="true" outlineLevel="0" collapsed="false">
      <c r="A398" s="213" t="s">
        <v>208</v>
      </c>
      <c r="B398" s="213" t="s">
        <v>912</v>
      </c>
      <c r="C398" s="211" t="s">
        <v>418</v>
      </c>
      <c r="D398" s="212" t="n">
        <v>24</v>
      </c>
      <c r="E398" s="212" t="n">
        <v>9</v>
      </c>
      <c r="F398" s="212" t="n">
        <v>33</v>
      </c>
      <c r="G398" s="212" t="n">
        <v>0</v>
      </c>
      <c r="H398" s="212" t="n">
        <v>9</v>
      </c>
      <c r="I398" s="212" t="n">
        <v>24</v>
      </c>
      <c r="J398" s="212" t="n">
        <v>0</v>
      </c>
      <c r="K398" s="212" t="n">
        <v>0</v>
      </c>
      <c r="L398" s="212" t="n">
        <v>0</v>
      </c>
      <c r="M398" s="212" t="n">
        <v>0</v>
      </c>
      <c r="N398" s="212" t="n">
        <v>0</v>
      </c>
    </row>
    <row r="399" customFormat="false" ht="9" hidden="false" customHeight="true" outlineLevel="0" collapsed="false">
      <c r="A399" s="213" t="s">
        <v>913</v>
      </c>
      <c r="B399" s="213" t="s">
        <v>914</v>
      </c>
      <c r="C399" s="211" t="s">
        <v>425</v>
      </c>
      <c r="D399" s="212" t="n">
        <v>752</v>
      </c>
      <c r="E399" s="212" t="n">
        <v>1128</v>
      </c>
      <c r="F399" s="212" t="n">
        <v>1880</v>
      </c>
      <c r="G399" s="212" t="n">
        <v>42</v>
      </c>
      <c r="H399" s="212" t="n">
        <v>996</v>
      </c>
      <c r="I399" s="212" t="n">
        <v>632</v>
      </c>
      <c r="J399" s="212" t="n">
        <v>87</v>
      </c>
      <c r="K399" s="212" t="n">
        <v>15</v>
      </c>
      <c r="L399" s="212" t="n">
        <v>43</v>
      </c>
      <c r="M399" s="212" t="n">
        <v>14</v>
      </c>
      <c r="N399" s="212" t="n">
        <v>51</v>
      </c>
    </row>
    <row r="400" customFormat="false" ht="9" hidden="false" customHeight="true" outlineLevel="0" collapsed="false">
      <c r="A400" s="272" t="s">
        <v>915</v>
      </c>
      <c r="B400" s="272" t="s">
        <v>916</v>
      </c>
      <c r="C400" s="273" t="s">
        <v>418</v>
      </c>
      <c r="D400" s="212" t="n">
        <v>70</v>
      </c>
      <c r="E400" s="212" t="n">
        <v>42</v>
      </c>
      <c r="F400" s="212" t="n">
        <v>112</v>
      </c>
      <c r="G400" s="212" t="n">
        <v>2</v>
      </c>
      <c r="H400" s="212" t="n">
        <v>28</v>
      </c>
      <c r="I400" s="212" t="n">
        <v>53</v>
      </c>
      <c r="J400" s="212" t="n">
        <v>8</v>
      </c>
      <c r="K400" s="212" t="n">
        <v>2</v>
      </c>
      <c r="L400" s="212" t="n">
        <v>8</v>
      </c>
      <c r="M400" s="212" t="n">
        <v>0</v>
      </c>
      <c r="N400" s="212" t="n">
        <v>11</v>
      </c>
    </row>
    <row r="401" customFormat="false" ht="15" hidden="false" customHeight="true" outlineLevel="0" collapsed="false">
      <c r="A401" s="278"/>
      <c r="B401" s="278" t="s">
        <v>407</v>
      </c>
      <c r="C401" s="279"/>
      <c r="D401" s="275" t="n">
        <v>6200</v>
      </c>
      <c r="E401" s="275" t="n">
        <v>2320</v>
      </c>
      <c r="F401" s="275" t="n">
        <v>8520</v>
      </c>
      <c r="G401" s="275" t="n">
        <v>434</v>
      </c>
      <c r="H401" s="275" t="n">
        <v>5177</v>
      </c>
      <c r="I401" s="275" t="n">
        <v>2036</v>
      </c>
      <c r="J401" s="275" t="n">
        <v>165</v>
      </c>
      <c r="K401" s="275" t="n">
        <v>115</v>
      </c>
      <c r="L401" s="275" t="n">
        <v>176</v>
      </c>
      <c r="M401" s="275" t="n">
        <v>171</v>
      </c>
      <c r="N401" s="275" t="n">
        <v>246</v>
      </c>
    </row>
    <row r="402" customFormat="false" ht="15" hidden="false" customHeight="true" outlineLevel="0" collapsed="false">
      <c r="A402" s="276" t="s">
        <v>917</v>
      </c>
      <c r="B402" s="276" t="s">
        <v>918</v>
      </c>
      <c r="C402" s="211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</row>
    <row r="403" customFormat="false" ht="9" hidden="false" customHeight="true" outlineLevel="0" collapsed="false">
      <c r="A403" s="213" t="s">
        <v>919</v>
      </c>
      <c r="B403" s="213" t="s">
        <v>920</v>
      </c>
      <c r="C403" s="211" t="s">
        <v>425</v>
      </c>
      <c r="D403" s="212" t="n">
        <v>1</v>
      </c>
      <c r="E403" s="212" t="n">
        <v>0</v>
      </c>
      <c r="F403" s="212" t="n">
        <v>1</v>
      </c>
      <c r="G403" s="212" t="n">
        <v>1</v>
      </c>
      <c r="H403" s="212" t="n">
        <v>0</v>
      </c>
      <c r="I403" s="212" t="n">
        <v>0</v>
      </c>
      <c r="J403" s="212" t="n">
        <v>0</v>
      </c>
      <c r="K403" s="212" t="n">
        <v>0</v>
      </c>
      <c r="L403" s="212" t="n">
        <v>0</v>
      </c>
      <c r="M403" s="212" t="n">
        <v>0</v>
      </c>
      <c r="N403" s="212" t="n">
        <v>0</v>
      </c>
    </row>
    <row r="404" customFormat="false" ht="9" hidden="false" customHeight="true" outlineLevel="0" collapsed="false">
      <c r="A404" s="213" t="s">
        <v>919</v>
      </c>
      <c r="B404" s="213" t="s">
        <v>921</v>
      </c>
      <c r="C404" s="211" t="s">
        <v>425</v>
      </c>
      <c r="D404" s="212" t="n">
        <v>2940</v>
      </c>
      <c r="E404" s="212" t="n">
        <v>104</v>
      </c>
      <c r="F404" s="212" t="n">
        <v>3044</v>
      </c>
      <c r="G404" s="212" t="n">
        <v>219</v>
      </c>
      <c r="H404" s="212" t="n">
        <v>1989</v>
      </c>
      <c r="I404" s="212" t="n">
        <v>551</v>
      </c>
      <c r="J404" s="212" t="n">
        <v>31</v>
      </c>
      <c r="K404" s="212" t="n">
        <v>49</v>
      </c>
      <c r="L404" s="212" t="n">
        <v>46</v>
      </c>
      <c r="M404" s="212" t="n">
        <v>55</v>
      </c>
      <c r="N404" s="212" t="n">
        <v>104</v>
      </c>
    </row>
    <row r="405" customFormat="false" ht="9" hidden="false" customHeight="true" outlineLevel="0" collapsed="false">
      <c r="A405" s="213" t="s">
        <v>919</v>
      </c>
      <c r="B405" s="213" t="s">
        <v>921</v>
      </c>
      <c r="C405" s="211" t="s">
        <v>418</v>
      </c>
      <c r="D405" s="212" t="n">
        <v>224</v>
      </c>
      <c r="E405" s="212" t="n">
        <v>24</v>
      </c>
      <c r="F405" s="212" t="n">
        <v>248</v>
      </c>
      <c r="G405" s="212" t="n">
        <v>1</v>
      </c>
      <c r="H405" s="212" t="n">
        <v>115</v>
      </c>
      <c r="I405" s="212" t="n">
        <v>102</v>
      </c>
      <c r="J405" s="212" t="n">
        <v>2</v>
      </c>
      <c r="K405" s="212" t="n">
        <v>6</v>
      </c>
      <c r="L405" s="212" t="n">
        <v>9</v>
      </c>
      <c r="M405" s="212" t="n">
        <v>2</v>
      </c>
      <c r="N405" s="212" t="n">
        <v>11</v>
      </c>
    </row>
    <row r="406" customFormat="false" ht="15" hidden="false" customHeight="true" outlineLevel="0" collapsed="false">
      <c r="A406" s="214"/>
      <c r="B406" s="214" t="s">
        <v>407</v>
      </c>
      <c r="C406" s="215"/>
      <c r="D406" s="275" t="n">
        <v>3165</v>
      </c>
      <c r="E406" s="275" t="n">
        <v>128</v>
      </c>
      <c r="F406" s="275" t="n">
        <v>3293</v>
      </c>
      <c r="G406" s="275" t="n">
        <v>221</v>
      </c>
      <c r="H406" s="275" t="n">
        <v>2104</v>
      </c>
      <c r="I406" s="275" t="n">
        <v>653</v>
      </c>
      <c r="J406" s="275" t="n">
        <v>33</v>
      </c>
      <c r="K406" s="275" t="n">
        <v>55</v>
      </c>
      <c r="L406" s="275" t="n">
        <v>55</v>
      </c>
      <c r="M406" s="275" t="n">
        <v>57</v>
      </c>
      <c r="N406" s="275" t="n">
        <v>115</v>
      </c>
    </row>
    <row r="407" customFormat="false" ht="15" hidden="false" customHeight="true" outlineLevel="0" collapsed="false">
      <c r="A407" s="276" t="s">
        <v>922</v>
      </c>
      <c r="B407" s="276" t="s">
        <v>923</v>
      </c>
      <c r="C407" s="211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</row>
    <row r="408" customFormat="false" ht="9" hidden="false" customHeight="true" outlineLevel="0" collapsed="false">
      <c r="A408" s="213" t="s">
        <v>186</v>
      </c>
      <c r="B408" s="213" t="s">
        <v>283</v>
      </c>
      <c r="C408" s="211" t="s">
        <v>418</v>
      </c>
      <c r="D408" s="212" t="n">
        <v>13114</v>
      </c>
      <c r="E408" s="212" t="n">
        <v>3941</v>
      </c>
      <c r="F408" s="212" t="n">
        <v>17055</v>
      </c>
      <c r="G408" s="212" t="n">
        <v>206</v>
      </c>
      <c r="H408" s="212" t="n">
        <v>6732</v>
      </c>
      <c r="I408" s="212" t="n">
        <v>6175</v>
      </c>
      <c r="J408" s="212" t="n">
        <v>771</v>
      </c>
      <c r="K408" s="212" t="n">
        <v>357</v>
      </c>
      <c r="L408" s="212" t="n">
        <v>1244</v>
      </c>
      <c r="M408" s="212" t="n">
        <v>542</v>
      </c>
      <c r="N408" s="212" t="n">
        <v>1028</v>
      </c>
    </row>
    <row r="409" customFormat="false" ht="9" hidden="false" customHeight="true" outlineLevel="0" collapsed="false">
      <c r="A409" s="213" t="s">
        <v>186</v>
      </c>
      <c r="B409" s="213" t="s">
        <v>283</v>
      </c>
      <c r="C409" s="211" t="s">
        <v>425</v>
      </c>
      <c r="D409" s="212" t="n">
        <v>4</v>
      </c>
      <c r="E409" s="212" t="n">
        <v>4</v>
      </c>
      <c r="F409" s="212" t="n">
        <v>8</v>
      </c>
      <c r="G409" s="212" t="n">
        <v>1</v>
      </c>
      <c r="H409" s="212" t="n">
        <v>2</v>
      </c>
      <c r="I409" s="212" t="n">
        <v>5</v>
      </c>
      <c r="J409" s="212" t="n">
        <v>0</v>
      </c>
      <c r="K409" s="212" t="n">
        <v>0</v>
      </c>
      <c r="L409" s="212" t="n">
        <v>0</v>
      </c>
      <c r="M409" s="212" t="n">
        <v>0</v>
      </c>
      <c r="N409" s="212" t="n">
        <v>0</v>
      </c>
    </row>
    <row r="410" customFormat="false" ht="9" hidden="false" customHeight="true" outlineLevel="0" collapsed="false">
      <c r="A410" s="213" t="s">
        <v>924</v>
      </c>
      <c r="B410" s="213" t="s">
        <v>925</v>
      </c>
      <c r="C410" s="211" t="s">
        <v>418</v>
      </c>
      <c r="D410" s="212" t="n">
        <v>1120</v>
      </c>
      <c r="E410" s="212" t="n">
        <v>733</v>
      </c>
      <c r="F410" s="212" t="n">
        <v>1853</v>
      </c>
      <c r="G410" s="212" t="n">
        <v>284</v>
      </c>
      <c r="H410" s="212" t="n">
        <v>737</v>
      </c>
      <c r="I410" s="212" t="n">
        <v>63</v>
      </c>
      <c r="J410" s="212" t="n">
        <v>12</v>
      </c>
      <c r="K410" s="212" t="n">
        <v>21</v>
      </c>
      <c r="L410" s="212" t="n">
        <v>52</v>
      </c>
      <c r="M410" s="212" t="n">
        <v>305</v>
      </c>
      <c r="N410" s="212" t="n">
        <v>379</v>
      </c>
    </row>
    <row r="411" customFormat="false" ht="9" hidden="false" customHeight="true" outlineLevel="0" collapsed="false">
      <c r="A411" s="272" t="s">
        <v>924</v>
      </c>
      <c r="B411" s="272" t="s">
        <v>926</v>
      </c>
      <c r="C411" s="273" t="s">
        <v>418</v>
      </c>
      <c r="D411" s="212" t="n">
        <v>26</v>
      </c>
      <c r="E411" s="212" t="n">
        <v>21</v>
      </c>
      <c r="F411" s="212" t="n">
        <v>47</v>
      </c>
      <c r="G411" s="212" t="n">
        <v>16</v>
      </c>
      <c r="H411" s="212" t="n">
        <v>10</v>
      </c>
      <c r="I411" s="212" t="n">
        <v>1</v>
      </c>
      <c r="J411" s="212" t="n">
        <v>0</v>
      </c>
      <c r="K411" s="212" t="n">
        <v>2</v>
      </c>
      <c r="L411" s="212" t="n">
        <v>0</v>
      </c>
      <c r="M411" s="212" t="n">
        <v>11</v>
      </c>
      <c r="N411" s="212" t="n">
        <v>7</v>
      </c>
    </row>
    <row r="412" customFormat="false" ht="15" hidden="false" customHeight="true" outlineLevel="0" collapsed="false">
      <c r="A412" s="278"/>
      <c r="B412" s="278" t="s">
        <v>407</v>
      </c>
      <c r="C412" s="279"/>
      <c r="D412" s="275" t="n">
        <v>14264</v>
      </c>
      <c r="E412" s="275" t="n">
        <v>4699</v>
      </c>
      <c r="F412" s="275" t="n">
        <v>18963</v>
      </c>
      <c r="G412" s="275" t="n">
        <v>507</v>
      </c>
      <c r="H412" s="275" t="n">
        <v>7481</v>
      </c>
      <c r="I412" s="275" t="n">
        <v>6244</v>
      </c>
      <c r="J412" s="275" t="n">
        <v>783</v>
      </c>
      <c r="K412" s="275" t="n">
        <v>380</v>
      </c>
      <c r="L412" s="275" t="n">
        <v>1296</v>
      </c>
      <c r="M412" s="275" t="n">
        <v>858</v>
      </c>
      <c r="N412" s="275" t="n">
        <v>1414</v>
      </c>
    </row>
    <row r="413" customFormat="false" ht="15" hidden="false" customHeight="true" outlineLevel="0" collapsed="false">
      <c r="A413" s="276" t="s">
        <v>927</v>
      </c>
      <c r="B413" s="276" t="s">
        <v>928</v>
      </c>
      <c r="C413" s="211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</row>
    <row r="414" customFormat="false" ht="9" hidden="false" customHeight="true" outlineLevel="0" collapsed="false">
      <c r="A414" s="213" t="s">
        <v>929</v>
      </c>
      <c r="B414" s="213" t="s">
        <v>930</v>
      </c>
      <c r="C414" s="211" t="s">
        <v>425</v>
      </c>
      <c r="D414" s="212" t="n">
        <v>77</v>
      </c>
      <c r="E414" s="212" t="n">
        <v>3</v>
      </c>
      <c r="F414" s="212" t="n">
        <v>80</v>
      </c>
      <c r="G414" s="212" t="n">
        <v>1</v>
      </c>
      <c r="H414" s="212" t="n">
        <v>31</v>
      </c>
      <c r="I414" s="212" t="n">
        <v>28</v>
      </c>
      <c r="J414" s="212" t="n">
        <v>8</v>
      </c>
      <c r="K414" s="212" t="n">
        <v>0</v>
      </c>
      <c r="L414" s="212" t="n">
        <v>2</v>
      </c>
      <c r="M414" s="212" t="n">
        <v>0</v>
      </c>
      <c r="N414" s="212" t="n">
        <v>10</v>
      </c>
    </row>
    <row r="415" customFormat="false" ht="9" hidden="false" customHeight="true" outlineLevel="0" collapsed="false">
      <c r="A415" s="213" t="s">
        <v>929</v>
      </c>
      <c r="B415" s="213" t="s">
        <v>930</v>
      </c>
      <c r="C415" s="211" t="s">
        <v>418</v>
      </c>
      <c r="D415" s="212" t="n">
        <v>245</v>
      </c>
      <c r="E415" s="212" t="n">
        <v>15</v>
      </c>
      <c r="F415" s="212" t="n">
        <v>260</v>
      </c>
      <c r="G415" s="212" t="n">
        <v>1</v>
      </c>
      <c r="H415" s="212" t="n">
        <v>54</v>
      </c>
      <c r="I415" s="212" t="n">
        <v>130</v>
      </c>
      <c r="J415" s="212" t="n">
        <v>53</v>
      </c>
      <c r="K415" s="212" t="n">
        <v>2</v>
      </c>
      <c r="L415" s="212" t="n">
        <v>12</v>
      </c>
      <c r="M415" s="212" t="n">
        <v>0</v>
      </c>
      <c r="N415" s="212" t="n">
        <v>8</v>
      </c>
    </row>
    <row r="416" customFormat="false" ht="9" hidden="false" customHeight="true" outlineLevel="0" collapsed="false">
      <c r="A416" s="213" t="s">
        <v>931</v>
      </c>
      <c r="B416" s="213" t="s">
        <v>932</v>
      </c>
      <c r="C416" s="211" t="s">
        <v>418</v>
      </c>
      <c r="D416" s="212" t="n">
        <v>1</v>
      </c>
      <c r="E416" s="212" t="n">
        <v>0</v>
      </c>
      <c r="F416" s="212" t="n">
        <v>1</v>
      </c>
      <c r="G416" s="212" t="n">
        <v>0</v>
      </c>
      <c r="H416" s="212" t="n">
        <v>0</v>
      </c>
      <c r="I416" s="212" t="n">
        <v>0</v>
      </c>
      <c r="J416" s="212" t="n">
        <v>1</v>
      </c>
      <c r="K416" s="212" t="n">
        <v>0</v>
      </c>
      <c r="L416" s="212" t="n">
        <v>0</v>
      </c>
      <c r="M416" s="212" t="n">
        <v>0</v>
      </c>
      <c r="N416" s="212" t="n">
        <v>0</v>
      </c>
    </row>
    <row r="417" customFormat="false" ht="9" hidden="false" customHeight="true" outlineLevel="0" collapsed="false">
      <c r="A417" s="272" t="s">
        <v>933</v>
      </c>
      <c r="B417" s="272" t="s">
        <v>934</v>
      </c>
      <c r="C417" s="273" t="s">
        <v>418</v>
      </c>
      <c r="D417" s="212" t="n">
        <v>3</v>
      </c>
      <c r="E417" s="212" t="n">
        <v>0</v>
      </c>
      <c r="F417" s="212" t="n">
        <v>3</v>
      </c>
      <c r="G417" s="212" t="n">
        <v>0</v>
      </c>
      <c r="H417" s="212" t="n">
        <v>1</v>
      </c>
      <c r="I417" s="212" t="n">
        <v>2</v>
      </c>
      <c r="J417" s="212" t="n">
        <v>0</v>
      </c>
      <c r="K417" s="212" t="n">
        <v>0</v>
      </c>
      <c r="L417" s="212" t="n">
        <v>0</v>
      </c>
      <c r="M417" s="212" t="n">
        <v>0</v>
      </c>
      <c r="N417" s="212" t="n">
        <v>0</v>
      </c>
    </row>
    <row r="418" customFormat="false" ht="9" hidden="false" customHeight="true" outlineLevel="0" collapsed="false">
      <c r="A418" s="272" t="s">
        <v>935</v>
      </c>
      <c r="B418" s="272" t="s">
        <v>936</v>
      </c>
      <c r="C418" s="273" t="s">
        <v>425</v>
      </c>
      <c r="D418" s="274" t="n">
        <v>9</v>
      </c>
      <c r="E418" s="274" t="n">
        <v>1</v>
      </c>
      <c r="F418" s="274" t="n">
        <v>10</v>
      </c>
      <c r="G418" s="274" t="n">
        <v>0</v>
      </c>
      <c r="H418" s="274" t="n">
        <v>5</v>
      </c>
      <c r="I418" s="274" t="n">
        <v>5</v>
      </c>
      <c r="J418" s="274" t="n">
        <v>0</v>
      </c>
      <c r="K418" s="274" t="n">
        <v>0</v>
      </c>
      <c r="L418" s="274" t="n">
        <v>0</v>
      </c>
      <c r="M418" s="274" t="n">
        <v>0</v>
      </c>
      <c r="N418" s="274" t="n">
        <v>0</v>
      </c>
    </row>
    <row r="419" customFormat="false" ht="9" hidden="false" customHeight="true" outlineLevel="0" collapsed="false">
      <c r="A419" s="213" t="s">
        <v>935</v>
      </c>
      <c r="B419" s="213" t="s">
        <v>936</v>
      </c>
      <c r="C419" s="211" t="s">
        <v>418</v>
      </c>
      <c r="D419" s="212" t="n">
        <v>83</v>
      </c>
      <c r="E419" s="212" t="n">
        <v>11</v>
      </c>
      <c r="F419" s="212" t="n">
        <v>94</v>
      </c>
      <c r="G419" s="212" t="n">
        <v>0</v>
      </c>
      <c r="H419" s="212" t="n">
        <v>39</v>
      </c>
      <c r="I419" s="212" t="n">
        <v>32</v>
      </c>
      <c r="J419" s="212" t="n">
        <v>10</v>
      </c>
      <c r="K419" s="212" t="n">
        <v>1</v>
      </c>
      <c r="L419" s="212" t="n">
        <v>10</v>
      </c>
      <c r="M419" s="212" t="n">
        <v>0</v>
      </c>
      <c r="N419" s="212" t="n">
        <v>2</v>
      </c>
    </row>
    <row r="420" customFormat="false" ht="9" hidden="false" customHeight="true" outlineLevel="0" collapsed="false">
      <c r="A420" s="213" t="s">
        <v>937</v>
      </c>
      <c r="B420" s="213" t="s">
        <v>938</v>
      </c>
      <c r="C420" s="211" t="s">
        <v>418</v>
      </c>
      <c r="D420" s="212" t="n">
        <v>50</v>
      </c>
      <c r="E420" s="212" t="n">
        <v>2</v>
      </c>
      <c r="F420" s="212" t="n">
        <v>52</v>
      </c>
      <c r="G420" s="212" t="n">
        <v>0</v>
      </c>
      <c r="H420" s="212" t="n">
        <v>14</v>
      </c>
      <c r="I420" s="212" t="n">
        <v>28</v>
      </c>
      <c r="J420" s="212" t="n">
        <v>1</v>
      </c>
      <c r="K420" s="212" t="n">
        <v>0</v>
      </c>
      <c r="L420" s="212" t="n">
        <v>4</v>
      </c>
      <c r="M420" s="212" t="n">
        <v>1</v>
      </c>
      <c r="N420" s="212" t="n">
        <v>4</v>
      </c>
    </row>
    <row r="421" customFormat="false" ht="9" hidden="false" customHeight="true" outlineLevel="0" collapsed="false">
      <c r="A421" s="213" t="s">
        <v>937</v>
      </c>
      <c r="B421" s="213" t="s">
        <v>938</v>
      </c>
      <c r="C421" s="211" t="s">
        <v>425</v>
      </c>
      <c r="D421" s="212" t="n">
        <v>0</v>
      </c>
      <c r="E421" s="212" t="n">
        <v>1</v>
      </c>
      <c r="F421" s="212" t="n">
        <v>1</v>
      </c>
      <c r="G421" s="212" t="n">
        <v>0</v>
      </c>
      <c r="H421" s="212" t="n">
        <v>0</v>
      </c>
      <c r="I421" s="212" t="n">
        <v>1</v>
      </c>
      <c r="J421" s="212" t="n">
        <v>0</v>
      </c>
      <c r="K421" s="212" t="n">
        <v>0</v>
      </c>
      <c r="L421" s="212" t="n">
        <v>0</v>
      </c>
      <c r="M421" s="212" t="n">
        <v>0</v>
      </c>
      <c r="N421" s="212" t="n">
        <v>0</v>
      </c>
    </row>
    <row r="422" customFormat="false" ht="15" hidden="false" customHeight="true" outlineLevel="0" collapsed="false">
      <c r="A422" s="214"/>
      <c r="B422" s="214" t="s">
        <v>407</v>
      </c>
      <c r="C422" s="215"/>
      <c r="D422" s="275" t="n">
        <v>468</v>
      </c>
      <c r="E422" s="275" t="n">
        <v>33</v>
      </c>
      <c r="F422" s="275" t="n">
        <v>501</v>
      </c>
      <c r="G422" s="275" t="n">
        <v>2</v>
      </c>
      <c r="H422" s="275" t="n">
        <v>144</v>
      </c>
      <c r="I422" s="275" t="n">
        <v>226</v>
      </c>
      <c r="J422" s="275" t="n">
        <v>73</v>
      </c>
      <c r="K422" s="275" t="n">
        <v>3</v>
      </c>
      <c r="L422" s="275" t="n">
        <v>28</v>
      </c>
      <c r="M422" s="275" t="n">
        <v>1</v>
      </c>
      <c r="N422" s="275" t="n">
        <v>24</v>
      </c>
    </row>
    <row r="423" customFormat="false" ht="15" hidden="false" customHeight="true" outlineLevel="0" collapsed="false">
      <c r="A423" s="276" t="s">
        <v>939</v>
      </c>
      <c r="B423" s="276" t="s">
        <v>940</v>
      </c>
      <c r="C423" s="211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</row>
    <row r="424" customFormat="false" ht="9" hidden="false" customHeight="true" outlineLevel="0" collapsed="false">
      <c r="A424" s="213" t="s">
        <v>941</v>
      </c>
      <c r="B424" s="213" t="s">
        <v>942</v>
      </c>
      <c r="C424" s="211" t="s">
        <v>402</v>
      </c>
      <c r="D424" s="212" t="n">
        <v>240</v>
      </c>
      <c r="E424" s="212" t="n">
        <v>36</v>
      </c>
      <c r="F424" s="212" t="n">
        <v>276</v>
      </c>
      <c r="G424" s="212" t="n">
        <v>2</v>
      </c>
      <c r="H424" s="212" t="n">
        <v>89</v>
      </c>
      <c r="I424" s="212" t="n">
        <v>155</v>
      </c>
      <c r="J424" s="212" t="n">
        <v>18</v>
      </c>
      <c r="K424" s="212" t="n">
        <v>0</v>
      </c>
      <c r="L424" s="212" t="n">
        <v>6</v>
      </c>
      <c r="M424" s="212" t="n">
        <v>1</v>
      </c>
      <c r="N424" s="212" t="n">
        <v>5</v>
      </c>
    </row>
    <row r="425" customFormat="false" ht="9" hidden="false" customHeight="true" outlineLevel="0" collapsed="false">
      <c r="A425" s="213" t="s">
        <v>943</v>
      </c>
      <c r="B425" s="213" t="s">
        <v>944</v>
      </c>
      <c r="C425" s="211" t="s">
        <v>418</v>
      </c>
      <c r="D425" s="212" t="n">
        <v>537</v>
      </c>
      <c r="E425" s="212" t="n">
        <v>263</v>
      </c>
      <c r="F425" s="212" t="n">
        <v>800</v>
      </c>
      <c r="G425" s="212" t="n">
        <v>2</v>
      </c>
      <c r="H425" s="212" t="n">
        <v>185</v>
      </c>
      <c r="I425" s="212" t="n">
        <v>392</v>
      </c>
      <c r="J425" s="212" t="n">
        <v>69</v>
      </c>
      <c r="K425" s="212" t="n">
        <v>14</v>
      </c>
      <c r="L425" s="212" t="n">
        <v>92</v>
      </c>
      <c r="M425" s="212" t="n">
        <v>7</v>
      </c>
      <c r="N425" s="212" t="n">
        <v>39</v>
      </c>
    </row>
    <row r="426" customFormat="false" ht="9" hidden="false" customHeight="true" outlineLevel="0" collapsed="false">
      <c r="A426" s="213" t="s">
        <v>945</v>
      </c>
      <c r="B426" s="213" t="s">
        <v>946</v>
      </c>
      <c r="C426" s="211" t="s">
        <v>425</v>
      </c>
      <c r="D426" s="212" t="n">
        <v>37</v>
      </c>
      <c r="E426" s="212" t="n">
        <v>2</v>
      </c>
      <c r="F426" s="212" t="n">
        <v>39</v>
      </c>
      <c r="G426" s="212" t="n">
        <v>0</v>
      </c>
      <c r="H426" s="212" t="n">
        <v>21</v>
      </c>
      <c r="I426" s="212" t="n">
        <v>11</v>
      </c>
      <c r="J426" s="212" t="n">
        <v>4</v>
      </c>
      <c r="K426" s="212" t="n">
        <v>0</v>
      </c>
      <c r="L426" s="212" t="n">
        <v>1</v>
      </c>
      <c r="M426" s="212" t="n">
        <v>0</v>
      </c>
      <c r="N426" s="212" t="n">
        <v>2</v>
      </c>
    </row>
    <row r="427" customFormat="false" ht="9" hidden="false" customHeight="true" outlineLevel="0" collapsed="false">
      <c r="A427" s="213" t="s">
        <v>945</v>
      </c>
      <c r="B427" s="213" t="s">
        <v>946</v>
      </c>
      <c r="C427" s="211" t="s">
        <v>418</v>
      </c>
      <c r="D427" s="212" t="n">
        <v>78</v>
      </c>
      <c r="E427" s="212" t="n">
        <v>2</v>
      </c>
      <c r="F427" s="212" t="n">
        <v>80</v>
      </c>
      <c r="G427" s="212" t="n">
        <v>0</v>
      </c>
      <c r="H427" s="212" t="n">
        <v>30</v>
      </c>
      <c r="I427" s="212" t="n">
        <v>32</v>
      </c>
      <c r="J427" s="212" t="n">
        <v>5</v>
      </c>
      <c r="K427" s="212" t="n">
        <v>2</v>
      </c>
      <c r="L427" s="212" t="n">
        <v>7</v>
      </c>
      <c r="M427" s="212" t="n">
        <v>0</v>
      </c>
      <c r="N427" s="212" t="n">
        <v>4</v>
      </c>
    </row>
    <row r="428" customFormat="false" ht="15" hidden="false" customHeight="true" outlineLevel="0" collapsed="false">
      <c r="A428" s="214"/>
      <c r="B428" s="214" t="s">
        <v>407</v>
      </c>
      <c r="C428" s="215"/>
      <c r="D428" s="275" t="n">
        <v>892</v>
      </c>
      <c r="E428" s="275" t="n">
        <v>303</v>
      </c>
      <c r="F428" s="275" t="n">
        <v>1195</v>
      </c>
      <c r="G428" s="275" t="n">
        <v>4</v>
      </c>
      <c r="H428" s="275" t="n">
        <v>325</v>
      </c>
      <c r="I428" s="275" t="n">
        <v>590</v>
      </c>
      <c r="J428" s="275" t="n">
        <v>96</v>
      </c>
      <c r="K428" s="275" t="n">
        <v>16</v>
      </c>
      <c r="L428" s="275" t="n">
        <v>106</v>
      </c>
      <c r="M428" s="275" t="n">
        <v>8</v>
      </c>
      <c r="N428" s="275" t="n">
        <v>50</v>
      </c>
    </row>
    <row r="429" customFormat="false" ht="15" hidden="false" customHeight="true" outlineLevel="0" collapsed="false">
      <c r="A429" s="276" t="s">
        <v>947</v>
      </c>
      <c r="B429" s="276" t="s">
        <v>948</v>
      </c>
      <c r="C429" s="211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</row>
    <row r="430" customFormat="false" ht="9" hidden="false" customHeight="true" outlineLevel="0" collapsed="false">
      <c r="A430" s="213" t="s">
        <v>949</v>
      </c>
      <c r="B430" s="213" t="s">
        <v>950</v>
      </c>
      <c r="C430" s="211" t="s">
        <v>425</v>
      </c>
      <c r="D430" s="212" t="n">
        <v>753</v>
      </c>
      <c r="E430" s="212" t="n">
        <v>5</v>
      </c>
      <c r="F430" s="212" t="n">
        <v>758</v>
      </c>
      <c r="G430" s="212" t="n">
        <v>119</v>
      </c>
      <c r="H430" s="212" t="n">
        <v>386</v>
      </c>
      <c r="I430" s="212" t="n">
        <v>162</v>
      </c>
      <c r="J430" s="212" t="n">
        <v>4</v>
      </c>
      <c r="K430" s="212" t="n">
        <v>36</v>
      </c>
      <c r="L430" s="212" t="n">
        <v>6</v>
      </c>
      <c r="M430" s="212" t="n">
        <v>38</v>
      </c>
      <c r="N430" s="212" t="n">
        <v>7</v>
      </c>
    </row>
    <row r="431" customFormat="false" ht="9" hidden="false" customHeight="true" outlineLevel="0" collapsed="false">
      <c r="A431" s="213" t="s">
        <v>949</v>
      </c>
      <c r="B431" s="213" t="s">
        <v>950</v>
      </c>
      <c r="C431" s="211" t="s">
        <v>418</v>
      </c>
      <c r="D431" s="212" t="n">
        <v>755</v>
      </c>
      <c r="E431" s="212" t="n">
        <v>1</v>
      </c>
      <c r="F431" s="212" t="n">
        <v>756</v>
      </c>
      <c r="G431" s="212" t="n">
        <v>50</v>
      </c>
      <c r="H431" s="212" t="n">
        <v>402</v>
      </c>
      <c r="I431" s="212" t="n">
        <v>148</v>
      </c>
      <c r="J431" s="212" t="n">
        <v>6</v>
      </c>
      <c r="K431" s="212" t="n">
        <v>20</v>
      </c>
      <c r="L431" s="212" t="n">
        <v>13</v>
      </c>
      <c r="M431" s="212" t="n">
        <v>78</v>
      </c>
      <c r="N431" s="212" t="n">
        <v>39</v>
      </c>
    </row>
    <row r="432" customFormat="false" ht="20.1" hidden="false" customHeight="true" outlineLevel="0" collapsed="false">
      <c r="A432" s="217" t="s">
        <v>949</v>
      </c>
      <c r="B432" s="217" t="s">
        <v>951</v>
      </c>
      <c r="C432" s="211" t="s">
        <v>418</v>
      </c>
      <c r="D432" s="212" t="n">
        <v>16</v>
      </c>
      <c r="E432" s="212" t="n">
        <v>0</v>
      </c>
      <c r="F432" s="212" t="n">
        <v>16</v>
      </c>
      <c r="G432" s="212" t="n">
        <v>0</v>
      </c>
      <c r="H432" s="212" t="n">
        <v>6</v>
      </c>
      <c r="I432" s="212" t="n">
        <v>4</v>
      </c>
      <c r="J432" s="212" t="n">
        <v>0</v>
      </c>
      <c r="K432" s="212" t="n">
        <v>1</v>
      </c>
      <c r="L432" s="212" t="n">
        <v>3</v>
      </c>
      <c r="M432" s="212" t="n">
        <v>0</v>
      </c>
      <c r="N432" s="212" t="n">
        <v>2</v>
      </c>
    </row>
    <row r="433" customFormat="false" ht="9" hidden="false" customHeight="true" outlineLevel="0" collapsed="false">
      <c r="A433" s="213" t="s">
        <v>949</v>
      </c>
      <c r="B433" s="213" t="s">
        <v>952</v>
      </c>
      <c r="C433" s="211" t="s">
        <v>425</v>
      </c>
      <c r="D433" s="212" t="n">
        <v>31</v>
      </c>
      <c r="E433" s="212" t="n">
        <v>0</v>
      </c>
      <c r="F433" s="212" t="n">
        <v>31</v>
      </c>
      <c r="G433" s="212" t="n">
        <v>24</v>
      </c>
      <c r="H433" s="212" t="n">
        <v>6</v>
      </c>
      <c r="I433" s="212" t="n">
        <v>1</v>
      </c>
      <c r="J433" s="212" t="n">
        <v>0</v>
      </c>
      <c r="K433" s="212" t="n">
        <v>0</v>
      </c>
      <c r="L433" s="212" t="n">
        <v>0</v>
      </c>
      <c r="M433" s="212" t="n">
        <v>0</v>
      </c>
      <c r="N433" s="212" t="n">
        <v>0</v>
      </c>
    </row>
    <row r="434" customFormat="false" ht="9" hidden="false" customHeight="true" outlineLevel="0" collapsed="false">
      <c r="A434" s="213" t="s">
        <v>953</v>
      </c>
      <c r="B434" s="213" t="s">
        <v>954</v>
      </c>
      <c r="C434" s="211" t="s">
        <v>425</v>
      </c>
      <c r="D434" s="212" t="n">
        <v>147</v>
      </c>
      <c r="E434" s="212" t="n">
        <v>0</v>
      </c>
      <c r="F434" s="212" t="n">
        <v>147</v>
      </c>
      <c r="G434" s="212" t="n">
        <v>69</v>
      </c>
      <c r="H434" s="212" t="n">
        <v>49</v>
      </c>
      <c r="I434" s="212" t="n">
        <v>0</v>
      </c>
      <c r="J434" s="212" t="n">
        <v>0</v>
      </c>
      <c r="K434" s="212" t="n">
        <v>2</v>
      </c>
      <c r="L434" s="212" t="n">
        <v>0</v>
      </c>
      <c r="M434" s="212" t="n">
        <v>27</v>
      </c>
      <c r="N434" s="212" t="n">
        <v>0</v>
      </c>
    </row>
    <row r="435" customFormat="false" ht="9" hidden="false" customHeight="true" outlineLevel="0" collapsed="false">
      <c r="A435" s="272" t="s">
        <v>953</v>
      </c>
      <c r="B435" s="272" t="s">
        <v>954</v>
      </c>
      <c r="C435" s="273" t="s">
        <v>418</v>
      </c>
      <c r="D435" s="212" t="n">
        <v>147</v>
      </c>
      <c r="E435" s="212" t="n">
        <v>1</v>
      </c>
      <c r="F435" s="212" t="n">
        <v>148</v>
      </c>
      <c r="G435" s="212" t="n">
        <v>18</v>
      </c>
      <c r="H435" s="212" t="n">
        <v>52</v>
      </c>
      <c r="I435" s="212" t="n">
        <v>31</v>
      </c>
      <c r="J435" s="212" t="n">
        <v>0</v>
      </c>
      <c r="K435" s="212" t="n">
        <v>0</v>
      </c>
      <c r="L435" s="212" t="n">
        <v>1</v>
      </c>
      <c r="M435" s="212" t="n">
        <v>23</v>
      </c>
      <c r="N435" s="212" t="n">
        <v>23</v>
      </c>
    </row>
    <row r="436" customFormat="false" ht="9" hidden="false" customHeight="true" outlineLevel="0" collapsed="false">
      <c r="A436" s="272" t="s">
        <v>223</v>
      </c>
      <c r="B436" s="272" t="s">
        <v>955</v>
      </c>
      <c r="C436" s="273" t="s">
        <v>425</v>
      </c>
      <c r="D436" s="274" t="n">
        <v>4761</v>
      </c>
      <c r="E436" s="274" t="n">
        <v>12</v>
      </c>
      <c r="F436" s="274" t="n">
        <v>4773</v>
      </c>
      <c r="G436" s="274" t="n">
        <v>327</v>
      </c>
      <c r="H436" s="274" t="n">
        <v>2825</v>
      </c>
      <c r="I436" s="274" t="n">
        <v>715</v>
      </c>
      <c r="J436" s="274" t="n">
        <v>51</v>
      </c>
      <c r="K436" s="274" t="n">
        <v>570</v>
      </c>
      <c r="L436" s="274" t="n">
        <v>69</v>
      </c>
      <c r="M436" s="274" t="n">
        <v>106</v>
      </c>
      <c r="N436" s="274" t="n">
        <v>110</v>
      </c>
    </row>
    <row r="437" customFormat="false" ht="9" hidden="false" customHeight="true" outlineLevel="0" collapsed="false">
      <c r="A437" s="213" t="s">
        <v>223</v>
      </c>
      <c r="B437" s="213" t="s">
        <v>955</v>
      </c>
      <c r="C437" s="211" t="s">
        <v>418</v>
      </c>
      <c r="D437" s="212" t="n">
        <v>371</v>
      </c>
      <c r="E437" s="212" t="n">
        <v>0</v>
      </c>
      <c r="F437" s="212" t="n">
        <v>371</v>
      </c>
      <c r="G437" s="212" t="n">
        <v>9</v>
      </c>
      <c r="H437" s="212" t="n">
        <v>188</v>
      </c>
      <c r="I437" s="212" t="n">
        <v>89</v>
      </c>
      <c r="J437" s="212" t="n">
        <v>2</v>
      </c>
      <c r="K437" s="212" t="n">
        <v>24</v>
      </c>
      <c r="L437" s="212" t="n">
        <v>12</v>
      </c>
      <c r="M437" s="212" t="n">
        <v>35</v>
      </c>
      <c r="N437" s="212" t="n">
        <v>12</v>
      </c>
    </row>
    <row r="438" customFormat="false" ht="9" hidden="false" customHeight="true" outlineLevel="0" collapsed="false">
      <c r="A438" s="213" t="s">
        <v>956</v>
      </c>
      <c r="B438" s="213" t="s">
        <v>957</v>
      </c>
      <c r="C438" s="211" t="s">
        <v>418</v>
      </c>
      <c r="D438" s="212" t="n">
        <v>25</v>
      </c>
      <c r="E438" s="212" t="n">
        <v>0</v>
      </c>
      <c r="F438" s="212" t="n">
        <v>25</v>
      </c>
      <c r="G438" s="212" t="n">
        <v>0</v>
      </c>
      <c r="H438" s="212" t="n">
        <v>9</v>
      </c>
      <c r="I438" s="212" t="n">
        <v>3</v>
      </c>
      <c r="J438" s="212" t="n">
        <v>0</v>
      </c>
      <c r="K438" s="212" t="n">
        <v>1</v>
      </c>
      <c r="L438" s="212" t="n">
        <v>0</v>
      </c>
      <c r="M438" s="212" t="n">
        <v>12</v>
      </c>
      <c r="N438" s="212" t="n">
        <v>0</v>
      </c>
    </row>
    <row r="439" customFormat="false" ht="9" hidden="false" customHeight="true" outlineLevel="0" collapsed="false">
      <c r="A439" s="213" t="s">
        <v>956</v>
      </c>
      <c r="B439" s="213" t="s">
        <v>957</v>
      </c>
      <c r="C439" s="211" t="s">
        <v>425</v>
      </c>
      <c r="D439" s="212" t="n">
        <v>3</v>
      </c>
      <c r="E439" s="212" t="n">
        <v>0</v>
      </c>
      <c r="F439" s="212" t="n">
        <v>3</v>
      </c>
      <c r="G439" s="212" t="n">
        <v>0</v>
      </c>
      <c r="H439" s="212" t="n">
        <v>1</v>
      </c>
      <c r="I439" s="212" t="n">
        <v>2</v>
      </c>
      <c r="J439" s="212" t="n">
        <v>0</v>
      </c>
      <c r="K439" s="212" t="n">
        <v>0</v>
      </c>
      <c r="L439" s="212" t="n">
        <v>0</v>
      </c>
      <c r="M439" s="212" t="n">
        <v>0</v>
      </c>
      <c r="N439" s="212" t="n">
        <v>0</v>
      </c>
    </row>
    <row r="440" customFormat="false" ht="9" hidden="false" customHeight="true" outlineLevel="0" collapsed="false">
      <c r="A440" s="213" t="s">
        <v>958</v>
      </c>
      <c r="B440" s="213" t="s">
        <v>959</v>
      </c>
      <c r="C440" s="211" t="s">
        <v>425</v>
      </c>
      <c r="D440" s="212" t="n">
        <v>7</v>
      </c>
      <c r="E440" s="212" t="n">
        <v>0</v>
      </c>
      <c r="F440" s="212" t="n">
        <v>7</v>
      </c>
      <c r="G440" s="212" t="n">
        <v>0</v>
      </c>
      <c r="H440" s="212" t="n">
        <v>2</v>
      </c>
      <c r="I440" s="212" t="n">
        <v>5</v>
      </c>
      <c r="J440" s="212" t="n">
        <v>0</v>
      </c>
      <c r="K440" s="212" t="n">
        <v>0</v>
      </c>
      <c r="L440" s="212" t="n">
        <v>0</v>
      </c>
      <c r="M440" s="212" t="n">
        <v>0</v>
      </c>
      <c r="N440" s="212" t="n">
        <v>0</v>
      </c>
    </row>
    <row r="441" customFormat="false" ht="9" hidden="false" customHeight="true" outlineLevel="0" collapsed="false">
      <c r="A441" s="213" t="s">
        <v>958</v>
      </c>
      <c r="B441" s="213" t="s">
        <v>959</v>
      </c>
      <c r="C441" s="211" t="s">
        <v>418</v>
      </c>
      <c r="D441" s="212" t="n">
        <v>17</v>
      </c>
      <c r="E441" s="212" t="n">
        <v>0</v>
      </c>
      <c r="F441" s="212" t="n">
        <v>17</v>
      </c>
      <c r="G441" s="212" t="n">
        <v>1</v>
      </c>
      <c r="H441" s="212" t="n">
        <v>3</v>
      </c>
      <c r="I441" s="212" t="n">
        <v>11</v>
      </c>
      <c r="J441" s="212" t="n">
        <v>0</v>
      </c>
      <c r="K441" s="212" t="n">
        <v>2</v>
      </c>
      <c r="L441" s="212" t="n">
        <v>0</v>
      </c>
      <c r="M441" s="212" t="n">
        <v>0</v>
      </c>
      <c r="N441" s="212" t="n">
        <v>0</v>
      </c>
    </row>
    <row r="442" customFormat="false" ht="9" hidden="false" customHeight="true" outlineLevel="0" collapsed="false">
      <c r="A442" s="213" t="s">
        <v>960</v>
      </c>
      <c r="B442" s="213" t="s">
        <v>961</v>
      </c>
      <c r="C442" s="211" t="s">
        <v>425</v>
      </c>
      <c r="D442" s="212" t="n">
        <v>406</v>
      </c>
      <c r="E442" s="212" t="n">
        <v>3</v>
      </c>
      <c r="F442" s="212" t="n">
        <v>409</v>
      </c>
      <c r="G442" s="212" t="n">
        <v>10</v>
      </c>
      <c r="H442" s="212" t="n">
        <v>284</v>
      </c>
      <c r="I442" s="212" t="n">
        <v>74</v>
      </c>
      <c r="J442" s="212" t="n">
        <v>2</v>
      </c>
      <c r="K442" s="212" t="n">
        <v>24</v>
      </c>
      <c r="L442" s="212" t="n">
        <v>8</v>
      </c>
      <c r="M442" s="212" t="n">
        <v>4</v>
      </c>
      <c r="N442" s="212" t="n">
        <v>3</v>
      </c>
    </row>
    <row r="443" customFormat="false" ht="9" hidden="false" customHeight="true" outlineLevel="0" collapsed="false">
      <c r="A443" s="213" t="s">
        <v>960</v>
      </c>
      <c r="B443" s="213" t="s">
        <v>961</v>
      </c>
      <c r="C443" s="211" t="s">
        <v>418</v>
      </c>
      <c r="D443" s="212" t="n">
        <v>336</v>
      </c>
      <c r="E443" s="212" t="n">
        <v>2</v>
      </c>
      <c r="F443" s="212" t="n">
        <v>338</v>
      </c>
      <c r="G443" s="212" t="n">
        <v>2</v>
      </c>
      <c r="H443" s="212" t="n">
        <v>156</v>
      </c>
      <c r="I443" s="212" t="n">
        <v>107</v>
      </c>
      <c r="J443" s="212" t="n">
        <v>24</v>
      </c>
      <c r="K443" s="212" t="n">
        <v>17</v>
      </c>
      <c r="L443" s="212" t="n">
        <v>14</v>
      </c>
      <c r="M443" s="212" t="n">
        <v>9</v>
      </c>
      <c r="N443" s="212" t="n">
        <v>9</v>
      </c>
    </row>
    <row r="444" customFormat="false" ht="9" hidden="false" customHeight="true" outlineLevel="0" collapsed="false">
      <c r="A444" s="213" t="s">
        <v>962</v>
      </c>
      <c r="B444" s="213" t="s">
        <v>963</v>
      </c>
      <c r="C444" s="211" t="s">
        <v>425</v>
      </c>
      <c r="D444" s="212" t="n">
        <v>260</v>
      </c>
      <c r="E444" s="212" t="n">
        <v>4</v>
      </c>
      <c r="F444" s="212" t="n">
        <v>264</v>
      </c>
      <c r="G444" s="212" t="n">
        <v>16</v>
      </c>
      <c r="H444" s="212" t="n">
        <v>162</v>
      </c>
      <c r="I444" s="212" t="n">
        <v>66</v>
      </c>
      <c r="J444" s="212" t="n">
        <v>5</v>
      </c>
      <c r="K444" s="212" t="n">
        <v>4</v>
      </c>
      <c r="L444" s="212" t="n">
        <v>3</v>
      </c>
      <c r="M444" s="212" t="n">
        <v>3</v>
      </c>
      <c r="N444" s="212" t="n">
        <v>5</v>
      </c>
    </row>
    <row r="445" customFormat="false" ht="9" hidden="false" customHeight="true" outlineLevel="0" collapsed="false">
      <c r="A445" s="213" t="s">
        <v>962</v>
      </c>
      <c r="B445" s="213" t="s">
        <v>963</v>
      </c>
      <c r="C445" s="211" t="s">
        <v>418</v>
      </c>
      <c r="D445" s="212" t="n">
        <v>34</v>
      </c>
      <c r="E445" s="212" t="n">
        <v>0</v>
      </c>
      <c r="F445" s="212" t="n">
        <v>34</v>
      </c>
      <c r="G445" s="212" t="n">
        <v>0</v>
      </c>
      <c r="H445" s="212" t="n">
        <v>11</v>
      </c>
      <c r="I445" s="212" t="n">
        <v>2</v>
      </c>
      <c r="J445" s="212" t="n">
        <v>0</v>
      </c>
      <c r="K445" s="212" t="n">
        <v>3</v>
      </c>
      <c r="L445" s="212" t="n">
        <v>2</v>
      </c>
      <c r="M445" s="212" t="n">
        <v>11</v>
      </c>
      <c r="N445" s="212" t="n">
        <v>5</v>
      </c>
    </row>
    <row r="446" customFormat="false" ht="15" hidden="false" customHeight="true" outlineLevel="0" collapsed="false">
      <c r="A446" s="214"/>
      <c r="B446" s="214" t="s">
        <v>407</v>
      </c>
      <c r="C446" s="215"/>
      <c r="D446" s="275" t="n">
        <v>8069</v>
      </c>
      <c r="E446" s="275" t="n">
        <v>28</v>
      </c>
      <c r="F446" s="275" t="n">
        <v>8097</v>
      </c>
      <c r="G446" s="275" t="n">
        <v>645</v>
      </c>
      <c r="H446" s="275" t="n">
        <v>4542</v>
      </c>
      <c r="I446" s="275" t="n">
        <v>1420</v>
      </c>
      <c r="J446" s="275" t="n">
        <v>94</v>
      </c>
      <c r="K446" s="275" t="n">
        <v>704</v>
      </c>
      <c r="L446" s="275" t="n">
        <v>131</v>
      </c>
      <c r="M446" s="275" t="n">
        <v>346</v>
      </c>
      <c r="N446" s="275" t="n">
        <v>215</v>
      </c>
    </row>
    <row r="447" customFormat="false" ht="15" hidden="false" customHeight="true" outlineLevel="0" collapsed="false">
      <c r="A447" s="276" t="s">
        <v>964</v>
      </c>
      <c r="B447" s="276" t="s">
        <v>965</v>
      </c>
      <c r="C447" s="211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</row>
    <row r="448" customFormat="false" ht="9" hidden="false" customHeight="true" outlineLevel="0" collapsed="false">
      <c r="A448" s="213" t="s">
        <v>966</v>
      </c>
      <c r="B448" s="213" t="s">
        <v>967</v>
      </c>
      <c r="C448" s="211" t="s">
        <v>425</v>
      </c>
      <c r="D448" s="212" t="n">
        <v>295</v>
      </c>
      <c r="E448" s="212" t="n">
        <v>3</v>
      </c>
      <c r="F448" s="212" t="n">
        <v>298</v>
      </c>
      <c r="G448" s="212" t="n">
        <v>34</v>
      </c>
      <c r="H448" s="212" t="n">
        <v>171</v>
      </c>
      <c r="I448" s="212" t="n">
        <v>74</v>
      </c>
      <c r="J448" s="212" t="n">
        <v>2</v>
      </c>
      <c r="K448" s="212" t="n">
        <v>9</v>
      </c>
      <c r="L448" s="212" t="n">
        <v>1</v>
      </c>
      <c r="M448" s="212" t="n">
        <v>4</v>
      </c>
      <c r="N448" s="212" t="n">
        <v>3</v>
      </c>
    </row>
    <row r="449" customFormat="false" ht="9" hidden="false" customHeight="true" outlineLevel="0" collapsed="false">
      <c r="A449" s="213" t="s">
        <v>966</v>
      </c>
      <c r="B449" s="213" t="s">
        <v>967</v>
      </c>
      <c r="C449" s="211" t="s">
        <v>418</v>
      </c>
      <c r="D449" s="212" t="n">
        <v>901</v>
      </c>
      <c r="E449" s="212" t="n">
        <v>3</v>
      </c>
      <c r="F449" s="212" t="n">
        <v>904</v>
      </c>
      <c r="G449" s="212" t="n">
        <v>28</v>
      </c>
      <c r="H449" s="212" t="n">
        <v>431</v>
      </c>
      <c r="I449" s="212" t="n">
        <v>268</v>
      </c>
      <c r="J449" s="212" t="n">
        <v>20</v>
      </c>
      <c r="K449" s="212" t="n">
        <v>30</v>
      </c>
      <c r="L449" s="212" t="n">
        <v>13</v>
      </c>
      <c r="M449" s="212" t="n">
        <v>66</v>
      </c>
      <c r="N449" s="212" t="n">
        <v>48</v>
      </c>
    </row>
    <row r="450" customFormat="false" ht="9" hidden="false" customHeight="true" outlineLevel="0" collapsed="false">
      <c r="A450" s="213" t="s">
        <v>968</v>
      </c>
      <c r="B450" s="213" t="s">
        <v>969</v>
      </c>
      <c r="C450" s="211" t="s">
        <v>425</v>
      </c>
      <c r="D450" s="212" t="n">
        <v>1142</v>
      </c>
      <c r="E450" s="212" t="n">
        <v>8</v>
      </c>
      <c r="F450" s="212" t="n">
        <v>1150</v>
      </c>
      <c r="G450" s="212" t="n">
        <v>51</v>
      </c>
      <c r="H450" s="212" t="n">
        <v>651</v>
      </c>
      <c r="I450" s="212" t="n">
        <v>243</v>
      </c>
      <c r="J450" s="212" t="n">
        <v>22</v>
      </c>
      <c r="K450" s="212" t="n">
        <v>113</v>
      </c>
      <c r="L450" s="212" t="n">
        <v>18</v>
      </c>
      <c r="M450" s="212" t="n">
        <v>29</v>
      </c>
      <c r="N450" s="212" t="n">
        <v>23</v>
      </c>
    </row>
    <row r="451" customFormat="false" ht="9" hidden="false" customHeight="true" outlineLevel="0" collapsed="false">
      <c r="A451" s="213" t="s">
        <v>968</v>
      </c>
      <c r="B451" s="213" t="s">
        <v>969</v>
      </c>
      <c r="C451" s="211" t="s">
        <v>418</v>
      </c>
      <c r="D451" s="212" t="n">
        <v>766</v>
      </c>
      <c r="E451" s="212" t="n">
        <v>4</v>
      </c>
      <c r="F451" s="212" t="n">
        <v>770</v>
      </c>
      <c r="G451" s="212" t="n">
        <v>11</v>
      </c>
      <c r="H451" s="212" t="n">
        <v>362</v>
      </c>
      <c r="I451" s="212" t="n">
        <v>230</v>
      </c>
      <c r="J451" s="212" t="n">
        <v>26</v>
      </c>
      <c r="K451" s="212" t="n">
        <v>52</v>
      </c>
      <c r="L451" s="212" t="n">
        <v>25</v>
      </c>
      <c r="M451" s="212" t="n">
        <v>29</v>
      </c>
      <c r="N451" s="212" t="n">
        <v>35</v>
      </c>
    </row>
    <row r="452" customFormat="false" ht="9" hidden="false" customHeight="true" outlineLevel="0" collapsed="false">
      <c r="A452" s="272" t="s">
        <v>968</v>
      </c>
      <c r="B452" s="272" t="s">
        <v>970</v>
      </c>
      <c r="C452" s="273" t="s">
        <v>425</v>
      </c>
      <c r="D452" s="212" t="n">
        <v>1</v>
      </c>
      <c r="E452" s="212" t="n">
        <v>0</v>
      </c>
      <c r="F452" s="212" t="n">
        <v>1</v>
      </c>
      <c r="G452" s="212" t="n">
        <v>1</v>
      </c>
      <c r="H452" s="212" t="n">
        <v>0</v>
      </c>
      <c r="I452" s="212" t="n">
        <v>0</v>
      </c>
      <c r="J452" s="212" t="n">
        <v>0</v>
      </c>
      <c r="K452" s="212" t="n">
        <v>0</v>
      </c>
      <c r="L452" s="212" t="n">
        <v>0</v>
      </c>
      <c r="M452" s="212" t="n">
        <v>0</v>
      </c>
      <c r="N452" s="212" t="n">
        <v>0</v>
      </c>
    </row>
    <row r="453" customFormat="false" ht="9" hidden="false" customHeight="true" outlineLevel="0" collapsed="false">
      <c r="A453" s="272" t="s">
        <v>971</v>
      </c>
      <c r="B453" s="272" t="s">
        <v>972</v>
      </c>
      <c r="C453" s="273" t="s">
        <v>425</v>
      </c>
      <c r="D453" s="274" t="n">
        <v>2</v>
      </c>
      <c r="E453" s="274" t="n">
        <v>0</v>
      </c>
      <c r="F453" s="274" t="n">
        <v>2</v>
      </c>
      <c r="G453" s="274" t="n">
        <v>0</v>
      </c>
      <c r="H453" s="274" t="n">
        <v>2</v>
      </c>
      <c r="I453" s="274" t="n">
        <v>0</v>
      </c>
      <c r="J453" s="274" t="n">
        <v>0</v>
      </c>
      <c r="K453" s="274" t="n">
        <v>0</v>
      </c>
      <c r="L453" s="274" t="n">
        <v>0</v>
      </c>
      <c r="M453" s="274" t="n">
        <v>0</v>
      </c>
      <c r="N453" s="274" t="n">
        <v>0</v>
      </c>
    </row>
    <row r="454" customFormat="false" ht="9" hidden="false" customHeight="true" outlineLevel="0" collapsed="false">
      <c r="A454" s="213" t="s">
        <v>971</v>
      </c>
      <c r="B454" s="213" t="s">
        <v>972</v>
      </c>
      <c r="C454" s="211" t="s">
        <v>418</v>
      </c>
      <c r="D454" s="212" t="n">
        <v>161</v>
      </c>
      <c r="E454" s="212" t="n">
        <v>1</v>
      </c>
      <c r="F454" s="212" t="n">
        <v>162</v>
      </c>
      <c r="G454" s="212" t="n">
        <v>0</v>
      </c>
      <c r="H454" s="212" t="n">
        <v>52</v>
      </c>
      <c r="I454" s="212" t="n">
        <v>64</v>
      </c>
      <c r="J454" s="212" t="n">
        <v>3</v>
      </c>
      <c r="K454" s="212" t="n">
        <v>9</v>
      </c>
      <c r="L454" s="212" t="n">
        <v>20</v>
      </c>
      <c r="M454" s="212" t="n">
        <v>8</v>
      </c>
      <c r="N454" s="212" t="n">
        <v>6</v>
      </c>
    </row>
    <row r="455" customFormat="false" ht="9" hidden="false" customHeight="true" outlineLevel="0" collapsed="false">
      <c r="A455" s="213" t="s">
        <v>973</v>
      </c>
      <c r="B455" s="213" t="s">
        <v>974</v>
      </c>
      <c r="C455" s="211" t="s">
        <v>975</v>
      </c>
      <c r="D455" s="212" t="n">
        <v>111</v>
      </c>
      <c r="E455" s="212" t="n">
        <v>6</v>
      </c>
      <c r="F455" s="212" t="n">
        <v>117</v>
      </c>
      <c r="G455" s="212" t="n">
        <v>0</v>
      </c>
      <c r="H455" s="212" t="n">
        <v>32</v>
      </c>
      <c r="I455" s="212" t="n">
        <v>69</v>
      </c>
      <c r="J455" s="212" t="n">
        <v>7</v>
      </c>
      <c r="K455" s="212" t="n">
        <v>7</v>
      </c>
      <c r="L455" s="212" t="n">
        <v>0</v>
      </c>
      <c r="M455" s="212" t="n">
        <v>0</v>
      </c>
      <c r="N455" s="212" t="n">
        <v>2</v>
      </c>
    </row>
    <row r="456" customFormat="false" ht="9" hidden="false" customHeight="true" outlineLevel="0" collapsed="false">
      <c r="A456" s="213" t="s">
        <v>976</v>
      </c>
      <c r="B456" s="213" t="s">
        <v>977</v>
      </c>
      <c r="C456" s="211" t="s">
        <v>425</v>
      </c>
      <c r="D456" s="212" t="n">
        <v>30</v>
      </c>
      <c r="E456" s="212" t="n">
        <v>1</v>
      </c>
      <c r="F456" s="212" t="n">
        <v>31</v>
      </c>
      <c r="G456" s="212" t="n">
        <v>0</v>
      </c>
      <c r="H456" s="212" t="n">
        <v>13</v>
      </c>
      <c r="I456" s="212" t="n">
        <v>12</v>
      </c>
      <c r="J456" s="212" t="n">
        <v>1</v>
      </c>
      <c r="K456" s="212" t="n">
        <v>0</v>
      </c>
      <c r="L456" s="212" t="n">
        <v>1</v>
      </c>
      <c r="M456" s="212" t="n">
        <v>0</v>
      </c>
      <c r="N456" s="212" t="n">
        <v>4</v>
      </c>
    </row>
    <row r="457" customFormat="false" ht="9" hidden="false" customHeight="true" outlineLevel="0" collapsed="false">
      <c r="A457" s="213" t="s">
        <v>976</v>
      </c>
      <c r="B457" s="213" t="s">
        <v>977</v>
      </c>
      <c r="C457" s="211" t="s">
        <v>418</v>
      </c>
      <c r="D457" s="212" t="n">
        <v>10</v>
      </c>
      <c r="E457" s="212" t="n">
        <v>0</v>
      </c>
      <c r="F457" s="212" t="n">
        <v>10</v>
      </c>
      <c r="G457" s="212" t="n">
        <v>0</v>
      </c>
      <c r="H457" s="212" t="n">
        <v>3</v>
      </c>
      <c r="I457" s="212" t="n">
        <v>4</v>
      </c>
      <c r="J457" s="212" t="n">
        <v>1</v>
      </c>
      <c r="K457" s="212" t="n">
        <v>1</v>
      </c>
      <c r="L457" s="212" t="n">
        <v>1</v>
      </c>
      <c r="M457" s="212" t="n">
        <v>0</v>
      </c>
      <c r="N457" s="212" t="n">
        <v>0</v>
      </c>
    </row>
    <row r="458" customFormat="false" ht="9" hidden="false" customHeight="true" outlineLevel="0" collapsed="false">
      <c r="A458" s="213" t="s">
        <v>978</v>
      </c>
      <c r="B458" s="213" t="s">
        <v>979</v>
      </c>
      <c r="C458" s="211" t="s">
        <v>425</v>
      </c>
      <c r="D458" s="212" t="n">
        <v>48</v>
      </c>
      <c r="E458" s="212" t="n">
        <v>0</v>
      </c>
      <c r="F458" s="212" t="n">
        <v>48</v>
      </c>
      <c r="G458" s="212" t="n">
        <v>0</v>
      </c>
      <c r="H458" s="212" t="n">
        <v>36</v>
      </c>
      <c r="I458" s="212" t="n">
        <v>9</v>
      </c>
      <c r="J458" s="212" t="n">
        <v>2</v>
      </c>
      <c r="K458" s="212" t="n">
        <v>0</v>
      </c>
      <c r="L458" s="212" t="n">
        <v>0</v>
      </c>
      <c r="M458" s="212" t="n">
        <v>0</v>
      </c>
      <c r="N458" s="212" t="n">
        <v>1</v>
      </c>
    </row>
    <row r="459" customFormat="false" ht="9" hidden="false" customHeight="true" outlineLevel="0" collapsed="false">
      <c r="A459" s="213" t="s">
        <v>978</v>
      </c>
      <c r="B459" s="213" t="s">
        <v>979</v>
      </c>
      <c r="C459" s="211" t="s">
        <v>418</v>
      </c>
      <c r="D459" s="212" t="n">
        <v>120</v>
      </c>
      <c r="E459" s="212" t="n">
        <v>0</v>
      </c>
      <c r="F459" s="212" t="n">
        <v>120</v>
      </c>
      <c r="G459" s="212" t="n">
        <v>1</v>
      </c>
      <c r="H459" s="212" t="n">
        <v>56</v>
      </c>
      <c r="I459" s="212" t="n">
        <v>45</v>
      </c>
      <c r="J459" s="212" t="n">
        <v>5</v>
      </c>
      <c r="K459" s="212" t="n">
        <v>6</v>
      </c>
      <c r="L459" s="212" t="n">
        <v>1</v>
      </c>
      <c r="M459" s="212" t="n">
        <v>2</v>
      </c>
      <c r="N459" s="212" t="n">
        <v>4</v>
      </c>
    </row>
    <row r="460" customFormat="false" ht="9" hidden="false" customHeight="true" outlineLevel="0" collapsed="false">
      <c r="A460" s="213" t="s">
        <v>980</v>
      </c>
      <c r="B460" s="213" t="s">
        <v>981</v>
      </c>
      <c r="C460" s="211" t="s">
        <v>425</v>
      </c>
      <c r="D460" s="212" t="n">
        <v>32</v>
      </c>
      <c r="E460" s="212" t="n">
        <v>0</v>
      </c>
      <c r="F460" s="212" t="n">
        <v>32</v>
      </c>
      <c r="G460" s="212" t="n">
        <v>1</v>
      </c>
      <c r="H460" s="212" t="n">
        <v>17</v>
      </c>
      <c r="I460" s="212" t="n">
        <v>9</v>
      </c>
      <c r="J460" s="212" t="n">
        <v>2</v>
      </c>
      <c r="K460" s="212" t="n">
        <v>0</v>
      </c>
      <c r="L460" s="212" t="n">
        <v>0</v>
      </c>
      <c r="M460" s="212" t="n">
        <v>0</v>
      </c>
      <c r="N460" s="212" t="n">
        <v>3</v>
      </c>
    </row>
    <row r="461" customFormat="false" ht="9" hidden="false" customHeight="true" outlineLevel="0" collapsed="false">
      <c r="A461" s="213" t="s">
        <v>980</v>
      </c>
      <c r="B461" s="213" t="s">
        <v>981</v>
      </c>
      <c r="C461" s="211" t="s">
        <v>418</v>
      </c>
      <c r="D461" s="212" t="n">
        <v>225</v>
      </c>
      <c r="E461" s="212" t="n">
        <v>1</v>
      </c>
      <c r="F461" s="212" t="n">
        <v>226</v>
      </c>
      <c r="G461" s="212" t="n">
        <v>0</v>
      </c>
      <c r="H461" s="212" t="n">
        <v>83</v>
      </c>
      <c r="I461" s="212" t="n">
        <v>110</v>
      </c>
      <c r="J461" s="212" t="n">
        <v>6</v>
      </c>
      <c r="K461" s="212" t="n">
        <v>11</v>
      </c>
      <c r="L461" s="212" t="n">
        <v>10</v>
      </c>
      <c r="M461" s="212" t="n">
        <v>5</v>
      </c>
      <c r="N461" s="212" t="n">
        <v>1</v>
      </c>
    </row>
    <row r="462" customFormat="false" ht="9" hidden="false" customHeight="true" outlineLevel="0" collapsed="false">
      <c r="A462" s="213" t="s">
        <v>982</v>
      </c>
      <c r="B462" s="213" t="s">
        <v>983</v>
      </c>
      <c r="C462" s="211" t="s">
        <v>425</v>
      </c>
      <c r="D462" s="212" t="n">
        <v>1</v>
      </c>
      <c r="E462" s="212" t="n">
        <v>0</v>
      </c>
      <c r="F462" s="212" t="n">
        <v>1</v>
      </c>
      <c r="G462" s="212" t="n">
        <v>0</v>
      </c>
      <c r="H462" s="212" t="n">
        <v>0</v>
      </c>
      <c r="I462" s="212" t="n">
        <v>1</v>
      </c>
      <c r="J462" s="212" t="n">
        <v>0</v>
      </c>
      <c r="K462" s="212" t="n">
        <v>0</v>
      </c>
      <c r="L462" s="212" t="n">
        <v>0</v>
      </c>
      <c r="M462" s="212" t="n">
        <v>0</v>
      </c>
      <c r="N462" s="212" t="n">
        <v>0</v>
      </c>
    </row>
    <row r="463" customFormat="false" ht="9" hidden="false" customHeight="true" outlineLevel="0" collapsed="false">
      <c r="A463" s="213" t="s">
        <v>982</v>
      </c>
      <c r="B463" s="213" t="s">
        <v>983</v>
      </c>
      <c r="C463" s="211" t="s">
        <v>418</v>
      </c>
      <c r="D463" s="212" t="n">
        <v>22</v>
      </c>
      <c r="E463" s="212" t="n">
        <v>0</v>
      </c>
      <c r="F463" s="212" t="n">
        <v>22</v>
      </c>
      <c r="G463" s="212" t="n">
        <v>0</v>
      </c>
      <c r="H463" s="212" t="n">
        <v>9</v>
      </c>
      <c r="I463" s="212" t="n">
        <v>9</v>
      </c>
      <c r="J463" s="212" t="n">
        <v>1</v>
      </c>
      <c r="K463" s="212" t="n">
        <v>0</v>
      </c>
      <c r="L463" s="212" t="n">
        <v>1</v>
      </c>
      <c r="M463" s="212" t="n">
        <v>0</v>
      </c>
      <c r="N463" s="212" t="n">
        <v>2</v>
      </c>
    </row>
    <row r="464" customFormat="false" ht="15" hidden="false" customHeight="true" outlineLevel="0" collapsed="false">
      <c r="A464" s="214"/>
      <c r="B464" s="214" t="s">
        <v>407</v>
      </c>
      <c r="C464" s="215"/>
      <c r="D464" s="275" t="n">
        <v>3867</v>
      </c>
      <c r="E464" s="275" t="n">
        <v>27</v>
      </c>
      <c r="F464" s="275" t="n">
        <v>3894</v>
      </c>
      <c r="G464" s="275" t="n">
        <v>127</v>
      </c>
      <c r="H464" s="275" t="n">
        <v>1918</v>
      </c>
      <c r="I464" s="275" t="n">
        <v>1147</v>
      </c>
      <c r="J464" s="275" t="n">
        <v>98</v>
      </c>
      <c r="K464" s="275" t="n">
        <v>238</v>
      </c>
      <c r="L464" s="275" t="n">
        <v>91</v>
      </c>
      <c r="M464" s="275" t="n">
        <v>143</v>
      </c>
      <c r="N464" s="275" t="n">
        <v>132</v>
      </c>
    </row>
    <row r="465" customFormat="false" ht="15" hidden="false" customHeight="true" outlineLevel="0" collapsed="false">
      <c r="A465" s="276" t="s">
        <v>984</v>
      </c>
      <c r="B465" s="276" t="s">
        <v>985</v>
      </c>
      <c r="C465" s="211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</row>
    <row r="466" customFormat="false" ht="9" hidden="false" customHeight="true" outlineLevel="0" collapsed="false">
      <c r="A466" s="213" t="s">
        <v>986</v>
      </c>
      <c r="B466" s="213" t="s">
        <v>987</v>
      </c>
      <c r="C466" s="211" t="s">
        <v>425</v>
      </c>
      <c r="D466" s="212" t="n">
        <v>559</v>
      </c>
      <c r="E466" s="212" t="n">
        <v>15</v>
      </c>
      <c r="F466" s="212" t="n">
        <v>574</v>
      </c>
      <c r="G466" s="212" t="n">
        <v>78</v>
      </c>
      <c r="H466" s="212" t="n">
        <v>284</v>
      </c>
      <c r="I466" s="212" t="n">
        <v>135</v>
      </c>
      <c r="J466" s="212" t="n">
        <v>6</v>
      </c>
      <c r="K466" s="212" t="n">
        <v>26</v>
      </c>
      <c r="L466" s="212" t="n">
        <v>3</v>
      </c>
      <c r="M466" s="212" t="n">
        <v>28</v>
      </c>
      <c r="N466" s="212" t="n">
        <v>14</v>
      </c>
    </row>
    <row r="467" customFormat="false" ht="9" hidden="false" customHeight="true" outlineLevel="0" collapsed="false">
      <c r="A467" s="213" t="s">
        <v>986</v>
      </c>
      <c r="B467" s="213" t="s">
        <v>987</v>
      </c>
      <c r="C467" s="211" t="s">
        <v>418</v>
      </c>
      <c r="D467" s="212" t="n">
        <v>676</v>
      </c>
      <c r="E467" s="212" t="n">
        <v>3</v>
      </c>
      <c r="F467" s="212" t="n">
        <v>679</v>
      </c>
      <c r="G467" s="212" t="n">
        <v>47</v>
      </c>
      <c r="H467" s="212" t="n">
        <v>373</v>
      </c>
      <c r="I467" s="212" t="n">
        <v>70</v>
      </c>
      <c r="J467" s="212" t="n">
        <v>10</v>
      </c>
      <c r="K467" s="212" t="n">
        <v>9</v>
      </c>
      <c r="L467" s="212" t="n">
        <v>6</v>
      </c>
      <c r="M467" s="212" t="n">
        <v>111</v>
      </c>
      <c r="N467" s="212" t="n">
        <v>53</v>
      </c>
    </row>
    <row r="468" customFormat="false" ht="9" hidden="false" customHeight="true" outlineLevel="0" collapsed="false">
      <c r="A468" s="213" t="s">
        <v>988</v>
      </c>
      <c r="B468" s="213" t="s">
        <v>989</v>
      </c>
      <c r="C468" s="211" t="s">
        <v>418</v>
      </c>
      <c r="D468" s="212" t="n">
        <v>42</v>
      </c>
      <c r="E468" s="212" t="n">
        <v>0</v>
      </c>
      <c r="F468" s="212" t="n">
        <v>42</v>
      </c>
      <c r="G468" s="212" t="n">
        <v>3</v>
      </c>
      <c r="H468" s="212" t="n">
        <v>33</v>
      </c>
      <c r="I468" s="212" t="n">
        <v>1</v>
      </c>
      <c r="J468" s="212" t="n">
        <v>0</v>
      </c>
      <c r="K468" s="212" t="n">
        <v>0</v>
      </c>
      <c r="L468" s="212" t="n">
        <v>0</v>
      </c>
      <c r="M468" s="212" t="n">
        <v>1</v>
      </c>
      <c r="N468" s="212" t="n">
        <v>4</v>
      </c>
    </row>
    <row r="469" customFormat="false" ht="9" hidden="false" customHeight="true" outlineLevel="0" collapsed="false">
      <c r="A469" s="213" t="s">
        <v>988</v>
      </c>
      <c r="B469" s="213" t="s">
        <v>989</v>
      </c>
      <c r="C469" s="211" t="s">
        <v>425</v>
      </c>
      <c r="D469" s="212" t="n">
        <v>9</v>
      </c>
      <c r="E469" s="212" t="n">
        <v>0</v>
      </c>
      <c r="F469" s="212" t="n">
        <v>9</v>
      </c>
      <c r="G469" s="212" t="n">
        <v>7</v>
      </c>
      <c r="H469" s="212" t="n">
        <v>2</v>
      </c>
      <c r="I469" s="212" t="n">
        <v>0</v>
      </c>
      <c r="J469" s="212" t="n">
        <v>0</v>
      </c>
      <c r="K469" s="212" t="n">
        <v>0</v>
      </c>
      <c r="L469" s="212" t="n">
        <v>0</v>
      </c>
      <c r="M469" s="212" t="n">
        <v>0</v>
      </c>
      <c r="N469" s="212" t="n">
        <v>0</v>
      </c>
    </row>
    <row r="470" customFormat="false" ht="9" hidden="false" customHeight="true" outlineLevel="0" collapsed="false">
      <c r="A470" s="213" t="s">
        <v>990</v>
      </c>
      <c r="B470" s="213" t="s">
        <v>991</v>
      </c>
      <c r="C470" s="211" t="s">
        <v>425</v>
      </c>
      <c r="D470" s="212" t="n">
        <v>794</v>
      </c>
      <c r="E470" s="212" t="n">
        <v>28</v>
      </c>
      <c r="F470" s="212" t="n">
        <v>822</v>
      </c>
      <c r="G470" s="212" t="n">
        <v>33</v>
      </c>
      <c r="H470" s="212" t="n">
        <v>577</v>
      </c>
      <c r="I470" s="212" t="n">
        <v>117</v>
      </c>
      <c r="J470" s="212" t="n">
        <v>17</v>
      </c>
      <c r="K470" s="212" t="n">
        <v>20</v>
      </c>
      <c r="L470" s="212" t="n">
        <v>16</v>
      </c>
      <c r="M470" s="212" t="n">
        <v>15</v>
      </c>
      <c r="N470" s="212" t="n">
        <v>27</v>
      </c>
    </row>
    <row r="471" customFormat="false" ht="9" hidden="false" customHeight="true" outlineLevel="0" collapsed="false">
      <c r="A471" s="213" t="s">
        <v>990</v>
      </c>
      <c r="B471" s="213" t="s">
        <v>991</v>
      </c>
      <c r="C471" s="211" t="s">
        <v>418</v>
      </c>
      <c r="D471" s="212" t="n">
        <v>7</v>
      </c>
      <c r="E471" s="212" t="n">
        <v>0</v>
      </c>
      <c r="F471" s="212" t="n">
        <v>7</v>
      </c>
      <c r="G471" s="212" t="n">
        <v>0</v>
      </c>
      <c r="H471" s="212" t="n">
        <v>4</v>
      </c>
      <c r="I471" s="212" t="n">
        <v>3</v>
      </c>
      <c r="J471" s="212" t="n">
        <v>0</v>
      </c>
      <c r="K471" s="212" t="n">
        <v>0</v>
      </c>
      <c r="L471" s="212" t="n">
        <v>0</v>
      </c>
      <c r="M471" s="212" t="n">
        <v>0</v>
      </c>
      <c r="N471" s="212" t="n">
        <v>0</v>
      </c>
    </row>
    <row r="472" customFormat="false" ht="9" hidden="false" customHeight="true" outlineLevel="0" collapsed="false">
      <c r="A472" s="213" t="s">
        <v>992</v>
      </c>
      <c r="B472" s="213" t="s">
        <v>993</v>
      </c>
      <c r="C472" s="211" t="s">
        <v>418</v>
      </c>
      <c r="D472" s="212" t="n">
        <v>55</v>
      </c>
      <c r="E472" s="212" t="n">
        <v>0</v>
      </c>
      <c r="F472" s="212" t="n">
        <v>55</v>
      </c>
      <c r="G472" s="212" t="n">
        <v>0</v>
      </c>
      <c r="H472" s="212" t="n">
        <v>26</v>
      </c>
      <c r="I472" s="212" t="n">
        <v>15</v>
      </c>
      <c r="J472" s="212" t="n">
        <v>1</v>
      </c>
      <c r="K472" s="212" t="n">
        <v>0</v>
      </c>
      <c r="L472" s="212" t="n">
        <v>3</v>
      </c>
      <c r="M472" s="212" t="n">
        <v>5</v>
      </c>
      <c r="N472" s="212" t="n">
        <v>5</v>
      </c>
    </row>
    <row r="473" customFormat="false" ht="9" hidden="false" customHeight="true" outlineLevel="0" collapsed="false">
      <c r="A473" s="213" t="s">
        <v>992</v>
      </c>
      <c r="B473" s="213" t="s">
        <v>993</v>
      </c>
      <c r="C473" s="211" t="s">
        <v>425</v>
      </c>
      <c r="D473" s="212" t="n">
        <v>1</v>
      </c>
      <c r="E473" s="212" t="n">
        <v>0</v>
      </c>
      <c r="F473" s="212" t="n">
        <v>1</v>
      </c>
      <c r="G473" s="212" t="n">
        <v>0</v>
      </c>
      <c r="H473" s="212" t="n">
        <v>1</v>
      </c>
      <c r="I473" s="212" t="n">
        <v>0</v>
      </c>
      <c r="J473" s="212" t="n">
        <v>0</v>
      </c>
      <c r="K473" s="212" t="n">
        <v>0</v>
      </c>
      <c r="L473" s="212" t="n">
        <v>0</v>
      </c>
      <c r="M473" s="212" t="n">
        <v>0</v>
      </c>
      <c r="N473" s="212" t="n">
        <v>0</v>
      </c>
    </row>
    <row r="474" customFormat="false" ht="9" hidden="false" customHeight="true" outlineLevel="0" collapsed="false">
      <c r="A474" s="213" t="s">
        <v>992</v>
      </c>
      <c r="B474" s="213" t="s">
        <v>994</v>
      </c>
      <c r="C474" s="211" t="s">
        <v>418</v>
      </c>
      <c r="D474" s="212" t="n">
        <v>69</v>
      </c>
      <c r="E474" s="212" t="n">
        <v>0</v>
      </c>
      <c r="F474" s="212" t="n">
        <v>69</v>
      </c>
      <c r="G474" s="212" t="n">
        <v>0</v>
      </c>
      <c r="H474" s="212" t="n">
        <v>24</v>
      </c>
      <c r="I474" s="212" t="n">
        <v>21</v>
      </c>
      <c r="J474" s="212" t="n">
        <v>0</v>
      </c>
      <c r="K474" s="212" t="n">
        <v>0</v>
      </c>
      <c r="L474" s="212" t="n">
        <v>13</v>
      </c>
      <c r="M474" s="212" t="n">
        <v>1</v>
      </c>
      <c r="N474" s="212" t="n">
        <v>10</v>
      </c>
    </row>
    <row r="475" customFormat="false" ht="9" hidden="false" customHeight="true" outlineLevel="0" collapsed="false">
      <c r="A475" s="213" t="s">
        <v>992</v>
      </c>
      <c r="B475" s="213" t="s">
        <v>994</v>
      </c>
      <c r="C475" s="211" t="s">
        <v>425</v>
      </c>
      <c r="D475" s="212" t="n">
        <v>3</v>
      </c>
      <c r="E475" s="212" t="n">
        <v>0</v>
      </c>
      <c r="F475" s="212" t="n">
        <v>3</v>
      </c>
      <c r="G475" s="212" t="n">
        <v>0</v>
      </c>
      <c r="H475" s="212" t="n">
        <v>2</v>
      </c>
      <c r="I475" s="212" t="n">
        <v>1</v>
      </c>
      <c r="J475" s="212" t="n">
        <v>0</v>
      </c>
      <c r="K475" s="212" t="n">
        <v>0</v>
      </c>
      <c r="L475" s="212" t="n">
        <v>0</v>
      </c>
      <c r="M475" s="212" t="n">
        <v>0</v>
      </c>
      <c r="N475" s="212" t="n">
        <v>0</v>
      </c>
    </row>
    <row r="476" customFormat="false" ht="9" hidden="false" customHeight="true" outlineLevel="0" collapsed="false">
      <c r="A476" s="213" t="s">
        <v>995</v>
      </c>
      <c r="B476" s="213" t="s">
        <v>996</v>
      </c>
      <c r="C476" s="211" t="s">
        <v>425</v>
      </c>
      <c r="D476" s="212" t="n">
        <v>115</v>
      </c>
      <c r="E476" s="212" t="n">
        <v>2</v>
      </c>
      <c r="F476" s="212" t="n">
        <v>117</v>
      </c>
      <c r="G476" s="212" t="n">
        <v>7</v>
      </c>
      <c r="H476" s="212" t="n">
        <v>73</v>
      </c>
      <c r="I476" s="212" t="n">
        <v>23</v>
      </c>
      <c r="J476" s="212" t="n">
        <v>2</v>
      </c>
      <c r="K476" s="212" t="n">
        <v>4</v>
      </c>
      <c r="L476" s="212" t="n">
        <v>0</v>
      </c>
      <c r="M476" s="212" t="n">
        <v>5</v>
      </c>
      <c r="N476" s="212" t="n">
        <v>3</v>
      </c>
    </row>
    <row r="477" customFormat="false" ht="9" hidden="false" customHeight="true" outlineLevel="0" collapsed="false">
      <c r="A477" s="213" t="s">
        <v>995</v>
      </c>
      <c r="B477" s="213" t="s">
        <v>996</v>
      </c>
      <c r="C477" s="211" t="s">
        <v>418</v>
      </c>
      <c r="D477" s="212" t="n">
        <v>1</v>
      </c>
      <c r="E477" s="212" t="n">
        <v>0</v>
      </c>
      <c r="F477" s="212" t="n">
        <v>1</v>
      </c>
      <c r="G477" s="212" t="n">
        <v>0</v>
      </c>
      <c r="H477" s="212" t="n">
        <v>1</v>
      </c>
      <c r="I477" s="212" t="n">
        <v>0</v>
      </c>
      <c r="J477" s="212" t="n">
        <v>0</v>
      </c>
      <c r="K477" s="212" t="n">
        <v>0</v>
      </c>
      <c r="L477" s="212" t="n">
        <v>0</v>
      </c>
      <c r="M477" s="212" t="n">
        <v>0</v>
      </c>
      <c r="N477" s="212" t="n">
        <v>0</v>
      </c>
    </row>
    <row r="478" customFormat="false" ht="9" hidden="false" customHeight="true" outlineLevel="0" collapsed="false">
      <c r="A478" s="213" t="s">
        <v>997</v>
      </c>
      <c r="B478" s="213" t="s">
        <v>998</v>
      </c>
      <c r="C478" s="211" t="s">
        <v>425</v>
      </c>
      <c r="D478" s="212" t="n">
        <v>110</v>
      </c>
      <c r="E478" s="212" t="n">
        <v>0</v>
      </c>
      <c r="F478" s="212" t="n">
        <v>110</v>
      </c>
      <c r="G478" s="212" t="n">
        <v>4</v>
      </c>
      <c r="H478" s="212" t="n">
        <v>53</v>
      </c>
      <c r="I478" s="212" t="n">
        <v>30</v>
      </c>
      <c r="J478" s="212" t="n">
        <v>3</v>
      </c>
      <c r="K478" s="212" t="n">
        <v>9</v>
      </c>
      <c r="L478" s="212" t="n">
        <v>4</v>
      </c>
      <c r="M478" s="212" t="n">
        <v>7</v>
      </c>
      <c r="N478" s="212" t="n">
        <v>0</v>
      </c>
    </row>
    <row r="479" customFormat="false" ht="9" hidden="false" customHeight="true" outlineLevel="0" collapsed="false">
      <c r="A479" s="272" t="s">
        <v>997</v>
      </c>
      <c r="B479" s="272" t="s">
        <v>998</v>
      </c>
      <c r="C479" s="273" t="s">
        <v>418</v>
      </c>
      <c r="D479" s="212" t="n">
        <v>267</v>
      </c>
      <c r="E479" s="212" t="n">
        <v>0</v>
      </c>
      <c r="F479" s="212" t="n">
        <v>267</v>
      </c>
      <c r="G479" s="212" t="n">
        <v>17</v>
      </c>
      <c r="H479" s="212" t="n">
        <v>134</v>
      </c>
      <c r="I479" s="212" t="n">
        <v>40</v>
      </c>
      <c r="J479" s="212" t="n">
        <v>1</v>
      </c>
      <c r="K479" s="212" t="n">
        <v>17</v>
      </c>
      <c r="L479" s="212" t="n">
        <v>7</v>
      </c>
      <c r="M479" s="212" t="n">
        <v>33</v>
      </c>
      <c r="N479" s="212" t="n">
        <v>18</v>
      </c>
    </row>
    <row r="480" customFormat="false" ht="9" hidden="false" customHeight="true" outlineLevel="0" collapsed="false">
      <c r="A480" s="272" t="s">
        <v>999</v>
      </c>
      <c r="B480" s="272" t="s">
        <v>1000</v>
      </c>
      <c r="C480" s="273" t="s">
        <v>425</v>
      </c>
      <c r="D480" s="274" t="n">
        <v>16</v>
      </c>
      <c r="E480" s="274" t="n">
        <v>0</v>
      </c>
      <c r="F480" s="274" t="n">
        <v>16</v>
      </c>
      <c r="G480" s="274" t="n">
        <v>0</v>
      </c>
      <c r="H480" s="274" t="n">
        <v>13</v>
      </c>
      <c r="I480" s="274" t="n">
        <v>3</v>
      </c>
      <c r="J480" s="274" t="n">
        <v>0</v>
      </c>
      <c r="K480" s="274" t="n">
        <v>0</v>
      </c>
      <c r="L480" s="274" t="n">
        <v>0</v>
      </c>
      <c r="M480" s="274" t="n">
        <v>0</v>
      </c>
      <c r="N480" s="274" t="n">
        <v>0</v>
      </c>
    </row>
    <row r="481" customFormat="false" ht="9" hidden="false" customHeight="true" outlineLevel="0" collapsed="false">
      <c r="A481" s="213" t="s">
        <v>999</v>
      </c>
      <c r="B481" s="213" t="s">
        <v>1000</v>
      </c>
      <c r="C481" s="211" t="s">
        <v>418</v>
      </c>
      <c r="D481" s="212" t="n">
        <v>17</v>
      </c>
      <c r="E481" s="212" t="n">
        <v>0</v>
      </c>
      <c r="F481" s="212" t="n">
        <v>17</v>
      </c>
      <c r="G481" s="212" t="n">
        <v>0</v>
      </c>
      <c r="H481" s="212" t="n">
        <v>12</v>
      </c>
      <c r="I481" s="212" t="n">
        <v>1</v>
      </c>
      <c r="J481" s="212" t="n">
        <v>1</v>
      </c>
      <c r="K481" s="212" t="n">
        <v>1</v>
      </c>
      <c r="L481" s="212" t="n">
        <v>0</v>
      </c>
      <c r="M481" s="212" t="n">
        <v>0</v>
      </c>
      <c r="N481" s="212" t="n">
        <v>2</v>
      </c>
    </row>
    <row r="482" customFormat="false" ht="9" hidden="false" customHeight="true" outlineLevel="0" collapsed="false">
      <c r="A482" s="213" t="s">
        <v>1001</v>
      </c>
      <c r="B482" s="213" t="s">
        <v>1002</v>
      </c>
      <c r="C482" s="211" t="s">
        <v>418</v>
      </c>
      <c r="D482" s="212" t="n">
        <v>11</v>
      </c>
      <c r="E482" s="212" t="n">
        <v>0</v>
      </c>
      <c r="F482" s="212" t="n">
        <v>11</v>
      </c>
      <c r="G482" s="212" t="n">
        <v>0</v>
      </c>
      <c r="H482" s="212" t="n">
        <v>4</v>
      </c>
      <c r="I482" s="212" t="n">
        <v>1</v>
      </c>
      <c r="J482" s="212" t="n">
        <v>0</v>
      </c>
      <c r="K482" s="212" t="n">
        <v>2</v>
      </c>
      <c r="L482" s="212" t="n">
        <v>1</v>
      </c>
      <c r="M482" s="212" t="n">
        <v>0</v>
      </c>
      <c r="N482" s="212" t="n">
        <v>3</v>
      </c>
    </row>
    <row r="483" customFormat="false" ht="9" hidden="false" customHeight="true" outlineLevel="0" collapsed="false">
      <c r="A483" s="213" t="s">
        <v>1003</v>
      </c>
      <c r="B483" s="213" t="s">
        <v>1004</v>
      </c>
      <c r="C483" s="211" t="s">
        <v>425</v>
      </c>
      <c r="D483" s="212" t="n">
        <v>1118</v>
      </c>
      <c r="E483" s="212" t="n">
        <v>16</v>
      </c>
      <c r="F483" s="212" t="n">
        <v>1134</v>
      </c>
      <c r="G483" s="212" t="n">
        <v>59</v>
      </c>
      <c r="H483" s="212" t="n">
        <v>637</v>
      </c>
      <c r="I483" s="212" t="n">
        <v>219</v>
      </c>
      <c r="J483" s="212" t="n">
        <v>26</v>
      </c>
      <c r="K483" s="212" t="n">
        <v>85</v>
      </c>
      <c r="L483" s="212" t="n">
        <v>51</v>
      </c>
      <c r="M483" s="212" t="n">
        <v>24</v>
      </c>
      <c r="N483" s="212" t="n">
        <v>33</v>
      </c>
    </row>
    <row r="484" customFormat="false" ht="9" hidden="false" customHeight="true" outlineLevel="0" collapsed="false">
      <c r="A484" s="213" t="s">
        <v>1003</v>
      </c>
      <c r="B484" s="213" t="s">
        <v>1004</v>
      </c>
      <c r="C484" s="211" t="s">
        <v>418</v>
      </c>
      <c r="D484" s="212" t="n">
        <v>104</v>
      </c>
      <c r="E484" s="212" t="n">
        <v>0</v>
      </c>
      <c r="F484" s="212" t="n">
        <v>104</v>
      </c>
      <c r="G484" s="212" t="n">
        <v>3</v>
      </c>
      <c r="H484" s="212" t="n">
        <v>35</v>
      </c>
      <c r="I484" s="212" t="n">
        <v>13</v>
      </c>
      <c r="J484" s="212" t="n">
        <v>1</v>
      </c>
      <c r="K484" s="212" t="n">
        <v>2</v>
      </c>
      <c r="L484" s="212" t="n">
        <v>10</v>
      </c>
      <c r="M484" s="212" t="n">
        <v>38</v>
      </c>
      <c r="N484" s="212" t="n">
        <v>2</v>
      </c>
    </row>
    <row r="485" customFormat="false" ht="9" hidden="false" customHeight="true" outlineLevel="0" collapsed="false">
      <c r="A485" s="213" t="s">
        <v>1005</v>
      </c>
      <c r="B485" s="213" t="s">
        <v>1006</v>
      </c>
      <c r="C485" s="211" t="s">
        <v>425</v>
      </c>
      <c r="D485" s="212" t="n">
        <v>163</v>
      </c>
      <c r="E485" s="212" t="n">
        <v>1</v>
      </c>
      <c r="F485" s="212" t="n">
        <v>164</v>
      </c>
      <c r="G485" s="212" t="n">
        <v>4</v>
      </c>
      <c r="H485" s="212" t="n">
        <v>97</v>
      </c>
      <c r="I485" s="212" t="n">
        <v>43</v>
      </c>
      <c r="J485" s="212" t="n">
        <v>8</v>
      </c>
      <c r="K485" s="212" t="n">
        <v>3</v>
      </c>
      <c r="L485" s="212" t="n">
        <v>4</v>
      </c>
      <c r="M485" s="212" t="n">
        <v>2</v>
      </c>
      <c r="N485" s="212" t="n">
        <v>3</v>
      </c>
    </row>
    <row r="486" customFormat="false" ht="9" hidden="false" customHeight="true" outlineLevel="0" collapsed="false">
      <c r="A486" s="213" t="s">
        <v>1007</v>
      </c>
      <c r="B486" s="213" t="s">
        <v>1008</v>
      </c>
      <c r="C486" s="211" t="s">
        <v>425</v>
      </c>
      <c r="D486" s="212" t="n">
        <v>652</v>
      </c>
      <c r="E486" s="212" t="n">
        <v>36</v>
      </c>
      <c r="F486" s="212" t="n">
        <v>688</v>
      </c>
      <c r="G486" s="212" t="n">
        <v>20</v>
      </c>
      <c r="H486" s="212" t="n">
        <v>397</v>
      </c>
      <c r="I486" s="212" t="n">
        <v>196</v>
      </c>
      <c r="J486" s="212" t="n">
        <v>12</v>
      </c>
      <c r="K486" s="212" t="n">
        <v>9</v>
      </c>
      <c r="L486" s="212" t="n">
        <v>22</v>
      </c>
      <c r="M486" s="212" t="n">
        <v>18</v>
      </c>
      <c r="N486" s="212" t="n">
        <v>14</v>
      </c>
    </row>
    <row r="487" customFormat="false" ht="9" hidden="false" customHeight="true" outlineLevel="0" collapsed="false">
      <c r="A487" s="213" t="s">
        <v>1009</v>
      </c>
      <c r="B487" s="213" t="s">
        <v>1010</v>
      </c>
      <c r="C487" s="211" t="s">
        <v>425</v>
      </c>
      <c r="D487" s="212" t="n">
        <v>82</v>
      </c>
      <c r="E487" s="212" t="n">
        <v>1</v>
      </c>
      <c r="F487" s="212" t="n">
        <v>83</v>
      </c>
      <c r="G487" s="212" t="n">
        <v>7</v>
      </c>
      <c r="H487" s="212" t="n">
        <v>60</v>
      </c>
      <c r="I487" s="212" t="n">
        <v>8</v>
      </c>
      <c r="J487" s="212" t="n">
        <v>1</v>
      </c>
      <c r="K487" s="212" t="n">
        <v>2</v>
      </c>
      <c r="L487" s="212" t="n">
        <v>1</v>
      </c>
      <c r="M487" s="212" t="n">
        <v>3</v>
      </c>
      <c r="N487" s="212" t="n">
        <v>1</v>
      </c>
    </row>
    <row r="488" customFormat="false" ht="9" hidden="false" customHeight="true" outlineLevel="0" collapsed="false">
      <c r="A488" s="213" t="s">
        <v>1009</v>
      </c>
      <c r="B488" s="213" t="s">
        <v>1010</v>
      </c>
      <c r="C488" s="211" t="s">
        <v>418</v>
      </c>
      <c r="D488" s="212" t="n">
        <v>3</v>
      </c>
      <c r="E488" s="212" t="n">
        <v>0</v>
      </c>
      <c r="F488" s="212" t="n">
        <v>3</v>
      </c>
      <c r="G488" s="212" t="n">
        <v>0</v>
      </c>
      <c r="H488" s="212" t="n">
        <v>3</v>
      </c>
      <c r="I488" s="212" t="n">
        <v>0</v>
      </c>
      <c r="J488" s="212" t="n">
        <v>0</v>
      </c>
      <c r="K488" s="212" t="n">
        <v>0</v>
      </c>
      <c r="L488" s="212" t="n">
        <v>0</v>
      </c>
      <c r="M488" s="212" t="n">
        <v>0</v>
      </c>
      <c r="N488" s="212" t="n">
        <v>0</v>
      </c>
    </row>
    <row r="489" customFormat="false" ht="9" hidden="false" customHeight="true" outlineLevel="0" collapsed="false">
      <c r="A489" s="272" t="s">
        <v>1011</v>
      </c>
      <c r="B489" s="272" t="s">
        <v>1012</v>
      </c>
      <c r="C489" s="273" t="s">
        <v>425</v>
      </c>
      <c r="D489" s="212" t="n">
        <v>3127</v>
      </c>
      <c r="E489" s="212" t="n">
        <v>41</v>
      </c>
      <c r="F489" s="212" t="n">
        <v>3168</v>
      </c>
      <c r="G489" s="212" t="n">
        <v>65</v>
      </c>
      <c r="H489" s="212" t="n">
        <v>1053</v>
      </c>
      <c r="I489" s="212" t="n">
        <v>739</v>
      </c>
      <c r="J489" s="212" t="n">
        <v>207</v>
      </c>
      <c r="K489" s="212" t="n">
        <v>826</v>
      </c>
      <c r="L489" s="212" t="n">
        <v>206</v>
      </c>
      <c r="M489" s="212" t="n">
        <v>34</v>
      </c>
      <c r="N489" s="212" t="n">
        <v>38</v>
      </c>
    </row>
    <row r="490" customFormat="false" ht="9" hidden="false" customHeight="true" outlineLevel="0" collapsed="false">
      <c r="A490" s="272" t="s">
        <v>1011</v>
      </c>
      <c r="B490" s="272" t="s">
        <v>1012</v>
      </c>
      <c r="C490" s="273" t="s">
        <v>418</v>
      </c>
      <c r="D490" s="274" t="n">
        <v>218</v>
      </c>
      <c r="E490" s="274" t="n">
        <v>4</v>
      </c>
      <c r="F490" s="274" t="n">
        <v>222</v>
      </c>
      <c r="G490" s="274" t="n">
        <v>4</v>
      </c>
      <c r="H490" s="274" t="n">
        <v>71</v>
      </c>
      <c r="I490" s="274" t="n">
        <v>85</v>
      </c>
      <c r="J490" s="274" t="n">
        <v>9</v>
      </c>
      <c r="K490" s="274" t="n">
        <v>16</v>
      </c>
      <c r="L490" s="274" t="n">
        <v>6</v>
      </c>
      <c r="M490" s="274" t="n">
        <v>23</v>
      </c>
      <c r="N490" s="274" t="n">
        <v>8</v>
      </c>
    </row>
    <row r="491" customFormat="false" ht="9" hidden="false" customHeight="true" outlineLevel="0" collapsed="false">
      <c r="A491" s="213" t="s">
        <v>1013</v>
      </c>
      <c r="B491" s="213" t="s">
        <v>1014</v>
      </c>
      <c r="C491" s="211" t="s">
        <v>425</v>
      </c>
      <c r="D491" s="212" t="n">
        <v>3240</v>
      </c>
      <c r="E491" s="212" t="n">
        <v>45</v>
      </c>
      <c r="F491" s="212" t="n">
        <v>3285</v>
      </c>
      <c r="G491" s="212" t="n">
        <v>128</v>
      </c>
      <c r="H491" s="212" t="n">
        <v>1929</v>
      </c>
      <c r="I491" s="212" t="n">
        <v>731</v>
      </c>
      <c r="J491" s="212" t="n">
        <v>49</v>
      </c>
      <c r="K491" s="212" t="n">
        <v>281</v>
      </c>
      <c r="L491" s="212" t="n">
        <v>47</v>
      </c>
      <c r="M491" s="212" t="n">
        <v>64</v>
      </c>
      <c r="N491" s="212" t="n">
        <v>56</v>
      </c>
    </row>
    <row r="492" customFormat="false" ht="15" hidden="false" customHeight="true" outlineLevel="0" collapsed="false">
      <c r="A492" s="214"/>
      <c r="B492" s="214" t="s">
        <v>407</v>
      </c>
      <c r="C492" s="215"/>
      <c r="D492" s="275" t="n">
        <v>11459</v>
      </c>
      <c r="E492" s="275" t="n">
        <v>192</v>
      </c>
      <c r="F492" s="275" t="n">
        <v>11651</v>
      </c>
      <c r="G492" s="275" t="n">
        <v>486</v>
      </c>
      <c r="H492" s="275" t="n">
        <v>5898</v>
      </c>
      <c r="I492" s="275" t="n">
        <v>2495</v>
      </c>
      <c r="J492" s="275" t="n">
        <v>354</v>
      </c>
      <c r="K492" s="275" t="n">
        <v>1312</v>
      </c>
      <c r="L492" s="275" t="n">
        <v>400</v>
      </c>
      <c r="M492" s="275" t="n">
        <v>412</v>
      </c>
      <c r="N492" s="275" t="n">
        <v>294</v>
      </c>
    </row>
    <row r="493" customFormat="false" ht="15" hidden="false" customHeight="true" outlineLevel="0" collapsed="false">
      <c r="A493" s="276" t="s">
        <v>1015</v>
      </c>
      <c r="B493" s="276" t="s">
        <v>1016</v>
      </c>
      <c r="C493" s="211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</row>
    <row r="494" customFormat="false" ht="9" hidden="false" customHeight="true" outlineLevel="0" collapsed="false">
      <c r="A494" s="213" t="s">
        <v>1017</v>
      </c>
      <c r="B494" s="213" t="s">
        <v>1018</v>
      </c>
      <c r="C494" s="211" t="s">
        <v>425</v>
      </c>
      <c r="D494" s="212" t="n">
        <v>597</v>
      </c>
      <c r="E494" s="212" t="n">
        <v>557</v>
      </c>
      <c r="F494" s="212" t="n">
        <v>1154</v>
      </c>
      <c r="G494" s="212" t="n">
        <v>57</v>
      </c>
      <c r="H494" s="212" t="n">
        <v>457</v>
      </c>
      <c r="I494" s="212" t="n">
        <v>406</v>
      </c>
      <c r="J494" s="212" t="n">
        <v>127</v>
      </c>
      <c r="K494" s="212" t="n">
        <v>13</v>
      </c>
      <c r="L494" s="212" t="n">
        <v>20</v>
      </c>
      <c r="M494" s="212" t="n">
        <v>52</v>
      </c>
      <c r="N494" s="212" t="n">
        <v>22</v>
      </c>
    </row>
    <row r="495" customFormat="false" ht="9" hidden="false" customHeight="true" outlineLevel="0" collapsed="false">
      <c r="A495" s="213" t="s">
        <v>1017</v>
      </c>
      <c r="B495" s="213" t="s">
        <v>1019</v>
      </c>
      <c r="C495" s="211" t="s">
        <v>425</v>
      </c>
      <c r="D495" s="212" t="n">
        <v>4</v>
      </c>
      <c r="E495" s="212" t="n">
        <v>8</v>
      </c>
      <c r="F495" s="212" t="n">
        <v>12</v>
      </c>
      <c r="G495" s="212" t="n">
        <v>6</v>
      </c>
      <c r="H495" s="212" t="n">
        <v>5</v>
      </c>
      <c r="I495" s="212" t="n">
        <v>0</v>
      </c>
      <c r="J495" s="212" t="n">
        <v>0</v>
      </c>
      <c r="K495" s="212" t="n">
        <v>0</v>
      </c>
      <c r="L495" s="212" t="n">
        <v>0</v>
      </c>
      <c r="M495" s="212" t="n">
        <v>1</v>
      </c>
      <c r="N495" s="212" t="n">
        <v>0</v>
      </c>
    </row>
    <row r="496" customFormat="false" ht="9" hidden="false" customHeight="true" outlineLevel="0" collapsed="false">
      <c r="A496" s="213" t="s">
        <v>1020</v>
      </c>
      <c r="B496" s="213" t="s">
        <v>1021</v>
      </c>
      <c r="C496" s="211" t="s">
        <v>425</v>
      </c>
      <c r="D496" s="212" t="n">
        <v>221</v>
      </c>
      <c r="E496" s="212" t="n">
        <v>3</v>
      </c>
      <c r="F496" s="212" t="n">
        <v>224</v>
      </c>
      <c r="G496" s="212" t="n">
        <v>19</v>
      </c>
      <c r="H496" s="212" t="n">
        <v>143</v>
      </c>
      <c r="I496" s="212" t="n">
        <v>47</v>
      </c>
      <c r="J496" s="212" t="n">
        <v>0</v>
      </c>
      <c r="K496" s="212" t="n">
        <v>6</v>
      </c>
      <c r="L496" s="212" t="n">
        <v>1</v>
      </c>
      <c r="M496" s="212" t="n">
        <v>6</v>
      </c>
      <c r="N496" s="212" t="n">
        <v>2</v>
      </c>
    </row>
    <row r="497" customFormat="false" ht="9" hidden="false" customHeight="true" outlineLevel="0" collapsed="false">
      <c r="A497" s="213" t="s">
        <v>1020</v>
      </c>
      <c r="B497" s="213" t="s">
        <v>1021</v>
      </c>
      <c r="C497" s="211" t="s">
        <v>418</v>
      </c>
      <c r="D497" s="212" t="n">
        <v>2</v>
      </c>
      <c r="E497" s="212" t="n">
        <v>0</v>
      </c>
      <c r="F497" s="212" t="n">
        <v>2</v>
      </c>
      <c r="G497" s="212" t="n">
        <v>0</v>
      </c>
      <c r="H497" s="212" t="n">
        <v>2</v>
      </c>
      <c r="I497" s="212" t="n">
        <v>0</v>
      </c>
      <c r="J497" s="212" t="n">
        <v>0</v>
      </c>
      <c r="K497" s="212" t="n">
        <v>0</v>
      </c>
      <c r="L497" s="212" t="n">
        <v>0</v>
      </c>
      <c r="M497" s="212" t="n">
        <v>0</v>
      </c>
      <c r="N497" s="212" t="n">
        <v>0</v>
      </c>
    </row>
    <row r="498" customFormat="false" ht="9" hidden="false" customHeight="true" outlineLevel="0" collapsed="false">
      <c r="A498" s="213" t="s">
        <v>1022</v>
      </c>
      <c r="B498" s="213" t="s">
        <v>1023</v>
      </c>
      <c r="C498" s="211" t="s">
        <v>425</v>
      </c>
      <c r="D498" s="212" t="n">
        <v>315</v>
      </c>
      <c r="E498" s="212" t="n">
        <v>7</v>
      </c>
      <c r="F498" s="212" t="n">
        <v>322</v>
      </c>
      <c r="G498" s="212" t="n">
        <v>10</v>
      </c>
      <c r="H498" s="212" t="n">
        <v>208</v>
      </c>
      <c r="I498" s="212" t="n">
        <v>65</v>
      </c>
      <c r="J498" s="212" t="n">
        <v>9</v>
      </c>
      <c r="K498" s="212" t="n">
        <v>4</v>
      </c>
      <c r="L498" s="212" t="n">
        <v>6</v>
      </c>
      <c r="M498" s="212" t="n">
        <v>12</v>
      </c>
      <c r="N498" s="212" t="n">
        <v>8</v>
      </c>
    </row>
    <row r="499" customFormat="false" ht="9" hidden="false" customHeight="true" outlineLevel="0" collapsed="false">
      <c r="A499" s="213" t="s">
        <v>1024</v>
      </c>
      <c r="B499" s="213" t="s">
        <v>1025</v>
      </c>
      <c r="C499" s="211" t="s">
        <v>425</v>
      </c>
      <c r="D499" s="212" t="n">
        <v>8</v>
      </c>
      <c r="E499" s="212" t="n">
        <v>3</v>
      </c>
      <c r="F499" s="212" t="n">
        <v>11</v>
      </c>
      <c r="G499" s="212" t="n">
        <v>0</v>
      </c>
      <c r="H499" s="212" t="n">
        <v>8</v>
      </c>
      <c r="I499" s="212" t="n">
        <v>1</v>
      </c>
      <c r="J499" s="212" t="n">
        <v>0</v>
      </c>
      <c r="K499" s="212" t="n">
        <v>0</v>
      </c>
      <c r="L499" s="212" t="n">
        <v>1</v>
      </c>
      <c r="M499" s="212" t="n">
        <v>1</v>
      </c>
      <c r="N499" s="212" t="n">
        <v>0</v>
      </c>
    </row>
    <row r="500" customFormat="false" ht="9" hidden="false" customHeight="true" outlineLevel="0" collapsed="false">
      <c r="A500" s="213" t="s">
        <v>1024</v>
      </c>
      <c r="B500" s="213" t="s">
        <v>1025</v>
      </c>
      <c r="C500" s="211" t="s">
        <v>418</v>
      </c>
      <c r="D500" s="212" t="n">
        <v>129</v>
      </c>
      <c r="E500" s="212" t="n">
        <v>11</v>
      </c>
      <c r="F500" s="212" t="n">
        <v>140</v>
      </c>
      <c r="G500" s="212" t="n">
        <v>1</v>
      </c>
      <c r="H500" s="212" t="n">
        <v>76</v>
      </c>
      <c r="I500" s="212" t="n">
        <v>46</v>
      </c>
      <c r="J500" s="212" t="n">
        <v>1</v>
      </c>
      <c r="K500" s="212" t="n">
        <v>3</v>
      </c>
      <c r="L500" s="212" t="n">
        <v>6</v>
      </c>
      <c r="M500" s="212" t="n">
        <v>4</v>
      </c>
      <c r="N500" s="212" t="n">
        <v>3</v>
      </c>
    </row>
    <row r="501" customFormat="false" ht="9" hidden="false" customHeight="true" outlineLevel="0" collapsed="false">
      <c r="A501" s="213" t="s">
        <v>1026</v>
      </c>
      <c r="B501" s="213" t="s">
        <v>1028</v>
      </c>
      <c r="C501" s="211" t="s">
        <v>418</v>
      </c>
      <c r="D501" s="212" t="n">
        <v>42</v>
      </c>
      <c r="E501" s="212" t="n">
        <v>34</v>
      </c>
      <c r="F501" s="212" t="n">
        <v>76</v>
      </c>
      <c r="G501" s="212" t="n">
        <v>0</v>
      </c>
      <c r="H501" s="212" t="n">
        <v>36</v>
      </c>
      <c r="I501" s="212" t="n">
        <v>30</v>
      </c>
      <c r="J501" s="212" t="n">
        <v>2</v>
      </c>
      <c r="K501" s="212" t="n">
        <v>0</v>
      </c>
      <c r="L501" s="212" t="n">
        <v>7</v>
      </c>
      <c r="M501" s="212" t="n">
        <v>0</v>
      </c>
      <c r="N501" s="212" t="n">
        <v>1</v>
      </c>
    </row>
    <row r="502" customFormat="false" ht="9" hidden="false" customHeight="true" outlineLevel="0" collapsed="false">
      <c r="A502" s="213" t="s">
        <v>1026</v>
      </c>
      <c r="B502" s="213" t="s">
        <v>1028</v>
      </c>
      <c r="C502" s="211" t="s">
        <v>425</v>
      </c>
      <c r="D502" s="212" t="n">
        <v>5</v>
      </c>
      <c r="E502" s="212" t="n">
        <v>1</v>
      </c>
      <c r="F502" s="212" t="n">
        <v>6</v>
      </c>
      <c r="G502" s="212" t="n">
        <v>0</v>
      </c>
      <c r="H502" s="212" t="n">
        <v>0</v>
      </c>
      <c r="I502" s="212" t="n">
        <v>6</v>
      </c>
      <c r="J502" s="212" t="n">
        <v>0</v>
      </c>
      <c r="K502" s="212" t="n">
        <v>0</v>
      </c>
      <c r="L502" s="212" t="n">
        <v>0</v>
      </c>
      <c r="M502" s="212" t="n">
        <v>0</v>
      </c>
      <c r="N502" s="212" t="n">
        <v>0</v>
      </c>
    </row>
    <row r="503" customFormat="false" ht="9" hidden="false" customHeight="true" outlineLevel="0" collapsed="false">
      <c r="A503" s="213" t="s">
        <v>1029</v>
      </c>
      <c r="B503" s="213" t="s">
        <v>1030</v>
      </c>
      <c r="C503" s="211" t="s">
        <v>425</v>
      </c>
      <c r="D503" s="212" t="n">
        <v>17</v>
      </c>
      <c r="E503" s="212" t="n">
        <v>97</v>
      </c>
      <c r="F503" s="212" t="n">
        <v>114</v>
      </c>
      <c r="G503" s="212" t="n">
        <v>19</v>
      </c>
      <c r="H503" s="212" t="n">
        <v>43</v>
      </c>
      <c r="I503" s="212" t="n">
        <v>25</v>
      </c>
      <c r="J503" s="212" t="n">
        <v>2</v>
      </c>
      <c r="K503" s="212" t="n">
        <v>3</v>
      </c>
      <c r="L503" s="212" t="n">
        <v>6</v>
      </c>
      <c r="M503" s="212" t="n">
        <v>12</v>
      </c>
      <c r="N503" s="212" t="n">
        <v>4</v>
      </c>
    </row>
    <row r="504" customFormat="false" ht="9" hidden="false" customHeight="true" outlineLevel="0" collapsed="false">
      <c r="A504" s="213" t="s">
        <v>1029</v>
      </c>
      <c r="B504" s="213" t="s">
        <v>1030</v>
      </c>
      <c r="C504" s="211" t="s">
        <v>418</v>
      </c>
      <c r="D504" s="212" t="n">
        <v>0</v>
      </c>
      <c r="E504" s="212" t="n">
        <v>5</v>
      </c>
      <c r="F504" s="212" t="n">
        <v>5</v>
      </c>
      <c r="G504" s="212" t="n">
        <v>0</v>
      </c>
      <c r="H504" s="212" t="n">
        <v>1</v>
      </c>
      <c r="I504" s="212" t="n">
        <v>4</v>
      </c>
      <c r="J504" s="212" t="n">
        <v>0</v>
      </c>
      <c r="K504" s="212" t="n">
        <v>0</v>
      </c>
      <c r="L504" s="212" t="n">
        <v>0</v>
      </c>
      <c r="M504" s="212" t="n">
        <v>0</v>
      </c>
      <c r="N504" s="212" t="n">
        <v>0</v>
      </c>
    </row>
    <row r="505" customFormat="false" ht="15" hidden="false" customHeight="true" outlineLevel="0" collapsed="false">
      <c r="A505" s="214"/>
      <c r="B505" s="214" t="s">
        <v>407</v>
      </c>
      <c r="C505" s="215"/>
      <c r="D505" s="275" t="n">
        <v>1340</v>
      </c>
      <c r="E505" s="275" t="n">
        <v>726</v>
      </c>
      <c r="F505" s="275" t="n">
        <v>2066</v>
      </c>
      <c r="G505" s="275" t="n">
        <v>112</v>
      </c>
      <c r="H505" s="275" t="n">
        <v>979</v>
      </c>
      <c r="I505" s="275" t="n">
        <v>630</v>
      </c>
      <c r="J505" s="275" t="n">
        <v>141</v>
      </c>
      <c r="K505" s="275" t="n">
        <v>29</v>
      </c>
      <c r="L505" s="275" t="n">
        <v>47</v>
      </c>
      <c r="M505" s="275" t="n">
        <v>88</v>
      </c>
      <c r="N505" s="275" t="n">
        <v>40</v>
      </c>
    </row>
    <row r="506" customFormat="false" ht="15" hidden="false" customHeight="true" outlineLevel="0" collapsed="false">
      <c r="A506" s="276" t="s">
        <v>1031</v>
      </c>
      <c r="B506" s="276" t="s">
        <v>1032</v>
      </c>
      <c r="C506" s="211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</row>
    <row r="507" customFormat="false" ht="9" hidden="false" customHeight="true" outlineLevel="0" collapsed="false">
      <c r="A507" s="213" t="s">
        <v>191</v>
      </c>
      <c r="B507" s="213" t="s">
        <v>288</v>
      </c>
      <c r="C507" s="211" t="s">
        <v>425</v>
      </c>
      <c r="D507" s="212" t="n">
        <v>9359</v>
      </c>
      <c r="E507" s="212" t="n">
        <v>721</v>
      </c>
      <c r="F507" s="212" t="n">
        <v>10080</v>
      </c>
      <c r="G507" s="212" t="n">
        <v>338</v>
      </c>
      <c r="H507" s="212" t="n">
        <v>3137</v>
      </c>
      <c r="I507" s="212" t="n">
        <v>2350</v>
      </c>
      <c r="J507" s="212" t="n">
        <v>679</v>
      </c>
      <c r="K507" s="212" t="n">
        <v>2602</v>
      </c>
      <c r="L507" s="212" t="n">
        <v>457</v>
      </c>
      <c r="M507" s="212" t="n">
        <v>294</v>
      </c>
      <c r="N507" s="212" t="n">
        <v>223</v>
      </c>
    </row>
    <row r="508" customFormat="false" ht="9" hidden="false" customHeight="true" outlineLevel="0" collapsed="false">
      <c r="A508" s="213" t="s">
        <v>1033</v>
      </c>
      <c r="B508" s="213" t="s">
        <v>1034</v>
      </c>
      <c r="C508" s="211" t="s">
        <v>425</v>
      </c>
      <c r="D508" s="212" t="n">
        <v>25</v>
      </c>
      <c r="E508" s="212" t="n">
        <v>0</v>
      </c>
      <c r="F508" s="212" t="n">
        <v>25</v>
      </c>
      <c r="G508" s="212" t="n">
        <v>12</v>
      </c>
      <c r="H508" s="212" t="n">
        <v>11</v>
      </c>
      <c r="I508" s="212" t="n">
        <v>2</v>
      </c>
      <c r="J508" s="212" t="n">
        <v>0</v>
      </c>
      <c r="K508" s="212" t="n">
        <v>0</v>
      </c>
      <c r="L508" s="212" t="n">
        <v>0</v>
      </c>
      <c r="M508" s="212" t="n">
        <v>0</v>
      </c>
      <c r="N508" s="212" t="n">
        <v>0</v>
      </c>
    </row>
    <row r="509" customFormat="false" ht="9" hidden="false" customHeight="true" outlineLevel="0" collapsed="false">
      <c r="A509" s="213" t="s">
        <v>1033</v>
      </c>
      <c r="B509" s="213" t="s">
        <v>1035</v>
      </c>
      <c r="C509" s="211" t="s">
        <v>425</v>
      </c>
      <c r="D509" s="212" t="n">
        <v>1049</v>
      </c>
      <c r="E509" s="212" t="n">
        <v>42</v>
      </c>
      <c r="F509" s="212" t="n">
        <v>1091</v>
      </c>
      <c r="G509" s="212" t="n">
        <v>501</v>
      </c>
      <c r="H509" s="212" t="n">
        <v>359</v>
      </c>
      <c r="I509" s="212" t="n">
        <v>12</v>
      </c>
      <c r="J509" s="212" t="n">
        <v>1</v>
      </c>
      <c r="K509" s="212" t="n">
        <v>16</v>
      </c>
      <c r="L509" s="212" t="n">
        <v>2</v>
      </c>
      <c r="M509" s="212" t="n">
        <v>157</v>
      </c>
      <c r="N509" s="212" t="n">
        <v>43</v>
      </c>
    </row>
    <row r="510" customFormat="false" ht="9" hidden="false" customHeight="true" outlineLevel="0" collapsed="false">
      <c r="A510" s="272" t="s">
        <v>1033</v>
      </c>
      <c r="B510" s="272" t="s">
        <v>1035</v>
      </c>
      <c r="C510" s="273" t="s">
        <v>418</v>
      </c>
      <c r="D510" s="212" t="n">
        <v>312</v>
      </c>
      <c r="E510" s="212" t="n">
        <v>13</v>
      </c>
      <c r="F510" s="212" t="n">
        <v>325</v>
      </c>
      <c r="G510" s="212" t="n">
        <v>63</v>
      </c>
      <c r="H510" s="212" t="n">
        <v>111</v>
      </c>
      <c r="I510" s="212" t="n">
        <v>31</v>
      </c>
      <c r="J510" s="212" t="n">
        <v>0</v>
      </c>
      <c r="K510" s="212" t="n">
        <v>3</v>
      </c>
      <c r="L510" s="212" t="n">
        <v>2</v>
      </c>
      <c r="M510" s="212" t="n">
        <v>81</v>
      </c>
      <c r="N510" s="212" t="n">
        <v>34</v>
      </c>
    </row>
    <row r="511" customFormat="false" ht="9" hidden="false" customHeight="true" outlineLevel="0" collapsed="false">
      <c r="A511" s="272" t="s">
        <v>1033</v>
      </c>
      <c r="B511" s="272" t="s">
        <v>1036</v>
      </c>
      <c r="C511" s="273" t="s">
        <v>425</v>
      </c>
      <c r="D511" s="274" t="n">
        <v>303</v>
      </c>
      <c r="E511" s="274" t="n">
        <v>12</v>
      </c>
      <c r="F511" s="274" t="n">
        <v>315</v>
      </c>
      <c r="G511" s="274" t="n">
        <v>152</v>
      </c>
      <c r="H511" s="274" t="n">
        <v>118</v>
      </c>
      <c r="I511" s="274" t="n">
        <v>4</v>
      </c>
      <c r="J511" s="274" t="n">
        <v>0</v>
      </c>
      <c r="K511" s="274" t="n">
        <v>2</v>
      </c>
      <c r="L511" s="274" t="n">
        <v>0</v>
      </c>
      <c r="M511" s="274" t="n">
        <v>6</v>
      </c>
      <c r="N511" s="274" t="n">
        <v>33</v>
      </c>
    </row>
    <row r="512" customFormat="false" ht="9" hidden="false" customHeight="true" outlineLevel="0" collapsed="false">
      <c r="A512" s="213" t="s">
        <v>1033</v>
      </c>
      <c r="B512" s="213" t="s">
        <v>1036</v>
      </c>
      <c r="C512" s="211" t="s">
        <v>418</v>
      </c>
      <c r="D512" s="212" t="n">
        <v>87</v>
      </c>
      <c r="E512" s="212" t="n">
        <v>4</v>
      </c>
      <c r="F512" s="212" t="n">
        <v>91</v>
      </c>
      <c r="G512" s="212" t="n">
        <v>10</v>
      </c>
      <c r="H512" s="212" t="n">
        <v>35</v>
      </c>
      <c r="I512" s="212" t="n">
        <v>2</v>
      </c>
      <c r="J512" s="212" t="n">
        <v>0</v>
      </c>
      <c r="K512" s="212" t="n">
        <v>0</v>
      </c>
      <c r="L512" s="212" t="n">
        <v>1</v>
      </c>
      <c r="M512" s="212" t="n">
        <v>19</v>
      </c>
      <c r="N512" s="212" t="n">
        <v>24</v>
      </c>
    </row>
    <row r="513" customFormat="false" ht="9" hidden="false" customHeight="true" outlineLevel="0" collapsed="false">
      <c r="A513" s="213" t="s">
        <v>1033</v>
      </c>
      <c r="B513" s="213" t="s">
        <v>1037</v>
      </c>
      <c r="C513" s="211" t="s">
        <v>425</v>
      </c>
      <c r="D513" s="212" t="n">
        <v>14</v>
      </c>
      <c r="E513" s="212" t="n">
        <v>1</v>
      </c>
      <c r="F513" s="212" t="n">
        <v>15</v>
      </c>
      <c r="G513" s="212" t="n">
        <v>7</v>
      </c>
      <c r="H513" s="212" t="n">
        <v>1</v>
      </c>
      <c r="I513" s="212" t="n">
        <v>0</v>
      </c>
      <c r="J513" s="212" t="n">
        <v>0</v>
      </c>
      <c r="K513" s="212" t="n">
        <v>0</v>
      </c>
      <c r="L513" s="212" t="n">
        <v>0</v>
      </c>
      <c r="M513" s="212" t="n">
        <v>0</v>
      </c>
      <c r="N513" s="212" t="n">
        <v>7</v>
      </c>
    </row>
    <row r="514" customFormat="false" ht="9" hidden="false" customHeight="true" outlineLevel="0" collapsed="false">
      <c r="A514" s="213" t="s">
        <v>1033</v>
      </c>
      <c r="B514" s="213" t="s">
        <v>1037</v>
      </c>
      <c r="C514" s="211" t="s">
        <v>418</v>
      </c>
      <c r="D514" s="212" t="n">
        <v>11</v>
      </c>
      <c r="E514" s="212" t="n">
        <v>0</v>
      </c>
      <c r="F514" s="212" t="n">
        <v>11</v>
      </c>
      <c r="G514" s="212" t="n">
        <v>0</v>
      </c>
      <c r="H514" s="212" t="n">
        <v>10</v>
      </c>
      <c r="I514" s="212" t="n">
        <v>0</v>
      </c>
      <c r="J514" s="212" t="n">
        <v>0</v>
      </c>
      <c r="K514" s="212" t="n">
        <v>0</v>
      </c>
      <c r="L514" s="212" t="n">
        <v>0</v>
      </c>
      <c r="M514" s="212" t="n">
        <v>1</v>
      </c>
      <c r="N514" s="212" t="n">
        <v>0</v>
      </c>
    </row>
    <row r="515" customFormat="false" ht="9" hidden="false" customHeight="true" outlineLevel="0" collapsed="false">
      <c r="A515" s="213" t="s">
        <v>1038</v>
      </c>
      <c r="B515" s="213" t="s">
        <v>1039</v>
      </c>
      <c r="C515" s="211" t="s">
        <v>425</v>
      </c>
      <c r="D515" s="212" t="n">
        <v>187</v>
      </c>
      <c r="E515" s="212" t="n">
        <v>17</v>
      </c>
      <c r="F515" s="212" t="n">
        <v>204</v>
      </c>
      <c r="G515" s="212" t="n">
        <v>1</v>
      </c>
      <c r="H515" s="212" t="n">
        <v>60</v>
      </c>
      <c r="I515" s="212" t="n">
        <v>107</v>
      </c>
      <c r="J515" s="212" t="n">
        <v>31</v>
      </c>
      <c r="K515" s="212" t="n">
        <v>2</v>
      </c>
      <c r="L515" s="212" t="n">
        <v>1</v>
      </c>
      <c r="M515" s="212" t="n">
        <v>2</v>
      </c>
      <c r="N515" s="212" t="n">
        <v>0</v>
      </c>
    </row>
    <row r="516" customFormat="false" ht="9" hidden="false" customHeight="true" outlineLevel="0" collapsed="false">
      <c r="A516" s="213" t="s">
        <v>1038</v>
      </c>
      <c r="B516" s="213" t="s">
        <v>1040</v>
      </c>
      <c r="C516" s="211" t="s">
        <v>418</v>
      </c>
      <c r="D516" s="212" t="n">
        <v>166</v>
      </c>
      <c r="E516" s="212" t="n">
        <v>24</v>
      </c>
      <c r="F516" s="212" t="n">
        <v>190</v>
      </c>
      <c r="G516" s="212" t="n">
        <v>0</v>
      </c>
      <c r="H516" s="212" t="n">
        <v>33</v>
      </c>
      <c r="I516" s="212" t="n">
        <v>111</v>
      </c>
      <c r="J516" s="212" t="n">
        <v>27</v>
      </c>
      <c r="K516" s="212" t="n">
        <v>5</v>
      </c>
      <c r="L516" s="212" t="n">
        <v>11</v>
      </c>
      <c r="M516" s="212" t="n">
        <v>0</v>
      </c>
      <c r="N516" s="212" t="n">
        <v>3</v>
      </c>
    </row>
    <row r="517" customFormat="false" ht="9" hidden="false" customHeight="true" outlineLevel="0" collapsed="false">
      <c r="A517" s="213" t="s">
        <v>1041</v>
      </c>
      <c r="B517" s="213" t="s">
        <v>1042</v>
      </c>
      <c r="C517" s="211" t="s">
        <v>425</v>
      </c>
      <c r="D517" s="212" t="n">
        <v>4</v>
      </c>
      <c r="E517" s="212" t="n">
        <v>0</v>
      </c>
      <c r="F517" s="212" t="n">
        <v>4</v>
      </c>
      <c r="G517" s="212" t="n">
        <v>0</v>
      </c>
      <c r="H517" s="212" t="n">
        <v>0</v>
      </c>
      <c r="I517" s="212" t="n">
        <v>3</v>
      </c>
      <c r="J517" s="212" t="n">
        <v>0</v>
      </c>
      <c r="K517" s="212" t="n">
        <v>0</v>
      </c>
      <c r="L517" s="212" t="n">
        <v>1</v>
      </c>
      <c r="M517" s="212" t="n">
        <v>0</v>
      </c>
      <c r="N517" s="212" t="n">
        <v>0</v>
      </c>
    </row>
    <row r="518" customFormat="false" ht="9" hidden="false" customHeight="true" outlineLevel="0" collapsed="false">
      <c r="A518" s="213" t="s">
        <v>1041</v>
      </c>
      <c r="B518" s="213" t="s">
        <v>1042</v>
      </c>
      <c r="C518" s="211" t="s">
        <v>418</v>
      </c>
      <c r="D518" s="212" t="n">
        <v>1323</v>
      </c>
      <c r="E518" s="212" t="n">
        <v>70</v>
      </c>
      <c r="F518" s="212" t="n">
        <v>1393</v>
      </c>
      <c r="G518" s="212" t="n">
        <v>38</v>
      </c>
      <c r="H518" s="212" t="n">
        <v>557</v>
      </c>
      <c r="I518" s="212" t="n">
        <v>321</v>
      </c>
      <c r="J518" s="212" t="n">
        <v>18</v>
      </c>
      <c r="K518" s="212" t="n">
        <v>170</v>
      </c>
      <c r="L518" s="212" t="n">
        <v>69</v>
      </c>
      <c r="M518" s="212" t="n">
        <v>128</v>
      </c>
      <c r="N518" s="212" t="n">
        <v>92</v>
      </c>
    </row>
    <row r="519" customFormat="false" ht="9" hidden="false" customHeight="true" outlineLevel="0" collapsed="false">
      <c r="A519" s="213" t="s">
        <v>1043</v>
      </c>
      <c r="B519" s="213" t="s">
        <v>1044</v>
      </c>
      <c r="C519" s="211" t="s">
        <v>425</v>
      </c>
      <c r="D519" s="212" t="n">
        <v>1</v>
      </c>
      <c r="E519" s="212" t="n">
        <v>0</v>
      </c>
      <c r="F519" s="212" t="n">
        <v>1</v>
      </c>
      <c r="G519" s="212" t="n">
        <v>0</v>
      </c>
      <c r="H519" s="212" t="n">
        <v>0</v>
      </c>
      <c r="I519" s="212" t="n">
        <v>1</v>
      </c>
      <c r="J519" s="212" t="n">
        <v>0</v>
      </c>
      <c r="K519" s="212" t="n">
        <v>0</v>
      </c>
      <c r="L519" s="212" t="n">
        <v>0</v>
      </c>
      <c r="M519" s="212" t="n">
        <v>0</v>
      </c>
      <c r="N519" s="212" t="n">
        <v>0</v>
      </c>
    </row>
    <row r="520" customFormat="false" ht="9" hidden="false" customHeight="true" outlineLevel="0" collapsed="false">
      <c r="A520" s="213" t="s">
        <v>1045</v>
      </c>
      <c r="B520" s="213" t="s">
        <v>1046</v>
      </c>
      <c r="C520" s="211" t="s">
        <v>425</v>
      </c>
      <c r="D520" s="212" t="n">
        <v>3</v>
      </c>
      <c r="E520" s="212" t="n">
        <v>0</v>
      </c>
      <c r="F520" s="212" t="n">
        <v>3</v>
      </c>
      <c r="G520" s="212" t="n">
        <v>0</v>
      </c>
      <c r="H520" s="212" t="n">
        <v>2</v>
      </c>
      <c r="I520" s="212" t="n">
        <v>0</v>
      </c>
      <c r="J520" s="212" t="n">
        <v>1</v>
      </c>
      <c r="K520" s="212" t="n">
        <v>0</v>
      </c>
      <c r="L520" s="212" t="n">
        <v>0</v>
      </c>
      <c r="M520" s="212" t="n">
        <v>0</v>
      </c>
      <c r="N520" s="212" t="n">
        <v>0</v>
      </c>
    </row>
    <row r="521" customFormat="false" ht="9" hidden="false" customHeight="true" outlineLevel="0" collapsed="false">
      <c r="A521" s="213" t="s">
        <v>1047</v>
      </c>
      <c r="B521" s="213" t="s">
        <v>1048</v>
      </c>
      <c r="C521" s="211" t="s">
        <v>425</v>
      </c>
      <c r="D521" s="212" t="n">
        <v>123</v>
      </c>
      <c r="E521" s="212" t="n">
        <v>13</v>
      </c>
      <c r="F521" s="212" t="n">
        <v>136</v>
      </c>
      <c r="G521" s="212" t="n">
        <v>3</v>
      </c>
      <c r="H521" s="212" t="n">
        <v>37</v>
      </c>
      <c r="I521" s="212" t="n">
        <v>56</v>
      </c>
      <c r="J521" s="212" t="n">
        <v>33</v>
      </c>
      <c r="K521" s="212" t="n">
        <v>3</v>
      </c>
      <c r="L521" s="212" t="n">
        <v>3</v>
      </c>
      <c r="M521" s="212" t="n">
        <v>1</v>
      </c>
      <c r="N521" s="212" t="n">
        <v>0</v>
      </c>
    </row>
    <row r="522" customFormat="false" ht="9" hidden="false" customHeight="true" outlineLevel="0" collapsed="false">
      <c r="A522" s="213" t="s">
        <v>1047</v>
      </c>
      <c r="B522" s="213" t="s">
        <v>1048</v>
      </c>
      <c r="C522" s="211" t="s">
        <v>418</v>
      </c>
      <c r="D522" s="212" t="n">
        <v>10</v>
      </c>
      <c r="E522" s="212" t="n">
        <v>0</v>
      </c>
      <c r="F522" s="212" t="n">
        <v>10</v>
      </c>
      <c r="G522" s="212" t="n">
        <v>0</v>
      </c>
      <c r="H522" s="212" t="n">
        <v>1</v>
      </c>
      <c r="I522" s="212" t="n">
        <v>6</v>
      </c>
      <c r="J522" s="212" t="n">
        <v>3</v>
      </c>
      <c r="K522" s="212" t="n">
        <v>0</v>
      </c>
      <c r="L522" s="212" t="n">
        <v>0</v>
      </c>
      <c r="M522" s="212" t="n">
        <v>0</v>
      </c>
      <c r="N522" s="212" t="n">
        <v>0</v>
      </c>
    </row>
    <row r="523" customFormat="false" ht="9" hidden="false" customHeight="true" outlineLevel="0" collapsed="false">
      <c r="A523" s="213" t="s">
        <v>1049</v>
      </c>
      <c r="B523" s="213" t="s">
        <v>1050</v>
      </c>
      <c r="C523" s="211" t="s">
        <v>418</v>
      </c>
      <c r="D523" s="212" t="n">
        <v>12</v>
      </c>
      <c r="E523" s="212" t="n">
        <v>2</v>
      </c>
      <c r="F523" s="212" t="n">
        <v>14</v>
      </c>
      <c r="G523" s="212" t="n">
        <v>0</v>
      </c>
      <c r="H523" s="212" t="n">
        <v>1</v>
      </c>
      <c r="I523" s="212" t="n">
        <v>9</v>
      </c>
      <c r="J523" s="212" t="n">
        <v>3</v>
      </c>
      <c r="K523" s="212" t="n">
        <v>0</v>
      </c>
      <c r="L523" s="212" t="n">
        <v>0</v>
      </c>
      <c r="M523" s="212" t="n">
        <v>1</v>
      </c>
      <c r="N523" s="212" t="n">
        <v>0</v>
      </c>
    </row>
    <row r="524" customFormat="false" ht="15" hidden="false" customHeight="true" outlineLevel="0" collapsed="false">
      <c r="A524" s="214"/>
      <c r="B524" s="214" t="s">
        <v>407</v>
      </c>
      <c r="C524" s="215"/>
      <c r="D524" s="275" t="n">
        <v>12989</v>
      </c>
      <c r="E524" s="275" t="n">
        <v>919</v>
      </c>
      <c r="F524" s="275" t="n">
        <v>13908</v>
      </c>
      <c r="G524" s="275" t="n">
        <v>1125</v>
      </c>
      <c r="H524" s="275" t="n">
        <v>4473</v>
      </c>
      <c r="I524" s="275" t="n">
        <v>3015</v>
      </c>
      <c r="J524" s="275" t="n">
        <v>796</v>
      </c>
      <c r="K524" s="275" t="n">
        <v>2803</v>
      </c>
      <c r="L524" s="275" t="n">
        <v>547</v>
      </c>
      <c r="M524" s="275" t="n">
        <v>690</v>
      </c>
      <c r="N524" s="275" t="n">
        <v>459</v>
      </c>
    </row>
    <row r="525" customFormat="false" ht="15" hidden="false" customHeight="true" outlineLevel="0" collapsed="false">
      <c r="A525" s="276" t="s">
        <v>1051</v>
      </c>
      <c r="B525" s="276" t="s">
        <v>1052</v>
      </c>
      <c r="C525" s="211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</row>
    <row r="526" customFormat="false" ht="9" hidden="false" customHeight="true" outlineLevel="0" collapsed="false">
      <c r="A526" s="272" t="s">
        <v>180</v>
      </c>
      <c r="B526" s="272" t="s">
        <v>285</v>
      </c>
      <c r="C526" s="273" t="s">
        <v>425</v>
      </c>
      <c r="D526" s="212" t="n">
        <v>9280</v>
      </c>
      <c r="E526" s="212" t="n">
        <v>982</v>
      </c>
      <c r="F526" s="212" t="n">
        <v>10262</v>
      </c>
      <c r="G526" s="212" t="n">
        <v>1010</v>
      </c>
      <c r="H526" s="212" t="n">
        <v>6227</v>
      </c>
      <c r="I526" s="212" t="n">
        <v>1604</v>
      </c>
      <c r="J526" s="212" t="n">
        <v>128</v>
      </c>
      <c r="K526" s="212" t="n">
        <v>249</v>
      </c>
      <c r="L526" s="212" t="n">
        <v>260</v>
      </c>
      <c r="M526" s="212" t="n">
        <v>567</v>
      </c>
      <c r="N526" s="212" t="n">
        <v>217</v>
      </c>
    </row>
    <row r="527" customFormat="false" ht="9" hidden="false" customHeight="true" outlineLevel="0" collapsed="false">
      <c r="A527" s="272" t="s">
        <v>1053</v>
      </c>
      <c r="B527" s="272" t="s">
        <v>1054</v>
      </c>
      <c r="C527" s="273" t="s">
        <v>425</v>
      </c>
      <c r="D527" s="274" t="n">
        <v>1186</v>
      </c>
      <c r="E527" s="274" t="n">
        <v>142</v>
      </c>
      <c r="F527" s="274" t="n">
        <v>1328</v>
      </c>
      <c r="G527" s="274" t="n">
        <v>577</v>
      </c>
      <c r="H527" s="274" t="n">
        <v>331</v>
      </c>
      <c r="I527" s="274" t="n">
        <v>2</v>
      </c>
      <c r="J527" s="274" t="n">
        <v>0</v>
      </c>
      <c r="K527" s="274" t="n">
        <v>13</v>
      </c>
      <c r="L527" s="274" t="n">
        <v>4</v>
      </c>
      <c r="M527" s="274" t="n">
        <v>356</v>
      </c>
      <c r="N527" s="274" t="n">
        <v>45</v>
      </c>
    </row>
    <row r="528" customFormat="false" ht="20.1" hidden="false" customHeight="true" outlineLevel="0" collapsed="false">
      <c r="A528" s="217" t="s">
        <v>1053</v>
      </c>
      <c r="B528" s="217" t="s">
        <v>1055</v>
      </c>
      <c r="C528" s="211" t="s">
        <v>425</v>
      </c>
      <c r="D528" s="212" t="n">
        <v>27</v>
      </c>
      <c r="E528" s="212" t="n">
        <v>6</v>
      </c>
      <c r="F528" s="212" t="n">
        <v>33</v>
      </c>
      <c r="G528" s="212" t="n">
        <v>19</v>
      </c>
      <c r="H528" s="212" t="n">
        <v>8</v>
      </c>
      <c r="I528" s="212" t="n">
        <v>0</v>
      </c>
      <c r="J528" s="212" t="n">
        <v>0</v>
      </c>
      <c r="K528" s="212" t="n">
        <v>2</v>
      </c>
      <c r="L528" s="212" t="n">
        <v>0</v>
      </c>
      <c r="M528" s="212" t="n">
        <v>3</v>
      </c>
      <c r="N528" s="212" t="n">
        <v>1</v>
      </c>
    </row>
    <row r="529" customFormat="false" ht="20.1" hidden="false" customHeight="true" outlineLevel="0" collapsed="false">
      <c r="A529" s="217" t="s">
        <v>1053</v>
      </c>
      <c r="B529" s="217" t="s">
        <v>1056</v>
      </c>
      <c r="C529" s="211" t="s">
        <v>425</v>
      </c>
      <c r="D529" s="212" t="n">
        <v>166</v>
      </c>
      <c r="E529" s="212" t="n">
        <v>13</v>
      </c>
      <c r="F529" s="212" t="n">
        <v>179</v>
      </c>
      <c r="G529" s="212" t="n">
        <v>59</v>
      </c>
      <c r="H529" s="212" t="n">
        <v>103</v>
      </c>
      <c r="I529" s="212" t="n">
        <v>1</v>
      </c>
      <c r="J529" s="212" t="n">
        <v>0</v>
      </c>
      <c r="K529" s="212" t="n">
        <v>0</v>
      </c>
      <c r="L529" s="212" t="n">
        <v>4</v>
      </c>
      <c r="M529" s="212" t="n">
        <v>0</v>
      </c>
      <c r="N529" s="212" t="n">
        <v>12</v>
      </c>
    </row>
    <row r="530" customFormat="false" ht="9" hidden="false" customHeight="true" outlineLevel="0" collapsed="false">
      <c r="A530" s="213" t="s">
        <v>1053</v>
      </c>
      <c r="B530" s="213" t="s">
        <v>1058</v>
      </c>
      <c r="C530" s="211" t="s">
        <v>425</v>
      </c>
      <c r="D530" s="212" t="n">
        <v>17</v>
      </c>
      <c r="E530" s="212" t="n">
        <v>8</v>
      </c>
      <c r="F530" s="212" t="n">
        <v>25</v>
      </c>
      <c r="G530" s="212" t="n">
        <v>13</v>
      </c>
      <c r="H530" s="212" t="n">
        <v>11</v>
      </c>
      <c r="I530" s="212" t="n">
        <v>0</v>
      </c>
      <c r="J530" s="212" t="n">
        <v>0</v>
      </c>
      <c r="K530" s="212" t="n">
        <v>0</v>
      </c>
      <c r="L530" s="212" t="n">
        <v>0</v>
      </c>
      <c r="M530" s="212" t="n">
        <v>1</v>
      </c>
      <c r="N530" s="212" t="n">
        <v>0</v>
      </c>
    </row>
    <row r="531" customFormat="false" ht="9" hidden="false" customHeight="true" outlineLevel="0" collapsed="false">
      <c r="A531" s="213" t="s">
        <v>1053</v>
      </c>
      <c r="B531" s="213" t="s">
        <v>1059</v>
      </c>
      <c r="C531" s="211" t="s">
        <v>418</v>
      </c>
      <c r="D531" s="212" t="n">
        <v>20</v>
      </c>
      <c r="E531" s="212" t="n">
        <v>1</v>
      </c>
      <c r="F531" s="212" t="n">
        <v>21</v>
      </c>
      <c r="G531" s="212" t="n">
        <v>2</v>
      </c>
      <c r="H531" s="212" t="n">
        <v>0</v>
      </c>
      <c r="I531" s="212" t="n">
        <v>0</v>
      </c>
      <c r="J531" s="212" t="n">
        <v>0</v>
      </c>
      <c r="K531" s="212" t="n">
        <v>1</v>
      </c>
      <c r="L531" s="212" t="n">
        <v>0</v>
      </c>
      <c r="M531" s="212" t="n">
        <v>17</v>
      </c>
      <c r="N531" s="212" t="n">
        <v>1</v>
      </c>
    </row>
    <row r="532" customFormat="false" ht="9" hidden="false" customHeight="true" outlineLevel="0" collapsed="false">
      <c r="A532" s="213" t="s">
        <v>1060</v>
      </c>
      <c r="B532" s="213" t="s">
        <v>1061</v>
      </c>
      <c r="C532" s="211" t="s">
        <v>425</v>
      </c>
      <c r="D532" s="212" t="n">
        <v>1034</v>
      </c>
      <c r="E532" s="212" t="n">
        <v>89</v>
      </c>
      <c r="F532" s="212" t="n">
        <v>1123</v>
      </c>
      <c r="G532" s="212" t="n">
        <v>269</v>
      </c>
      <c r="H532" s="212" t="n">
        <v>551</v>
      </c>
      <c r="I532" s="212" t="n">
        <v>117</v>
      </c>
      <c r="J532" s="212" t="n">
        <v>7</v>
      </c>
      <c r="K532" s="212" t="n">
        <v>19</v>
      </c>
      <c r="L532" s="212" t="n">
        <v>14</v>
      </c>
      <c r="M532" s="212" t="n">
        <v>134</v>
      </c>
      <c r="N532" s="212" t="n">
        <v>12</v>
      </c>
    </row>
    <row r="533" customFormat="false" ht="9" hidden="false" customHeight="true" outlineLevel="0" collapsed="false">
      <c r="A533" s="213" t="s">
        <v>1060</v>
      </c>
      <c r="B533" s="213" t="s">
        <v>1062</v>
      </c>
      <c r="C533" s="211" t="s">
        <v>425</v>
      </c>
      <c r="D533" s="212" t="n">
        <v>59</v>
      </c>
      <c r="E533" s="212" t="n">
        <v>4</v>
      </c>
      <c r="F533" s="212" t="n">
        <v>63</v>
      </c>
      <c r="G533" s="212" t="n">
        <v>34</v>
      </c>
      <c r="H533" s="212" t="n">
        <v>29</v>
      </c>
      <c r="I533" s="212" t="n">
        <v>0</v>
      </c>
      <c r="J533" s="212" t="n">
        <v>0</v>
      </c>
      <c r="K533" s="212" t="n">
        <v>0</v>
      </c>
      <c r="L533" s="212" t="n">
        <v>0</v>
      </c>
      <c r="M533" s="212" t="n">
        <v>0</v>
      </c>
      <c r="N533" s="212" t="n">
        <v>0</v>
      </c>
    </row>
    <row r="534" customFormat="false" ht="20.1" hidden="false" customHeight="true" outlineLevel="0" collapsed="false">
      <c r="A534" s="217" t="s">
        <v>1063</v>
      </c>
      <c r="B534" s="217" t="s">
        <v>1065</v>
      </c>
      <c r="C534" s="211" t="s">
        <v>425</v>
      </c>
      <c r="D534" s="212" t="n">
        <v>4</v>
      </c>
      <c r="E534" s="212" t="n">
        <v>0</v>
      </c>
      <c r="F534" s="212" t="n">
        <v>4</v>
      </c>
      <c r="G534" s="212" t="n">
        <v>1</v>
      </c>
      <c r="H534" s="212" t="n">
        <v>2</v>
      </c>
      <c r="I534" s="212" t="n">
        <v>1</v>
      </c>
      <c r="J534" s="212" t="n">
        <v>0</v>
      </c>
      <c r="K534" s="212" t="n">
        <v>0</v>
      </c>
      <c r="L534" s="212" t="n">
        <v>0</v>
      </c>
      <c r="M534" s="212" t="n">
        <v>0</v>
      </c>
      <c r="N534" s="212" t="n">
        <v>0</v>
      </c>
    </row>
    <row r="535" customFormat="false" ht="20.1" hidden="false" customHeight="true" outlineLevel="0" collapsed="false">
      <c r="A535" s="277" t="s">
        <v>1063</v>
      </c>
      <c r="B535" s="277" t="s">
        <v>1065</v>
      </c>
      <c r="C535" s="273" t="s">
        <v>418</v>
      </c>
      <c r="D535" s="212" t="n">
        <v>248</v>
      </c>
      <c r="E535" s="212" t="n">
        <v>26</v>
      </c>
      <c r="F535" s="212" t="n">
        <v>274</v>
      </c>
      <c r="G535" s="212" t="n">
        <v>1</v>
      </c>
      <c r="H535" s="212" t="n">
        <v>77</v>
      </c>
      <c r="I535" s="212" t="n">
        <v>132</v>
      </c>
      <c r="J535" s="212" t="n">
        <v>7</v>
      </c>
      <c r="K535" s="212" t="n">
        <v>12</v>
      </c>
      <c r="L535" s="212" t="n">
        <v>29</v>
      </c>
      <c r="M535" s="212" t="n">
        <v>4</v>
      </c>
      <c r="N535" s="212" t="n">
        <v>12</v>
      </c>
    </row>
    <row r="536" customFormat="false" ht="9" hidden="false" customHeight="true" outlineLevel="0" collapsed="false">
      <c r="A536" s="272" t="s">
        <v>1066</v>
      </c>
      <c r="B536" s="272" t="s">
        <v>1067</v>
      </c>
      <c r="C536" s="273" t="s">
        <v>425</v>
      </c>
      <c r="D536" s="274" t="n">
        <v>2393</v>
      </c>
      <c r="E536" s="274" t="n">
        <v>145</v>
      </c>
      <c r="F536" s="274" t="n">
        <v>2538</v>
      </c>
      <c r="G536" s="274" t="n">
        <v>138</v>
      </c>
      <c r="H536" s="274" t="n">
        <v>1503</v>
      </c>
      <c r="I536" s="274" t="n">
        <v>583</v>
      </c>
      <c r="J536" s="274" t="n">
        <v>37</v>
      </c>
      <c r="K536" s="274" t="n">
        <v>62</v>
      </c>
      <c r="L536" s="274" t="n">
        <v>67</v>
      </c>
      <c r="M536" s="274" t="n">
        <v>99</v>
      </c>
      <c r="N536" s="274" t="n">
        <v>49</v>
      </c>
    </row>
    <row r="537" customFormat="false" ht="9" hidden="false" customHeight="true" outlineLevel="0" collapsed="false">
      <c r="A537" s="213" t="s">
        <v>1066</v>
      </c>
      <c r="B537" s="213" t="s">
        <v>1067</v>
      </c>
      <c r="C537" s="211" t="s">
        <v>418</v>
      </c>
      <c r="D537" s="212" t="n">
        <v>106</v>
      </c>
      <c r="E537" s="212" t="n">
        <v>40</v>
      </c>
      <c r="F537" s="212" t="n">
        <v>146</v>
      </c>
      <c r="G537" s="212" t="n">
        <v>1</v>
      </c>
      <c r="H537" s="212" t="n">
        <v>77</v>
      </c>
      <c r="I537" s="212" t="n">
        <v>48</v>
      </c>
      <c r="J537" s="212" t="n">
        <v>1</v>
      </c>
      <c r="K537" s="212" t="n">
        <v>3</v>
      </c>
      <c r="L537" s="212" t="n">
        <v>10</v>
      </c>
      <c r="M537" s="212" t="n">
        <v>2</v>
      </c>
      <c r="N537" s="212" t="n">
        <v>4</v>
      </c>
    </row>
    <row r="538" customFormat="false" ht="9" hidden="false" customHeight="true" outlineLevel="0" collapsed="false">
      <c r="A538" s="213" t="s">
        <v>1068</v>
      </c>
      <c r="B538" s="213" t="s">
        <v>1069</v>
      </c>
      <c r="C538" s="211" t="s">
        <v>425</v>
      </c>
      <c r="D538" s="212" t="n">
        <v>6</v>
      </c>
      <c r="E538" s="212" t="n">
        <v>19</v>
      </c>
      <c r="F538" s="212" t="n">
        <v>25</v>
      </c>
      <c r="G538" s="212" t="n">
        <v>0</v>
      </c>
      <c r="H538" s="212" t="n">
        <v>1</v>
      </c>
      <c r="I538" s="212" t="n">
        <v>7</v>
      </c>
      <c r="J538" s="212" t="n">
        <v>15</v>
      </c>
      <c r="K538" s="212" t="n">
        <v>0</v>
      </c>
      <c r="L538" s="212" t="n">
        <v>1</v>
      </c>
      <c r="M538" s="212" t="n">
        <v>0</v>
      </c>
      <c r="N538" s="212" t="n">
        <v>1</v>
      </c>
    </row>
    <row r="539" customFormat="false" ht="9" hidden="false" customHeight="true" outlineLevel="0" collapsed="false">
      <c r="A539" s="272" t="s">
        <v>1070</v>
      </c>
      <c r="B539" s="272" t="s">
        <v>1071</v>
      </c>
      <c r="C539" s="273" t="s">
        <v>418</v>
      </c>
      <c r="D539" s="212" t="n">
        <v>5</v>
      </c>
      <c r="E539" s="212" t="n">
        <v>32</v>
      </c>
      <c r="F539" s="212" t="n">
        <v>37</v>
      </c>
      <c r="G539" s="212" t="n">
        <v>0</v>
      </c>
      <c r="H539" s="212" t="n">
        <v>18</v>
      </c>
      <c r="I539" s="212" t="n">
        <v>15</v>
      </c>
      <c r="J539" s="212" t="n">
        <v>4</v>
      </c>
      <c r="K539" s="212" t="n">
        <v>0</v>
      </c>
      <c r="L539" s="212" t="n">
        <v>0</v>
      </c>
      <c r="M539" s="212" t="n">
        <v>0</v>
      </c>
      <c r="N539" s="212" t="n">
        <v>0</v>
      </c>
    </row>
    <row r="540" customFormat="false" ht="9" hidden="false" customHeight="true" outlineLevel="0" collapsed="false">
      <c r="A540" s="272" t="s">
        <v>1070</v>
      </c>
      <c r="B540" s="272" t="s">
        <v>1072</v>
      </c>
      <c r="C540" s="273" t="s">
        <v>425</v>
      </c>
      <c r="D540" s="274" t="n">
        <v>3</v>
      </c>
      <c r="E540" s="274" t="n">
        <v>6</v>
      </c>
      <c r="F540" s="274" t="n">
        <v>9</v>
      </c>
      <c r="G540" s="274" t="n">
        <v>0</v>
      </c>
      <c r="H540" s="274" t="n">
        <v>2</v>
      </c>
      <c r="I540" s="274" t="n">
        <v>2</v>
      </c>
      <c r="J540" s="274" t="n">
        <v>3</v>
      </c>
      <c r="K540" s="274" t="n">
        <v>0</v>
      </c>
      <c r="L540" s="274" t="n">
        <v>1</v>
      </c>
      <c r="M540" s="274" t="n">
        <v>1</v>
      </c>
      <c r="N540" s="274" t="n">
        <v>0</v>
      </c>
    </row>
    <row r="541" customFormat="false" ht="9" hidden="false" customHeight="true" outlineLevel="0" collapsed="false">
      <c r="A541" s="213" t="s">
        <v>1070</v>
      </c>
      <c r="B541" s="213" t="s">
        <v>1071</v>
      </c>
      <c r="C541" s="211" t="s">
        <v>425</v>
      </c>
      <c r="D541" s="212" t="n">
        <v>0</v>
      </c>
      <c r="E541" s="212" t="n">
        <v>2</v>
      </c>
      <c r="F541" s="212" t="n">
        <v>2</v>
      </c>
      <c r="G541" s="212" t="n">
        <v>0</v>
      </c>
      <c r="H541" s="212" t="n">
        <v>1</v>
      </c>
      <c r="I541" s="212" t="n">
        <v>1</v>
      </c>
      <c r="J541" s="212" t="n">
        <v>0</v>
      </c>
      <c r="K541" s="212" t="n">
        <v>0</v>
      </c>
      <c r="L541" s="212" t="n">
        <v>0</v>
      </c>
      <c r="M541" s="212" t="n">
        <v>0</v>
      </c>
      <c r="N541" s="212" t="n">
        <v>0</v>
      </c>
    </row>
    <row r="542" customFormat="false" ht="15" hidden="false" customHeight="true" outlineLevel="0" collapsed="false">
      <c r="A542" s="214"/>
      <c r="B542" s="214" t="s">
        <v>407</v>
      </c>
      <c r="C542" s="215"/>
      <c r="D542" s="275" t="n">
        <v>14554</v>
      </c>
      <c r="E542" s="275" t="n">
        <v>1515</v>
      </c>
      <c r="F542" s="275" t="n">
        <v>16069</v>
      </c>
      <c r="G542" s="275" t="n">
        <v>2124</v>
      </c>
      <c r="H542" s="275" t="n">
        <v>8941</v>
      </c>
      <c r="I542" s="275" t="n">
        <v>2513</v>
      </c>
      <c r="J542" s="275" t="n">
        <v>202</v>
      </c>
      <c r="K542" s="275" t="n">
        <v>361</v>
      </c>
      <c r="L542" s="275" t="n">
        <v>390</v>
      </c>
      <c r="M542" s="275" t="n">
        <v>1184</v>
      </c>
      <c r="N542" s="275" t="n">
        <v>354</v>
      </c>
    </row>
    <row r="543" customFormat="false" ht="15" hidden="false" customHeight="true" outlineLevel="0" collapsed="false">
      <c r="A543" s="276" t="s">
        <v>1075</v>
      </c>
      <c r="B543" s="276" t="s">
        <v>1076</v>
      </c>
      <c r="C543" s="211"/>
      <c r="D543" s="212"/>
      <c r="E543" s="212"/>
      <c r="F543" s="212"/>
      <c r="G543" s="212"/>
      <c r="H543" s="212"/>
      <c r="I543" s="212"/>
      <c r="J543" s="212"/>
      <c r="K543" s="212"/>
      <c r="L543" s="212"/>
      <c r="M543" s="212"/>
      <c r="N543" s="212"/>
    </row>
    <row r="544" customFormat="false" ht="9" hidden="false" customHeight="true" outlineLevel="0" collapsed="false">
      <c r="A544" s="213" t="s">
        <v>1077</v>
      </c>
      <c r="B544" s="213" t="s">
        <v>1078</v>
      </c>
      <c r="C544" s="211" t="s">
        <v>418</v>
      </c>
      <c r="D544" s="212" t="n">
        <v>33</v>
      </c>
      <c r="E544" s="212" t="n">
        <v>1</v>
      </c>
      <c r="F544" s="212" t="n">
        <v>34</v>
      </c>
      <c r="G544" s="212" t="n">
        <v>0</v>
      </c>
      <c r="H544" s="212" t="n">
        <v>3</v>
      </c>
      <c r="I544" s="212" t="n">
        <v>15</v>
      </c>
      <c r="J544" s="212" t="n">
        <v>5</v>
      </c>
      <c r="K544" s="212" t="n">
        <v>0</v>
      </c>
      <c r="L544" s="212" t="n">
        <v>6</v>
      </c>
      <c r="M544" s="212" t="n">
        <v>1</v>
      </c>
      <c r="N544" s="212" t="n">
        <v>4</v>
      </c>
    </row>
    <row r="545" customFormat="false" ht="9" hidden="false" customHeight="true" outlineLevel="0" collapsed="false">
      <c r="A545" s="272" t="s">
        <v>336</v>
      </c>
      <c r="B545" s="272" t="s">
        <v>1079</v>
      </c>
      <c r="C545" s="273" t="s">
        <v>425</v>
      </c>
      <c r="D545" s="212" t="n">
        <v>10</v>
      </c>
      <c r="E545" s="212" t="n">
        <v>0</v>
      </c>
      <c r="F545" s="212" t="n">
        <v>10</v>
      </c>
      <c r="G545" s="212" t="n">
        <v>1</v>
      </c>
      <c r="H545" s="212" t="n">
        <v>6</v>
      </c>
      <c r="I545" s="212" t="n">
        <v>3</v>
      </c>
      <c r="J545" s="212" t="n">
        <v>0</v>
      </c>
      <c r="K545" s="212" t="n">
        <v>0</v>
      </c>
      <c r="L545" s="212" t="n">
        <v>0</v>
      </c>
      <c r="M545" s="212" t="n">
        <v>0</v>
      </c>
      <c r="N545" s="212" t="n">
        <v>0</v>
      </c>
    </row>
    <row r="546" customFormat="false" ht="9" hidden="false" customHeight="true" outlineLevel="0" collapsed="false">
      <c r="A546" s="272" t="s">
        <v>336</v>
      </c>
      <c r="B546" s="272" t="s">
        <v>1079</v>
      </c>
      <c r="C546" s="273" t="s">
        <v>418</v>
      </c>
      <c r="D546" s="274" t="n">
        <v>2641</v>
      </c>
      <c r="E546" s="274" t="n">
        <v>226</v>
      </c>
      <c r="F546" s="274" t="n">
        <v>2867</v>
      </c>
      <c r="G546" s="274" t="n">
        <v>108</v>
      </c>
      <c r="H546" s="274" t="n">
        <v>1614</v>
      </c>
      <c r="I546" s="274" t="n">
        <v>502</v>
      </c>
      <c r="J546" s="274" t="n">
        <v>10</v>
      </c>
      <c r="K546" s="274" t="n">
        <v>114</v>
      </c>
      <c r="L546" s="274" t="n">
        <v>173</v>
      </c>
      <c r="M546" s="274" t="n">
        <v>179</v>
      </c>
      <c r="N546" s="274" t="n">
        <v>167</v>
      </c>
    </row>
    <row r="547" customFormat="false" ht="9" hidden="false" customHeight="true" outlineLevel="0" collapsed="false">
      <c r="A547" s="213" t="s">
        <v>336</v>
      </c>
      <c r="B547" s="213" t="s">
        <v>337</v>
      </c>
      <c r="C547" s="211" t="s">
        <v>425</v>
      </c>
      <c r="D547" s="212" t="n">
        <v>51</v>
      </c>
      <c r="E547" s="212" t="n">
        <v>4</v>
      </c>
      <c r="F547" s="212" t="n">
        <v>55</v>
      </c>
      <c r="G547" s="212" t="n">
        <v>0</v>
      </c>
      <c r="H547" s="212" t="n">
        <v>17</v>
      </c>
      <c r="I547" s="212" t="n">
        <v>34</v>
      </c>
      <c r="J547" s="212" t="n">
        <v>2</v>
      </c>
      <c r="K547" s="212" t="n">
        <v>0</v>
      </c>
      <c r="L547" s="212" t="n">
        <v>1</v>
      </c>
      <c r="M547" s="212" t="n">
        <v>0</v>
      </c>
      <c r="N547" s="212" t="n">
        <v>1</v>
      </c>
    </row>
    <row r="548" customFormat="false" ht="9" hidden="false" customHeight="true" outlineLevel="0" collapsed="false">
      <c r="A548" s="213" t="s">
        <v>336</v>
      </c>
      <c r="B548" s="213" t="s">
        <v>337</v>
      </c>
      <c r="C548" s="211" t="s">
        <v>418</v>
      </c>
      <c r="D548" s="212" t="n">
        <v>4613</v>
      </c>
      <c r="E548" s="212" t="n">
        <v>537</v>
      </c>
      <c r="F548" s="212" t="n">
        <v>5150</v>
      </c>
      <c r="G548" s="212" t="n">
        <v>26</v>
      </c>
      <c r="H548" s="212" t="n">
        <v>1806</v>
      </c>
      <c r="I548" s="212" t="n">
        <v>1879</v>
      </c>
      <c r="J548" s="212" t="n">
        <v>167</v>
      </c>
      <c r="K548" s="212" t="n">
        <v>156</v>
      </c>
      <c r="L548" s="212" t="n">
        <v>720</v>
      </c>
      <c r="M548" s="212" t="n">
        <v>195</v>
      </c>
      <c r="N548" s="212" t="n">
        <v>201</v>
      </c>
    </row>
    <row r="549" customFormat="false" ht="9" hidden="false" customHeight="true" outlineLevel="0" collapsed="false">
      <c r="A549" s="213" t="s">
        <v>336</v>
      </c>
      <c r="B549" s="213" t="s">
        <v>1080</v>
      </c>
      <c r="C549" s="211" t="s">
        <v>425</v>
      </c>
      <c r="D549" s="212" t="n">
        <v>6</v>
      </c>
      <c r="E549" s="212" t="n">
        <v>0</v>
      </c>
      <c r="F549" s="212" t="n">
        <v>6</v>
      </c>
      <c r="G549" s="212" t="n">
        <v>0</v>
      </c>
      <c r="H549" s="212" t="n">
        <v>5</v>
      </c>
      <c r="I549" s="212" t="n">
        <v>1</v>
      </c>
      <c r="J549" s="212" t="n">
        <v>0</v>
      </c>
      <c r="K549" s="212" t="n">
        <v>0</v>
      </c>
      <c r="L549" s="212" t="n">
        <v>0</v>
      </c>
      <c r="M549" s="212" t="n">
        <v>0</v>
      </c>
      <c r="N549" s="212" t="n">
        <v>0</v>
      </c>
    </row>
    <row r="550" customFormat="false" ht="9" hidden="false" customHeight="true" outlineLevel="0" collapsed="false">
      <c r="A550" s="213" t="s">
        <v>336</v>
      </c>
      <c r="B550" s="213" t="s">
        <v>1080</v>
      </c>
      <c r="C550" s="211" t="s">
        <v>418</v>
      </c>
      <c r="D550" s="212" t="n">
        <v>521</v>
      </c>
      <c r="E550" s="212" t="n">
        <v>54</v>
      </c>
      <c r="F550" s="212" t="n">
        <v>575</v>
      </c>
      <c r="G550" s="212" t="n">
        <v>11</v>
      </c>
      <c r="H550" s="212" t="n">
        <v>304</v>
      </c>
      <c r="I550" s="212" t="n">
        <v>93</v>
      </c>
      <c r="J550" s="212" t="n">
        <v>9</v>
      </c>
      <c r="K550" s="212" t="n">
        <v>14</v>
      </c>
      <c r="L550" s="212" t="n">
        <v>64</v>
      </c>
      <c r="M550" s="212" t="n">
        <v>34</v>
      </c>
      <c r="N550" s="212" t="n">
        <v>46</v>
      </c>
    </row>
    <row r="551" customFormat="false" ht="9" hidden="false" customHeight="true" outlineLevel="0" collapsed="false">
      <c r="A551" s="213" t="s">
        <v>1081</v>
      </c>
      <c r="B551" s="213" t="s">
        <v>1082</v>
      </c>
      <c r="C551" s="211" t="s">
        <v>418</v>
      </c>
      <c r="D551" s="212" t="n">
        <v>102</v>
      </c>
      <c r="E551" s="212" t="n">
        <v>6</v>
      </c>
      <c r="F551" s="212" t="n">
        <v>108</v>
      </c>
      <c r="G551" s="212" t="n">
        <v>11</v>
      </c>
      <c r="H551" s="212" t="n">
        <v>27</v>
      </c>
      <c r="I551" s="212" t="n">
        <v>2</v>
      </c>
      <c r="J551" s="212" t="n">
        <v>0</v>
      </c>
      <c r="K551" s="212" t="n">
        <v>6</v>
      </c>
      <c r="L551" s="212" t="n">
        <v>2</v>
      </c>
      <c r="M551" s="212" t="n">
        <v>52</v>
      </c>
      <c r="N551" s="212" t="n">
        <v>8</v>
      </c>
    </row>
    <row r="552" customFormat="false" ht="9" hidden="false" customHeight="true" outlineLevel="0" collapsed="false">
      <c r="A552" s="213" t="s">
        <v>1083</v>
      </c>
      <c r="B552" s="213" t="s">
        <v>1084</v>
      </c>
      <c r="C552" s="211" t="s">
        <v>418</v>
      </c>
      <c r="D552" s="212" t="n">
        <v>28</v>
      </c>
      <c r="E552" s="212" t="n">
        <v>1</v>
      </c>
      <c r="F552" s="212" t="n">
        <v>29</v>
      </c>
      <c r="G552" s="212" t="n">
        <v>5</v>
      </c>
      <c r="H552" s="212" t="n">
        <v>3</v>
      </c>
      <c r="I552" s="212" t="n">
        <v>0</v>
      </c>
      <c r="J552" s="212" t="n">
        <v>0</v>
      </c>
      <c r="K552" s="212" t="n">
        <v>1</v>
      </c>
      <c r="L552" s="212" t="n">
        <v>1</v>
      </c>
      <c r="M552" s="212" t="n">
        <v>15</v>
      </c>
      <c r="N552" s="212" t="n">
        <v>4</v>
      </c>
    </row>
    <row r="553" customFormat="false" ht="9" hidden="false" customHeight="true" outlineLevel="0" collapsed="false">
      <c r="A553" s="213" t="s">
        <v>1083</v>
      </c>
      <c r="B553" s="213" t="s">
        <v>1085</v>
      </c>
      <c r="C553" s="211" t="s">
        <v>418</v>
      </c>
      <c r="D553" s="212" t="n">
        <v>18</v>
      </c>
      <c r="E553" s="212" t="n">
        <v>0</v>
      </c>
      <c r="F553" s="212" t="n">
        <v>18</v>
      </c>
      <c r="G553" s="212" t="n">
        <v>2</v>
      </c>
      <c r="H553" s="212" t="n">
        <v>6</v>
      </c>
      <c r="I553" s="212" t="n">
        <v>0</v>
      </c>
      <c r="J553" s="212" t="n">
        <v>0</v>
      </c>
      <c r="K553" s="212" t="n">
        <v>0</v>
      </c>
      <c r="L553" s="212" t="n">
        <v>1</v>
      </c>
      <c r="M553" s="212" t="n">
        <v>3</v>
      </c>
      <c r="N553" s="212" t="n">
        <v>6</v>
      </c>
    </row>
    <row r="554" customFormat="false" ht="9" hidden="false" customHeight="true" outlineLevel="0" collapsed="false">
      <c r="A554" s="213" t="s">
        <v>1083</v>
      </c>
      <c r="B554" s="213" t="s">
        <v>1086</v>
      </c>
      <c r="C554" s="211" t="s">
        <v>418</v>
      </c>
      <c r="D554" s="212" t="n">
        <v>16</v>
      </c>
      <c r="E554" s="212" t="n">
        <v>0</v>
      </c>
      <c r="F554" s="212" t="n">
        <v>16</v>
      </c>
      <c r="G554" s="212" t="n">
        <v>1</v>
      </c>
      <c r="H554" s="212" t="n">
        <v>3</v>
      </c>
      <c r="I554" s="212" t="n">
        <v>2</v>
      </c>
      <c r="J554" s="212" t="n">
        <v>0</v>
      </c>
      <c r="K554" s="212" t="n">
        <v>0</v>
      </c>
      <c r="L554" s="212" t="n">
        <v>0</v>
      </c>
      <c r="M554" s="212" t="n">
        <v>0</v>
      </c>
      <c r="N554" s="212" t="n">
        <v>10</v>
      </c>
    </row>
    <row r="555" customFormat="false" ht="15" hidden="false" customHeight="true" outlineLevel="0" collapsed="false">
      <c r="A555" s="214"/>
      <c r="B555" s="214" t="s">
        <v>407</v>
      </c>
      <c r="C555" s="215"/>
      <c r="D555" s="275" t="n">
        <v>8039</v>
      </c>
      <c r="E555" s="275" t="n">
        <v>829</v>
      </c>
      <c r="F555" s="275" t="n">
        <v>8868</v>
      </c>
      <c r="G555" s="275" t="n">
        <v>165</v>
      </c>
      <c r="H555" s="275" t="n">
        <v>3794</v>
      </c>
      <c r="I555" s="275" t="n">
        <v>2531</v>
      </c>
      <c r="J555" s="275" t="n">
        <v>193</v>
      </c>
      <c r="K555" s="275" t="n">
        <v>291</v>
      </c>
      <c r="L555" s="275" t="n">
        <v>968</v>
      </c>
      <c r="M555" s="275" t="n">
        <v>479</v>
      </c>
      <c r="N555" s="275" t="n">
        <v>447</v>
      </c>
    </row>
    <row r="556" customFormat="false" ht="15" hidden="false" customHeight="true" outlineLevel="0" collapsed="false">
      <c r="A556" s="276" t="s">
        <v>1087</v>
      </c>
      <c r="B556" s="276" t="s">
        <v>1088</v>
      </c>
      <c r="C556" s="211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</row>
    <row r="557" customFormat="false" ht="9" hidden="false" customHeight="true" outlineLevel="0" collapsed="false">
      <c r="A557" s="213" t="s">
        <v>1089</v>
      </c>
      <c r="B557" s="213" t="s">
        <v>1090</v>
      </c>
      <c r="C557" s="211" t="s">
        <v>425</v>
      </c>
      <c r="D557" s="212" t="n">
        <v>5</v>
      </c>
      <c r="E557" s="212" t="n">
        <v>0</v>
      </c>
      <c r="F557" s="212" t="n">
        <v>5</v>
      </c>
      <c r="G557" s="212" t="n">
        <v>0</v>
      </c>
      <c r="H557" s="212" t="n">
        <v>2</v>
      </c>
      <c r="I557" s="212" t="n">
        <v>2</v>
      </c>
      <c r="J557" s="212" t="n">
        <v>0</v>
      </c>
      <c r="K557" s="212" t="n">
        <v>1</v>
      </c>
      <c r="L557" s="212" t="n">
        <v>0</v>
      </c>
      <c r="M557" s="212" t="n">
        <v>0</v>
      </c>
      <c r="N557" s="212" t="n">
        <v>0</v>
      </c>
    </row>
    <row r="558" customFormat="false" ht="9" hidden="false" customHeight="true" outlineLevel="0" collapsed="false">
      <c r="A558" s="213" t="s">
        <v>1089</v>
      </c>
      <c r="B558" s="213" t="s">
        <v>1090</v>
      </c>
      <c r="C558" s="211" t="s">
        <v>418</v>
      </c>
      <c r="D558" s="212" t="n">
        <v>563</v>
      </c>
      <c r="E558" s="212" t="n">
        <v>35</v>
      </c>
      <c r="F558" s="212" t="n">
        <v>598</v>
      </c>
      <c r="G558" s="212" t="n">
        <v>14</v>
      </c>
      <c r="H558" s="212" t="n">
        <v>320</v>
      </c>
      <c r="I558" s="212" t="n">
        <v>130</v>
      </c>
      <c r="J558" s="212" t="n">
        <v>3</v>
      </c>
      <c r="K558" s="212" t="n">
        <v>20</v>
      </c>
      <c r="L558" s="212" t="n">
        <v>33</v>
      </c>
      <c r="M558" s="212" t="n">
        <v>47</v>
      </c>
      <c r="N558" s="212" t="n">
        <v>31</v>
      </c>
    </row>
    <row r="559" customFormat="false" ht="9" hidden="false" customHeight="true" outlineLevel="0" collapsed="false">
      <c r="A559" s="213" t="s">
        <v>1091</v>
      </c>
      <c r="B559" s="213" t="s">
        <v>1092</v>
      </c>
      <c r="C559" s="211" t="s">
        <v>418</v>
      </c>
      <c r="D559" s="212" t="n">
        <v>86</v>
      </c>
      <c r="E559" s="212" t="n">
        <v>3</v>
      </c>
      <c r="F559" s="212" t="n">
        <v>89</v>
      </c>
      <c r="G559" s="212" t="n">
        <v>0</v>
      </c>
      <c r="H559" s="212" t="n">
        <v>10</v>
      </c>
      <c r="I559" s="212" t="n">
        <v>67</v>
      </c>
      <c r="J559" s="212" t="n">
        <v>7</v>
      </c>
      <c r="K559" s="212" t="n">
        <v>1</v>
      </c>
      <c r="L559" s="212" t="n">
        <v>1</v>
      </c>
      <c r="M559" s="212" t="n">
        <v>0</v>
      </c>
      <c r="N559" s="212" t="n">
        <v>3</v>
      </c>
    </row>
    <row r="560" customFormat="false" ht="9" hidden="false" customHeight="true" outlineLevel="0" collapsed="false">
      <c r="A560" s="213" t="s">
        <v>1091</v>
      </c>
      <c r="B560" s="213" t="s">
        <v>1092</v>
      </c>
      <c r="C560" s="211" t="s">
        <v>975</v>
      </c>
      <c r="D560" s="212" t="n">
        <v>77</v>
      </c>
      <c r="E560" s="212" t="n">
        <v>2</v>
      </c>
      <c r="F560" s="212" t="n">
        <v>79</v>
      </c>
      <c r="G560" s="212" t="n">
        <v>0</v>
      </c>
      <c r="H560" s="212" t="n">
        <v>26</v>
      </c>
      <c r="I560" s="212" t="n">
        <v>48</v>
      </c>
      <c r="J560" s="212" t="n">
        <v>1</v>
      </c>
      <c r="K560" s="212" t="n">
        <v>1</v>
      </c>
      <c r="L560" s="212" t="n">
        <v>1</v>
      </c>
      <c r="M560" s="212" t="n">
        <v>0</v>
      </c>
      <c r="N560" s="212" t="n">
        <v>2</v>
      </c>
    </row>
    <row r="561" customFormat="false" ht="9" hidden="false" customHeight="true" outlineLevel="0" collapsed="false">
      <c r="A561" s="213" t="s">
        <v>1093</v>
      </c>
      <c r="B561" s="213" t="s">
        <v>1094</v>
      </c>
      <c r="C561" s="211" t="s">
        <v>425</v>
      </c>
      <c r="D561" s="212" t="n">
        <v>43</v>
      </c>
      <c r="E561" s="212" t="n">
        <v>0</v>
      </c>
      <c r="F561" s="212" t="n">
        <v>43</v>
      </c>
      <c r="G561" s="212" t="n">
        <v>2</v>
      </c>
      <c r="H561" s="212" t="n">
        <v>34</v>
      </c>
      <c r="I561" s="212" t="n">
        <v>7</v>
      </c>
      <c r="J561" s="212" t="n">
        <v>0</v>
      </c>
      <c r="K561" s="212" t="n">
        <v>0</v>
      </c>
      <c r="L561" s="212" t="n">
        <v>0</v>
      </c>
      <c r="M561" s="212" t="n">
        <v>0</v>
      </c>
      <c r="N561" s="212" t="n">
        <v>0</v>
      </c>
    </row>
    <row r="562" customFormat="false" ht="9" hidden="false" customHeight="true" outlineLevel="0" collapsed="false">
      <c r="A562" s="213" t="s">
        <v>1093</v>
      </c>
      <c r="B562" s="213" t="s">
        <v>1094</v>
      </c>
      <c r="C562" s="211" t="s">
        <v>418</v>
      </c>
      <c r="D562" s="212" t="n">
        <v>258</v>
      </c>
      <c r="E562" s="212" t="n">
        <v>0</v>
      </c>
      <c r="F562" s="212" t="n">
        <v>258</v>
      </c>
      <c r="G562" s="212" t="n">
        <v>4</v>
      </c>
      <c r="H562" s="212" t="n">
        <v>103</v>
      </c>
      <c r="I562" s="212" t="n">
        <v>112</v>
      </c>
      <c r="J562" s="212" t="n">
        <v>5</v>
      </c>
      <c r="K562" s="212" t="n">
        <v>5</v>
      </c>
      <c r="L562" s="212" t="n">
        <v>4</v>
      </c>
      <c r="M562" s="212" t="n">
        <v>14</v>
      </c>
      <c r="N562" s="212" t="n">
        <v>11</v>
      </c>
    </row>
    <row r="563" customFormat="false" ht="15" hidden="false" customHeight="true" outlineLevel="0" collapsed="false">
      <c r="A563" s="214"/>
      <c r="B563" s="214" t="s">
        <v>407</v>
      </c>
      <c r="C563" s="215"/>
      <c r="D563" s="275" t="n">
        <v>1032</v>
      </c>
      <c r="E563" s="275" t="n">
        <v>40</v>
      </c>
      <c r="F563" s="275" t="n">
        <v>1072</v>
      </c>
      <c r="G563" s="275" t="n">
        <v>20</v>
      </c>
      <c r="H563" s="275" t="n">
        <v>495</v>
      </c>
      <c r="I563" s="275" t="n">
        <v>366</v>
      </c>
      <c r="J563" s="275" t="n">
        <v>16</v>
      </c>
      <c r="K563" s="275" t="n">
        <v>28</v>
      </c>
      <c r="L563" s="275" t="n">
        <v>39</v>
      </c>
      <c r="M563" s="275" t="n">
        <v>61</v>
      </c>
      <c r="N563" s="275" t="n">
        <v>47</v>
      </c>
    </row>
    <row r="564" customFormat="false" ht="15" hidden="false" customHeight="true" outlineLevel="0" collapsed="false">
      <c r="A564" s="276" t="s">
        <v>1095</v>
      </c>
      <c r="B564" s="276" t="s">
        <v>1096</v>
      </c>
      <c r="C564" s="211"/>
      <c r="D564" s="212"/>
      <c r="E564" s="212"/>
      <c r="F564" s="212"/>
      <c r="G564" s="212"/>
      <c r="H564" s="212"/>
      <c r="I564" s="212"/>
      <c r="J564" s="212"/>
      <c r="K564" s="212"/>
      <c r="L564" s="212"/>
      <c r="M564" s="212"/>
      <c r="N564" s="212"/>
    </row>
    <row r="565" customFormat="false" ht="9" hidden="false" customHeight="true" outlineLevel="0" collapsed="false">
      <c r="A565" s="272" t="s">
        <v>1097</v>
      </c>
      <c r="B565" s="272" t="s">
        <v>1098</v>
      </c>
      <c r="C565" s="273" t="s">
        <v>418</v>
      </c>
      <c r="D565" s="212" t="n">
        <v>14</v>
      </c>
      <c r="E565" s="212" t="n">
        <v>5</v>
      </c>
      <c r="F565" s="212" t="n">
        <v>19</v>
      </c>
      <c r="G565" s="212" t="n">
        <v>0</v>
      </c>
      <c r="H565" s="212" t="n">
        <v>1</v>
      </c>
      <c r="I565" s="212" t="n">
        <v>9</v>
      </c>
      <c r="J565" s="212" t="n">
        <v>5</v>
      </c>
      <c r="K565" s="212" t="n">
        <v>1</v>
      </c>
      <c r="L565" s="212" t="n">
        <v>1</v>
      </c>
      <c r="M565" s="212" t="n">
        <v>1</v>
      </c>
      <c r="N565" s="212" t="n">
        <v>1</v>
      </c>
    </row>
    <row r="566" customFormat="false" ht="9" hidden="false" customHeight="true" outlineLevel="0" collapsed="false">
      <c r="A566" s="272" t="s">
        <v>1097</v>
      </c>
      <c r="B566" s="272" t="s">
        <v>1098</v>
      </c>
      <c r="C566" s="273" t="s">
        <v>975</v>
      </c>
      <c r="D566" s="274" t="n">
        <v>19</v>
      </c>
      <c r="E566" s="274" t="n">
        <v>29</v>
      </c>
      <c r="F566" s="274" t="n">
        <v>48</v>
      </c>
      <c r="G566" s="274" t="n">
        <v>0</v>
      </c>
      <c r="H566" s="274" t="n">
        <v>1</v>
      </c>
      <c r="I566" s="274" t="n">
        <v>36</v>
      </c>
      <c r="J566" s="274" t="n">
        <v>11</v>
      </c>
      <c r="K566" s="274" t="n">
        <v>0</v>
      </c>
      <c r="L566" s="274" t="n">
        <v>0</v>
      </c>
      <c r="M566" s="274" t="n">
        <v>0</v>
      </c>
      <c r="N566" s="274" t="n">
        <v>0</v>
      </c>
    </row>
    <row r="567" customFormat="false" ht="9" hidden="false" customHeight="true" outlineLevel="0" collapsed="false">
      <c r="A567" s="213" t="s">
        <v>1099</v>
      </c>
      <c r="B567" s="213" t="s">
        <v>1100</v>
      </c>
      <c r="C567" s="211" t="s">
        <v>418</v>
      </c>
      <c r="D567" s="212" t="n">
        <v>2</v>
      </c>
      <c r="E567" s="212" t="n">
        <v>1</v>
      </c>
      <c r="F567" s="212" t="n">
        <v>3</v>
      </c>
      <c r="G567" s="212" t="n">
        <v>0</v>
      </c>
      <c r="H567" s="212" t="n">
        <v>0</v>
      </c>
      <c r="I567" s="212" t="n">
        <v>0</v>
      </c>
      <c r="J567" s="212" t="n">
        <v>3</v>
      </c>
      <c r="K567" s="212" t="n">
        <v>0</v>
      </c>
      <c r="L567" s="212" t="n">
        <v>0</v>
      </c>
      <c r="M567" s="212" t="n">
        <v>0</v>
      </c>
      <c r="N567" s="212" t="n">
        <v>0</v>
      </c>
    </row>
    <row r="568" customFormat="false" ht="9" hidden="false" customHeight="true" outlineLevel="0" collapsed="false">
      <c r="A568" s="213" t="s">
        <v>1099</v>
      </c>
      <c r="B568" s="213" t="s">
        <v>1100</v>
      </c>
      <c r="C568" s="211" t="s">
        <v>975</v>
      </c>
      <c r="D568" s="212" t="n">
        <v>6</v>
      </c>
      <c r="E568" s="212" t="n">
        <v>4</v>
      </c>
      <c r="F568" s="212" t="n">
        <v>10</v>
      </c>
      <c r="G568" s="212" t="n">
        <v>0</v>
      </c>
      <c r="H568" s="212" t="n">
        <v>1</v>
      </c>
      <c r="I568" s="212" t="n">
        <v>8</v>
      </c>
      <c r="J568" s="212" t="n">
        <v>0</v>
      </c>
      <c r="K568" s="212" t="n">
        <v>0</v>
      </c>
      <c r="L568" s="212" t="n">
        <v>0</v>
      </c>
      <c r="M568" s="212" t="n">
        <v>1</v>
      </c>
      <c r="N568" s="212" t="n">
        <v>0</v>
      </c>
    </row>
    <row r="569" customFormat="false" ht="9" hidden="false" customHeight="true" outlineLevel="0" collapsed="false">
      <c r="A569" s="213" t="s">
        <v>1101</v>
      </c>
      <c r="B569" s="213" t="s">
        <v>1102</v>
      </c>
      <c r="C569" s="211" t="s">
        <v>975</v>
      </c>
      <c r="D569" s="212" t="n">
        <v>718</v>
      </c>
      <c r="E569" s="212" t="n">
        <v>310</v>
      </c>
      <c r="F569" s="212" t="n">
        <v>1028</v>
      </c>
      <c r="G569" s="212" t="n">
        <v>0</v>
      </c>
      <c r="H569" s="212" t="n">
        <v>15</v>
      </c>
      <c r="I569" s="212" t="n">
        <v>634</v>
      </c>
      <c r="J569" s="212" t="n">
        <v>357</v>
      </c>
      <c r="K569" s="212" t="n">
        <v>0</v>
      </c>
      <c r="L569" s="212" t="n">
        <v>21</v>
      </c>
      <c r="M569" s="212" t="n">
        <v>0</v>
      </c>
      <c r="N569" s="212" t="n">
        <v>1</v>
      </c>
    </row>
    <row r="570" customFormat="false" ht="9" hidden="false" customHeight="true" outlineLevel="0" collapsed="false">
      <c r="A570" s="213" t="s">
        <v>1103</v>
      </c>
      <c r="B570" s="213" t="s">
        <v>1104</v>
      </c>
      <c r="C570" s="211" t="s">
        <v>418</v>
      </c>
      <c r="D570" s="212" t="n">
        <v>1</v>
      </c>
      <c r="E570" s="212" t="n">
        <v>2</v>
      </c>
      <c r="F570" s="212" t="n">
        <v>3</v>
      </c>
      <c r="G570" s="212" t="n">
        <v>0</v>
      </c>
      <c r="H570" s="212" t="n">
        <v>0</v>
      </c>
      <c r="I570" s="212" t="n">
        <v>1</v>
      </c>
      <c r="J570" s="212" t="n">
        <v>2</v>
      </c>
      <c r="K570" s="212" t="n">
        <v>0</v>
      </c>
      <c r="L570" s="212" t="n">
        <v>0</v>
      </c>
      <c r="M570" s="212" t="n">
        <v>0</v>
      </c>
      <c r="N570" s="212" t="n">
        <v>0</v>
      </c>
    </row>
    <row r="571" customFormat="false" ht="15" hidden="false" customHeight="true" outlineLevel="0" collapsed="false">
      <c r="A571" s="214"/>
      <c r="B571" s="214" t="s">
        <v>407</v>
      </c>
      <c r="C571" s="215"/>
      <c r="D571" s="275" t="n">
        <v>760</v>
      </c>
      <c r="E571" s="275" t="n">
        <v>351</v>
      </c>
      <c r="F571" s="275" t="n">
        <v>1111</v>
      </c>
      <c r="G571" s="275" t="n">
        <v>0</v>
      </c>
      <c r="H571" s="275" t="n">
        <v>18</v>
      </c>
      <c r="I571" s="275" t="n">
        <v>688</v>
      </c>
      <c r="J571" s="275" t="n">
        <v>378</v>
      </c>
      <c r="K571" s="275" t="n">
        <v>1</v>
      </c>
      <c r="L571" s="275" t="n">
        <v>22</v>
      </c>
      <c r="M571" s="275" t="n">
        <v>2</v>
      </c>
      <c r="N571" s="275" t="n">
        <v>2</v>
      </c>
    </row>
    <row r="572" customFormat="false" ht="15" hidden="false" customHeight="true" outlineLevel="0" collapsed="false">
      <c r="A572" s="276" t="s">
        <v>1105</v>
      </c>
      <c r="B572" s="276" t="s">
        <v>1106</v>
      </c>
      <c r="C572" s="211"/>
      <c r="D572" s="212"/>
      <c r="E572" s="212"/>
      <c r="F572" s="212"/>
      <c r="G572" s="212"/>
      <c r="H572" s="212"/>
      <c r="I572" s="212"/>
      <c r="J572" s="212"/>
      <c r="K572" s="212"/>
      <c r="L572" s="212"/>
      <c r="M572" s="212"/>
      <c r="N572" s="212"/>
    </row>
    <row r="573" customFormat="false" ht="9" hidden="false" customHeight="true" outlineLevel="0" collapsed="false">
      <c r="A573" s="213" t="s">
        <v>1107</v>
      </c>
      <c r="B573" s="213" t="s">
        <v>1108</v>
      </c>
      <c r="C573" s="211" t="s">
        <v>418</v>
      </c>
      <c r="D573" s="212" t="n">
        <v>127</v>
      </c>
      <c r="E573" s="212" t="n">
        <v>369</v>
      </c>
      <c r="F573" s="212" t="n">
        <v>496</v>
      </c>
      <c r="G573" s="212" t="n">
        <v>0</v>
      </c>
      <c r="H573" s="212" t="n">
        <v>18</v>
      </c>
      <c r="I573" s="212" t="n">
        <v>171</v>
      </c>
      <c r="J573" s="212" t="n">
        <v>257</v>
      </c>
      <c r="K573" s="212" t="n">
        <v>18</v>
      </c>
      <c r="L573" s="212" t="n">
        <v>9</v>
      </c>
      <c r="M573" s="212" t="n">
        <v>0</v>
      </c>
      <c r="N573" s="212" t="n">
        <v>23</v>
      </c>
    </row>
    <row r="574" customFormat="false" ht="9" hidden="false" customHeight="true" outlineLevel="0" collapsed="false">
      <c r="A574" s="272" t="s">
        <v>1109</v>
      </c>
      <c r="B574" s="272" t="s">
        <v>1110</v>
      </c>
      <c r="C574" s="273" t="s">
        <v>402</v>
      </c>
      <c r="D574" s="212" t="n">
        <v>13</v>
      </c>
      <c r="E574" s="212" t="n">
        <v>47</v>
      </c>
      <c r="F574" s="212" t="n">
        <v>60</v>
      </c>
      <c r="G574" s="212" t="n">
        <v>0</v>
      </c>
      <c r="H574" s="212" t="n">
        <v>3</v>
      </c>
      <c r="I574" s="212" t="n">
        <v>49</v>
      </c>
      <c r="J574" s="212" t="n">
        <v>5</v>
      </c>
      <c r="K574" s="212" t="n">
        <v>0</v>
      </c>
      <c r="L574" s="212" t="n">
        <v>0</v>
      </c>
      <c r="M574" s="212" t="n">
        <v>0</v>
      </c>
      <c r="N574" s="212" t="n">
        <v>3</v>
      </c>
    </row>
    <row r="575" customFormat="false" ht="9" hidden="false" customHeight="true" outlineLevel="0" collapsed="false">
      <c r="A575" s="272" t="s">
        <v>1111</v>
      </c>
      <c r="B575" s="272" t="s">
        <v>1112</v>
      </c>
      <c r="C575" s="273" t="s">
        <v>402</v>
      </c>
      <c r="D575" s="274" t="n">
        <v>21</v>
      </c>
      <c r="E575" s="274" t="n">
        <v>107</v>
      </c>
      <c r="F575" s="274" t="n">
        <v>128</v>
      </c>
      <c r="G575" s="274" t="n">
        <v>0</v>
      </c>
      <c r="H575" s="274" t="n">
        <v>5</v>
      </c>
      <c r="I575" s="274" t="n">
        <v>79</v>
      </c>
      <c r="J575" s="274" t="n">
        <v>39</v>
      </c>
      <c r="K575" s="274" t="n">
        <v>0</v>
      </c>
      <c r="L575" s="274" t="n">
        <v>3</v>
      </c>
      <c r="M575" s="274" t="n">
        <v>0</v>
      </c>
      <c r="N575" s="274" t="n">
        <v>2</v>
      </c>
    </row>
    <row r="576" customFormat="false" ht="9" hidden="false" customHeight="true" outlineLevel="0" collapsed="false">
      <c r="A576" s="213" t="s">
        <v>1115</v>
      </c>
      <c r="B576" s="213" t="s">
        <v>1116</v>
      </c>
      <c r="C576" s="211" t="s">
        <v>418</v>
      </c>
      <c r="D576" s="212" t="n">
        <v>60</v>
      </c>
      <c r="E576" s="212" t="n">
        <v>49</v>
      </c>
      <c r="F576" s="212" t="n">
        <v>109</v>
      </c>
      <c r="G576" s="212" t="n">
        <v>0</v>
      </c>
      <c r="H576" s="212" t="n">
        <v>0</v>
      </c>
      <c r="I576" s="212" t="n">
        <v>55</v>
      </c>
      <c r="J576" s="212" t="n">
        <v>41</v>
      </c>
      <c r="K576" s="212" t="n">
        <v>0</v>
      </c>
      <c r="L576" s="212" t="n">
        <v>12</v>
      </c>
      <c r="M576" s="212" t="n">
        <v>0</v>
      </c>
      <c r="N576" s="212" t="n">
        <v>1</v>
      </c>
    </row>
    <row r="577" customFormat="false" ht="9" hidden="false" customHeight="true" outlineLevel="0" collapsed="false">
      <c r="A577" s="213" t="s">
        <v>1119</v>
      </c>
      <c r="B577" s="213" t="s">
        <v>1120</v>
      </c>
      <c r="C577" s="211" t="s">
        <v>418</v>
      </c>
      <c r="D577" s="212" t="n">
        <v>172</v>
      </c>
      <c r="E577" s="212" t="n">
        <v>47</v>
      </c>
      <c r="F577" s="212" t="n">
        <v>219</v>
      </c>
      <c r="G577" s="212" t="n">
        <v>0</v>
      </c>
      <c r="H577" s="212" t="n">
        <v>24</v>
      </c>
      <c r="I577" s="212" t="n">
        <v>132</v>
      </c>
      <c r="J577" s="212" t="n">
        <v>36</v>
      </c>
      <c r="K577" s="212" t="n">
        <v>0</v>
      </c>
      <c r="L577" s="212" t="n">
        <v>22</v>
      </c>
      <c r="M577" s="212" t="n">
        <v>2</v>
      </c>
      <c r="N577" s="212" t="n">
        <v>3</v>
      </c>
    </row>
    <row r="578" customFormat="false" ht="9" hidden="false" customHeight="true" outlineLevel="0" collapsed="false">
      <c r="A578" s="213" t="s">
        <v>1121</v>
      </c>
      <c r="B578" s="213" t="s">
        <v>1122</v>
      </c>
      <c r="C578" s="211" t="s">
        <v>425</v>
      </c>
      <c r="D578" s="212" t="n">
        <v>1</v>
      </c>
      <c r="E578" s="212" t="n">
        <v>0</v>
      </c>
      <c r="F578" s="212" t="n">
        <v>1</v>
      </c>
      <c r="G578" s="212" t="n">
        <v>0</v>
      </c>
      <c r="H578" s="212" t="n">
        <v>0</v>
      </c>
      <c r="I578" s="212" t="n">
        <v>1</v>
      </c>
      <c r="J578" s="212" t="n">
        <v>0</v>
      </c>
      <c r="K578" s="212" t="n">
        <v>0</v>
      </c>
      <c r="L578" s="212" t="n">
        <v>0</v>
      </c>
      <c r="M578" s="212" t="n">
        <v>0</v>
      </c>
      <c r="N578" s="212" t="n">
        <v>0</v>
      </c>
    </row>
    <row r="579" customFormat="false" ht="9" hidden="false" customHeight="true" outlineLevel="0" collapsed="false">
      <c r="A579" s="213" t="s">
        <v>1121</v>
      </c>
      <c r="B579" s="213" t="s">
        <v>1122</v>
      </c>
      <c r="C579" s="211" t="s">
        <v>418</v>
      </c>
      <c r="D579" s="212" t="n">
        <v>801</v>
      </c>
      <c r="E579" s="212" t="n">
        <v>1011</v>
      </c>
      <c r="F579" s="212" t="n">
        <v>1812</v>
      </c>
      <c r="G579" s="212" t="n">
        <v>0</v>
      </c>
      <c r="H579" s="212" t="n">
        <v>38</v>
      </c>
      <c r="I579" s="212" t="n">
        <v>1011</v>
      </c>
      <c r="J579" s="212" t="n">
        <v>667</v>
      </c>
      <c r="K579" s="212" t="n">
        <v>6</v>
      </c>
      <c r="L579" s="212" t="n">
        <v>61</v>
      </c>
      <c r="M579" s="212" t="n">
        <v>0</v>
      </c>
      <c r="N579" s="212" t="n">
        <v>29</v>
      </c>
    </row>
    <row r="580" customFormat="false" ht="9" hidden="false" customHeight="true" outlineLevel="0" collapsed="false">
      <c r="A580" s="272" t="s">
        <v>1123</v>
      </c>
      <c r="B580" s="272" t="s">
        <v>1124</v>
      </c>
      <c r="C580" s="273" t="s">
        <v>418</v>
      </c>
      <c r="D580" s="212" t="n">
        <v>81</v>
      </c>
      <c r="E580" s="212" t="n">
        <v>65</v>
      </c>
      <c r="F580" s="212" t="n">
        <v>146</v>
      </c>
      <c r="G580" s="212" t="n">
        <v>1</v>
      </c>
      <c r="H580" s="212" t="n">
        <v>8</v>
      </c>
      <c r="I580" s="212" t="n">
        <v>80</v>
      </c>
      <c r="J580" s="212" t="n">
        <v>45</v>
      </c>
      <c r="K580" s="212" t="n">
        <v>0</v>
      </c>
      <c r="L580" s="212" t="n">
        <v>5</v>
      </c>
      <c r="M580" s="212" t="n">
        <v>0</v>
      </c>
      <c r="N580" s="212" t="n">
        <v>7</v>
      </c>
    </row>
    <row r="581" customFormat="false" ht="9" hidden="false" customHeight="true" outlineLevel="0" collapsed="false">
      <c r="A581" s="272" t="s">
        <v>1125</v>
      </c>
      <c r="B581" s="272" t="s">
        <v>1127</v>
      </c>
      <c r="C581" s="273" t="s">
        <v>418</v>
      </c>
      <c r="D581" s="274" t="n">
        <v>15</v>
      </c>
      <c r="E581" s="274" t="n">
        <v>37</v>
      </c>
      <c r="F581" s="274" t="n">
        <v>52</v>
      </c>
      <c r="G581" s="274" t="n">
        <v>0</v>
      </c>
      <c r="H581" s="274" t="n">
        <v>2</v>
      </c>
      <c r="I581" s="274" t="n">
        <v>30</v>
      </c>
      <c r="J581" s="274" t="n">
        <v>14</v>
      </c>
      <c r="K581" s="274" t="n">
        <v>0</v>
      </c>
      <c r="L581" s="274" t="n">
        <v>2</v>
      </c>
      <c r="M581" s="274" t="n">
        <v>0</v>
      </c>
      <c r="N581" s="274" t="n">
        <v>4</v>
      </c>
    </row>
    <row r="582" customFormat="false" ht="20.1" hidden="false" customHeight="true" outlineLevel="0" collapsed="false">
      <c r="A582" s="217" t="s">
        <v>1128</v>
      </c>
      <c r="B582" s="217" t="s">
        <v>1129</v>
      </c>
      <c r="C582" s="211" t="s">
        <v>418</v>
      </c>
      <c r="D582" s="212" t="n">
        <v>9</v>
      </c>
      <c r="E582" s="212" t="n">
        <v>8</v>
      </c>
      <c r="F582" s="212" t="n">
        <v>17</v>
      </c>
      <c r="G582" s="212" t="n">
        <v>0</v>
      </c>
      <c r="H582" s="212" t="n">
        <v>2</v>
      </c>
      <c r="I582" s="212" t="n">
        <v>8</v>
      </c>
      <c r="J582" s="212" t="n">
        <v>5</v>
      </c>
      <c r="K582" s="212" t="n">
        <v>0</v>
      </c>
      <c r="L582" s="212" t="n">
        <v>1</v>
      </c>
      <c r="M582" s="212" t="n">
        <v>0</v>
      </c>
      <c r="N582" s="212" t="n">
        <v>1</v>
      </c>
    </row>
    <row r="583" customFormat="false" ht="9" hidden="false" customHeight="true" outlineLevel="0" collapsed="false">
      <c r="A583" s="213" t="s">
        <v>1130</v>
      </c>
      <c r="B583" s="213" t="s">
        <v>1131</v>
      </c>
      <c r="C583" s="211" t="s">
        <v>418</v>
      </c>
      <c r="D583" s="212" t="n">
        <v>2</v>
      </c>
      <c r="E583" s="212" t="n">
        <v>1</v>
      </c>
      <c r="F583" s="212" t="n">
        <v>3</v>
      </c>
      <c r="G583" s="212" t="n">
        <v>0</v>
      </c>
      <c r="H583" s="212" t="n">
        <v>1</v>
      </c>
      <c r="I583" s="212" t="n">
        <v>2</v>
      </c>
      <c r="J583" s="212" t="n">
        <v>0</v>
      </c>
      <c r="K583" s="212" t="n">
        <v>0</v>
      </c>
      <c r="L583" s="212" t="n">
        <v>0</v>
      </c>
      <c r="M583" s="212" t="n">
        <v>0</v>
      </c>
      <c r="N583" s="212" t="n">
        <v>0</v>
      </c>
    </row>
    <row r="584" customFormat="false" ht="9" hidden="false" customHeight="true" outlineLevel="0" collapsed="false">
      <c r="A584" s="213" t="s">
        <v>1132</v>
      </c>
      <c r="B584" s="213" t="s">
        <v>1133</v>
      </c>
      <c r="C584" s="211" t="s">
        <v>425</v>
      </c>
      <c r="D584" s="212" t="n">
        <v>1</v>
      </c>
      <c r="E584" s="212" t="n">
        <v>0</v>
      </c>
      <c r="F584" s="212" t="n">
        <v>1</v>
      </c>
      <c r="G584" s="212" t="n">
        <v>0</v>
      </c>
      <c r="H584" s="212" t="n">
        <v>1</v>
      </c>
      <c r="I584" s="212" t="n">
        <v>0</v>
      </c>
      <c r="J584" s="212" t="n">
        <v>0</v>
      </c>
      <c r="K584" s="212" t="n">
        <v>0</v>
      </c>
      <c r="L584" s="212" t="n">
        <v>0</v>
      </c>
      <c r="M584" s="212" t="n">
        <v>0</v>
      </c>
      <c r="N584" s="212" t="n">
        <v>0</v>
      </c>
    </row>
    <row r="585" customFormat="false" ht="9" hidden="false" customHeight="true" outlineLevel="0" collapsed="false">
      <c r="A585" s="213" t="s">
        <v>1132</v>
      </c>
      <c r="B585" s="213" t="s">
        <v>1133</v>
      </c>
      <c r="C585" s="211" t="s">
        <v>418</v>
      </c>
      <c r="D585" s="212" t="n">
        <v>140</v>
      </c>
      <c r="E585" s="212" t="n">
        <v>31</v>
      </c>
      <c r="F585" s="212" t="n">
        <v>171</v>
      </c>
      <c r="G585" s="212" t="n">
        <v>0</v>
      </c>
      <c r="H585" s="212" t="n">
        <v>24</v>
      </c>
      <c r="I585" s="212" t="n">
        <v>87</v>
      </c>
      <c r="J585" s="212" t="n">
        <v>38</v>
      </c>
      <c r="K585" s="212" t="n">
        <v>1</v>
      </c>
      <c r="L585" s="212" t="n">
        <v>13</v>
      </c>
      <c r="M585" s="212" t="n">
        <v>0</v>
      </c>
      <c r="N585" s="212" t="n">
        <v>8</v>
      </c>
    </row>
    <row r="586" customFormat="false" ht="9" hidden="false" customHeight="true" outlineLevel="0" collapsed="false">
      <c r="A586" s="213" t="s">
        <v>1134</v>
      </c>
      <c r="B586" s="213" t="s">
        <v>1135</v>
      </c>
      <c r="C586" s="211" t="s">
        <v>425</v>
      </c>
      <c r="D586" s="212" t="n">
        <v>1</v>
      </c>
      <c r="E586" s="212" t="n">
        <v>3</v>
      </c>
      <c r="F586" s="212" t="n">
        <v>4</v>
      </c>
      <c r="G586" s="212" t="n">
        <v>0</v>
      </c>
      <c r="H586" s="212" t="n">
        <v>2</v>
      </c>
      <c r="I586" s="212" t="n">
        <v>2</v>
      </c>
      <c r="J586" s="212" t="n">
        <v>0</v>
      </c>
      <c r="K586" s="212" t="n">
        <v>0</v>
      </c>
      <c r="L586" s="212" t="n">
        <v>0</v>
      </c>
      <c r="M586" s="212" t="n">
        <v>0</v>
      </c>
      <c r="N586" s="212" t="n">
        <v>0</v>
      </c>
    </row>
    <row r="587" customFormat="false" ht="9" hidden="false" customHeight="true" outlineLevel="0" collapsed="false">
      <c r="A587" s="213" t="s">
        <v>1134</v>
      </c>
      <c r="B587" s="213" t="s">
        <v>1135</v>
      </c>
      <c r="C587" s="211" t="s">
        <v>418</v>
      </c>
      <c r="D587" s="212" t="n">
        <v>4</v>
      </c>
      <c r="E587" s="212" t="n">
        <v>22</v>
      </c>
      <c r="F587" s="212" t="n">
        <v>26</v>
      </c>
      <c r="G587" s="212" t="n">
        <v>0</v>
      </c>
      <c r="H587" s="212" t="n">
        <v>2</v>
      </c>
      <c r="I587" s="212" t="n">
        <v>13</v>
      </c>
      <c r="J587" s="212" t="n">
        <v>11</v>
      </c>
      <c r="K587" s="212" t="n">
        <v>0</v>
      </c>
      <c r="L587" s="212" t="n">
        <v>0</v>
      </c>
      <c r="M587" s="212" t="n">
        <v>0</v>
      </c>
      <c r="N587" s="212" t="n">
        <v>0</v>
      </c>
    </row>
    <row r="588" customFormat="false" ht="9" hidden="false" customHeight="true" outlineLevel="0" collapsed="false">
      <c r="A588" s="213" t="s">
        <v>1134</v>
      </c>
      <c r="B588" s="213" t="s">
        <v>1136</v>
      </c>
      <c r="C588" s="211" t="s">
        <v>425</v>
      </c>
      <c r="D588" s="212" t="n">
        <v>7</v>
      </c>
      <c r="E588" s="212" t="n">
        <v>18</v>
      </c>
      <c r="F588" s="212" t="n">
        <v>25</v>
      </c>
      <c r="G588" s="212" t="n">
        <v>0</v>
      </c>
      <c r="H588" s="212" t="n">
        <v>4</v>
      </c>
      <c r="I588" s="212" t="n">
        <v>10</v>
      </c>
      <c r="J588" s="212" t="n">
        <v>8</v>
      </c>
      <c r="K588" s="212" t="n">
        <v>0</v>
      </c>
      <c r="L588" s="212" t="n">
        <v>1</v>
      </c>
      <c r="M588" s="212" t="n">
        <v>0</v>
      </c>
      <c r="N588" s="212" t="n">
        <v>2</v>
      </c>
    </row>
    <row r="589" customFormat="false" ht="9" hidden="false" customHeight="true" outlineLevel="0" collapsed="false">
      <c r="A589" s="213" t="s">
        <v>1134</v>
      </c>
      <c r="B589" s="213" t="s">
        <v>1136</v>
      </c>
      <c r="C589" s="211" t="s">
        <v>418</v>
      </c>
      <c r="D589" s="212" t="n">
        <v>53</v>
      </c>
      <c r="E589" s="212" t="n">
        <v>73</v>
      </c>
      <c r="F589" s="212" t="n">
        <v>126</v>
      </c>
      <c r="G589" s="212" t="n">
        <v>0</v>
      </c>
      <c r="H589" s="212" t="n">
        <v>31</v>
      </c>
      <c r="I589" s="212" t="n">
        <v>50</v>
      </c>
      <c r="J589" s="212" t="n">
        <v>29</v>
      </c>
      <c r="K589" s="212" t="n">
        <v>0</v>
      </c>
      <c r="L589" s="212" t="n">
        <v>9</v>
      </c>
      <c r="M589" s="212" t="n">
        <v>0</v>
      </c>
      <c r="N589" s="212" t="n">
        <v>7</v>
      </c>
    </row>
    <row r="590" customFormat="false" ht="9" hidden="false" customHeight="true" outlineLevel="0" collapsed="false">
      <c r="A590" s="213" t="s">
        <v>1137</v>
      </c>
      <c r="B590" s="213" t="s">
        <v>1138</v>
      </c>
      <c r="C590" s="211" t="s">
        <v>418</v>
      </c>
      <c r="D590" s="212" t="n">
        <v>2</v>
      </c>
      <c r="E590" s="212" t="n">
        <v>1</v>
      </c>
      <c r="F590" s="212" t="n">
        <v>3</v>
      </c>
      <c r="G590" s="212" t="n">
        <v>0</v>
      </c>
      <c r="H590" s="212" t="n">
        <v>0</v>
      </c>
      <c r="I590" s="212" t="n">
        <v>0</v>
      </c>
      <c r="J590" s="212" t="n">
        <v>2</v>
      </c>
      <c r="K590" s="212" t="n">
        <v>0</v>
      </c>
      <c r="L590" s="212" t="n">
        <v>1</v>
      </c>
      <c r="M590" s="212" t="n">
        <v>0</v>
      </c>
      <c r="N590" s="212" t="n">
        <v>0</v>
      </c>
    </row>
    <row r="591" customFormat="false" ht="15" hidden="false" customHeight="true" outlineLevel="0" collapsed="false">
      <c r="A591" s="278"/>
      <c r="B591" s="278" t="s">
        <v>407</v>
      </c>
      <c r="C591" s="215"/>
      <c r="D591" s="216" t="n">
        <v>1510</v>
      </c>
      <c r="E591" s="216" t="n">
        <v>1889</v>
      </c>
      <c r="F591" s="216" t="n">
        <v>3399</v>
      </c>
      <c r="G591" s="216" t="n">
        <v>1</v>
      </c>
      <c r="H591" s="216" t="n">
        <v>165</v>
      </c>
      <c r="I591" s="216" t="n">
        <v>1780</v>
      </c>
      <c r="J591" s="216" t="n">
        <v>1197</v>
      </c>
      <c r="K591" s="216" t="n">
        <v>25</v>
      </c>
      <c r="L591" s="216" t="n">
        <v>139</v>
      </c>
      <c r="M591" s="216" t="n">
        <v>2</v>
      </c>
      <c r="N591" s="216" t="n">
        <v>90</v>
      </c>
    </row>
    <row r="592" customFormat="false" ht="15" hidden="false" customHeight="true" outlineLevel="0" collapsed="false">
      <c r="A592" s="210" t="s">
        <v>1139</v>
      </c>
      <c r="B592" s="210" t="s">
        <v>1140</v>
      </c>
      <c r="C592" s="273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  <c r="N592" s="274"/>
    </row>
    <row r="593" customFormat="false" ht="9" hidden="false" customHeight="true" outlineLevel="0" collapsed="false">
      <c r="A593" s="213" t="s">
        <v>1141</v>
      </c>
      <c r="B593" s="213" t="s">
        <v>1142</v>
      </c>
      <c r="C593" s="211" t="s">
        <v>425</v>
      </c>
      <c r="D593" s="212" t="n">
        <v>154</v>
      </c>
      <c r="E593" s="212" t="n">
        <v>59</v>
      </c>
      <c r="F593" s="212" t="n">
        <v>213</v>
      </c>
      <c r="G593" s="212" t="n">
        <v>3</v>
      </c>
      <c r="H593" s="212" t="n">
        <v>41</v>
      </c>
      <c r="I593" s="212" t="n">
        <v>124</v>
      </c>
      <c r="J593" s="212" t="n">
        <v>31</v>
      </c>
      <c r="K593" s="212" t="n">
        <v>2</v>
      </c>
      <c r="L593" s="212" t="n">
        <v>6</v>
      </c>
      <c r="M593" s="212" t="n">
        <v>0</v>
      </c>
      <c r="N593" s="212" t="n">
        <v>6</v>
      </c>
    </row>
    <row r="594" customFormat="false" ht="9" hidden="false" customHeight="true" outlineLevel="0" collapsed="false">
      <c r="A594" s="213" t="s">
        <v>1141</v>
      </c>
      <c r="B594" s="213" t="s">
        <v>1142</v>
      </c>
      <c r="C594" s="211" t="s">
        <v>418</v>
      </c>
      <c r="D594" s="212" t="n">
        <v>1455</v>
      </c>
      <c r="E594" s="212" t="n">
        <v>948</v>
      </c>
      <c r="F594" s="212" t="n">
        <v>2403</v>
      </c>
      <c r="G594" s="212" t="n">
        <v>8</v>
      </c>
      <c r="H594" s="212" t="n">
        <v>205</v>
      </c>
      <c r="I594" s="212" t="n">
        <v>1358</v>
      </c>
      <c r="J594" s="212" t="n">
        <v>478</v>
      </c>
      <c r="K594" s="212" t="n">
        <v>21</v>
      </c>
      <c r="L594" s="212" t="n">
        <v>232</v>
      </c>
      <c r="M594" s="212" t="n">
        <v>9</v>
      </c>
      <c r="N594" s="212" t="n">
        <v>92</v>
      </c>
    </row>
    <row r="595" customFormat="false" ht="9" hidden="false" customHeight="true" outlineLevel="0" collapsed="false">
      <c r="A595" s="213" t="s">
        <v>1143</v>
      </c>
      <c r="B595" s="213" t="s">
        <v>1144</v>
      </c>
      <c r="C595" s="211" t="s">
        <v>425</v>
      </c>
      <c r="D595" s="212" t="n">
        <v>29</v>
      </c>
      <c r="E595" s="212" t="n">
        <v>15</v>
      </c>
      <c r="F595" s="212" t="n">
        <v>44</v>
      </c>
      <c r="G595" s="212" t="n">
        <v>0</v>
      </c>
      <c r="H595" s="212" t="n">
        <v>9</v>
      </c>
      <c r="I595" s="212" t="n">
        <v>20</v>
      </c>
      <c r="J595" s="212" t="n">
        <v>11</v>
      </c>
      <c r="K595" s="212" t="n">
        <v>1</v>
      </c>
      <c r="L595" s="212" t="n">
        <v>3</v>
      </c>
      <c r="M595" s="212" t="n">
        <v>0</v>
      </c>
      <c r="N595" s="212" t="n">
        <v>0</v>
      </c>
    </row>
    <row r="596" customFormat="false" ht="9" hidden="false" customHeight="true" outlineLevel="0" collapsed="false">
      <c r="A596" s="272" t="s">
        <v>1143</v>
      </c>
      <c r="B596" s="272" t="s">
        <v>1144</v>
      </c>
      <c r="C596" s="273" t="s">
        <v>418</v>
      </c>
      <c r="D596" s="212" t="n">
        <v>935</v>
      </c>
      <c r="E596" s="212" t="n">
        <v>1137</v>
      </c>
      <c r="F596" s="212" t="n">
        <v>2072</v>
      </c>
      <c r="G596" s="212" t="n">
        <v>0</v>
      </c>
      <c r="H596" s="212" t="n">
        <v>173</v>
      </c>
      <c r="I596" s="212" t="n">
        <v>954</v>
      </c>
      <c r="J596" s="212" t="n">
        <v>554</v>
      </c>
      <c r="K596" s="212" t="n">
        <v>49</v>
      </c>
      <c r="L596" s="212" t="n">
        <v>246</v>
      </c>
      <c r="M596" s="212" t="n">
        <v>9</v>
      </c>
      <c r="N596" s="212" t="n">
        <v>87</v>
      </c>
    </row>
    <row r="597" customFormat="false" ht="9" hidden="false" customHeight="true" outlineLevel="0" collapsed="false">
      <c r="A597" s="272" t="s">
        <v>1145</v>
      </c>
      <c r="B597" s="272" t="s">
        <v>1146</v>
      </c>
      <c r="C597" s="273" t="s">
        <v>418</v>
      </c>
      <c r="D597" s="274" t="n">
        <v>0</v>
      </c>
      <c r="E597" s="274" t="n">
        <v>3</v>
      </c>
      <c r="F597" s="274" t="n">
        <v>3</v>
      </c>
      <c r="G597" s="274" t="n">
        <v>0</v>
      </c>
      <c r="H597" s="274" t="n">
        <v>0</v>
      </c>
      <c r="I597" s="274" t="n">
        <v>0</v>
      </c>
      <c r="J597" s="274" t="n">
        <v>3</v>
      </c>
      <c r="K597" s="274" t="n">
        <v>0</v>
      </c>
      <c r="L597" s="274" t="n">
        <v>0</v>
      </c>
      <c r="M597" s="274" t="n">
        <v>0</v>
      </c>
      <c r="N597" s="274" t="n">
        <v>0</v>
      </c>
    </row>
    <row r="598" customFormat="false" ht="9" hidden="false" customHeight="true" outlineLevel="0" collapsed="false">
      <c r="A598" s="213" t="s">
        <v>1145</v>
      </c>
      <c r="B598" s="213" t="s">
        <v>1146</v>
      </c>
      <c r="C598" s="211" t="s">
        <v>975</v>
      </c>
      <c r="D598" s="212" t="n">
        <v>17</v>
      </c>
      <c r="E598" s="212" t="n">
        <v>19</v>
      </c>
      <c r="F598" s="212" t="n">
        <v>36</v>
      </c>
      <c r="G598" s="212" t="n">
        <v>0</v>
      </c>
      <c r="H598" s="212" t="n">
        <v>2</v>
      </c>
      <c r="I598" s="212" t="n">
        <v>12</v>
      </c>
      <c r="J598" s="212" t="n">
        <v>20</v>
      </c>
      <c r="K598" s="212" t="n">
        <v>0</v>
      </c>
      <c r="L598" s="212" t="n">
        <v>2</v>
      </c>
      <c r="M598" s="212" t="n">
        <v>0</v>
      </c>
      <c r="N598" s="212" t="n">
        <v>0</v>
      </c>
    </row>
    <row r="599" customFormat="false" ht="15" hidden="false" customHeight="true" outlineLevel="0" collapsed="false">
      <c r="A599" s="214"/>
      <c r="B599" s="214" t="s">
        <v>407</v>
      </c>
      <c r="C599" s="215"/>
      <c r="D599" s="275" t="n">
        <v>2590</v>
      </c>
      <c r="E599" s="275" t="n">
        <v>2181</v>
      </c>
      <c r="F599" s="275" t="n">
        <v>4771</v>
      </c>
      <c r="G599" s="275" t="n">
        <v>11</v>
      </c>
      <c r="H599" s="275" t="n">
        <v>430</v>
      </c>
      <c r="I599" s="275" t="n">
        <v>2468</v>
      </c>
      <c r="J599" s="275" t="n">
        <v>1097</v>
      </c>
      <c r="K599" s="275" t="n">
        <v>73</v>
      </c>
      <c r="L599" s="275" t="n">
        <v>489</v>
      </c>
      <c r="M599" s="275" t="n">
        <v>18</v>
      </c>
      <c r="N599" s="275" t="n">
        <v>185</v>
      </c>
    </row>
    <row r="600" customFormat="false" ht="15" hidden="false" customHeight="true" outlineLevel="0" collapsed="false">
      <c r="A600" s="276" t="s">
        <v>1147</v>
      </c>
      <c r="B600" s="276" t="s">
        <v>1148</v>
      </c>
      <c r="C600" s="273"/>
      <c r="D600" s="274"/>
      <c r="E600" s="212"/>
      <c r="F600" s="212"/>
      <c r="G600" s="212"/>
      <c r="H600" s="212"/>
      <c r="I600" s="212"/>
      <c r="J600" s="212"/>
      <c r="K600" s="212"/>
      <c r="L600" s="212"/>
      <c r="M600" s="212"/>
      <c r="N600" s="212"/>
    </row>
    <row r="601" customFormat="false" ht="9" hidden="false" customHeight="true" outlineLevel="0" collapsed="false">
      <c r="A601" s="272" t="s">
        <v>221</v>
      </c>
      <c r="B601" s="272" t="s">
        <v>286</v>
      </c>
      <c r="C601" s="273" t="s">
        <v>425</v>
      </c>
      <c r="D601" s="274" t="n">
        <v>10</v>
      </c>
      <c r="E601" s="274" t="n">
        <v>11</v>
      </c>
      <c r="F601" s="274" t="n">
        <v>21</v>
      </c>
      <c r="G601" s="274" t="n">
        <v>0</v>
      </c>
      <c r="H601" s="274" t="n">
        <v>12</v>
      </c>
      <c r="I601" s="274" t="n">
        <v>9</v>
      </c>
      <c r="J601" s="274" t="n">
        <v>0</v>
      </c>
      <c r="K601" s="274" t="n">
        <v>0</v>
      </c>
      <c r="L601" s="274" t="n">
        <v>0</v>
      </c>
      <c r="M601" s="274" t="n">
        <v>0</v>
      </c>
      <c r="N601" s="274" t="n">
        <v>0</v>
      </c>
    </row>
    <row r="602" customFormat="false" ht="9" hidden="false" customHeight="true" outlineLevel="0" collapsed="false">
      <c r="A602" s="213" t="s">
        <v>221</v>
      </c>
      <c r="B602" s="213" t="s">
        <v>286</v>
      </c>
      <c r="C602" s="211" t="s">
        <v>418</v>
      </c>
      <c r="D602" s="212" t="n">
        <v>6024</v>
      </c>
      <c r="E602" s="212" t="n">
        <v>10920</v>
      </c>
      <c r="F602" s="212" t="n">
        <v>16944</v>
      </c>
      <c r="G602" s="212" t="n">
        <v>350</v>
      </c>
      <c r="H602" s="212" t="n">
        <v>7967</v>
      </c>
      <c r="I602" s="212" t="n">
        <v>4132</v>
      </c>
      <c r="J602" s="212" t="n">
        <v>336</v>
      </c>
      <c r="K602" s="212" t="n">
        <v>470</v>
      </c>
      <c r="L602" s="212" t="n">
        <v>1735</v>
      </c>
      <c r="M602" s="212" t="n">
        <v>915</v>
      </c>
      <c r="N602" s="212" t="n">
        <v>1039</v>
      </c>
    </row>
    <row r="603" customFormat="false" ht="9" hidden="false" customHeight="true" outlineLevel="0" collapsed="false">
      <c r="A603" s="213" t="s">
        <v>1149</v>
      </c>
      <c r="B603" s="213" t="s">
        <v>1150</v>
      </c>
      <c r="C603" s="211" t="s">
        <v>418</v>
      </c>
      <c r="D603" s="212" t="n">
        <v>193</v>
      </c>
      <c r="E603" s="212" t="n">
        <v>365</v>
      </c>
      <c r="F603" s="212" t="n">
        <v>558</v>
      </c>
      <c r="G603" s="212" t="n">
        <v>116</v>
      </c>
      <c r="H603" s="212" t="n">
        <v>207</v>
      </c>
      <c r="I603" s="212" t="n">
        <v>2</v>
      </c>
      <c r="J603" s="212" t="n">
        <v>1</v>
      </c>
      <c r="K603" s="212" t="n">
        <v>16</v>
      </c>
      <c r="L603" s="212" t="n">
        <v>17</v>
      </c>
      <c r="M603" s="212" t="n">
        <v>129</v>
      </c>
      <c r="N603" s="212" t="n">
        <v>70</v>
      </c>
    </row>
    <row r="604" customFormat="false" ht="20.1" hidden="false" customHeight="true" outlineLevel="0" collapsed="false">
      <c r="A604" s="217" t="s">
        <v>239</v>
      </c>
      <c r="B604" s="217" t="s">
        <v>282</v>
      </c>
      <c r="C604" s="211" t="s">
        <v>425</v>
      </c>
      <c r="D604" s="212" t="n">
        <v>749</v>
      </c>
      <c r="E604" s="212" t="n">
        <v>11146</v>
      </c>
      <c r="F604" s="212" t="n">
        <v>11895</v>
      </c>
      <c r="G604" s="212" t="n">
        <v>322</v>
      </c>
      <c r="H604" s="212" t="n">
        <v>7718</v>
      </c>
      <c r="I604" s="212" t="n">
        <v>2694</v>
      </c>
      <c r="J604" s="212" t="n">
        <v>60</v>
      </c>
      <c r="K604" s="212" t="n">
        <v>170</v>
      </c>
      <c r="L604" s="212" t="n">
        <v>406</v>
      </c>
      <c r="M604" s="212" t="n">
        <v>218</v>
      </c>
      <c r="N604" s="212" t="n">
        <v>307</v>
      </c>
    </row>
    <row r="605" customFormat="false" ht="9" hidden="false" customHeight="true" outlineLevel="0" collapsed="false">
      <c r="A605" s="213" t="s">
        <v>239</v>
      </c>
      <c r="B605" s="213" t="s">
        <v>1151</v>
      </c>
      <c r="C605" s="211" t="s">
        <v>425</v>
      </c>
      <c r="D605" s="212" t="n">
        <v>1</v>
      </c>
      <c r="E605" s="212" t="n">
        <v>4</v>
      </c>
      <c r="F605" s="212" t="n">
        <v>5</v>
      </c>
      <c r="G605" s="212" t="n">
        <v>2</v>
      </c>
      <c r="H605" s="212" t="n">
        <v>0</v>
      </c>
      <c r="I605" s="212" t="n">
        <v>0</v>
      </c>
      <c r="J605" s="212" t="n">
        <v>0</v>
      </c>
      <c r="K605" s="212" t="n">
        <v>0</v>
      </c>
      <c r="L605" s="212" t="n">
        <v>1</v>
      </c>
      <c r="M605" s="212" t="n">
        <v>2</v>
      </c>
      <c r="N605" s="212" t="n">
        <v>0</v>
      </c>
    </row>
    <row r="606" customFormat="false" ht="20.1" hidden="false" customHeight="true" outlineLevel="0" collapsed="false">
      <c r="A606" s="217" t="s">
        <v>1152</v>
      </c>
      <c r="B606" s="217" t="s">
        <v>1153</v>
      </c>
      <c r="C606" s="211" t="s">
        <v>425</v>
      </c>
      <c r="D606" s="212" t="n">
        <v>1</v>
      </c>
      <c r="E606" s="212" t="n">
        <v>12</v>
      </c>
      <c r="F606" s="212" t="n">
        <v>13</v>
      </c>
      <c r="G606" s="212" t="n">
        <v>6</v>
      </c>
      <c r="H606" s="212" t="n">
        <v>5</v>
      </c>
      <c r="I606" s="212" t="n">
        <v>0</v>
      </c>
      <c r="J606" s="212" t="n">
        <v>0</v>
      </c>
      <c r="K606" s="212" t="n">
        <v>0</v>
      </c>
      <c r="L606" s="212" t="n">
        <v>0</v>
      </c>
      <c r="M606" s="212" t="n">
        <v>0</v>
      </c>
      <c r="N606" s="212" t="n">
        <v>2</v>
      </c>
    </row>
    <row r="607" customFormat="false" ht="9" hidden="false" customHeight="true" outlineLevel="0" collapsed="false">
      <c r="A607" s="213" t="s">
        <v>1154</v>
      </c>
      <c r="B607" s="213" t="s">
        <v>1155</v>
      </c>
      <c r="C607" s="211" t="s">
        <v>418</v>
      </c>
      <c r="D607" s="212" t="n">
        <v>31</v>
      </c>
      <c r="E607" s="212" t="n">
        <v>26</v>
      </c>
      <c r="F607" s="212" t="n">
        <v>57</v>
      </c>
      <c r="G607" s="212" t="n">
        <v>3</v>
      </c>
      <c r="H607" s="212" t="n">
        <v>34</v>
      </c>
      <c r="I607" s="212" t="n">
        <v>0</v>
      </c>
      <c r="J607" s="212" t="n">
        <v>0</v>
      </c>
      <c r="K607" s="212" t="n">
        <v>0</v>
      </c>
      <c r="L607" s="212" t="n">
        <v>0</v>
      </c>
      <c r="M607" s="212" t="n">
        <v>0</v>
      </c>
      <c r="N607" s="212" t="n">
        <v>20</v>
      </c>
    </row>
    <row r="608" customFormat="false" ht="15" hidden="false" customHeight="true" outlineLevel="0" collapsed="false">
      <c r="A608" s="214"/>
      <c r="B608" s="214" t="s">
        <v>407</v>
      </c>
      <c r="C608" s="215"/>
      <c r="D608" s="275" t="n">
        <v>7009</v>
      </c>
      <c r="E608" s="275" t="n">
        <v>22484</v>
      </c>
      <c r="F608" s="275" t="n">
        <v>29493</v>
      </c>
      <c r="G608" s="275" t="n">
        <v>799</v>
      </c>
      <c r="H608" s="275" t="n">
        <v>15943</v>
      </c>
      <c r="I608" s="275" t="n">
        <v>6837</v>
      </c>
      <c r="J608" s="275" t="n">
        <v>397</v>
      </c>
      <c r="K608" s="275" t="n">
        <v>656</v>
      </c>
      <c r="L608" s="275" t="n">
        <v>2159</v>
      </c>
      <c r="M608" s="275" t="n">
        <v>1264</v>
      </c>
      <c r="N608" s="275" t="n">
        <v>1438</v>
      </c>
    </row>
    <row r="609" customFormat="false" ht="15" hidden="false" customHeight="true" outlineLevel="0" collapsed="false">
      <c r="A609" s="276" t="s">
        <v>1156</v>
      </c>
      <c r="B609" s="276" t="s">
        <v>1157</v>
      </c>
      <c r="C609" s="211"/>
      <c r="D609" s="212"/>
      <c r="E609" s="212"/>
      <c r="F609" s="212"/>
      <c r="G609" s="212"/>
      <c r="H609" s="212"/>
      <c r="I609" s="212"/>
      <c r="J609" s="212"/>
      <c r="K609" s="212"/>
      <c r="L609" s="212"/>
      <c r="M609" s="212"/>
      <c r="N609" s="212"/>
    </row>
    <row r="610" customFormat="false" ht="20.1" hidden="false" customHeight="true" outlineLevel="0" collapsed="false">
      <c r="A610" s="217" t="s">
        <v>182</v>
      </c>
      <c r="B610" s="217" t="s">
        <v>275</v>
      </c>
      <c r="C610" s="211" t="s">
        <v>425</v>
      </c>
      <c r="D610" s="212" t="n">
        <v>9</v>
      </c>
      <c r="E610" s="212" t="n">
        <v>3</v>
      </c>
      <c r="F610" s="212" t="n">
        <v>12</v>
      </c>
      <c r="G610" s="212" t="n">
        <v>0</v>
      </c>
      <c r="H610" s="212" t="n">
        <v>1</v>
      </c>
      <c r="I610" s="212" t="n">
        <v>3</v>
      </c>
      <c r="J610" s="212" t="n">
        <v>8</v>
      </c>
      <c r="K610" s="212" t="n">
        <v>0</v>
      </c>
      <c r="L610" s="212" t="n">
        <v>0</v>
      </c>
      <c r="M610" s="212" t="n">
        <v>0</v>
      </c>
      <c r="N610" s="212" t="n">
        <v>0</v>
      </c>
    </row>
    <row r="611" customFormat="false" ht="20.1" hidden="false" customHeight="true" outlineLevel="0" collapsed="false">
      <c r="A611" s="217" t="s">
        <v>182</v>
      </c>
      <c r="B611" s="217" t="s">
        <v>275</v>
      </c>
      <c r="C611" s="211" t="s">
        <v>418</v>
      </c>
      <c r="D611" s="212" t="n">
        <v>8986</v>
      </c>
      <c r="E611" s="212" t="n">
        <v>6317</v>
      </c>
      <c r="F611" s="212" t="n">
        <v>15303</v>
      </c>
      <c r="G611" s="212" t="n">
        <v>9</v>
      </c>
      <c r="H611" s="212" t="n">
        <v>1080</v>
      </c>
      <c r="I611" s="212" t="n">
        <v>5168</v>
      </c>
      <c r="J611" s="212" t="n">
        <v>4644</v>
      </c>
      <c r="K611" s="212" t="n">
        <v>81</v>
      </c>
      <c r="L611" s="212" t="n">
        <v>3637</v>
      </c>
      <c r="M611" s="212" t="n">
        <v>59</v>
      </c>
      <c r="N611" s="212" t="n">
        <v>625</v>
      </c>
    </row>
    <row r="612" customFormat="false" ht="9" hidden="false" customHeight="true" outlineLevel="0" collapsed="false">
      <c r="A612" s="213" t="s">
        <v>177</v>
      </c>
      <c r="B612" s="213" t="s">
        <v>270</v>
      </c>
      <c r="C612" s="211" t="s">
        <v>425</v>
      </c>
      <c r="D612" s="212" t="n">
        <v>66</v>
      </c>
      <c r="E612" s="212" t="n">
        <v>49</v>
      </c>
      <c r="F612" s="212" t="n">
        <v>115</v>
      </c>
      <c r="G612" s="212" t="n">
        <v>2</v>
      </c>
      <c r="H612" s="212" t="n">
        <v>40</v>
      </c>
      <c r="I612" s="212" t="n">
        <v>61</v>
      </c>
      <c r="J612" s="212" t="n">
        <v>4</v>
      </c>
      <c r="K612" s="212" t="n">
        <v>1</v>
      </c>
      <c r="L612" s="212" t="n">
        <v>3</v>
      </c>
      <c r="M612" s="212" t="n">
        <v>0</v>
      </c>
      <c r="N612" s="212" t="n">
        <v>4</v>
      </c>
    </row>
    <row r="613" customFormat="false" ht="9" hidden="false" customHeight="true" outlineLevel="0" collapsed="false">
      <c r="A613" s="272" t="s">
        <v>177</v>
      </c>
      <c r="B613" s="272" t="s">
        <v>270</v>
      </c>
      <c r="C613" s="273" t="s">
        <v>418</v>
      </c>
      <c r="D613" s="212" t="n">
        <v>13417</v>
      </c>
      <c r="E613" s="212" t="n">
        <v>16314</v>
      </c>
      <c r="F613" s="212" t="n">
        <v>29731</v>
      </c>
      <c r="G613" s="212" t="n">
        <v>101</v>
      </c>
      <c r="H613" s="212" t="n">
        <v>8954</v>
      </c>
      <c r="I613" s="212" t="n">
        <v>11391</v>
      </c>
      <c r="J613" s="212" t="n">
        <v>2588</v>
      </c>
      <c r="K613" s="212" t="n">
        <v>518</v>
      </c>
      <c r="L613" s="212" t="n">
        <v>4161</v>
      </c>
      <c r="M613" s="212" t="n">
        <v>543</v>
      </c>
      <c r="N613" s="212" t="n">
        <v>1475</v>
      </c>
    </row>
    <row r="614" customFormat="false" ht="9" hidden="false" customHeight="true" outlineLevel="0" collapsed="false">
      <c r="A614" s="272" t="s">
        <v>1158</v>
      </c>
      <c r="B614" s="272" t="s">
        <v>1159</v>
      </c>
      <c r="C614" s="273" t="s">
        <v>425</v>
      </c>
      <c r="D614" s="274" t="n">
        <v>602</v>
      </c>
      <c r="E614" s="274" t="n">
        <v>417</v>
      </c>
      <c r="F614" s="274" t="n">
        <v>1019</v>
      </c>
      <c r="G614" s="274" t="n">
        <v>14</v>
      </c>
      <c r="H614" s="274" t="n">
        <v>163</v>
      </c>
      <c r="I614" s="274" t="n">
        <v>548</v>
      </c>
      <c r="J614" s="274" t="n">
        <v>206</v>
      </c>
      <c r="K614" s="274" t="n">
        <v>4</v>
      </c>
      <c r="L614" s="274" t="n">
        <v>56</v>
      </c>
      <c r="M614" s="274" t="n">
        <v>2</v>
      </c>
      <c r="N614" s="274" t="n">
        <v>26</v>
      </c>
    </row>
    <row r="615" customFormat="false" ht="9" hidden="false" customHeight="true" outlineLevel="0" collapsed="false">
      <c r="A615" s="213" t="s">
        <v>1158</v>
      </c>
      <c r="B615" s="213" t="s">
        <v>1159</v>
      </c>
      <c r="C615" s="211" t="s">
        <v>418</v>
      </c>
      <c r="D615" s="212" t="n">
        <v>1560</v>
      </c>
      <c r="E615" s="212" t="n">
        <v>1154</v>
      </c>
      <c r="F615" s="212" t="n">
        <v>2714</v>
      </c>
      <c r="G615" s="212" t="n">
        <v>1</v>
      </c>
      <c r="H615" s="212" t="n">
        <v>214</v>
      </c>
      <c r="I615" s="212" t="n">
        <v>928</v>
      </c>
      <c r="J615" s="212" t="n">
        <v>898</v>
      </c>
      <c r="K615" s="212" t="n">
        <v>17</v>
      </c>
      <c r="L615" s="212" t="n">
        <v>522</v>
      </c>
      <c r="M615" s="212" t="n">
        <v>9</v>
      </c>
      <c r="N615" s="212" t="n">
        <v>125</v>
      </c>
    </row>
    <row r="616" customFormat="false" ht="9" hidden="false" customHeight="true" outlineLevel="0" collapsed="false">
      <c r="A616" s="213" t="s">
        <v>1160</v>
      </c>
      <c r="B616" s="213" t="s">
        <v>1161</v>
      </c>
      <c r="C616" s="211" t="s">
        <v>418</v>
      </c>
      <c r="D616" s="212" t="n">
        <v>176</v>
      </c>
      <c r="E616" s="212" t="n">
        <v>697</v>
      </c>
      <c r="F616" s="212" t="n">
        <v>873</v>
      </c>
      <c r="G616" s="212" t="n">
        <v>0</v>
      </c>
      <c r="H616" s="212" t="n">
        <v>24</v>
      </c>
      <c r="I616" s="212" t="n">
        <v>151</v>
      </c>
      <c r="J616" s="212" t="n">
        <v>618</v>
      </c>
      <c r="K616" s="212" t="n">
        <v>3</v>
      </c>
      <c r="L616" s="212" t="n">
        <v>43</v>
      </c>
      <c r="M616" s="212" t="n">
        <v>0</v>
      </c>
      <c r="N616" s="212" t="n">
        <v>34</v>
      </c>
    </row>
    <row r="617" customFormat="false" ht="9" hidden="false" customHeight="true" outlineLevel="0" collapsed="false">
      <c r="A617" s="213" t="s">
        <v>1162</v>
      </c>
      <c r="B617" s="213" t="s">
        <v>1163</v>
      </c>
      <c r="C617" s="211" t="s">
        <v>425</v>
      </c>
      <c r="D617" s="212" t="n">
        <v>0</v>
      </c>
      <c r="E617" s="212" t="n">
        <v>1</v>
      </c>
      <c r="F617" s="212" t="n">
        <v>1</v>
      </c>
      <c r="G617" s="212" t="n">
        <v>0</v>
      </c>
      <c r="H617" s="212" t="n">
        <v>0</v>
      </c>
      <c r="I617" s="212" t="n">
        <v>1</v>
      </c>
      <c r="J617" s="212" t="n">
        <v>0</v>
      </c>
      <c r="K617" s="212" t="n">
        <v>0</v>
      </c>
      <c r="L617" s="212" t="n">
        <v>0</v>
      </c>
      <c r="M617" s="212" t="n">
        <v>0</v>
      </c>
      <c r="N617" s="212" t="n">
        <v>0</v>
      </c>
    </row>
    <row r="618" customFormat="false" ht="9" hidden="false" customHeight="true" outlineLevel="0" collapsed="false">
      <c r="A618" s="272" t="s">
        <v>1162</v>
      </c>
      <c r="B618" s="272" t="s">
        <v>1163</v>
      </c>
      <c r="C618" s="273" t="s">
        <v>418</v>
      </c>
      <c r="D618" s="212" t="n">
        <v>15</v>
      </c>
      <c r="E618" s="212" t="n">
        <v>8</v>
      </c>
      <c r="F618" s="212" t="n">
        <v>23</v>
      </c>
      <c r="G618" s="212" t="n">
        <v>0</v>
      </c>
      <c r="H618" s="212" t="n">
        <v>2</v>
      </c>
      <c r="I618" s="212" t="n">
        <v>8</v>
      </c>
      <c r="J618" s="212" t="n">
        <v>11</v>
      </c>
      <c r="K618" s="212" t="n">
        <v>0</v>
      </c>
      <c r="L618" s="212" t="n">
        <v>2</v>
      </c>
      <c r="M618" s="212" t="n">
        <v>0</v>
      </c>
      <c r="N618" s="212" t="n">
        <v>0</v>
      </c>
    </row>
    <row r="619" customFormat="false" ht="9" hidden="false" customHeight="true" outlineLevel="0" collapsed="false">
      <c r="A619" s="272" t="s">
        <v>1164</v>
      </c>
      <c r="B619" s="272" t="s">
        <v>1165</v>
      </c>
      <c r="C619" s="273" t="s">
        <v>418</v>
      </c>
      <c r="D619" s="274" t="n">
        <v>58</v>
      </c>
      <c r="E619" s="274" t="n">
        <v>462</v>
      </c>
      <c r="F619" s="274" t="n">
        <v>520</v>
      </c>
      <c r="G619" s="274" t="n">
        <v>1</v>
      </c>
      <c r="H619" s="274" t="n">
        <v>154</v>
      </c>
      <c r="I619" s="274" t="n">
        <v>263</v>
      </c>
      <c r="J619" s="274" t="n">
        <v>42</v>
      </c>
      <c r="K619" s="274" t="n">
        <v>0</v>
      </c>
      <c r="L619" s="274" t="n">
        <v>41</v>
      </c>
      <c r="M619" s="274" t="n">
        <v>3</v>
      </c>
      <c r="N619" s="274" t="n">
        <v>16</v>
      </c>
    </row>
    <row r="620" customFormat="false" ht="15" hidden="false" customHeight="true" outlineLevel="0" collapsed="false">
      <c r="A620" s="214"/>
      <c r="B620" s="214" t="s">
        <v>407</v>
      </c>
      <c r="C620" s="215"/>
      <c r="D620" s="275" t="n">
        <v>24889</v>
      </c>
      <c r="E620" s="275" t="n">
        <v>25422</v>
      </c>
      <c r="F620" s="275" t="n">
        <v>50311</v>
      </c>
      <c r="G620" s="275" t="n">
        <v>128</v>
      </c>
      <c r="H620" s="275" t="n">
        <v>10632</v>
      </c>
      <c r="I620" s="275" t="n">
        <v>18522</v>
      </c>
      <c r="J620" s="275" t="n">
        <v>9019</v>
      </c>
      <c r="K620" s="275" t="n">
        <v>624</v>
      </c>
      <c r="L620" s="275" t="n">
        <v>8465</v>
      </c>
      <c r="M620" s="275" t="n">
        <v>616</v>
      </c>
      <c r="N620" s="275" t="n">
        <v>2305</v>
      </c>
    </row>
    <row r="621" customFormat="false" ht="15" hidden="false" customHeight="true" outlineLevel="0" collapsed="false">
      <c r="A621" s="276" t="s">
        <v>1166</v>
      </c>
      <c r="B621" s="276" t="s">
        <v>1167</v>
      </c>
      <c r="C621" s="211"/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</row>
    <row r="622" customFormat="false" ht="9" hidden="false" customHeight="true" outlineLevel="0" collapsed="false">
      <c r="A622" s="213" t="s">
        <v>1168</v>
      </c>
      <c r="B622" s="213" t="s">
        <v>1169</v>
      </c>
      <c r="C622" s="211" t="s">
        <v>418</v>
      </c>
      <c r="D622" s="212" t="n">
        <v>228</v>
      </c>
      <c r="E622" s="212" t="n">
        <v>615</v>
      </c>
      <c r="F622" s="212" t="n">
        <v>843</v>
      </c>
      <c r="G622" s="212" t="n">
        <v>0</v>
      </c>
      <c r="H622" s="212" t="n">
        <v>15</v>
      </c>
      <c r="I622" s="212" t="n">
        <v>105</v>
      </c>
      <c r="J622" s="212" t="n">
        <v>615</v>
      </c>
      <c r="K622" s="212" t="n">
        <v>0</v>
      </c>
      <c r="L622" s="212" t="n">
        <v>90</v>
      </c>
      <c r="M622" s="212" t="n">
        <v>0</v>
      </c>
      <c r="N622" s="212" t="n">
        <v>18</v>
      </c>
    </row>
    <row r="623" customFormat="false" ht="20.1" hidden="false" customHeight="true" outlineLevel="0" collapsed="false">
      <c r="A623" s="217" t="s">
        <v>257</v>
      </c>
      <c r="B623" s="217" t="s">
        <v>1170</v>
      </c>
      <c r="C623" s="211" t="s">
        <v>1171</v>
      </c>
      <c r="D623" s="212" t="n">
        <v>47</v>
      </c>
      <c r="E623" s="212" t="n">
        <v>2069</v>
      </c>
      <c r="F623" s="212" t="n">
        <v>2116</v>
      </c>
      <c r="G623" s="212" t="n">
        <v>12</v>
      </c>
      <c r="H623" s="212" t="n">
        <v>308</v>
      </c>
      <c r="I623" s="212" t="n">
        <v>912</v>
      </c>
      <c r="J623" s="212" t="n">
        <v>182</v>
      </c>
      <c r="K623" s="212" t="n">
        <v>16</v>
      </c>
      <c r="L623" s="212" t="n">
        <v>62</v>
      </c>
      <c r="M623" s="212" t="n">
        <v>5</v>
      </c>
      <c r="N623" s="212" t="n">
        <v>619</v>
      </c>
    </row>
    <row r="624" customFormat="false" ht="9" hidden="false" customHeight="true" outlineLevel="0" collapsed="false">
      <c r="A624" s="272" t="s">
        <v>1172</v>
      </c>
      <c r="B624" s="272" t="s">
        <v>1173</v>
      </c>
      <c r="C624" s="273" t="s">
        <v>418</v>
      </c>
      <c r="D624" s="212" t="n">
        <v>267</v>
      </c>
      <c r="E624" s="212" t="n">
        <v>21</v>
      </c>
      <c r="F624" s="212" t="n">
        <v>288</v>
      </c>
      <c r="G624" s="212" t="n">
        <v>16</v>
      </c>
      <c r="H624" s="212" t="n">
        <v>142</v>
      </c>
      <c r="I624" s="212" t="n">
        <v>52</v>
      </c>
      <c r="J624" s="212" t="n">
        <v>3</v>
      </c>
      <c r="K624" s="212" t="n">
        <v>6</v>
      </c>
      <c r="L624" s="212" t="n">
        <v>19</v>
      </c>
      <c r="M624" s="212" t="n">
        <v>15</v>
      </c>
      <c r="N624" s="212" t="n">
        <v>35</v>
      </c>
    </row>
    <row r="625" customFormat="false" ht="15" hidden="false" customHeight="true" outlineLevel="0" collapsed="false">
      <c r="A625" s="278"/>
      <c r="B625" s="278" t="s">
        <v>407</v>
      </c>
      <c r="C625" s="279"/>
      <c r="D625" s="275" t="n">
        <v>542</v>
      </c>
      <c r="E625" s="275" t="n">
        <v>2705</v>
      </c>
      <c r="F625" s="275" t="n">
        <v>3247</v>
      </c>
      <c r="G625" s="275" t="n">
        <v>28</v>
      </c>
      <c r="H625" s="275" t="n">
        <v>465</v>
      </c>
      <c r="I625" s="275" t="n">
        <v>1069</v>
      </c>
      <c r="J625" s="275" t="n">
        <v>800</v>
      </c>
      <c r="K625" s="275" t="n">
        <v>22</v>
      </c>
      <c r="L625" s="275" t="n">
        <v>171</v>
      </c>
      <c r="M625" s="275" t="n">
        <v>20</v>
      </c>
      <c r="N625" s="275" t="n">
        <v>672</v>
      </c>
    </row>
    <row r="626" customFormat="false" ht="15" hidden="false" customHeight="true" outlineLevel="0" collapsed="false">
      <c r="A626" s="276" t="s">
        <v>1174</v>
      </c>
      <c r="B626" s="276" t="s">
        <v>1175</v>
      </c>
      <c r="C626" s="211"/>
      <c r="D626" s="212"/>
      <c r="E626" s="212"/>
      <c r="F626" s="212"/>
      <c r="G626" s="212"/>
      <c r="H626" s="212"/>
      <c r="I626" s="212"/>
      <c r="J626" s="212"/>
      <c r="K626" s="212"/>
      <c r="L626" s="212"/>
      <c r="M626" s="212"/>
      <c r="N626" s="212"/>
    </row>
    <row r="627" customFormat="false" ht="9" hidden="false" customHeight="true" outlineLevel="0" collapsed="false">
      <c r="A627" s="213" t="s">
        <v>199</v>
      </c>
      <c r="B627" s="213" t="s">
        <v>277</v>
      </c>
      <c r="C627" s="211" t="s">
        <v>418</v>
      </c>
      <c r="D627" s="212" t="n">
        <v>5351</v>
      </c>
      <c r="E627" s="212" t="n">
        <v>7218</v>
      </c>
      <c r="F627" s="212" t="n">
        <v>12569</v>
      </c>
      <c r="G627" s="212" t="n">
        <v>0</v>
      </c>
      <c r="H627" s="212" t="n">
        <v>73</v>
      </c>
      <c r="I627" s="212" t="n">
        <v>3772</v>
      </c>
      <c r="J627" s="212" t="n">
        <v>7176</v>
      </c>
      <c r="K627" s="212" t="n">
        <v>10</v>
      </c>
      <c r="L627" s="212" t="n">
        <v>1346</v>
      </c>
      <c r="M627" s="212" t="n">
        <v>1</v>
      </c>
      <c r="N627" s="212" t="n">
        <v>191</v>
      </c>
    </row>
    <row r="628" customFormat="false" ht="9" hidden="false" customHeight="true" outlineLevel="0" collapsed="false">
      <c r="A628" s="272" t="s">
        <v>1176</v>
      </c>
      <c r="B628" s="272" t="s">
        <v>1177</v>
      </c>
      <c r="C628" s="273" t="s">
        <v>418</v>
      </c>
      <c r="D628" s="212" t="n">
        <v>28</v>
      </c>
      <c r="E628" s="212" t="n">
        <v>17</v>
      </c>
      <c r="F628" s="212" t="n">
        <v>45</v>
      </c>
      <c r="G628" s="212" t="n">
        <v>0</v>
      </c>
      <c r="H628" s="212" t="n">
        <v>0</v>
      </c>
      <c r="I628" s="212" t="n">
        <v>2</v>
      </c>
      <c r="J628" s="212" t="n">
        <v>43</v>
      </c>
      <c r="K628" s="212" t="n">
        <v>0</v>
      </c>
      <c r="L628" s="212" t="n">
        <v>0</v>
      </c>
      <c r="M628" s="212" t="n">
        <v>0</v>
      </c>
      <c r="N628" s="212" t="n">
        <v>0</v>
      </c>
    </row>
    <row r="629" customFormat="false" ht="9" hidden="false" customHeight="true" outlineLevel="0" collapsed="false">
      <c r="A629" s="272" t="s">
        <v>255</v>
      </c>
      <c r="B629" s="272" t="s">
        <v>1178</v>
      </c>
      <c r="C629" s="273" t="s">
        <v>418</v>
      </c>
      <c r="D629" s="274" t="n">
        <v>2628</v>
      </c>
      <c r="E629" s="274" t="n">
        <v>2517</v>
      </c>
      <c r="F629" s="274" t="n">
        <v>5145</v>
      </c>
      <c r="G629" s="274" t="n">
        <v>2</v>
      </c>
      <c r="H629" s="274" t="n">
        <v>158</v>
      </c>
      <c r="I629" s="274" t="n">
        <v>1272</v>
      </c>
      <c r="J629" s="274" t="n">
        <v>2767</v>
      </c>
      <c r="K629" s="274" t="n">
        <v>7</v>
      </c>
      <c r="L629" s="274" t="n">
        <v>787</v>
      </c>
      <c r="M629" s="274" t="n">
        <v>2</v>
      </c>
      <c r="N629" s="274" t="n">
        <v>150</v>
      </c>
    </row>
    <row r="630" customFormat="false" ht="9" hidden="false" customHeight="true" outlineLevel="0" collapsed="false">
      <c r="A630" s="213" t="s">
        <v>1179</v>
      </c>
      <c r="B630" s="213" t="s">
        <v>1180</v>
      </c>
      <c r="C630" s="211" t="s">
        <v>425</v>
      </c>
      <c r="D630" s="212" t="n">
        <v>0</v>
      </c>
      <c r="E630" s="212" t="n">
        <v>1</v>
      </c>
      <c r="F630" s="212" t="n">
        <v>1</v>
      </c>
      <c r="G630" s="212" t="n">
        <v>0</v>
      </c>
      <c r="H630" s="212" t="n">
        <v>0</v>
      </c>
      <c r="I630" s="212" t="n">
        <v>0</v>
      </c>
      <c r="J630" s="212" t="n">
        <v>1</v>
      </c>
      <c r="K630" s="212" t="n">
        <v>0</v>
      </c>
      <c r="L630" s="212" t="n">
        <v>0</v>
      </c>
      <c r="M630" s="212" t="n">
        <v>0</v>
      </c>
      <c r="N630" s="212" t="n">
        <v>0</v>
      </c>
    </row>
    <row r="631" customFormat="false" ht="9" hidden="false" customHeight="true" outlineLevel="0" collapsed="false">
      <c r="A631" s="213" t="s">
        <v>1179</v>
      </c>
      <c r="B631" s="213" t="s">
        <v>1180</v>
      </c>
      <c r="C631" s="211" t="s">
        <v>418</v>
      </c>
      <c r="D631" s="212" t="n">
        <v>253</v>
      </c>
      <c r="E631" s="212" t="n">
        <v>557</v>
      </c>
      <c r="F631" s="212" t="n">
        <v>810</v>
      </c>
      <c r="G631" s="212" t="n">
        <v>8</v>
      </c>
      <c r="H631" s="212" t="n">
        <v>51</v>
      </c>
      <c r="I631" s="212" t="n">
        <v>252</v>
      </c>
      <c r="J631" s="212" t="n">
        <v>303</v>
      </c>
      <c r="K631" s="212" t="n">
        <v>4</v>
      </c>
      <c r="L631" s="212" t="n">
        <v>140</v>
      </c>
      <c r="M631" s="212" t="n">
        <v>0</v>
      </c>
      <c r="N631" s="212" t="n">
        <v>52</v>
      </c>
    </row>
    <row r="632" customFormat="false" ht="15" hidden="false" customHeight="true" outlineLevel="0" collapsed="false">
      <c r="A632" s="278"/>
      <c r="B632" s="278" t="s">
        <v>407</v>
      </c>
      <c r="C632" s="215"/>
      <c r="D632" s="216" t="n">
        <v>8260</v>
      </c>
      <c r="E632" s="216" t="n">
        <v>10310</v>
      </c>
      <c r="F632" s="216" t="n">
        <v>18570</v>
      </c>
      <c r="G632" s="216" t="n">
        <v>10</v>
      </c>
      <c r="H632" s="216" t="n">
        <v>282</v>
      </c>
      <c r="I632" s="216" t="n">
        <v>5298</v>
      </c>
      <c r="J632" s="216" t="n">
        <v>10290</v>
      </c>
      <c r="K632" s="216" t="n">
        <v>21</v>
      </c>
      <c r="L632" s="216" t="n">
        <v>2273</v>
      </c>
      <c r="M632" s="216" t="n">
        <v>3</v>
      </c>
      <c r="N632" s="216" t="n">
        <v>393</v>
      </c>
    </row>
    <row r="633" customFormat="false" ht="15" hidden="false" customHeight="true" outlineLevel="0" collapsed="false">
      <c r="A633" s="210" t="s">
        <v>1181</v>
      </c>
      <c r="B633" s="210" t="s">
        <v>1182</v>
      </c>
      <c r="C633" s="273"/>
      <c r="D633" s="274"/>
      <c r="E633" s="274"/>
      <c r="F633" s="274"/>
      <c r="G633" s="274"/>
      <c r="H633" s="274"/>
      <c r="I633" s="274"/>
      <c r="J633" s="274"/>
      <c r="K633" s="274"/>
      <c r="L633" s="274"/>
      <c r="M633" s="274"/>
      <c r="N633" s="274"/>
    </row>
    <row r="634" customFormat="false" ht="9" hidden="false" customHeight="true" outlineLevel="0" collapsed="false">
      <c r="A634" s="213" t="s">
        <v>296</v>
      </c>
      <c r="B634" s="213" t="s">
        <v>1183</v>
      </c>
      <c r="C634" s="211" t="s">
        <v>418</v>
      </c>
      <c r="D634" s="212" t="n">
        <v>146</v>
      </c>
      <c r="E634" s="212" t="n">
        <v>97</v>
      </c>
      <c r="F634" s="212" t="n">
        <v>243</v>
      </c>
      <c r="G634" s="212" t="n">
        <v>0</v>
      </c>
      <c r="H634" s="212" t="n">
        <v>15</v>
      </c>
      <c r="I634" s="212" t="n">
        <v>80</v>
      </c>
      <c r="J634" s="212" t="n">
        <v>108</v>
      </c>
      <c r="K634" s="212" t="n">
        <v>0</v>
      </c>
      <c r="L634" s="212" t="n">
        <v>29</v>
      </c>
      <c r="M634" s="212" t="n">
        <v>0</v>
      </c>
      <c r="N634" s="212" t="n">
        <v>11</v>
      </c>
    </row>
    <row r="635" customFormat="false" ht="20.1" hidden="false" customHeight="true" outlineLevel="0" collapsed="false">
      <c r="A635" s="277" t="s">
        <v>296</v>
      </c>
      <c r="B635" s="277" t="s">
        <v>297</v>
      </c>
      <c r="C635" s="273" t="s">
        <v>418</v>
      </c>
      <c r="D635" s="212" t="n">
        <v>2607</v>
      </c>
      <c r="E635" s="212" t="n">
        <v>1933</v>
      </c>
      <c r="F635" s="212" t="n">
        <v>4540</v>
      </c>
      <c r="G635" s="212" t="n">
        <v>2</v>
      </c>
      <c r="H635" s="212" t="n">
        <v>277</v>
      </c>
      <c r="I635" s="212" t="n">
        <v>1533</v>
      </c>
      <c r="J635" s="212" t="n">
        <v>1524</v>
      </c>
      <c r="K635" s="212" t="n">
        <v>13</v>
      </c>
      <c r="L635" s="212" t="n">
        <v>984</v>
      </c>
      <c r="M635" s="212" t="n">
        <v>15</v>
      </c>
      <c r="N635" s="212" t="n">
        <v>192</v>
      </c>
    </row>
    <row r="636" customFormat="false" ht="9" hidden="false" customHeight="true" outlineLevel="0" collapsed="false">
      <c r="A636" s="272" t="s">
        <v>1184</v>
      </c>
      <c r="B636" s="272" t="s">
        <v>1185</v>
      </c>
      <c r="C636" s="273" t="s">
        <v>418</v>
      </c>
      <c r="D636" s="274" t="n">
        <v>184</v>
      </c>
      <c r="E636" s="274" t="n">
        <v>151</v>
      </c>
      <c r="F636" s="274" t="n">
        <v>335</v>
      </c>
      <c r="G636" s="274" t="n">
        <v>0</v>
      </c>
      <c r="H636" s="274" t="n">
        <v>2</v>
      </c>
      <c r="I636" s="274" t="n">
        <v>47</v>
      </c>
      <c r="J636" s="274" t="n">
        <v>229</v>
      </c>
      <c r="K636" s="274" t="n">
        <v>0</v>
      </c>
      <c r="L636" s="274" t="n">
        <v>43</v>
      </c>
      <c r="M636" s="274" t="n">
        <v>1</v>
      </c>
      <c r="N636" s="274" t="n">
        <v>13</v>
      </c>
    </row>
    <row r="637" customFormat="false" ht="20.1" hidden="false" customHeight="true" outlineLevel="0" collapsed="false">
      <c r="A637" s="217" t="s">
        <v>1186</v>
      </c>
      <c r="B637" s="217" t="s">
        <v>1187</v>
      </c>
      <c r="C637" s="211" t="s">
        <v>418</v>
      </c>
      <c r="D637" s="212" t="n">
        <v>16</v>
      </c>
      <c r="E637" s="212" t="n">
        <v>15</v>
      </c>
      <c r="F637" s="212" t="n">
        <v>31</v>
      </c>
      <c r="G637" s="212" t="n">
        <v>0</v>
      </c>
      <c r="H637" s="212" t="n">
        <v>0</v>
      </c>
      <c r="I637" s="212" t="n">
        <v>6</v>
      </c>
      <c r="J637" s="212" t="n">
        <v>19</v>
      </c>
      <c r="K637" s="212" t="n">
        <v>0</v>
      </c>
      <c r="L637" s="212" t="n">
        <v>6</v>
      </c>
      <c r="M637" s="212" t="n">
        <v>0</v>
      </c>
      <c r="N637" s="212" t="n">
        <v>0</v>
      </c>
    </row>
    <row r="638" customFormat="false" ht="9" hidden="false" customHeight="true" outlineLevel="0" collapsed="false">
      <c r="A638" s="213" t="s">
        <v>1188</v>
      </c>
      <c r="B638" s="213" t="s">
        <v>1189</v>
      </c>
      <c r="C638" s="211" t="s">
        <v>418</v>
      </c>
      <c r="D638" s="212" t="n">
        <v>8</v>
      </c>
      <c r="E638" s="212" t="n">
        <v>21</v>
      </c>
      <c r="F638" s="212" t="n">
        <v>29</v>
      </c>
      <c r="G638" s="212" t="n">
        <v>0</v>
      </c>
      <c r="H638" s="212" t="n">
        <v>5</v>
      </c>
      <c r="I638" s="212" t="n">
        <v>0</v>
      </c>
      <c r="J638" s="212" t="n">
        <v>24</v>
      </c>
      <c r="K638" s="212" t="n">
        <v>0</v>
      </c>
      <c r="L638" s="212" t="n">
        <v>0</v>
      </c>
      <c r="M638" s="212" t="n">
        <v>0</v>
      </c>
      <c r="N638" s="212" t="n">
        <v>0</v>
      </c>
    </row>
    <row r="639" customFormat="false" ht="9" hidden="false" customHeight="true" outlineLevel="0" collapsed="false">
      <c r="A639" s="213" t="s">
        <v>1190</v>
      </c>
      <c r="B639" s="213" t="s">
        <v>1191</v>
      </c>
      <c r="C639" s="211" t="s">
        <v>418</v>
      </c>
      <c r="D639" s="212" t="n">
        <v>460</v>
      </c>
      <c r="E639" s="212" t="n">
        <v>2219</v>
      </c>
      <c r="F639" s="212" t="n">
        <v>2679</v>
      </c>
      <c r="G639" s="212" t="n">
        <v>0</v>
      </c>
      <c r="H639" s="212" t="n">
        <v>134</v>
      </c>
      <c r="I639" s="212" t="n">
        <v>757</v>
      </c>
      <c r="J639" s="212" t="n">
        <v>1395</v>
      </c>
      <c r="K639" s="212" t="n">
        <v>5</v>
      </c>
      <c r="L639" s="212" t="n">
        <v>286</v>
      </c>
      <c r="M639" s="212" t="n">
        <v>5</v>
      </c>
      <c r="N639" s="212" t="n">
        <v>97</v>
      </c>
    </row>
    <row r="640" customFormat="false" ht="9" hidden="false" customHeight="true" outlineLevel="0" collapsed="false">
      <c r="A640" s="213" t="s">
        <v>1192</v>
      </c>
      <c r="B640" s="213" t="s">
        <v>1193</v>
      </c>
      <c r="C640" s="211" t="s">
        <v>418</v>
      </c>
      <c r="D640" s="212" t="n">
        <v>27</v>
      </c>
      <c r="E640" s="212" t="n">
        <v>86</v>
      </c>
      <c r="F640" s="212" t="n">
        <v>113</v>
      </c>
      <c r="G640" s="212" t="n">
        <v>0</v>
      </c>
      <c r="H640" s="212" t="n">
        <v>0</v>
      </c>
      <c r="I640" s="212" t="n">
        <v>18</v>
      </c>
      <c r="J640" s="212" t="n">
        <v>85</v>
      </c>
      <c r="K640" s="212" t="n">
        <v>0</v>
      </c>
      <c r="L640" s="212" t="n">
        <v>10</v>
      </c>
      <c r="M640" s="212" t="n">
        <v>0</v>
      </c>
      <c r="N640" s="212" t="n">
        <v>0</v>
      </c>
    </row>
    <row r="641" customFormat="false" ht="9" hidden="false" customHeight="true" outlineLevel="0" collapsed="false">
      <c r="A641" s="213" t="s">
        <v>1194</v>
      </c>
      <c r="B641" s="213" t="s">
        <v>1195</v>
      </c>
      <c r="C641" s="211" t="s">
        <v>418</v>
      </c>
      <c r="D641" s="212" t="n">
        <v>173</v>
      </c>
      <c r="E641" s="212" t="n">
        <v>358</v>
      </c>
      <c r="F641" s="212" t="n">
        <v>531</v>
      </c>
      <c r="G641" s="212" t="n">
        <v>0</v>
      </c>
      <c r="H641" s="212" t="n">
        <v>46</v>
      </c>
      <c r="I641" s="212" t="n">
        <v>350</v>
      </c>
      <c r="J641" s="212" t="n">
        <v>75</v>
      </c>
      <c r="K641" s="212" t="n">
        <v>9</v>
      </c>
      <c r="L641" s="212" t="n">
        <v>37</v>
      </c>
      <c r="M641" s="212" t="n">
        <v>1</v>
      </c>
      <c r="N641" s="212" t="n">
        <v>13</v>
      </c>
    </row>
    <row r="642" customFormat="false" ht="9" hidden="false" customHeight="true" outlineLevel="0" collapsed="false">
      <c r="A642" s="213" t="s">
        <v>1196</v>
      </c>
      <c r="B642" s="213" t="s">
        <v>1197</v>
      </c>
      <c r="C642" s="211" t="s">
        <v>418</v>
      </c>
      <c r="D642" s="212" t="n">
        <v>391</v>
      </c>
      <c r="E642" s="212" t="n">
        <v>997</v>
      </c>
      <c r="F642" s="212" t="n">
        <v>1388</v>
      </c>
      <c r="G642" s="212" t="n">
        <v>1</v>
      </c>
      <c r="H642" s="212" t="n">
        <v>22</v>
      </c>
      <c r="I642" s="212" t="n">
        <v>135</v>
      </c>
      <c r="J642" s="212" t="n">
        <v>1065</v>
      </c>
      <c r="K642" s="212" t="n">
        <v>2</v>
      </c>
      <c r="L642" s="212" t="n">
        <v>106</v>
      </c>
      <c r="M642" s="212" t="n">
        <v>1</v>
      </c>
      <c r="N642" s="212" t="n">
        <v>56</v>
      </c>
    </row>
    <row r="643" customFormat="false" ht="9" hidden="false" customHeight="true" outlineLevel="0" collapsed="false">
      <c r="A643" s="213" t="s">
        <v>1196</v>
      </c>
      <c r="B643" s="213" t="s">
        <v>1197</v>
      </c>
      <c r="C643" s="211" t="s">
        <v>425</v>
      </c>
      <c r="D643" s="212" t="n">
        <v>2</v>
      </c>
      <c r="E643" s="212" t="n">
        <v>2</v>
      </c>
      <c r="F643" s="212" t="n">
        <v>4</v>
      </c>
      <c r="G643" s="212" t="n">
        <v>0</v>
      </c>
      <c r="H643" s="212" t="n">
        <v>0</v>
      </c>
      <c r="I643" s="212" t="n">
        <v>2</v>
      </c>
      <c r="J643" s="212" t="n">
        <v>1</v>
      </c>
      <c r="K643" s="212" t="n">
        <v>0</v>
      </c>
      <c r="L643" s="212" t="n">
        <v>0</v>
      </c>
      <c r="M643" s="212" t="n">
        <v>0</v>
      </c>
      <c r="N643" s="212" t="n">
        <v>1</v>
      </c>
    </row>
    <row r="644" customFormat="false" ht="9" hidden="false" customHeight="true" outlineLevel="0" collapsed="false">
      <c r="A644" s="213" t="s">
        <v>1196</v>
      </c>
      <c r="B644" s="213" t="s">
        <v>1198</v>
      </c>
      <c r="C644" s="211" t="s">
        <v>418</v>
      </c>
      <c r="D644" s="212" t="n">
        <v>527</v>
      </c>
      <c r="E644" s="212" t="n">
        <v>908</v>
      </c>
      <c r="F644" s="212" t="n">
        <v>1435</v>
      </c>
      <c r="G644" s="212" t="n">
        <v>0</v>
      </c>
      <c r="H644" s="212" t="n">
        <v>40</v>
      </c>
      <c r="I644" s="212" t="n">
        <v>257</v>
      </c>
      <c r="J644" s="212" t="n">
        <v>967</v>
      </c>
      <c r="K644" s="212" t="n">
        <v>2</v>
      </c>
      <c r="L644" s="212" t="n">
        <v>99</v>
      </c>
      <c r="M644" s="212" t="n">
        <v>1</v>
      </c>
      <c r="N644" s="212" t="n">
        <v>69</v>
      </c>
    </row>
    <row r="645" customFormat="false" ht="9" hidden="false" customHeight="true" outlineLevel="0" collapsed="false">
      <c r="A645" s="272" t="s">
        <v>1199</v>
      </c>
      <c r="B645" s="272" t="s">
        <v>1200</v>
      </c>
      <c r="C645" s="273" t="s">
        <v>418</v>
      </c>
      <c r="D645" s="212" t="n">
        <v>116</v>
      </c>
      <c r="E645" s="212" t="n">
        <v>167</v>
      </c>
      <c r="F645" s="212" t="n">
        <v>283</v>
      </c>
      <c r="G645" s="212" t="n">
        <v>0</v>
      </c>
      <c r="H645" s="212" t="n">
        <v>6</v>
      </c>
      <c r="I645" s="212" t="n">
        <v>30</v>
      </c>
      <c r="J645" s="212" t="n">
        <v>217</v>
      </c>
      <c r="K645" s="212" t="n">
        <v>0</v>
      </c>
      <c r="L645" s="212" t="n">
        <v>18</v>
      </c>
      <c r="M645" s="212" t="n">
        <v>1</v>
      </c>
      <c r="N645" s="212" t="n">
        <v>11</v>
      </c>
    </row>
    <row r="646" customFormat="false" ht="20.1" hidden="false" customHeight="true" outlineLevel="0" collapsed="false">
      <c r="A646" s="277" t="s">
        <v>1199</v>
      </c>
      <c r="B646" s="277" t="s">
        <v>1201</v>
      </c>
      <c r="C646" s="273" t="s">
        <v>418</v>
      </c>
      <c r="D646" s="274" t="n">
        <v>99</v>
      </c>
      <c r="E646" s="274" t="n">
        <v>85</v>
      </c>
      <c r="F646" s="274" t="n">
        <v>184</v>
      </c>
      <c r="G646" s="274" t="n">
        <v>1</v>
      </c>
      <c r="H646" s="274" t="n">
        <v>5</v>
      </c>
      <c r="I646" s="274" t="n">
        <v>58</v>
      </c>
      <c r="J646" s="274" t="n">
        <v>89</v>
      </c>
      <c r="K646" s="274" t="n">
        <v>2</v>
      </c>
      <c r="L646" s="274" t="n">
        <v>21</v>
      </c>
      <c r="M646" s="274" t="n">
        <v>0</v>
      </c>
      <c r="N646" s="274" t="n">
        <v>8</v>
      </c>
    </row>
    <row r="647" customFormat="false" ht="20.1" hidden="false" customHeight="true" outlineLevel="0" collapsed="false">
      <c r="A647" s="217" t="s">
        <v>1202</v>
      </c>
      <c r="B647" s="217" t="s">
        <v>1203</v>
      </c>
      <c r="C647" s="211" t="s">
        <v>418</v>
      </c>
      <c r="D647" s="212" t="n">
        <v>851</v>
      </c>
      <c r="E647" s="212" t="n">
        <v>1306</v>
      </c>
      <c r="F647" s="212" t="n">
        <v>2157</v>
      </c>
      <c r="G647" s="212" t="n">
        <v>0</v>
      </c>
      <c r="H647" s="212" t="n">
        <v>94</v>
      </c>
      <c r="I647" s="212" t="n">
        <v>471</v>
      </c>
      <c r="J647" s="212" t="n">
        <v>1230</v>
      </c>
      <c r="K647" s="212" t="n">
        <v>1</v>
      </c>
      <c r="L647" s="212" t="n">
        <v>270</v>
      </c>
      <c r="M647" s="212" t="n">
        <v>3</v>
      </c>
      <c r="N647" s="212" t="n">
        <v>88</v>
      </c>
    </row>
    <row r="648" customFormat="false" ht="15" hidden="false" customHeight="true" outlineLevel="0" collapsed="false">
      <c r="A648" s="214"/>
      <c r="B648" s="214" t="s">
        <v>407</v>
      </c>
      <c r="C648" s="215"/>
      <c r="D648" s="275" t="n">
        <v>5607</v>
      </c>
      <c r="E648" s="275" t="n">
        <v>8345</v>
      </c>
      <c r="F648" s="275" t="n">
        <v>13952</v>
      </c>
      <c r="G648" s="275" t="n">
        <v>4</v>
      </c>
      <c r="H648" s="275" t="n">
        <v>646</v>
      </c>
      <c r="I648" s="275" t="n">
        <v>3744</v>
      </c>
      <c r="J648" s="275" t="n">
        <v>7028</v>
      </c>
      <c r="K648" s="275" t="n">
        <v>34</v>
      </c>
      <c r="L648" s="275" t="n">
        <v>1909</v>
      </c>
      <c r="M648" s="275" t="n">
        <v>28</v>
      </c>
      <c r="N648" s="275" t="n">
        <v>559</v>
      </c>
    </row>
    <row r="649" customFormat="false" ht="15" hidden="false" customHeight="true" outlineLevel="0" collapsed="false">
      <c r="A649" s="276" t="s">
        <v>1204</v>
      </c>
      <c r="B649" s="276" t="s">
        <v>1205</v>
      </c>
      <c r="C649" s="211"/>
      <c r="D649" s="212"/>
      <c r="E649" s="212"/>
      <c r="F649" s="212"/>
      <c r="G649" s="212"/>
      <c r="H649" s="212"/>
      <c r="I649" s="212"/>
      <c r="J649" s="212"/>
      <c r="K649" s="212"/>
      <c r="L649" s="212"/>
      <c r="M649" s="212"/>
      <c r="N649" s="212"/>
    </row>
    <row r="650" customFormat="false" ht="9" hidden="false" customHeight="true" outlineLevel="0" collapsed="false">
      <c r="A650" s="213" t="s">
        <v>1206</v>
      </c>
      <c r="B650" s="213" t="s">
        <v>1207</v>
      </c>
      <c r="C650" s="211" t="s">
        <v>418</v>
      </c>
      <c r="D650" s="212" t="n">
        <v>429</v>
      </c>
      <c r="E650" s="212" t="n">
        <v>50</v>
      </c>
      <c r="F650" s="212" t="n">
        <v>479</v>
      </c>
      <c r="G650" s="212" t="n">
        <v>0</v>
      </c>
      <c r="H650" s="212" t="n">
        <v>65</v>
      </c>
      <c r="I650" s="212" t="n">
        <v>251</v>
      </c>
      <c r="J650" s="212" t="n">
        <v>112</v>
      </c>
      <c r="K650" s="212" t="n">
        <v>5</v>
      </c>
      <c r="L650" s="212" t="n">
        <v>26</v>
      </c>
      <c r="M650" s="212" t="n">
        <v>2</v>
      </c>
      <c r="N650" s="212" t="n">
        <v>18</v>
      </c>
    </row>
    <row r="651" customFormat="false" ht="9" hidden="false" customHeight="true" outlineLevel="0" collapsed="false">
      <c r="A651" s="213" t="s">
        <v>1208</v>
      </c>
      <c r="B651" s="213" t="s">
        <v>1209</v>
      </c>
      <c r="C651" s="211" t="s">
        <v>418</v>
      </c>
      <c r="D651" s="212" t="n">
        <v>757</v>
      </c>
      <c r="E651" s="212" t="n">
        <v>21</v>
      </c>
      <c r="F651" s="212" t="n">
        <v>778</v>
      </c>
      <c r="G651" s="212" t="n">
        <v>11</v>
      </c>
      <c r="H651" s="212" t="n">
        <v>333</v>
      </c>
      <c r="I651" s="212" t="n">
        <v>236</v>
      </c>
      <c r="J651" s="212" t="n">
        <v>27</v>
      </c>
      <c r="K651" s="212" t="n">
        <v>25</v>
      </c>
      <c r="L651" s="212" t="n">
        <v>68</v>
      </c>
      <c r="M651" s="212" t="n">
        <v>31</v>
      </c>
      <c r="N651" s="212" t="n">
        <v>47</v>
      </c>
    </row>
    <row r="652" customFormat="false" ht="9" hidden="false" customHeight="true" outlineLevel="0" collapsed="false">
      <c r="A652" s="213" t="s">
        <v>1210</v>
      </c>
      <c r="B652" s="213" t="s">
        <v>1211</v>
      </c>
      <c r="C652" s="211" t="s">
        <v>418</v>
      </c>
      <c r="D652" s="212" t="n">
        <v>16</v>
      </c>
      <c r="E652" s="212" t="n">
        <v>9</v>
      </c>
      <c r="F652" s="212" t="n">
        <v>25</v>
      </c>
      <c r="G652" s="212" t="n">
        <v>0</v>
      </c>
      <c r="H652" s="212" t="n">
        <v>3</v>
      </c>
      <c r="I652" s="212" t="n">
        <v>19</v>
      </c>
      <c r="J652" s="212" t="n">
        <v>3</v>
      </c>
      <c r="K652" s="212" t="n">
        <v>0</v>
      </c>
      <c r="L652" s="212" t="n">
        <v>0</v>
      </c>
      <c r="M652" s="212" t="n">
        <v>0</v>
      </c>
      <c r="N652" s="212" t="n">
        <v>0</v>
      </c>
    </row>
    <row r="653" customFormat="false" ht="9" hidden="false" customHeight="true" outlineLevel="0" collapsed="false">
      <c r="A653" s="213" t="s">
        <v>1212</v>
      </c>
      <c r="B653" s="213" t="s">
        <v>1213</v>
      </c>
      <c r="C653" s="211" t="s">
        <v>418</v>
      </c>
      <c r="D653" s="212" t="n">
        <v>3</v>
      </c>
      <c r="E653" s="212" t="n">
        <v>0</v>
      </c>
      <c r="F653" s="212" t="n">
        <v>3</v>
      </c>
      <c r="G653" s="212" t="n">
        <v>0</v>
      </c>
      <c r="H653" s="212" t="n">
        <v>1</v>
      </c>
      <c r="I653" s="212" t="n">
        <v>1</v>
      </c>
      <c r="J653" s="212" t="n">
        <v>0</v>
      </c>
      <c r="K653" s="212" t="n">
        <v>1</v>
      </c>
      <c r="L653" s="212" t="n">
        <v>0</v>
      </c>
      <c r="M653" s="212" t="n">
        <v>0</v>
      </c>
      <c r="N653" s="212" t="n">
        <v>0</v>
      </c>
    </row>
    <row r="654" customFormat="false" ht="9" hidden="false" customHeight="true" outlineLevel="0" collapsed="false">
      <c r="A654" s="213" t="s">
        <v>1212</v>
      </c>
      <c r="B654" s="213" t="s">
        <v>1213</v>
      </c>
      <c r="C654" s="211" t="s">
        <v>975</v>
      </c>
      <c r="D654" s="212" t="n">
        <v>466</v>
      </c>
      <c r="E654" s="212" t="n">
        <v>14</v>
      </c>
      <c r="F654" s="212" t="n">
        <v>480</v>
      </c>
      <c r="G654" s="212" t="n">
        <v>0</v>
      </c>
      <c r="H654" s="212" t="n">
        <v>211</v>
      </c>
      <c r="I654" s="212" t="n">
        <v>238</v>
      </c>
      <c r="J654" s="212" t="n">
        <v>7</v>
      </c>
      <c r="K654" s="212" t="n">
        <v>1</v>
      </c>
      <c r="L654" s="212" t="n">
        <v>3</v>
      </c>
      <c r="M654" s="212" t="n">
        <v>4</v>
      </c>
      <c r="N654" s="212" t="n">
        <v>16</v>
      </c>
    </row>
    <row r="655" customFormat="false" ht="15" hidden="false" customHeight="true" outlineLevel="0" collapsed="false">
      <c r="A655" s="214"/>
      <c r="B655" s="214" t="s">
        <v>407</v>
      </c>
      <c r="C655" s="215"/>
      <c r="D655" s="275" t="n">
        <v>1671</v>
      </c>
      <c r="E655" s="275" t="n">
        <v>94</v>
      </c>
      <c r="F655" s="275" t="n">
        <v>1765</v>
      </c>
      <c r="G655" s="275" t="n">
        <v>11</v>
      </c>
      <c r="H655" s="275" t="n">
        <v>613</v>
      </c>
      <c r="I655" s="275" t="n">
        <v>745</v>
      </c>
      <c r="J655" s="275" t="n">
        <v>149</v>
      </c>
      <c r="K655" s="275" t="n">
        <v>32</v>
      </c>
      <c r="L655" s="275" t="n">
        <v>97</v>
      </c>
      <c r="M655" s="275" t="n">
        <v>37</v>
      </c>
      <c r="N655" s="275" t="n">
        <v>81</v>
      </c>
    </row>
    <row r="656" customFormat="false" ht="15" hidden="false" customHeight="true" outlineLevel="0" collapsed="false">
      <c r="A656" s="276" t="s">
        <v>1214</v>
      </c>
      <c r="B656" s="276" t="s">
        <v>1215</v>
      </c>
      <c r="C656" s="211"/>
      <c r="D656" s="212"/>
      <c r="E656" s="212"/>
      <c r="F656" s="212"/>
      <c r="G656" s="212"/>
      <c r="H656" s="212"/>
      <c r="I656" s="212"/>
      <c r="J656" s="212"/>
      <c r="K656" s="212"/>
      <c r="L656" s="212"/>
      <c r="M656" s="212"/>
      <c r="N656" s="212"/>
    </row>
    <row r="657" customFormat="false" ht="9" hidden="false" customHeight="true" outlineLevel="0" collapsed="false">
      <c r="A657" s="213" t="s">
        <v>1216</v>
      </c>
      <c r="B657" s="213" t="s">
        <v>1217</v>
      </c>
      <c r="C657" s="211" t="s">
        <v>1218</v>
      </c>
      <c r="D657" s="212" t="n">
        <v>201</v>
      </c>
      <c r="E657" s="212" t="n">
        <v>12</v>
      </c>
      <c r="F657" s="212" t="n">
        <v>213</v>
      </c>
      <c r="G657" s="212" t="n">
        <v>5</v>
      </c>
      <c r="H657" s="212" t="n">
        <v>37</v>
      </c>
      <c r="I657" s="212" t="n">
        <v>106</v>
      </c>
      <c r="J657" s="212" t="n">
        <v>62</v>
      </c>
      <c r="K657" s="212" t="n">
        <v>3</v>
      </c>
      <c r="L657" s="212" t="n">
        <v>0</v>
      </c>
      <c r="M657" s="212" t="n">
        <v>0</v>
      </c>
      <c r="N657" s="212" t="n">
        <v>0</v>
      </c>
    </row>
    <row r="658" customFormat="false" ht="9" hidden="false" customHeight="true" outlineLevel="0" collapsed="false">
      <c r="A658" s="213" t="s">
        <v>1219</v>
      </c>
      <c r="B658" s="213" t="s">
        <v>1220</v>
      </c>
      <c r="C658" s="211" t="s">
        <v>418</v>
      </c>
      <c r="D658" s="212" t="n">
        <v>132</v>
      </c>
      <c r="E658" s="212" t="n">
        <v>7</v>
      </c>
      <c r="F658" s="212" t="n">
        <v>139</v>
      </c>
      <c r="G658" s="212" t="n">
        <v>5</v>
      </c>
      <c r="H658" s="212" t="n">
        <v>57</v>
      </c>
      <c r="I658" s="212" t="n">
        <v>47</v>
      </c>
      <c r="J658" s="212" t="n">
        <v>4</v>
      </c>
      <c r="K658" s="212" t="n">
        <v>0</v>
      </c>
      <c r="L658" s="212" t="n">
        <v>12</v>
      </c>
      <c r="M658" s="212" t="n">
        <v>1</v>
      </c>
      <c r="N658" s="212" t="n">
        <v>13</v>
      </c>
    </row>
    <row r="659" customFormat="false" ht="9" hidden="false" customHeight="true" outlineLevel="0" collapsed="false">
      <c r="A659" s="213" t="s">
        <v>1221</v>
      </c>
      <c r="B659" s="213" t="s">
        <v>1222</v>
      </c>
      <c r="C659" s="211" t="s">
        <v>418</v>
      </c>
      <c r="D659" s="212" t="n">
        <v>97</v>
      </c>
      <c r="E659" s="212" t="n">
        <v>48</v>
      </c>
      <c r="F659" s="212" t="n">
        <v>145</v>
      </c>
      <c r="G659" s="212" t="n">
        <v>0</v>
      </c>
      <c r="H659" s="212" t="n">
        <v>14</v>
      </c>
      <c r="I659" s="212" t="n">
        <v>22</v>
      </c>
      <c r="J659" s="212" t="n">
        <v>56</v>
      </c>
      <c r="K659" s="212" t="n">
        <v>0</v>
      </c>
      <c r="L659" s="212" t="n">
        <v>41</v>
      </c>
      <c r="M659" s="212" t="n">
        <v>0</v>
      </c>
      <c r="N659" s="212" t="n">
        <v>12</v>
      </c>
    </row>
    <row r="660" customFormat="false" ht="15" hidden="false" customHeight="true" outlineLevel="0" collapsed="false">
      <c r="A660" s="214"/>
      <c r="B660" s="214" t="s">
        <v>407</v>
      </c>
      <c r="C660" s="215"/>
      <c r="D660" s="275" t="n">
        <v>430</v>
      </c>
      <c r="E660" s="275" t="n">
        <v>67</v>
      </c>
      <c r="F660" s="275" t="n">
        <v>497</v>
      </c>
      <c r="G660" s="275" t="n">
        <v>10</v>
      </c>
      <c r="H660" s="275" t="n">
        <v>108</v>
      </c>
      <c r="I660" s="275" t="n">
        <v>175</v>
      </c>
      <c r="J660" s="275" t="n">
        <v>122</v>
      </c>
      <c r="K660" s="275" t="n">
        <v>3</v>
      </c>
      <c r="L660" s="275" t="n">
        <v>53</v>
      </c>
      <c r="M660" s="275" t="n">
        <v>1</v>
      </c>
      <c r="N660" s="275" t="n">
        <v>25</v>
      </c>
    </row>
    <row r="661" customFormat="false" ht="15" hidden="false" customHeight="true" outlineLevel="0" collapsed="false">
      <c r="A661" s="276" t="s">
        <v>1225</v>
      </c>
      <c r="B661" s="276" t="s">
        <v>1226</v>
      </c>
      <c r="C661" s="211"/>
      <c r="D661" s="212"/>
      <c r="E661" s="212"/>
      <c r="F661" s="212"/>
      <c r="G661" s="212"/>
      <c r="H661" s="212"/>
      <c r="I661" s="212"/>
      <c r="J661" s="212"/>
      <c r="K661" s="212"/>
      <c r="L661" s="212"/>
      <c r="M661" s="212"/>
      <c r="N661" s="212"/>
    </row>
    <row r="662" customFormat="false" ht="9" hidden="false" customHeight="true" outlineLevel="0" collapsed="false">
      <c r="A662" s="213" t="s">
        <v>1227</v>
      </c>
      <c r="B662" s="213" t="s">
        <v>1228</v>
      </c>
      <c r="C662" s="211" t="s">
        <v>418</v>
      </c>
      <c r="D662" s="212" t="n">
        <v>1066</v>
      </c>
      <c r="E662" s="212" t="n">
        <v>571</v>
      </c>
      <c r="F662" s="212" t="n">
        <v>1637</v>
      </c>
      <c r="G662" s="212" t="n">
        <v>16</v>
      </c>
      <c r="H662" s="212" t="n">
        <v>715</v>
      </c>
      <c r="I662" s="212" t="n">
        <v>599</v>
      </c>
      <c r="J662" s="212" t="n">
        <v>29</v>
      </c>
      <c r="K662" s="212" t="n">
        <v>21</v>
      </c>
      <c r="L662" s="212" t="n">
        <v>164</v>
      </c>
      <c r="M662" s="212" t="n">
        <v>35</v>
      </c>
      <c r="N662" s="212" t="n">
        <v>58</v>
      </c>
    </row>
    <row r="663" customFormat="false" ht="15" hidden="false" customHeight="true" outlineLevel="0" collapsed="false">
      <c r="A663" s="214"/>
      <c r="B663" s="214" t="s">
        <v>407</v>
      </c>
      <c r="C663" s="215"/>
      <c r="D663" s="275" t="n">
        <v>1066</v>
      </c>
      <c r="E663" s="275" t="n">
        <v>571</v>
      </c>
      <c r="F663" s="275" t="n">
        <v>1637</v>
      </c>
      <c r="G663" s="275" t="n">
        <v>16</v>
      </c>
      <c r="H663" s="275" t="n">
        <v>715</v>
      </c>
      <c r="I663" s="275" t="n">
        <v>599</v>
      </c>
      <c r="J663" s="275" t="n">
        <v>29</v>
      </c>
      <c r="K663" s="275" t="n">
        <v>21</v>
      </c>
      <c r="L663" s="275" t="n">
        <v>164</v>
      </c>
      <c r="M663" s="275" t="n">
        <v>35</v>
      </c>
      <c r="N663" s="275" t="n">
        <v>58</v>
      </c>
    </row>
    <row r="664" customFormat="false" ht="15" hidden="false" customHeight="true" outlineLevel="0" collapsed="false">
      <c r="A664" s="276" t="s">
        <v>1229</v>
      </c>
      <c r="B664" s="276" t="s">
        <v>1230</v>
      </c>
      <c r="C664" s="211"/>
      <c r="D664" s="212"/>
      <c r="E664" s="212"/>
      <c r="F664" s="212"/>
      <c r="G664" s="212"/>
      <c r="H664" s="212"/>
      <c r="I664" s="212"/>
      <c r="J664" s="212"/>
      <c r="K664" s="212"/>
      <c r="L664" s="212"/>
      <c r="M664" s="212"/>
      <c r="N664" s="212"/>
    </row>
    <row r="665" customFormat="false" ht="9" hidden="false" customHeight="true" outlineLevel="0" collapsed="false">
      <c r="A665" s="213" t="s">
        <v>1231</v>
      </c>
      <c r="B665" s="213" t="s">
        <v>1232</v>
      </c>
      <c r="C665" s="211" t="s">
        <v>418</v>
      </c>
      <c r="D665" s="212" t="n">
        <v>433</v>
      </c>
      <c r="E665" s="212" t="n">
        <v>37</v>
      </c>
      <c r="F665" s="212" t="n">
        <v>470</v>
      </c>
      <c r="G665" s="212" t="n">
        <v>2</v>
      </c>
      <c r="H665" s="212" t="n">
        <v>171</v>
      </c>
      <c r="I665" s="212" t="n">
        <v>183</v>
      </c>
      <c r="J665" s="212" t="n">
        <v>21</v>
      </c>
      <c r="K665" s="212" t="n">
        <v>2</v>
      </c>
      <c r="L665" s="212" t="n">
        <v>58</v>
      </c>
      <c r="M665" s="212" t="n">
        <v>6</v>
      </c>
      <c r="N665" s="212" t="n">
        <v>27</v>
      </c>
    </row>
    <row r="666" customFormat="false" ht="9" hidden="false" customHeight="true" outlineLevel="0" collapsed="false">
      <c r="A666" s="213" t="s">
        <v>1231</v>
      </c>
      <c r="B666" s="213" t="s">
        <v>1232</v>
      </c>
      <c r="C666" s="211" t="s">
        <v>425</v>
      </c>
      <c r="D666" s="212" t="n">
        <v>83</v>
      </c>
      <c r="E666" s="212" t="n">
        <v>6</v>
      </c>
      <c r="F666" s="212" t="n">
        <v>89</v>
      </c>
      <c r="G666" s="212" t="n">
        <v>5</v>
      </c>
      <c r="H666" s="212" t="n">
        <v>44</v>
      </c>
      <c r="I666" s="212" t="n">
        <v>34</v>
      </c>
      <c r="J666" s="212" t="n">
        <v>1</v>
      </c>
      <c r="K666" s="212" t="n">
        <v>1</v>
      </c>
      <c r="L666" s="212" t="n">
        <v>2</v>
      </c>
      <c r="M666" s="212" t="n">
        <v>0</v>
      </c>
      <c r="N666" s="212" t="n">
        <v>2</v>
      </c>
    </row>
    <row r="667" customFormat="false" ht="15" hidden="false" customHeight="true" outlineLevel="0" collapsed="false">
      <c r="A667" s="214"/>
      <c r="B667" s="214" t="s">
        <v>407</v>
      </c>
      <c r="C667" s="215"/>
      <c r="D667" s="275" t="n">
        <v>516</v>
      </c>
      <c r="E667" s="275" t="n">
        <v>43</v>
      </c>
      <c r="F667" s="275" t="n">
        <v>559</v>
      </c>
      <c r="G667" s="275" t="n">
        <v>7</v>
      </c>
      <c r="H667" s="275" t="n">
        <v>215</v>
      </c>
      <c r="I667" s="275" t="n">
        <v>217</v>
      </c>
      <c r="J667" s="275" t="n">
        <v>22</v>
      </c>
      <c r="K667" s="275" t="n">
        <v>3</v>
      </c>
      <c r="L667" s="275" t="n">
        <v>60</v>
      </c>
      <c r="M667" s="275" t="n">
        <v>6</v>
      </c>
      <c r="N667" s="275" t="n">
        <v>29</v>
      </c>
    </row>
    <row r="668" customFormat="false" ht="15" hidden="false" customHeight="true" outlineLevel="0" collapsed="false">
      <c r="A668" s="276" t="s">
        <v>1233</v>
      </c>
      <c r="B668" s="276" t="s">
        <v>1234</v>
      </c>
      <c r="C668" s="211"/>
      <c r="D668" s="212"/>
      <c r="E668" s="212"/>
      <c r="F668" s="212"/>
      <c r="G668" s="212"/>
      <c r="H668" s="212"/>
      <c r="I668" s="212"/>
      <c r="J668" s="212"/>
      <c r="K668" s="212"/>
      <c r="L668" s="212"/>
      <c r="M668" s="212"/>
      <c r="N668" s="212"/>
    </row>
    <row r="669" customFormat="false" ht="9" hidden="false" customHeight="true" outlineLevel="0" collapsed="false">
      <c r="A669" s="213" t="s">
        <v>247</v>
      </c>
      <c r="B669" s="213" t="s">
        <v>1235</v>
      </c>
      <c r="C669" s="211" t="s">
        <v>1171</v>
      </c>
      <c r="D669" s="212" t="n">
        <v>1673</v>
      </c>
      <c r="E669" s="212" t="n">
        <v>4821</v>
      </c>
      <c r="F669" s="212" t="n">
        <v>6494</v>
      </c>
      <c r="G669" s="212" t="n">
        <v>1</v>
      </c>
      <c r="H669" s="212" t="n">
        <v>137</v>
      </c>
      <c r="I669" s="212" t="n">
        <v>2148</v>
      </c>
      <c r="J669" s="212" t="n">
        <v>3570</v>
      </c>
      <c r="K669" s="212" t="n">
        <v>5</v>
      </c>
      <c r="L669" s="212" t="n">
        <v>596</v>
      </c>
      <c r="M669" s="212" t="n">
        <v>0</v>
      </c>
      <c r="N669" s="212" t="n">
        <v>37</v>
      </c>
    </row>
    <row r="670" customFormat="false" ht="15" hidden="false" customHeight="true" outlineLevel="0" collapsed="false">
      <c r="A670" s="214"/>
      <c r="B670" s="214" t="s">
        <v>407</v>
      </c>
      <c r="C670" s="215"/>
      <c r="D670" s="275" t="n">
        <v>1673</v>
      </c>
      <c r="E670" s="275" t="n">
        <v>4821</v>
      </c>
      <c r="F670" s="275" t="n">
        <v>6494</v>
      </c>
      <c r="G670" s="275" t="n">
        <v>1</v>
      </c>
      <c r="H670" s="275" t="n">
        <v>137</v>
      </c>
      <c r="I670" s="275" t="n">
        <v>2148</v>
      </c>
      <c r="J670" s="275" t="n">
        <v>3570</v>
      </c>
      <c r="K670" s="275" t="n">
        <v>5</v>
      </c>
      <c r="L670" s="275" t="n">
        <v>596</v>
      </c>
      <c r="M670" s="275" t="n">
        <v>0</v>
      </c>
      <c r="N670" s="275" t="n">
        <v>37</v>
      </c>
    </row>
    <row r="671" customFormat="false" ht="15" hidden="false" customHeight="true" outlineLevel="0" collapsed="false">
      <c r="A671" s="276" t="s">
        <v>1236</v>
      </c>
      <c r="B671" s="276" t="s">
        <v>1237</v>
      </c>
      <c r="C671" s="211"/>
      <c r="D671" s="212"/>
      <c r="E671" s="212"/>
      <c r="F671" s="212"/>
      <c r="G671" s="212"/>
      <c r="H671" s="212"/>
      <c r="I671" s="212"/>
      <c r="J671" s="212"/>
      <c r="K671" s="212"/>
      <c r="L671" s="212"/>
      <c r="M671" s="212"/>
      <c r="N671" s="212"/>
    </row>
    <row r="672" customFormat="false" ht="9" hidden="false" customHeight="true" outlineLevel="0" collapsed="false">
      <c r="A672" s="213" t="s">
        <v>1240</v>
      </c>
      <c r="B672" s="213" t="s">
        <v>1241</v>
      </c>
      <c r="C672" s="211" t="s">
        <v>418</v>
      </c>
      <c r="D672" s="212" t="n">
        <v>71</v>
      </c>
      <c r="E672" s="212" t="n">
        <v>23</v>
      </c>
      <c r="F672" s="212" t="n">
        <v>94</v>
      </c>
      <c r="G672" s="212" t="n">
        <v>0</v>
      </c>
      <c r="H672" s="212" t="n">
        <v>1</v>
      </c>
      <c r="I672" s="212" t="n">
        <v>1</v>
      </c>
      <c r="J672" s="212" t="n">
        <v>84</v>
      </c>
      <c r="K672" s="212" t="n">
        <v>0</v>
      </c>
      <c r="L672" s="212" t="n">
        <v>4</v>
      </c>
      <c r="M672" s="212" t="n">
        <v>0</v>
      </c>
      <c r="N672" s="212" t="n">
        <v>4</v>
      </c>
    </row>
    <row r="673" customFormat="false" ht="20.1" hidden="false" customHeight="true" outlineLevel="0" collapsed="false">
      <c r="A673" s="277" t="s">
        <v>1242</v>
      </c>
      <c r="B673" s="277" t="s">
        <v>1243</v>
      </c>
      <c r="C673" s="273" t="s">
        <v>425</v>
      </c>
      <c r="D673" s="212" t="n">
        <v>2</v>
      </c>
      <c r="E673" s="212" t="n">
        <v>0</v>
      </c>
      <c r="F673" s="212" t="n">
        <v>2</v>
      </c>
      <c r="G673" s="212" t="n">
        <v>0</v>
      </c>
      <c r="H673" s="212" t="n">
        <v>0</v>
      </c>
      <c r="I673" s="212" t="n">
        <v>2</v>
      </c>
      <c r="J673" s="212" t="n">
        <v>0</v>
      </c>
      <c r="K673" s="212" t="n">
        <v>0</v>
      </c>
      <c r="L673" s="212" t="n">
        <v>0</v>
      </c>
      <c r="M673" s="212" t="n">
        <v>0</v>
      </c>
      <c r="N673" s="212" t="n">
        <v>0</v>
      </c>
    </row>
    <row r="674" customFormat="false" ht="20.1" hidden="false" customHeight="true" outlineLevel="0" collapsed="false">
      <c r="A674" s="277" t="s">
        <v>1242</v>
      </c>
      <c r="B674" s="277" t="s">
        <v>1243</v>
      </c>
      <c r="C674" s="273" t="s">
        <v>418</v>
      </c>
      <c r="D674" s="274" t="n">
        <v>2788</v>
      </c>
      <c r="E674" s="274" t="n">
        <v>307</v>
      </c>
      <c r="F674" s="274" t="n">
        <v>3095</v>
      </c>
      <c r="G674" s="274" t="n">
        <v>2</v>
      </c>
      <c r="H674" s="274" t="n">
        <v>105</v>
      </c>
      <c r="I674" s="274" t="n">
        <v>794</v>
      </c>
      <c r="J674" s="274" t="n">
        <v>1604</v>
      </c>
      <c r="K674" s="274" t="n">
        <v>9</v>
      </c>
      <c r="L674" s="274" t="n">
        <v>445</v>
      </c>
      <c r="M674" s="274" t="n">
        <v>8</v>
      </c>
      <c r="N674" s="274" t="n">
        <v>128</v>
      </c>
    </row>
    <row r="675" customFormat="false" ht="9" hidden="false" customHeight="true" outlineLevel="0" collapsed="false">
      <c r="A675" s="213" t="s">
        <v>210</v>
      </c>
      <c r="B675" s="213" t="s">
        <v>1244</v>
      </c>
      <c r="C675" s="211" t="s">
        <v>425</v>
      </c>
      <c r="D675" s="212" t="n">
        <v>6</v>
      </c>
      <c r="E675" s="212" t="n">
        <v>0</v>
      </c>
      <c r="F675" s="212" t="n">
        <v>6</v>
      </c>
      <c r="G675" s="212" t="n">
        <v>0</v>
      </c>
      <c r="H675" s="212" t="n">
        <v>1</v>
      </c>
      <c r="I675" s="212" t="n">
        <v>2</v>
      </c>
      <c r="J675" s="212" t="n">
        <v>2</v>
      </c>
      <c r="K675" s="212" t="n">
        <v>0</v>
      </c>
      <c r="L675" s="212" t="n">
        <v>1</v>
      </c>
      <c r="M675" s="212" t="n">
        <v>0</v>
      </c>
      <c r="N675" s="212" t="n">
        <v>0</v>
      </c>
    </row>
    <row r="676" customFormat="false" ht="9" hidden="false" customHeight="true" outlineLevel="0" collapsed="false">
      <c r="A676" s="272" t="s">
        <v>210</v>
      </c>
      <c r="B676" s="272" t="s">
        <v>1244</v>
      </c>
      <c r="C676" s="273" t="s">
        <v>418</v>
      </c>
      <c r="D676" s="212" t="n">
        <v>4278</v>
      </c>
      <c r="E676" s="212" t="n">
        <v>247</v>
      </c>
      <c r="F676" s="212" t="n">
        <v>4525</v>
      </c>
      <c r="G676" s="212" t="n">
        <v>4</v>
      </c>
      <c r="H676" s="212" t="n">
        <v>205</v>
      </c>
      <c r="I676" s="212" t="n">
        <v>1316</v>
      </c>
      <c r="J676" s="212" t="n">
        <v>2025</v>
      </c>
      <c r="K676" s="212" t="n">
        <v>13</v>
      </c>
      <c r="L676" s="212" t="n">
        <v>744</v>
      </c>
      <c r="M676" s="212" t="n">
        <v>11</v>
      </c>
      <c r="N676" s="212" t="n">
        <v>207</v>
      </c>
    </row>
    <row r="677" customFormat="false" ht="9" hidden="false" customHeight="true" outlineLevel="0" collapsed="false">
      <c r="A677" s="272" t="s">
        <v>1245</v>
      </c>
      <c r="B677" s="272" t="s">
        <v>1246</v>
      </c>
      <c r="C677" s="273" t="s">
        <v>425</v>
      </c>
      <c r="D677" s="274" t="n">
        <v>4</v>
      </c>
      <c r="E677" s="274" t="n">
        <v>0</v>
      </c>
      <c r="F677" s="274" t="n">
        <v>4</v>
      </c>
      <c r="G677" s="274" t="n">
        <v>0</v>
      </c>
      <c r="H677" s="274" t="n">
        <v>0</v>
      </c>
      <c r="I677" s="274" t="n">
        <v>1</v>
      </c>
      <c r="J677" s="274" t="n">
        <v>3</v>
      </c>
      <c r="K677" s="274" t="n">
        <v>0</v>
      </c>
      <c r="L677" s="274" t="n">
        <v>0</v>
      </c>
      <c r="M677" s="274" t="n">
        <v>0</v>
      </c>
      <c r="N677" s="274" t="n">
        <v>0</v>
      </c>
    </row>
    <row r="678" customFormat="false" ht="9" hidden="false" customHeight="true" outlineLevel="0" collapsed="false">
      <c r="A678" s="213" t="s">
        <v>1245</v>
      </c>
      <c r="B678" s="213" t="s">
        <v>1246</v>
      </c>
      <c r="C678" s="211" t="s">
        <v>418</v>
      </c>
      <c r="D678" s="212" t="n">
        <v>1408</v>
      </c>
      <c r="E678" s="212" t="n">
        <v>355</v>
      </c>
      <c r="F678" s="212" t="n">
        <v>1763</v>
      </c>
      <c r="G678" s="212" t="n">
        <v>1</v>
      </c>
      <c r="H678" s="212" t="n">
        <v>64</v>
      </c>
      <c r="I678" s="212" t="n">
        <v>484</v>
      </c>
      <c r="J678" s="212" t="n">
        <v>787</v>
      </c>
      <c r="K678" s="212" t="n">
        <v>6</v>
      </c>
      <c r="L678" s="212" t="n">
        <v>354</v>
      </c>
      <c r="M678" s="212" t="n">
        <v>8</v>
      </c>
      <c r="N678" s="212" t="n">
        <v>59</v>
      </c>
    </row>
    <row r="679" customFormat="false" ht="20.1" hidden="false" customHeight="true" outlineLevel="0" collapsed="false">
      <c r="A679" s="277" t="s">
        <v>1245</v>
      </c>
      <c r="B679" s="277" t="s">
        <v>1247</v>
      </c>
      <c r="C679" s="273" t="s">
        <v>425</v>
      </c>
      <c r="D679" s="212" t="n">
        <v>2</v>
      </c>
      <c r="E679" s="212" t="n">
        <v>0</v>
      </c>
      <c r="F679" s="212" t="n">
        <v>2</v>
      </c>
      <c r="G679" s="212" t="n">
        <v>0</v>
      </c>
      <c r="H679" s="212" t="n">
        <v>0</v>
      </c>
      <c r="I679" s="212" t="n">
        <v>1</v>
      </c>
      <c r="J679" s="212" t="n">
        <v>1</v>
      </c>
      <c r="K679" s="212" t="n">
        <v>0</v>
      </c>
      <c r="L679" s="212" t="n">
        <v>0</v>
      </c>
      <c r="M679" s="212" t="n">
        <v>0</v>
      </c>
      <c r="N679" s="212" t="n">
        <v>0</v>
      </c>
    </row>
    <row r="680" customFormat="false" ht="20.1" hidden="false" customHeight="true" outlineLevel="0" collapsed="false">
      <c r="A680" s="277" t="s">
        <v>1245</v>
      </c>
      <c r="B680" s="277" t="s">
        <v>1247</v>
      </c>
      <c r="C680" s="273" t="s">
        <v>418</v>
      </c>
      <c r="D680" s="274" t="n">
        <v>1813</v>
      </c>
      <c r="E680" s="274" t="n">
        <v>571</v>
      </c>
      <c r="F680" s="274" t="n">
        <v>2384</v>
      </c>
      <c r="G680" s="274" t="n">
        <v>3</v>
      </c>
      <c r="H680" s="274" t="n">
        <v>139</v>
      </c>
      <c r="I680" s="274" t="n">
        <v>660</v>
      </c>
      <c r="J680" s="274" t="n">
        <v>1043</v>
      </c>
      <c r="K680" s="274" t="n">
        <v>13</v>
      </c>
      <c r="L680" s="274" t="n">
        <v>401</v>
      </c>
      <c r="M680" s="274" t="n">
        <v>7</v>
      </c>
      <c r="N680" s="274" t="n">
        <v>118</v>
      </c>
    </row>
    <row r="681" customFormat="false" ht="15" hidden="false" customHeight="true" outlineLevel="0" collapsed="false">
      <c r="A681" s="214"/>
      <c r="B681" s="214" t="s">
        <v>407</v>
      </c>
      <c r="C681" s="215"/>
      <c r="D681" s="275" t="n">
        <v>10372</v>
      </c>
      <c r="E681" s="275" t="n">
        <v>1503</v>
      </c>
      <c r="F681" s="275" t="n">
        <v>11875</v>
      </c>
      <c r="G681" s="275" t="n">
        <v>10</v>
      </c>
      <c r="H681" s="275" t="n">
        <v>515</v>
      </c>
      <c r="I681" s="275" t="n">
        <v>3261</v>
      </c>
      <c r="J681" s="275" t="n">
        <v>5549</v>
      </c>
      <c r="K681" s="275" t="n">
        <v>41</v>
      </c>
      <c r="L681" s="275" t="n">
        <v>1949</v>
      </c>
      <c r="M681" s="275" t="n">
        <v>34</v>
      </c>
      <c r="N681" s="275" t="n">
        <v>516</v>
      </c>
    </row>
    <row r="682" customFormat="false" ht="15" hidden="false" customHeight="true" outlineLevel="0" collapsed="false">
      <c r="A682" s="276" t="s">
        <v>1248</v>
      </c>
      <c r="B682" s="276" t="s">
        <v>1249</v>
      </c>
      <c r="C682" s="211"/>
      <c r="D682" s="212"/>
      <c r="E682" s="212"/>
      <c r="F682" s="212"/>
      <c r="G682" s="212"/>
      <c r="H682" s="212"/>
      <c r="I682" s="212"/>
      <c r="J682" s="212"/>
      <c r="K682" s="212"/>
      <c r="L682" s="212"/>
      <c r="M682" s="212"/>
      <c r="N682" s="212"/>
    </row>
    <row r="683" customFormat="false" ht="9" hidden="false" customHeight="true" outlineLevel="0" collapsed="false">
      <c r="A683" s="272" t="s">
        <v>197</v>
      </c>
      <c r="B683" s="272" t="s">
        <v>271</v>
      </c>
      <c r="C683" s="273" t="s">
        <v>425</v>
      </c>
      <c r="D683" s="212" t="n">
        <v>1293</v>
      </c>
      <c r="E683" s="212" t="n">
        <v>3507</v>
      </c>
      <c r="F683" s="212" t="n">
        <v>4800</v>
      </c>
      <c r="G683" s="212" t="n">
        <v>46</v>
      </c>
      <c r="H683" s="212" t="n">
        <v>909</v>
      </c>
      <c r="I683" s="212" t="n">
        <v>2581</v>
      </c>
      <c r="J683" s="212" t="n">
        <v>600</v>
      </c>
      <c r="K683" s="212" t="n">
        <v>34</v>
      </c>
      <c r="L683" s="212" t="n">
        <v>521</v>
      </c>
      <c r="M683" s="212" t="n">
        <v>33</v>
      </c>
      <c r="N683" s="212" t="n">
        <v>76</v>
      </c>
    </row>
    <row r="684" customFormat="false" ht="9" hidden="false" customHeight="true" outlineLevel="0" collapsed="false">
      <c r="A684" s="272" t="s">
        <v>197</v>
      </c>
      <c r="B684" s="272" t="s">
        <v>271</v>
      </c>
      <c r="C684" s="273" t="s">
        <v>418</v>
      </c>
      <c r="D684" s="274" t="n">
        <v>5562</v>
      </c>
      <c r="E684" s="274" t="n">
        <v>13398</v>
      </c>
      <c r="F684" s="274" t="n">
        <v>18960</v>
      </c>
      <c r="G684" s="274" t="n">
        <v>55</v>
      </c>
      <c r="H684" s="274" t="n">
        <v>2221</v>
      </c>
      <c r="I684" s="274" t="n">
        <v>7653</v>
      </c>
      <c r="J684" s="274" t="n">
        <v>3797</v>
      </c>
      <c r="K684" s="274" t="n">
        <v>210</v>
      </c>
      <c r="L684" s="274" t="n">
        <v>3918</v>
      </c>
      <c r="M684" s="274" t="n">
        <v>190</v>
      </c>
      <c r="N684" s="274" t="n">
        <v>916</v>
      </c>
    </row>
    <row r="685" customFormat="false" ht="9" hidden="false" customHeight="true" outlineLevel="0" collapsed="false">
      <c r="A685" s="213" t="s">
        <v>197</v>
      </c>
      <c r="B685" s="213" t="s">
        <v>281</v>
      </c>
      <c r="C685" s="211" t="s">
        <v>425</v>
      </c>
      <c r="D685" s="212" t="n">
        <v>39</v>
      </c>
      <c r="E685" s="212" t="n">
        <v>190</v>
      </c>
      <c r="F685" s="212" t="n">
        <v>229</v>
      </c>
      <c r="G685" s="212" t="n">
        <v>2</v>
      </c>
      <c r="H685" s="212" t="n">
        <v>54</v>
      </c>
      <c r="I685" s="212" t="n">
        <v>117</v>
      </c>
      <c r="J685" s="212" t="n">
        <v>30</v>
      </c>
      <c r="K685" s="212" t="n">
        <v>1</v>
      </c>
      <c r="L685" s="212" t="n">
        <v>12</v>
      </c>
      <c r="M685" s="212" t="n">
        <v>2</v>
      </c>
      <c r="N685" s="212" t="n">
        <v>11</v>
      </c>
    </row>
    <row r="686" customFormat="false" ht="9" hidden="false" customHeight="true" outlineLevel="0" collapsed="false">
      <c r="A686" s="213" t="s">
        <v>197</v>
      </c>
      <c r="B686" s="213" t="s">
        <v>281</v>
      </c>
      <c r="C686" s="211" t="s">
        <v>418</v>
      </c>
      <c r="D686" s="212" t="n">
        <v>2862</v>
      </c>
      <c r="E686" s="212" t="n">
        <v>10425</v>
      </c>
      <c r="F686" s="212" t="n">
        <v>13287</v>
      </c>
      <c r="G686" s="212" t="n">
        <v>20</v>
      </c>
      <c r="H686" s="212" t="n">
        <v>1415</v>
      </c>
      <c r="I686" s="212" t="n">
        <v>5743</v>
      </c>
      <c r="J686" s="212" t="n">
        <v>3142</v>
      </c>
      <c r="K686" s="212" t="n">
        <v>102</v>
      </c>
      <c r="L686" s="212" t="n">
        <v>2202</v>
      </c>
      <c r="M686" s="212" t="n">
        <v>142</v>
      </c>
      <c r="N686" s="212" t="n">
        <v>521</v>
      </c>
    </row>
    <row r="687" customFormat="false" ht="9" hidden="false" customHeight="true" outlineLevel="0" collapsed="false">
      <c r="A687" s="213" t="s">
        <v>1250</v>
      </c>
      <c r="B687" s="213" t="s">
        <v>1251</v>
      </c>
      <c r="C687" s="211" t="s">
        <v>418</v>
      </c>
      <c r="D687" s="212" t="n">
        <v>541</v>
      </c>
      <c r="E687" s="212" t="n">
        <v>726</v>
      </c>
      <c r="F687" s="212" t="n">
        <v>1267</v>
      </c>
      <c r="G687" s="212" t="n">
        <v>2</v>
      </c>
      <c r="H687" s="212" t="n">
        <v>151</v>
      </c>
      <c r="I687" s="212" t="n">
        <v>438</v>
      </c>
      <c r="J687" s="212" t="n">
        <v>456</v>
      </c>
      <c r="K687" s="212" t="n">
        <v>4</v>
      </c>
      <c r="L687" s="212" t="n">
        <v>150</v>
      </c>
      <c r="M687" s="212" t="n">
        <v>6</v>
      </c>
      <c r="N687" s="212" t="n">
        <v>60</v>
      </c>
    </row>
    <row r="688" customFormat="false" ht="9" hidden="false" customHeight="true" outlineLevel="0" collapsed="false">
      <c r="A688" s="213" t="s">
        <v>1252</v>
      </c>
      <c r="B688" s="213" t="s">
        <v>1253</v>
      </c>
      <c r="C688" s="211" t="s">
        <v>418</v>
      </c>
      <c r="D688" s="212" t="n">
        <v>37</v>
      </c>
      <c r="E688" s="212" t="n">
        <v>53</v>
      </c>
      <c r="F688" s="212" t="n">
        <v>90</v>
      </c>
      <c r="G688" s="212" t="n">
        <v>8</v>
      </c>
      <c r="H688" s="212" t="n">
        <v>36</v>
      </c>
      <c r="I688" s="212" t="n">
        <v>3</v>
      </c>
      <c r="J688" s="212" t="n">
        <v>0</v>
      </c>
      <c r="K688" s="212" t="n">
        <v>0</v>
      </c>
      <c r="L688" s="212" t="n">
        <v>2</v>
      </c>
      <c r="M688" s="212" t="n">
        <v>23</v>
      </c>
      <c r="N688" s="212" t="n">
        <v>18</v>
      </c>
    </row>
    <row r="689" customFormat="false" ht="9" hidden="false" customHeight="true" outlineLevel="0" collapsed="false">
      <c r="A689" s="213" t="s">
        <v>1252</v>
      </c>
      <c r="B689" s="213" t="s">
        <v>1254</v>
      </c>
      <c r="C689" s="211" t="s">
        <v>418</v>
      </c>
      <c r="D689" s="212" t="n">
        <v>44</v>
      </c>
      <c r="E689" s="212" t="n">
        <v>38</v>
      </c>
      <c r="F689" s="212" t="n">
        <v>82</v>
      </c>
      <c r="G689" s="212" t="n">
        <v>9</v>
      </c>
      <c r="H689" s="212" t="n">
        <v>51</v>
      </c>
      <c r="I689" s="212" t="n">
        <v>7</v>
      </c>
      <c r="J689" s="212" t="n">
        <v>0</v>
      </c>
      <c r="K689" s="212" t="n">
        <v>2</v>
      </c>
      <c r="L689" s="212" t="n">
        <v>4</v>
      </c>
      <c r="M689" s="212" t="n">
        <v>4</v>
      </c>
      <c r="N689" s="212" t="n">
        <v>5</v>
      </c>
    </row>
    <row r="690" customFormat="false" ht="9" hidden="false" customHeight="true" outlineLevel="0" collapsed="false">
      <c r="A690" s="213" t="s">
        <v>1252</v>
      </c>
      <c r="B690" s="213" t="s">
        <v>1255</v>
      </c>
      <c r="C690" s="211" t="s">
        <v>418</v>
      </c>
      <c r="D690" s="212" t="n">
        <v>391</v>
      </c>
      <c r="E690" s="212" t="n">
        <v>488</v>
      </c>
      <c r="F690" s="212" t="n">
        <v>879</v>
      </c>
      <c r="G690" s="212" t="n">
        <v>122</v>
      </c>
      <c r="H690" s="212" t="n">
        <v>415</v>
      </c>
      <c r="I690" s="212" t="n">
        <v>129</v>
      </c>
      <c r="J690" s="212" t="n">
        <v>6</v>
      </c>
      <c r="K690" s="212" t="n">
        <v>12</v>
      </c>
      <c r="L690" s="212" t="n">
        <v>50</v>
      </c>
      <c r="M690" s="212" t="n">
        <v>87</v>
      </c>
      <c r="N690" s="212" t="n">
        <v>58</v>
      </c>
    </row>
    <row r="691" customFormat="false" ht="9" hidden="false" customHeight="true" outlineLevel="0" collapsed="false">
      <c r="A691" s="213" t="s">
        <v>1252</v>
      </c>
      <c r="B691" s="213" t="s">
        <v>1256</v>
      </c>
      <c r="C691" s="211" t="s">
        <v>418</v>
      </c>
      <c r="D691" s="212" t="n">
        <v>10</v>
      </c>
      <c r="E691" s="212" t="n">
        <v>13</v>
      </c>
      <c r="F691" s="212" t="n">
        <v>23</v>
      </c>
      <c r="G691" s="212" t="n">
        <v>1</v>
      </c>
      <c r="H691" s="212" t="n">
        <v>5</v>
      </c>
      <c r="I691" s="212" t="n">
        <v>2</v>
      </c>
      <c r="J691" s="212" t="n">
        <v>0</v>
      </c>
      <c r="K691" s="212" t="n">
        <v>4</v>
      </c>
      <c r="L691" s="212" t="n">
        <v>5</v>
      </c>
      <c r="M691" s="212" t="n">
        <v>3</v>
      </c>
      <c r="N691" s="212" t="n">
        <v>3</v>
      </c>
    </row>
    <row r="692" customFormat="false" ht="9" hidden="false" customHeight="true" outlineLevel="0" collapsed="false">
      <c r="A692" s="213" t="s">
        <v>1252</v>
      </c>
      <c r="B692" s="213" t="s">
        <v>1255</v>
      </c>
      <c r="C692" s="211" t="s">
        <v>425</v>
      </c>
      <c r="D692" s="212" t="n">
        <v>30</v>
      </c>
      <c r="E692" s="212" t="n">
        <v>30</v>
      </c>
      <c r="F692" s="212" t="n">
        <v>60</v>
      </c>
      <c r="G692" s="212" t="n">
        <v>38</v>
      </c>
      <c r="H692" s="212" t="n">
        <v>18</v>
      </c>
      <c r="I692" s="212" t="n">
        <v>2</v>
      </c>
      <c r="J692" s="212" t="n">
        <v>0</v>
      </c>
      <c r="K692" s="212" t="n">
        <v>0</v>
      </c>
      <c r="L692" s="212" t="n">
        <v>0</v>
      </c>
      <c r="M692" s="212" t="n">
        <v>2</v>
      </c>
      <c r="N692" s="212" t="n">
        <v>0</v>
      </c>
    </row>
    <row r="693" customFormat="false" ht="9" hidden="false" customHeight="true" outlineLevel="0" collapsed="false">
      <c r="A693" s="213" t="s">
        <v>1257</v>
      </c>
      <c r="B693" s="213" t="s">
        <v>1258</v>
      </c>
      <c r="C693" s="211" t="s">
        <v>418</v>
      </c>
      <c r="D693" s="212" t="n">
        <v>6</v>
      </c>
      <c r="E693" s="212" t="n">
        <v>4</v>
      </c>
      <c r="F693" s="212" t="n">
        <v>10</v>
      </c>
      <c r="G693" s="212" t="n">
        <v>4</v>
      </c>
      <c r="H693" s="212" t="n">
        <v>3</v>
      </c>
      <c r="I693" s="212" t="n">
        <v>3</v>
      </c>
      <c r="J693" s="212" t="n">
        <v>0</v>
      </c>
      <c r="K693" s="212" t="n">
        <v>0</v>
      </c>
      <c r="L693" s="212" t="n">
        <v>0</v>
      </c>
      <c r="M693" s="212" t="n">
        <v>0</v>
      </c>
      <c r="N693" s="212" t="n">
        <v>0</v>
      </c>
    </row>
    <row r="694" customFormat="false" ht="9" hidden="false" customHeight="true" outlineLevel="0" collapsed="false">
      <c r="A694" s="213" t="s">
        <v>1259</v>
      </c>
      <c r="B694" s="213" t="s">
        <v>1260</v>
      </c>
      <c r="C694" s="211" t="s">
        <v>418</v>
      </c>
      <c r="D694" s="212" t="n">
        <v>5</v>
      </c>
      <c r="E694" s="212" t="n">
        <v>0</v>
      </c>
      <c r="F694" s="212" t="n">
        <v>5</v>
      </c>
      <c r="G694" s="212" t="n">
        <v>1</v>
      </c>
      <c r="H694" s="212" t="n">
        <v>2</v>
      </c>
      <c r="I694" s="212" t="n">
        <v>0</v>
      </c>
      <c r="J694" s="212" t="n">
        <v>1</v>
      </c>
      <c r="K694" s="212" t="n">
        <v>0</v>
      </c>
      <c r="L694" s="212" t="n">
        <v>1</v>
      </c>
      <c r="M694" s="212" t="n">
        <v>0</v>
      </c>
      <c r="N694" s="212" t="n">
        <v>0</v>
      </c>
    </row>
    <row r="695" customFormat="false" ht="9" hidden="false" customHeight="true" outlineLevel="0" collapsed="false">
      <c r="A695" s="272" t="s">
        <v>1261</v>
      </c>
      <c r="B695" s="272" t="s">
        <v>1262</v>
      </c>
      <c r="C695" s="273" t="s">
        <v>418</v>
      </c>
      <c r="D695" s="212" t="n">
        <v>7</v>
      </c>
      <c r="E695" s="212" t="n">
        <v>3</v>
      </c>
      <c r="F695" s="212" t="n">
        <v>10</v>
      </c>
      <c r="G695" s="212" t="n">
        <v>2</v>
      </c>
      <c r="H695" s="212" t="n">
        <v>7</v>
      </c>
      <c r="I695" s="212" t="n">
        <v>0</v>
      </c>
      <c r="J695" s="212" t="n">
        <v>0</v>
      </c>
      <c r="K695" s="212" t="n">
        <v>0</v>
      </c>
      <c r="L695" s="212" t="n">
        <v>0</v>
      </c>
      <c r="M695" s="212" t="n">
        <v>0</v>
      </c>
      <c r="N695" s="212" t="n">
        <v>1</v>
      </c>
    </row>
    <row r="696" customFormat="false" ht="9" hidden="false" customHeight="true" outlineLevel="0" collapsed="false">
      <c r="A696" s="272" t="s">
        <v>188</v>
      </c>
      <c r="B696" s="272" t="s">
        <v>272</v>
      </c>
      <c r="C696" s="273" t="s">
        <v>425</v>
      </c>
      <c r="D696" s="274" t="n">
        <v>15</v>
      </c>
      <c r="E696" s="274" t="n">
        <v>12</v>
      </c>
      <c r="F696" s="274" t="n">
        <v>27</v>
      </c>
      <c r="G696" s="274" t="n">
        <v>0</v>
      </c>
      <c r="H696" s="274" t="n">
        <v>4</v>
      </c>
      <c r="I696" s="274" t="n">
        <v>13</v>
      </c>
      <c r="J696" s="274" t="n">
        <v>9</v>
      </c>
      <c r="K696" s="274" t="n">
        <v>0</v>
      </c>
      <c r="L696" s="274" t="n">
        <v>0</v>
      </c>
      <c r="M696" s="274" t="n">
        <v>0</v>
      </c>
      <c r="N696" s="274" t="n">
        <v>1</v>
      </c>
    </row>
    <row r="697" customFormat="false" ht="9" hidden="false" customHeight="true" outlineLevel="0" collapsed="false">
      <c r="A697" s="213" t="s">
        <v>188</v>
      </c>
      <c r="B697" s="213" t="s">
        <v>272</v>
      </c>
      <c r="C697" s="211" t="s">
        <v>418</v>
      </c>
      <c r="D697" s="212" t="n">
        <v>7562</v>
      </c>
      <c r="E697" s="212" t="n">
        <v>11497</v>
      </c>
      <c r="F697" s="212" t="n">
        <v>19059</v>
      </c>
      <c r="G697" s="212" t="n">
        <v>4</v>
      </c>
      <c r="H697" s="212" t="n">
        <v>524</v>
      </c>
      <c r="I697" s="212" t="n">
        <v>5582</v>
      </c>
      <c r="J697" s="212" t="n">
        <v>8187</v>
      </c>
      <c r="K697" s="212" t="n">
        <v>44</v>
      </c>
      <c r="L697" s="212" t="n">
        <v>4106</v>
      </c>
      <c r="M697" s="212" t="n">
        <v>37</v>
      </c>
      <c r="N697" s="212" t="n">
        <v>575</v>
      </c>
    </row>
    <row r="698" customFormat="false" ht="20.1" hidden="false" customHeight="true" outlineLevel="0" collapsed="false">
      <c r="A698" s="217" t="s">
        <v>1263</v>
      </c>
      <c r="B698" s="217" t="s">
        <v>1264</v>
      </c>
      <c r="C698" s="211" t="s">
        <v>418</v>
      </c>
      <c r="D698" s="212" t="n">
        <v>0</v>
      </c>
      <c r="E698" s="212" t="n">
        <v>9</v>
      </c>
      <c r="F698" s="212" t="n">
        <v>9</v>
      </c>
      <c r="G698" s="212" t="n">
        <v>0</v>
      </c>
      <c r="H698" s="212" t="n">
        <v>3</v>
      </c>
      <c r="I698" s="212" t="n">
        <v>3</v>
      </c>
      <c r="J698" s="212" t="n">
        <v>0</v>
      </c>
      <c r="K698" s="212" t="n">
        <v>0</v>
      </c>
      <c r="L698" s="212" t="n">
        <v>3</v>
      </c>
      <c r="M698" s="212" t="n">
        <v>0</v>
      </c>
      <c r="N698" s="212" t="n">
        <v>0</v>
      </c>
    </row>
    <row r="699" customFormat="false" ht="9" hidden="false" customHeight="true" outlineLevel="0" collapsed="false">
      <c r="A699" s="213" t="s">
        <v>253</v>
      </c>
      <c r="B699" s="213" t="s">
        <v>1265</v>
      </c>
      <c r="C699" s="211" t="s">
        <v>1171</v>
      </c>
      <c r="D699" s="212" t="n">
        <v>89</v>
      </c>
      <c r="E699" s="212" t="n">
        <v>2351</v>
      </c>
      <c r="F699" s="212" t="n">
        <v>2440</v>
      </c>
      <c r="G699" s="212" t="n">
        <v>2</v>
      </c>
      <c r="H699" s="212" t="n">
        <v>67</v>
      </c>
      <c r="I699" s="212" t="n">
        <v>1514</v>
      </c>
      <c r="J699" s="212" t="n">
        <v>715</v>
      </c>
      <c r="K699" s="212" t="n">
        <v>0</v>
      </c>
      <c r="L699" s="212" t="n">
        <v>83</v>
      </c>
      <c r="M699" s="212" t="n">
        <v>0</v>
      </c>
      <c r="N699" s="212" t="n">
        <v>59</v>
      </c>
    </row>
    <row r="700" customFormat="false" ht="9" hidden="false" customHeight="true" outlineLevel="0" collapsed="false">
      <c r="A700" s="272" t="s">
        <v>249</v>
      </c>
      <c r="B700" s="272" t="s">
        <v>295</v>
      </c>
      <c r="C700" s="273" t="s">
        <v>1171</v>
      </c>
      <c r="D700" s="212" t="n">
        <v>202</v>
      </c>
      <c r="E700" s="212" t="n">
        <v>5165</v>
      </c>
      <c r="F700" s="212" t="n">
        <v>5367</v>
      </c>
      <c r="G700" s="212" t="n">
        <v>7</v>
      </c>
      <c r="H700" s="212" t="n">
        <v>380</v>
      </c>
      <c r="I700" s="212" t="n">
        <v>3188</v>
      </c>
      <c r="J700" s="212" t="n">
        <v>1548</v>
      </c>
      <c r="K700" s="212" t="n">
        <v>2</v>
      </c>
      <c r="L700" s="212" t="n">
        <v>84</v>
      </c>
      <c r="M700" s="212" t="n">
        <v>0</v>
      </c>
      <c r="N700" s="212" t="n">
        <v>158</v>
      </c>
    </row>
    <row r="701" customFormat="false" ht="9" hidden="false" customHeight="true" outlineLevel="0" collapsed="false">
      <c r="A701" s="272" t="s">
        <v>1266</v>
      </c>
      <c r="B701" s="272" t="s">
        <v>1267</v>
      </c>
      <c r="C701" s="273" t="s">
        <v>1171</v>
      </c>
      <c r="D701" s="274" t="n">
        <v>55</v>
      </c>
      <c r="E701" s="274" t="n">
        <v>275</v>
      </c>
      <c r="F701" s="274" t="n">
        <v>330</v>
      </c>
      <c r="G701" s="274" t="n">
        <v>0</v>
      </c>
      <c r="H701" s="274" t="n">
        <v>8</v>
      </c>
      <c r="I701" s="274" t="n">
        <v>139</v>
      </c>
      <c r="J701" s="274" t="n">
        <v>137</v>
      </c>
      <c r="K701" s="274" t="n">
        <v>3</v>
      </c>
      <c r="L701" s="274" t="n">
        <v>5</v>
      </c>
      <c r="M701" s="274" t="n">
        <v>0</v>
      </c>
      <c r="N701" s="274" t="n">
        <v>38</v>
      </c>
    </row>
    <row r="702" customFormat="false" ht="9" hidden="false" customHeight="true" outlineLevel="0" collapsed="false">
      <c r="A702" s="213" t="s">
        <v>1268</v>
      </c>
      <c r="B702" s="213" t="s">
        <v>1269</v>
      </c>
      <c r="C702" s="211" t="s">
        <v>1171</v>
      </c>
      <c r="D702" s="212" t="n">
        <v>10</v>
      </c>
      <c r="E702" s="212" t="n">
        <v>145</v>
      </c>
      <c r="F702" s="212" t="n">
        <v>155</v>
      </c>
      <c r="G702" s="212" t="n">
        <v>0</v>
      </c>
      <c r="H702" s="212" t="n">
        <v>3</v>
      </c>
      <c r="I702" s="212" t="n">
        <v>39</v>
      </c>
      <c r="J702" s="212" t="n">
        <v>87</v>
      </c>
      <c r="K702" s="212" t="n">
        <v>0</v>
      </c>
      <c r="L702" s="212" t="n">
        <v>24</v>
      </c>
      <c r="M702" s="212" t="n">
        <v>2</v>
      </c>
      <c r="N702" s="212" t="n">
        <v>0</v>
      </c>
    </row>
    <row r="703" customFormat="false" ht="9" hidden="false" customHeight="true" outlineLevel="0" collapsed="false">
      <c r="A703" s="272" t="s">
        <v>251</v>
      </c>
      <c r="B703" s="272" t="s">
        <v>1270</v>
      </c>
      <c r="C703" s="273" t="s">
        <v>975</v>
      </c>
      <c r="D703" s="212" t="n">
        <v>414</v>
      </c>
      <c r="E703" s="212" t="n">
        <v>1380</v>
      </c>
      <c r="F703" s="212" t="n">
        <v>1794</v>
      </c>
      <c r="G703" s="212" t="n">
        <v>2</v>
      </c>
      <c r="H703" s="212" t="n">
        <v>38</v>
      </c>
      <c r="I703" s="212" t="n">
        <v>1292</v>
      </c>
      <c r="J703" s="212" t="n">
        <v>307</v>
      </c>
      <c r="K703" s="212" t="n">
        <v>4</v>
      </c>
      <c r="L703" s="212" t="n">
        <v>137</v>
      </c>
      <c r="M703" s="212" t="n">
        <v>5</v>
      </c>
      <c r="N703" s="212" t="n">
        <v>9</v>
      </c>
    </row>
    <row r="704" customFormat="false" ht="9" hidden="false" customHeight="true" outlineLevel="0" collapsed="false">
      <c r="A704" s="272" t="s">
        <v>251</v>
      </c>
      <c r="B704" s="272" t="s">
        <v>1271</v>
      </c>
      <c r="C704" s="273" t="s">
        <v>975</v>
      </c>
      <c r="D704" s="274" t="n">
        <v>1720</v>
      </c>
      <c r="E704" s="274" t="n">
        <v>3889</v>
      </c>
      <c r="F704" s="274" t="n">
        <v>5609</v>
      </c>
      <c r="G704" s="274" t="n">
        <v>3</v>
      </c>
      <c r="H704" s="274" t="n">
        <v>157</v>
      </c>
      <c r="I704" s="274" t="n">
        <v>3670</v>
      </c>
      <c r="J704" s="274" t="n">
        <v>1371</v>
      </c>
      <c r="K704" s="274" t="n">
        <v>6</v>
      </c>
      <c r="L704" s="274" t="n">
        <v>302</v>
      </c>
      <c r="M704" s="274" t="n">
        <v>2</v>
      </c>
      <c r="N704" s="274" t="n">
        <v>98</v>
      </c>
    </row>
    <row r="705" customFormat="false" ht="9" hidden="false" customHeight="true" outlineLevel="0" collapsed="false">
      <c r="A705" s="213" t="s">
        <v>1272</v>
      </c>
      <c r="B705" s="213" t="s">
        <v>1273</v>
      </c>
      <c r="C705" s="211" t="s">
        <v>975</v>
      </c>
      <c r="D705" s="212" t="n">
        <v>123</v>
      </c>
      <c r="E705" s="212" t="n">
        <v>728</v>
      </c>
      <c r="F705" s="212" t="n">
        <v>851</v>
      </c>
      <c r="G705" s="212" t="n">
        <v>0</v>
      </c>
      <c r="H705" s="212" t="n">
        <v>4</v>
      </c>
      <c r="I705" s="212" t="n">
        <v>540</v>
      </c>
      <c r="J705" s="212" t="n">
        <v>249</v>
      </c>
      <c r="K705" s="212" t="n">
        <v>0</v>
      </c>
      <c r="L705" s="212" t="n">
        <v>18</v>
      </c>
      <c r="M705" s="212" t="n">
        <v>0</v>
      </c>
      <c r="N705" s="212" t="n">
        <v>40</v>
      </c>
    </row>
    <row r="706" customFormat="false" ht="9" hidden="false" customHeight="true" outlineLevel="0" collapsed="false">
      <c r="A706" s="213" t="s">
        <v>1274</v>
      </c>
      <c r="B706" s="213" t="s">
        <v>1275</v>
      </c>
      <c r="C706" s="211" t="s">
        <v>975</v>
      </c>
      <c r="D706" s="212" t="n">
        <v>477</v>
      </c>
      <c r="E706" s="212" t="n">
        <v>1180</v>
      </c>
      <c r="F706" s="212" t="n">
        <v>1657</v>
      </c>
      <c r="G706" s="212" t="n">
        <v>0</v>
      </c>
      <c r="H706" s="212" t="n">
        <v>38</v>
      </c>
      <c r="I706" s="212" t="n">
        <v>1180</v>
      </c>
      <c r="J706" s="212" t="n">
        <v>307</v>
      </c>
      <c r="K706" s="212" t="n">
        <v>10</v>
      </c>
      <c r="L706" s="212" t="n">
        <v>93</v>
      </c>
      <c r="M706" s="212" t="n">
        <v>5</v>
      </c>
      <c r="N706" s="212" t="n">
        <v>24</v>
      </c>
    </row>
    <row r="707" customFormat="false" ht="9" hidden="false" customHeight="true" outlineLevel="0" collapsed="false">
      <c r="A707" s="213" t="s">
        <v>1274</v>
      </c>
      <c r="B707" s="213" t="s">
        <v>1276</v>
      </c>
      <c r="C707" s="211" t="s">
        <v>975</v>
      </c>
      <c r="D707" s="212" t="n">
        <v>712</v>
      </c>
      <c r="E707" s="212" t="n">
        <v>1538</v>
      </c>
      <c r="F707" s="212" t="n">
        <v>2250</v>
      </c>
      <c r="G707" s="212" t="n">
        <v>1</v>
      </c>
      <c r="H707" s="212" t="n">
        <v>11</v>
      </c>
      <c r="I707" s="212" t="n">
        <v>999</v>
      </c>
      <c r="J707" s="212" t="n">
        <v>1131</v>
      </c>
      <c r="K707" s="212" t="n">
        <v>58</v>
      </c>
      <c r="L707" s="212" t="n">
        <v>16</v>
      </c>
      <c r="M707" s="212" t="n">
        <v>0</v>
      </c>
      <c r="N707" s="212" t="n">
        <v>34</v>
      </c>
    </row>
    <row r="708" customFormat="false" ht="9" hidden="false" customHeight="true" outlineLevel="0" collapsed="false">
      <c r="A708" s="213" t="s">
        <v>1277</v>
      </c>
      <c r="B708" s="213" t="s">
        <v>1278</v>
      </c>
      <c r="C708" s="211" t="s">
        <v>418</v>
      </c>
      <c r="D708" s="212" t="n">
        <v>83</v>
      </c>
      <c r="E708" s="212" t="n">
        <v>70</v>
      </c>
      <c r="F708" s="212" t="n">
        <v>153</v>
      </c>
      <c r="G708" s="212" t="n">
        <v>1</v>
      </c>
      <c r="H708" s="212" t="n">
        <v>24</v>
      </c>
      <c r="I708" s="212" t="n">
        <v>64</v>
      </c>
      <c r="J708" s="212" t="n">
        <v>17</v>
      </c>
      <c r="K708" s="212" t="n">
        <v>0</v>
      </c>
      <c r="L708" s="212" t="n">
        <v>39</v>
      </c>
      <c r="M708" s="212" t="n">
        <v>0</v>
      </c>
      <c r="N708" s="212" t="n">
        <v>8</v>
      </c>
    </row>
    <row r="709" customFormat="false" ht="15" hidden="false" customHeight="true" outlineLevel="0" collapsed="false">
      <c r="A709" s="214"/>
      <c r="B709" s="214" t="s">
        <v>407</v>
      </c>
      <c r="C709" s="215"/>
      <c r="D709" s="275" t="n">
        <v>22289</v>
      </c>
      <c r="E709" s="275" t="n">
        <v>57114</v>
      </c>
      <c r="F709" s="275" t="n">
        <v>79403</v>
      </c>
      <c r="G709" s="275" t="n">
        <v>330</v>
      </c>
      <c r="H709" s="275" t="n">
        <v>6548</v>
      </c>
      <c r="I709" s="275" t="n">
        <v>34901</v>
      </c>
      <c r="J709" s="275" t="n">
        <v>22097</v>
      </c>
      <c r="K709" s="275" t="n">
        <v>496</v>
      </c>
      <c r="L709" s="275" t="n">
        <v>11775</v>
      </c>
      <c r="M709" s="275" t="n">
        <v>543</v>
      </c>
      <c r="N709" s="275" t="n">
        <v>2713</v>
      </c>
    </row>
    <row r="710" customFormat="false" ht="15" hidden="false" customHeight="true" outlineLevel="0" collapsed="false">
      <c r="A710" s="276" t="s">
        <v>1279</v>
      </c>
      <c r="B710" s="276" t="s">
        <v>1280</v>
      </c>
      <c r="C710" s="211"/>
      <c r="D710" s="212"/>
      <c r="E710" s="212"/>
      <c r="F710" s="212"/>
      <c r="G710" s="212"/>
      <c r="H710" s="212"/>
      <c r="I710" s="212"/>
      <c r="J710" s="212"/>
      <c r="K710" s="212"/>
      <c r="L710" s="212"/>
      <c r="M710" s="212"/>
      <c r="N710" s="212"/>
    </row>
    <row r="711" customFormat="false" ht="9" hidden="false" customHeight="true" outlineLevel="0" collapsed="false">
      <c r="A711" s="213" t="s">
        <v>1281</v>
      </c>
      <c r="B711" s="213" t="s">
        <v>1282</v>
      </c>
      <c r="C711" s="211" t="s">
        <v>418</v>
      </c>
      <c r="D711" s="212" t="n">
        <v>610</v>
      </c>
      <c r="E711" s="212" t="n">
        <v>149</v>
      </c>
      <c r="F711" s="212" t="n">
        <v>759</v>
      </c>
      <c r="G711" s="212" t="n">
        <v>1</v>
      </c>
      <c r="H711" s="212" t="n">
        <v>216</v>
      </c>
      <c r="I711" s="212" t="n">
        <v>311</v>
      </c>
      <c r="J711" s="212" t="n">
        <v>94</v>
      </c>
      <c r="K711" s="212" t="n">
        <v>2</v>
      </c>
      <c r="L711" s="212" t="n">
        <v>84</v>
      </c>
      <c r="M711" s="212" t="n">
        <v>14</v>
      </c>
      <c r="N711" s="212" t="n">
        <v>37</v>
      </c>
    </row>
    <row r="712" customFormat="false" ht="9" hidden="false" customHeight="true" outlineLevel="0" collapsed="false">
      <c r="A712" s="213" t="s">
        <v>1283</v>
      </c>
      <c r="B712" s="213" t="s">
        <v>1284</v>
      </c>
      <c r="C712" s="211" t="s">
        <v>975</v>
      </c>
      <c r="D712" s="212" t="n">
        <v>363</v>
      </c>
      <c r="E712" s="212" t="n">
        <v>227</v>
      </c>
      <c r="F712" s="212" t="n">
        <v>590</v>
      </c>
      <c r="G712" s="212" t="n">
        <v>0</v>
      </c>
      <c r="H712" s="212" t="n">
        <v>146</v>
      </c>
      <c r="I712" s="212" t="n">
        <v>277</v>
      </c>
      <c r="J712" s="212" t="n">
        <v>28</v>
      </c>
      <c r="K712" s="212" t="n">
        <v>6</v>
      </c>
      <c r="L712" s="212" t="n">
        <v>16</v>
      </c>
      <c r="M712" s="212" t="n">
        <v>0</v>
      </c>
      <c r="N712" s="212" t="n">
        <v>117</v>
      </c>
    </row>
    <row r="713" customFormat="false" ht="20.1" hidden="false" customHeight="true" outlineLevel="0" collapsed="false">
      <c r="A713" s="277" t="s">
        <v>1287</v>
      </c>
      <c r="B713" s="277" t="s">
        <v>1288</v>
      </c>
      <c r="C713" s="273" t="s">
        <v>418</v>
      </c>
      <c r="D713" s="212" t="n">
        <v>11</v>
      </c>
      <c r="E713" s="212" t="n">
        <v>0</v>
      </c>
      <c r="F713" s="212" t="n">
        <v>11</v>
      </c>
      <c r="G713" s="212" t="n">
        <v>6</v>
      </c>
      <c r="H713" s="212" t="n">
        <v>1</v>
      </c>
      <c r="I713" s="212" t="n">
        <v>0</v>
      </c>
      <c r="J713" s="212" t="n">
        <v>0</v>
      </c>
      <c r="K713" s="212" t="n">
        <v>0</v>
      </c>
      <c r="L713" s="212" t="n">
        <v>0</v>
      </c>
      <c r="M713" s="212" t="n">
        <v>0</v>
      </c>
      <c r="N713" s="212" t="n">
        <v>4</v>
      </c>
    </row>
    <row r="714" customFormat="false" ht="15" hidden="false" customHeight="true" outlineLevel="0" collapsed="false">
      <c r="A714" s="278"/>
      <c r="B714" s="278" t="s">
        <v>407</v>
      </c>
      <c r="C714" s="279"/>
      <c r="D714" s="275" t="n">
        <v>984</v>
      </c>
      <c r="E714" s="275" t="n">
        <v>376</v>
      </c>
      <c r="F714" s="275" t="n">
        <v>1360</v>
      </c>
      <c r="G714" s="275" t="n">
        <v>7</v>
      </c>
      <c r="H714" s="275" t="n">
        <v>363</v>
      </c>
      <c r="I714" s="275" t="n">
        <v>588</v>
      </c>
      <c r="J714" s="275" t="n">
        <v>122</v>
      </c>
      <c r="K714" s="275" t="n">
        <v>8</v>
      </c>
      <c r="L714" s="275" t="n">
        <v>100</v>
      </c>
      <c r="M714" s="275" t="n">
        <v>14</v>
      </c>
      <c r="N714" s="275" t="n">
        <v>158</v>
      </c>
    </row>
    <row r="715" customFormat="false" ht="15" hidden="false" customHeight="true" outlineLevel="0" collapsed="false">
      <c r="A715" s="276" t="s">
        <v>1289</v>
      </c>
      <c r="B715" s="276" t="s">
        <v>1290</v>
      </c>
      <c r="C715" s="211"/>
      <c r="D715" s="212"/>
      <c r="E715" s="212"/>
      <c r="F715" s="212"/>
      <c r="G715" s="212"/>
      <c r="H715" s="212"/>
      <c r="I715" s="212"/>
      <c r="J715" s="212"/>
      <c r="K715" s="212"/>
      <c r="L715" s="212"/>
      <c r="M715" s="212"/>
      <c r="N715" s="212"/>
    </row>
    <row r="716" customFormat="false" ht="9" hidden="false" customHeight="true" outlineLevel="0" collapsed="false">
      <c r="A716" s="213" t="s">
        <v>1291</v>
      </c>
      <c r="B716" s="213" t="s">
        <v>1292</v>
      </c>
      <c r="C716" s="211" t="s">
        <v>425</v>
      </c>
      <c r="D716" s="212" t="n">
        <v>571</v>
      </c>
      <c r="E716" s="212" t="n">
        <v>74</v>
      </c>
      <c r="F716" s="212" t="n">
        <v>645</v>
      </c>
      <c r="G716" s="212" t="n">
        <v>7</v>
      </c>
      <c r="H716" s="212" t="n">
        <v>188</v>
      </c>
      <c r="I716" s="212" t="n">
        <v>393</v>
      </c>
      <c r="J716" s="212" t="n">
        <v>31</v>
      </c>
      <c r="K716" s="212" t="n">
        <v>2</v>
      </c>
      <c r="L716" s="212" t="n">
        <v>11</v>
      </c>
      <c r="M716" s="212" t="n">
        <v>4</v>
      </c>
      <c r="N716" s="212" t="n">
        <v>9</v>
      </c>
    </row>
    <row r="717" customFormat="false" ht="9" hidden="false" customHeight="true" outlineLevel="0" collapsed="false">
      <c r="A717" s="213" t="s">
        <v>1293</v>
      </c>
      <c r="B717" s="213" t="s">
        <v>1294</v>
      </c>
      <c r="C717" s="211" t="s">
        <v>418</v>
      </c>
      <c r="D717" s="212" t="n">
        <v>17</v>
      </c>
      <c r="E717" s="212" t="n">
        <v>1</v>
      </c>
      <c r="F717" s="212" t="n">
        <v>18</v>
      </c>
      <c r="G717" s="212" t="n">
        <v>0</v>
      </c>
      <c r="H717" s="212" t="n">
        <v>6</v>
      </c>
      <c r="I717" s="212" t="n">
        <v>4</v>
      </c>
      <c r="J717" s="212" t="n">
        <v>2</v>
      </c>
      <c r="K717" s="212" t="n">
        <v>0</v>
      </c>
      <c r="L717" s="212" t="n">
        <v>3</v>
      </c>
      <c r="M717" s="212" t="n">
        <v>0</v>
      </c>
      <c r="N717" s="212" t="n">
        <v>3</v>
      </c>
    </row>
    <row r="718" customFormat="false" ht="9" hidden="false" customHeight="true" outlineLevel="0" collapsed="false">
      <c r="A718" s="213" t="s">
        <v>1295</v>
      </c>
      <c r="B718" s="213" t="s">
        <v>1296</v>
      </c>
      <c r="C718" s="211" t="s">
        <v>418</v>
      </c>
      <c r="D718" s="212" t="n">
        <v>6</v>
      </c>
      <c r="E718" s="212" t="n">
        <v>3</v>
      </c>
      <c r="F718" s="212" t="n">
        <v>9</v>
      </c>
      <c r="G718" s="212" t="n">
        <v>0</v>
      </c>
      <c r="H718" s="212" t="n">
        <v>3</v>
      </c>
      <c r="I718" s="212" t="n">
        <v>1</v>
      </c>
      <c r="J718" s="212" t="n">
        <v>3</v>
      </c>
      <c r="K718" s="212" t="n">
        <v>0</v>
      </c>
      <c r="L718" s="212" t="n">
        <v>2</v>
      </c>
      <c r="M718" s="212" t="n">
        <v>0</v>
      </c>
      <c r="N718" s="212" t="n">
        <v>0</v>
      </c>
    </row>
    <row r="719" customFormat="false" ht="9" hidden="false" customHeight="true" outlineLevel="0" collapsed="false">
      <c r="A719" s="213" t="s">
        <v>1295</v>
      </c>
      <c r="B719" s="213" t="s">
        <v>1296</v>
      </c>
      <c r="C719" s="211" t="s">
        <v>425</v>
      </c>
      <c r="D719" s="212" t="n">
        <v>61</v>
      </c>
      <c r="E719" s="212" t="n">
        <v>42</v>
      </c>
      <c r="F719" s="212" t="n">
        <v>103</v>
      </c>
      <c r="G719" s="212" t="n">
        <v>1</v>
      </c>
      <c r="H719" s="212" t="n">
        <v>29</v>
      </c>
      <c r="I719" s="212" t="n">
        <v>49</v>
      </c>
      <c r="J719" s="212" t="n">
        <v>12</v>
      </c>
      <c r="K719" s="212" t="n">
        <v>0</v>
      </c>
      <c r="L719" s="212" t="n">
        <v>6</v>
      </c>
      <c r="M719" s="212" t="n">
        <v>2</v>
      </c>
      <c r="N719" s="212" t="n">
        <v>4</v>
      </c>
    </row>
    <row r="720" customFormat="false" ht="15" hidden="false" customHeight="true" outlineLevel="0" collapsed="false">
      <c r="A720" s="214"/>
      <c r="B720" s="214" t="s">
        <v>407</v>
      </c>
      <c r="C720" s="215"/>
      <c r="D720" s="275" t="n">
        <v>655</v>
      </c>
      <c r="E720" s="275" t="n">
        <v>120</v>
      </c>
      <c r="F720" s="275" t="n">
        <v>775</v>
      </c>
      <c r="G720" s="275" t="n">
        <v>8</v>
      </c>
      <c r="H720" s="275" t="n">
        <v>226</v>
      </c>
      <c r="I720" s="275" t="n">
        <v>447</v>
      </c>
      <c r="J720" s="275" t="n">
        <v>48</v>
      </c>
      <c r="K720" s="275" t="n">
        <v>2</v>
      </c>
      <c r="L720" s="275" t="n">
        <v>22</v>
      </c>
      <c r="M720" s="275" t="n">
        <v>6</v>
      </c>
      <c r="N720" s="275" t="n">
        <v>16</v>
      </c>
    </row>
    <row r="721" customFormat="false" ht="15" hidden="false" customHeight="true" outlineLevel="0" collapsed="false">
      <c r="A721" s="276" t="s">
        <v>1297</v>
      </c>
      <c r="B721" s="276" t="s">
        <v>1298</v>
      </c>
      <c r="C721" s="273"/>
      <c r="D721" s="274"/>
      <c r="E721" s="212"/>
      <c r="F721" s="212"/>
      <c r="G721" s="212"/>
      <c r="H721" s="212"/>
      <c r="I721" s="212"/>
      <c r="J721" s="212"/>
      <c r="K721" s="212"/>
      <c r="L721" s="212"/>
      <c r="M721" s="212"/>
      <c r="N721" s="212"/>
    </row>
    <row r="722" customFormat="false" ht="20.1" hidden="false" customHeight="true" outlineLevel="0" collapsed="false">
      <c r="A722" s="277" t="s">
        <v>1299</v>
      </c>
      <c r="B722" s="277" t="s">
        <v>1300</v>
      </c>
      <c r="C722" s="273" t="s">
        <v>418</v>
      </c>
      <c r="D722" s="274" t="n">
        <v>28</v>
      </c>
      <c r="E722" s="274" t="n">
        <v>51</v>
      </c>
      <c r="F722" s="274" t="n">
        <v>79</v>
      </c>
      <c r="G722" s="274" t="n">
        <v>0</v>
      </c>
      <c r="H722" s="274" t="n">
        <v>0</v>
      </c>
      <c r="I722" s="274" t="n">
        <v>26</v>
      </c>
      <c r="J722" s="274" t="n">
        <v>39</v>
      </c>
      <c r="K722" s="274" t="n">
        <v>0</v>
      </c>
      <c r="L722" s="274" t="n">
        <v>9</v>
      </c>
      <c r="M722" s="274" t="n">
        <v>0</v>
      </c>
      <c r="N722" s="274" t="n">
        <v>5</v>
      </c>
    </row>
    <row r="723" customFormat="false" ht="20.1" hidden="false" customHeight="true" outlineLevel="0" collapsed="false">
      <c r="A723" s="217" t="s">
        <v>1299</v>
      </c>
      <c r="B723" s="217" t="s">
        <v>1300</v>
      </c>
      <c r="C723" s="211" t="s">
        <v>975</v>
      </c>
      <c r="D723" s="212" t="n">
        <v>132</v>
      </c>
      <c r="E723" s="212" t="n">
        <v>417</v>
      </c>
      <c r="F723" s="212" t="n">
        <v>549</v>
      </c>
      <c r="G723" s="212" t="n">
        <v>2</v>
      </c>
      <c r="H723" s="212" t="n">
        <v>10</v>
      </c>
      <c r="I723" s="212" t="n">
        <v>317</v>
      </c>
      <c r="J723" s="212" t="n">
        <v>193</v>
      </c>
      <c r="K723" s="212" t="n">
        <v>0</v>
      </c>
      <c r="L723" s="212" t="n">
        <v>12</v>
      </c>
      <c r="M723" s="212" t="n">
        <v>0</v>
      </c>
      <c r="N723" s="212" t="n">
        <v>15</v>
      </c>
    </row>
    <row r="724" customFormat="false" ht="15" hidden="false" customHeight="true" outlineLevel="0" collapsed="false">
      <c r="A724" s="214"/>
      <c r="B724" s="214" t="s">
        <v>407</v>
      </c>
      <c r="C724" s="215"/>
      <c r="D724" s="275" t="n">
        <v>160</v>
      </c>
      <c r="E724" s="275" t="n">
        <v>468</v>
      </c>
      <c r="F724" s="275" t="n">
        <v>628</v>
      </c>
      <c r="G724" s="275" t="n">
        <v>2</v>
      </c>
      <c r="H724" s="275" t="n">
        <v>10</v>
      </c>
      <c r="I724" s="275" t="n">
        <v>343</v>
      </c>
      <c r="J724" s="275" t="n">
        <v>232</v>
      </c>
      <c r="K724" s="275" t="n">
        <v>0</v>
      </c>
      <c r="L724" s="275" t="n">
        <v>21</v>
      </c>
      <c r="M724" s="275" t="n">
        <v>0</v>
      </c>
      <c r="N724" s="275" t="n">
        <v>20</v>
      </c>
    </row>
    <row r="725" customFormat="false" ht="15" hidden="false" customHeight="true" outlineLevel="0" collapsed="false">
      <c r="A725" s="276" t="s">
        <v>1301</v>
      </c>
      <c r="B725" s="276" t="s">
        <v>1302</v>
      </c>
      <c r="C725" s="211"/>
      <c r="D725" s="212"/>
      <c r="E725" s="212"/>
      <c r="F725" s="212"/>
      <c r="G725" s="212"/>
      <c r="H725" s="212"/>
      <c r="I725" s="212"/>
      <c r="J725" s="212"/>
      <c r="K725" s="212"/>
      <c r="L725" s="212"/>
      <c r="M725" s="212"/>
      <c r="N725" s="212"/>
    </row>
    <row r="726" customFormat="false" ht="9" hidden="false" customHeight="true" outlineLevel="0" collapsed="false">
      <c r="A726" s="213" t="s">
        <v>1303</v>
      </c>
      <c r="B726" s="213" t="s">
        <v>1304</v>
      </c>
      <c r="C726" s="211" t="s">
        <v>418</v>
      </c>
      <c r="D726" s="212" t="n">
        <v>2</v>
      </c>
      <c r="E726" s="212" t="n">
        <v>23</v>
      </c>
      <c r="F726" s="212" t="n">
        <v>25</v>
      </c>
      <c r="G726" s="212" t="n">
        <v>0</v>
      </c>
      <c r="H726" s="212" t="n">
        <v>1</v>
      </c>
      <c r="I726" s="212" t="n">
        <v>11</v>
      </c>
      <c r="J726" s="212" t="n">
        <v>10</v>
      </c>
      <c r="K726" s="212" t="n">
        <v>1</v>
      </c>
      <c r="L726" s="212" t="n">
        <v>1</v>
      </c>
      <c r="M726" s="212" t="n">
        <v>0</v>
      </c>
      <c r="N726" s="212" t="n">
        <v>1</v>
      </c>
    </row>
    <row r="727" customFormat="false" ht="9" hidden="false" customHeight="true" outlineLevel="0" collapsed="false">
      <c r="A727" s="213" t="s">
        <v>1305</v>
      </c>
      <c r="B727" s="213" t="s">
        <v>1306</v>
      </c>
      <c r="C727" s="211" t="s">
        <v>425</v>
      </c>
      <c r="D727" s="212" t="n">
        <v>0</v>
      </c>
      <c r="E727" s="212" t="n">
        <v>1</v>
      </c>
      <c r="F727" s="212" t="n">
        <v>1</v>
      </c>
      <c r="G727" s="212" t="n">
        <v>0</v>
      </c>
      <c r="H727" s="212" t="n">
        <v>0</v>
      </c>
      <c r="I727" s="212" t="n">
        <v>0</v>
      </c>
      <c r="J727" s="212" t="n">
        <v>1</v>
      </c>
      <c r="K727" s="212" t="n">
        <v>0</v>
      </c>
      <c r="L727" s="212" t="n">
        <v>0</v>
      </c>
      <c r="M727" s="212" t="n">
        <v>0</v>
      </c>
      <c r="N727" s="212" t="n">
        <v>0</v>
      </c>
    </row>
    <row r="728" customFormat="false" ht="9" hidden="false" customHeight="true" outlineLevel="0" collapsed="false">
      <c r="A728" s="213" t="s">
        <v>1305</v>
      </c>
      <c r="B728" s="213" t="s">
        <v>1306</v>
      </c>
      <c r="C728" s="211" t="s">
        <v>418</v>
      </c>
      <c r="D728" s="212" t="n">
        <v>14</v>
      </c>
      <c r="E728" s="212" t="n">
        <v>37</v>
      </c>
      <c r="F728" s="212" t="n">
        <v>51</v>
      </c>
      <c r="G728" s="212" t="n">
        <v>0</v>
      </c>
      <c r="H728" s="212" t="n">
        <v>5</v>
      </c>
      <c r="I728" s="212" t="n">
        <v>7</v>
      </c>
      <c r="J728" s="212" t="n">
        <v>33</v>
      </c>
      <c r="K728" s="212" t="n">
        <v>0</v>
      </c>
      <c r="L728" s="212" t="n">
        <v>2</v>
      </c>
      <c r="M728" s="212" t="n">
        <v>0</v>
      </c>
      <c r="N728" s="212" t="n">
        <v>4</v>
      </c>
    </row>
    <row r="729" customFormat="false" ht="9" hidden="false" customHeight="true" outlineLevel="0" collapsed="false">
      <c r="A729" s="272" t="s">
        <v>1307</v>
      </c>
      <c r="B729" s="272" t="s">
        <v>1308</v>
      </c>
      <c r="C729" s="273" t="s">
        <v>418</v>
      </c>
      <c r="D729" s="212" t="n">
        <v>21</v>
      </c>
      <c r="E729" s="212" t="n">
        <v>14</v>
      </c>
      <c r="F729" s="212" t="n">
        <v>35</v>
      </c>
      <c r="G729" s="212" t="n">
        <v>0</v>
      </c>
      <c r="H729" s="212" t="n">
        <v>0</v>
      </c>
      <c r="I729" s="212" t="n">
        <v>7</v>
      </c>
      <c r="J729" s="212" t="n">
        <v>25</v>
      </c>
      <c r="K729" s="212" t="n">
        <v>0</v>
      </c>
      <c r="L729" s="212" t="n">
        <v>1</v>
      </c>
      <c r="M729" s="212" t="n">
        <v>0</v>
      </c>
      <c r="N729" s="212" t="n">
        <v>2</v>
      </c>
    </row>
    <row r="730" customFormat="false" ht="9" hidden="false" customHeight="true" outlineLevel="0" collapsed="false">
      <c r="A730" s="272" t="s">
        <v>1307</v>
      </c>
      <c r="B730" s="272" t="s">
        <v>1309</v>
      </c>
      <c r="C730" s="273" t="s">
        <v>418</v>
      </c>
      <c r="D730" s="212" t="n">
        <v>491</v>
      </c>
      <c r="E730" s="212" t="n">
        <v>203</v>
      </c>
      <c r="F730" s="212" t="n">
        <v>694</v>
      </c>
      <c r="G730" s="212" t="n">
        <v>1</v>
      </c>
      <c r="H730" s="212" t="n">
        <v>31</v>
      </c>
      <c r="I730" s="212" t="n">
        <v>128</v>
      </c>
      <c r="J730" s="212" t="n">
        <v>473</v>
      </c>
      <c r="K730" s="212" t="n">
        <v>0</v>
      </c>
      <c r="L730" s="212" t="n">
        <v>27</v>
      </c>
      <c r="M730" s="212" t="n">
        <v>2</v>
      </c>
      <c r="N730" s="212" t="n">
        <v>32</v>
      </c>
    </row>
    <row r="731" customFormat="false" ht="9" hidden="false" customHeight="true" outlineLevel="0" collapsed="false">
      <c r="A731" s="272" t="s">
        <v>1307</v>
      </c>
      <c r="B731" s="272" t="s">
        <v>1309</v>
      </c>
      <c r="C731" s="273" t="s">
        <v>425</v>
      </c>
      <c r="D731" s="274" t="n">
        <v>2</v>
      </c>
      <c r="E731" s="274" t="n">
        <v>1</v>
      </c>
      <c r="F731" s="274" t="n">
        <v>3</v>
      </c>
      <c r="G731" s="274" t="n">
        <v>0</v>
      </c>
      <c r="H731" s="274" t="n">
        <v>0</v>
      </c>
      <c r="I731" s="274" t="n">
        <v>1</v>
      </c>
      <c r="J731" s="274" t="n">
        <v>2</v>
      </c>
      <c r="K731" s="274" t="n">
        <v>0</v>
      </c>
      <c r="L731" s="274" t="n">
        <v>0</v>
      </c>
      <c r="M731" s="274" t="n">
        <v>0</v>
      </c>
      <c r="N731" s="274" t="n">
        <v>0</v>
      </c>
    </row>
    <row r="732" customFormat="false" ht="9" hidden="false" customHeight="true" outlineLevel="0" collapsed="false">
      <c r="A732" s="272" t="s">
        <v>1307</v>
      </c>
      <c r="B732" s="272" t="s">
        <v>1310</v>
      </c>
      <c r="C732" s="273" t="s">
        <v>425</v>
      </c>
      <c r="D732" s="274" t="n">
        <v>1</v>
      </c>
      <c r="E732" s="274" t="n">
        <v>0</v>
      </c>
      <c r="F732" s="274" t="n">
        <v>1</v>
      </c>
      <c r="G732" s="274" t="n">
        <v>0</v>
      </c>
      <c r="H732" s="274" t="n">
        <v>0</v>
      </c>
      <c r="I732" s="274" t="n">
        <v>0</v>
      </c>
      <c r="J732" s="274" t="n">
        <v>1</v>
      </c>
      <c r="K732" s="274" t="n">
        <v>0</v>
      </c>
      <c r="L732" s="274" t="n">
        <v>0</v>
      </c>
      <c r="M732" s="274" t="n">
        <v>0</v>
      </c>
      <c r="N732" s="274" t="n">
        <v>0</v>
      </c>
    </row>
    <row r="733" customFormat="false" ht="9" hidden="false" customHeight="true" outlineLevel="0" collapsed="false">
      <c r="A733" s="272" t="s">
        <v>1307</v>
      </c>
      <c r="B733" s="272" t="s">
        <v>1310</v>
      </c>
      <c r="C733" s="273" t="s">
        <v>418</v>
      </c>
      <c r="D733" s="274" t="n">
        <v>776</v>
      </c>
      <c r="E733" s="274" t="n">
        <v>98</v>
      </c>
      <c r="F733" s="274" t="n">
        <v>874</v>
      </c>
      <c r="G733" s="274" t="n">
        <v>2</v>
      </c>
      <c r="H733" s="274" t="n">
        <v>97</v>
      </c>
      <c r="I733" s="274" t="n">
        <v>264</v>
      </c>
      <c r="J733" s="274" t="n">
        <v>334</v>
      </c>
      <c r="K733" s="274" t="n">
        <v>5</v>
      </c>
      <c r="L733" s="274" t="n">
        <v>74</v>
      </c>
      <c r="M733" s="274" t="n">
        <v>4</v>
      </c>
      <c r="N733" s="274" t="n">
        <v>94</v>
      </c>
    </row>
    <row r="734" customFormat="false" ht="9" hidden="false" customHeight="true" outlineLevel="0" collapsed="false">
      <c r="A734" s="272" t="s">
        <v>1311</v>
      </c>
      <c r="B734" s="272" t="s">
        <v>1312</v>
      </c>
      <c r="C734" s="273" t="s">
        <v>425</v>
      </c>
      <c r="D734" s="274" t="n">
        <v>0</v>
      </c>
      <c r="E734" s="274" t="n">
        <v>4</v>
      </c>
      <c r="F734" s="274" t="n">
        <v>4</v>
      </c>
      <c r="G734" s="274" t="n">
        <v>0</v>
      </c>
      <c r="H734" s="274" t="n">
        <v>0</v>
      </c>
      <c r="I734" s="274" t="n">
        <v>2</v>
      </c>
      <c r="J734" s="274" t="n">
        <v>2</v>
      </c>
      <c r="K734" s="274" t="n">
        <v>0</v>
      </c>
      <c r="L734" s="274" t="n">
        <v>0</v>
      </c>
      <c r="M734" s="274" t="n">
        <v>0</v>
      </c>
      <c r="N734" s="274" t="n">
        <v>0</v>
      </c>
    </row>
    <row r="735" customFormat="false" ht="9" hidden="false" customHeight="true" outlineLevel="0" collapsed="false">
      <c r="A735" s="272" t="s">
        <v>1311</v>
      </c>
      <c r="B735" s="272" t="s">
        <v>1312</v>
      </c>
      <c r="C735" s="273" t="s">
        <v>418</v>
      </c>
      <c r="D735" s="274" t="n">
        <v>2</v>
      </c>
      <c r="E735" s="274" t="n">
        <v>50</v>
      </c>
      <c r="F735" s="274" t="n">
        <v>52</v>
      </c>
      <c r="G735" s="274" t="n">
        <v>0</v>
      </c>
      <c r="H735" s="274" t="n">
        <v>7</v>
      </c>
      <c r="I735" s="274" t="n">
        <v>14</v>
      </c>
      <c r="J735" s="274" t="n">
        <v>19</v>
      </c>
      <c r="K735" s="274" t="n">
        <v>0</v>
      </c>
      <c r="L735" s="274" t="n">
        <v>5</v>
      </c>
      <c r="M735" s="274" t="n">
        <v>0</v>
      </c>
      <c r="N735" s="274" t="n">
        <v>7</v>
      </c>
    </row>
    <row r="736" customFormat="false" ht="9" hidden="false" customHeight="true" outlineLevel="0" collapsed="false">
      <c r="A736" s="272" t="s">
        <v>1313</v>
      </c>
      <c r="B736" s="272" t="s">
        <v>1314</v>
      </c>
      <c r="C736" s="273" t="s">
        <v>425</v>
      </c>
      <c r="D736" s="274" t="n">
        <v>0</v>
      </c>
      <c r="E736" s="274" t="n">
        <v>1</v>
      </c>
      <c r="F736" s="274" t="n">
        <v>1</v>
      </c>
      <c r="G736" s="274" t="n">
        <v>0</v>
      </c>
      <c r="H736" s="274" t="n">
        <v>0</v>
      </c>
      <c r="I736" s="274" t="n">
        <v>0</v>
      </c>
      <c r="J736" s="274" t="n">
        <v>1</v>
      </c>
      <c r="K736" s="274" t="n">
        <v>0</v>
      </c>
      <c r="L736" s="274" t="n">
        <v>0</v>
      </c>
      <c r="M736" s="274" t="n">
        <v>0</v>
      </c>
      <c r="N736" s="274" t="n">
        <v>0</v>
      </c>
    </row>
    <row r="737" customFormat="false" ht="9" hidden="false" customHeight="true" outlineLevel="0" collapsed="false">
      <c r="A737" s="272" t="s">
        <v>1313</v>
      </c>
      <c r="B737" s="272" t="s">
        <v>1314</v>
      </c>
      <c r="C737" s="273" t="s">
        <v>418</v>
      </c>
      <c r="D737" s="274" t="n">
        <v>65</v>
      </c>
      <c r="E737" s="274" t="n">
        <v>294</v>
      </c>
      <c r="F737" s="274" t="n">
        <v>359</v>
      </c>
      <c r="G737" s="274" t="n">
        <v>1</v>
      </c>
      <c r="H737" s="274" t="n">
        <v>33</v>
      </c>
      <c r="I737" s="274" t="n">
        <v>136</v>
      </c>
      <c r="J737" s="274" t="n">
        <v>114</v>
      </c>
      <c r="K737" s="274" t="n">
        <v>4</v>
      </c>
      <c r="L737" s="274" t="n">
        <v>39</v>
      </c>
      <c r="M737" s="274" t="n">
        <v>6</v>
      </c>
      <c r="N737" s="274" t="n">
        <v>26</v>
      </c>
    </row>
    <row r="738" customFormat="false" ht="9" hidden="false" customHeight="true" outlineLevel="0" collapsed="false">
      <c r="A738" s="272" t="s">
        <v>1313</v>
      </c>
      <c r="B738" s="272" t="s">
        <v>1315</v>
      </c>
      <c r="C738" s="273" t="s">
        <v>418</v>
      </c>
      <c r="D738" s="274" t="n">
        <v>16</v>
      </c>
      <c r="E738" s="274" t="n">
        <v>99</v>
      </c>
      <c r="F738" s="274" t="n">
        <v>115</v>
      </c>
      <c r="G738" s="274" t="n">
        <v>0</v>
      </c>
      <c r="H738" s="274" t="n">
        <v>14</v>
      </c>
      <c r="I738" s="274" t="n">
        <v>46</v>
      </c>
      <c r="J738" s="274" t="n">
        <v>39</v>
      </c>
      <c r="K738" s="274" t="n">
        <v>1</v>
      </c>
      <c r="L738" s="274" t="n">
        <v>12</v>
      </c>
      <c r="M738" s="274" t="n">
        <v>1</v>
      </c>
      <c r="N738" s="274" t="n">
        <v>2</v>
      </c>
    </row>
    <row r="739" customFormat="false" ht="9" hidden="false" customHeight="true" outlineLevel="0" collapsed="false">
      <c r="A739" s="272" t="s">
        <v>1316</v>
      </c>
      <c r="B739" s="272" t="s">
        <v>1317</v>
      </c>
      <c r="C739" s="273" t="s">
        <v>425</v>
      </c>
      <c r="D739" s="274" t="n">
        <v>224</v>
      </c>
      <c r="E739" s="274" t="n">
        <v>523</v>
      </c>
      <c r="F739" s="274" t="n">
        <v>747</v>
      </c>
      <c r="G739" s="274" t="n">
        <v>4</v>
      </c>
      <c r="H739" s="274" t="n">
        <v>106</v>
      </c>
      <c r="I739" s="274" t="n">
        <v>258</v>
      </c>
      <c r="J739" s="274" t="n">
        <v>331</v>
      </c>
      <c r="K739" s="274" t="n">
        <v>2</v>
      </c>
      <c r="L739" s="274" t="n">
        <v>24</v>
      </c>
      <c r="M739" s="274" t="n">
        <v>2</v>
      </c>
      <c r="N739" s="274" t="n">
        <v>20</v>
      </c>
    </row>
    <row r="740" customFormat="false" ht="9" hidden="false" customHeight="true" outlineLevel="0" collapsed="false">
      <c r="A740" s="272" t="s">
        <v>1318</v>
      </c>
      <c r="B740" s="272" t="s">
        <v>1319</v>
      </c>
      <c r="C740" s="273" t="s">
        <v>425</v>
      </c>
      <c r="D740" s="274" t="n">
        <v>258</v>
      </c>
      <c r="E740" s="274" t="n">
        <v>130</v>
      </c>
      <c r="F740" s="274" t="n">
        <v>388</v>
      </c>
      <c r="G740" s="274" t="n">
        <v>10</v>
      </c>
      <c r="H740" s="274" t="n">
        <v>100</v>
      </c>
      <c r="I740" s="274" t="n">
        <v>207</v>
      </c>
      <c r="J740" s="274" t="n">
        <v>46</v>
      </c>
      <c r="K740" s="274" t="n">
        <v>5</v>
      </c>
      <c r="L740" s="274" t="n">
        <v>19</v>
      </c>
      <c r="M740" s="274" t="n">
        <v>0</v>
      </c>
      <c r="N740" s="274" t="n">
        <v>1</v>
      </c>
    </row>
    <row r="741" customFormat="false" ht="15" hidden="false" customHeight="true" outlineLevel="0" collapsed="false">
      <c r="A741" s="278"/>
      <c r="B741" s="278" t="s">
        <v>407</v>
      </c>
      <c r="C741" s="279"/>
      <c r="D741" s="275" t="n">
        <v>1872</v>
      </c>
      <c r="E741" s="275" t="n">
        <v>1478</v>
      </c>
      <c r="F741" s="275" t="n">
        <v>3350</v>
      </c>
      <c r="G741" s="275" t="n">
        <v>18</v>
      </c>
      <c r="H741" s="275" t="n">
        <v>394</v>
      </c>
      <c r="I741" s="275" t="n">
        <v>1081</v>
      </c>
      <c r="J741" s="275" t="n">
        <v>1431</v>
      </c>
      <c r="K741" s="275" t="n">
        <v>18</v>
      </c>
      <c r="L741" s="275" t="n">
        <v>204</v>
      </c>
      <c r="M741" s="275" t="n">
        <v>15</v>
      </c>
      <c r="N741" s="275" t="n">
        <v>189</v>
      </c>
    </row>
    <row r="742" customFormat="false" ht="15" hidden="false" customHeight="true" outlineLevel="0" collapsed="false">
      <c r="A742" s="276" t="s">
        <v>1320</v>
      </c>
      <c r="B742" s="276" t="s">
        <v>1321</v>
      </c>
      <c r="C742" s="273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  <c r="N742" s="274"/>
    </row>
    <row r="743" customFormat="false" ht="9" hidden="false" customHeight="true" outlineLevel="0" collapsed="false">
      <c r="A743" s="272" t="s">
        <v>230</v>
      </c>
      <c r="B743" s="272" t="s">
        <v>274</v>
      </c>
      <c r="C743" s="273" t="s">
        <v>1171</v>
      </c>
      <c r="D743" s="274" t="n">
        <v>110</v>
      </c>
      <c r="E743" s="274" t="n">
        <v>14378</v>
      </c>
      <c r="F743" s="274" t="n">
        <v>14488</v>
      </c>
      <c r="G743" s="274" t="n">
        <v>133</v>
      </c>
      <c r="H743" s="274" t="n">
        <v>2858</v>
      </c>
      <c r="I743" s="274" t="n">
        <v>9180</v>
      </c>
      <c r="J743" s="274" t="n">
        <v>1164</v>
      </c>
      <c r="K743" s="274" t="n">
        <v>69</v>
      </c>
      <c r="L743" s="274" t="n">
        <v>556</v>
      </c>
      <c r="M743" s="274" t="n">
        <v>59</v>
      </c>
      <c r="N743" s="274" t="n">
        <v>469</v>
      </c>
    </row>
    <row r="744" customFormat="false" ht="9" hidden="false" customHeight="true" outlineLevel="0" collapsed="false">
      <c r="A744" s="272" t="s">
        <v>1324</v>
      </c>
      <c r="B744" s="272" t="s">
        <v>1325</v>
      </c>
      <c r="C744" s="273" t="s">
        <v>1171</v>
      </c>
      <c r="D744" s="274" t="n">
        <v>53</v>
      </c>
      <c r="E744" s="274" t="n">
        <v>1502</v>
      </c>
      <c r="F744" s="274" t="n">
        <v>1555</v>
      </c>
      <c r="G744" s="274" t="n">
        <v>2</v>
      </c>
      <c r="H744" s="274" t="n">
        <v>127</v>
      </c>
      <c r="I744" s="274" t="n">
        <v>662</v>
      </c>
      <c r="J744" s="274" t="n">
        <v>502</v>
      </c>
      <c r="K744" s="274" t="n">
        <v>2</v>
      </c>
      <c r="L744" s="274" t="n">
        <v>52</v>
      </c>
      <c r="M744" s="274" t="n">
        <v>3</v>
      </c>
      <c r="N744" s="274" t="n">
        <v>205</v>
      </c>
    </row>
    <row r="745" customFormat="false" ht="9" hidden="false" customHeight="true" outlineLevel="0" collapsed="false">
      <c r="A745" s="272" t="s">
        <v>233</v>
      </c>
      <c r="B745" s="272" t="s">
        <v>276</v>
      </c>
      <c r="C745" s="273" t="s">
        <v>1171</v>
      </c>
      <c r="D745" s="274" t="n">
        <v>56</v>
      </c>
      <c r="E745" s="274" t="n">
        <v>12214</v>
      </c>
      <c r="F745" s="274" t="n">
        <v>12270</v>
      </c>
      <c r="G745" s="274" t="n">
        <v>169</v>
      </c>
      <c r="H745" s="274" t="n">
        <v>3685</v>
      </c>
      <c r="I745" s="274" t="n">
        <v>7155</v>
      </c>
      <c r="J745" s="274" t="n">
        <v>701</v>
      </c>
      <c r="K745" s="274" t="n">
        <v>32</v>
      </c>
      <c r="L745" s="274" t="n">
        <v>138</v>
      </c>
      <c r="M745" s="274" t="n">
        <v>19</v>
      </c>
      <c r="N745" s="274" t="n">
        <v>371</v>
      </c>
    </row>
    <row r="746" customFormat="false" ht="15" hidden="false" customHeight="true" outlineLevel="0" collapsed="false">
      <c r="A746" s="278"/>
      <c r="B746" s="278" t="s">
        <v>407</v>
      </c>
      <c r="C746" s="279"/>
      <c r="D746" s="275" t="n">
        <v>219</v>
      </c>
      <c r="E746" s="275" t="n">
        <v>28094</v>
      </c>
      <c r="F746" s="275" t="n">
        <v>28313</v>
      </c>
      <c r="G746" s="275" t="n">
        <v>304</v>
      </c>
      <c r="H746" s="275" t="n">
        <v>6670</v>
      </c>
      <c r="I746" s="275" t="n">
        <v>16997</v>
      </c>
      <c r="J746" s="275" t="n">
        <v>2367</v>
      </c>
      <c r="K746" s="275" t="n">
        <v>103</v>
      </c>
      <c r="L746" s="275" t="n">
        <v>746</v>
      </c>
      <c r="M746" s="275" t="n">
        <v>81</v>
      </c>
      <c r="N746" s="275" t="n">
        <v>1045</v>
      </c>
    </row>
    <row r="747" customFormat="false" ht="15" hidden="false" customHeight="true" outlineLevel="0" collapsed="false">
      <c r="A747" s="276" t="s">
        <v>1326</v>
      </c>
      <c r="B747" s="276" t="s">
        <v>1327</v>
      </c>
      <c r="C747" s="273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  <c r="N747" s="274"/>
    </row>
    <row r="748" customFormat="false" ht="9" hidden="false" customHeight="true" outlineLevel="0" collapsed="false">
      <c r="A748" s="272" t="s">
        <v>1328</v>
      </c>
      <c r="B748" s="272" t="s">
        <v>1329</v>
      </c>
      <c r="C748" s="273" t="s">
        <v>418</v>
      </c>
      <c r="D748" s="274" t="n">
        <v>0</v>
      </c>
      <c r="E748" s="274" t="n">
        <v>3</v>
      </c>
      <c r="F748" s="274" t="n">
        <v>3</v>
      </c>
      <c r="G748" s="274" t="n">
        <v>0</v>
      </c>
      <c r="H748" s="274" t="n">
        <v>0</v>
      </c>
      <c r="I748" s="274" t="n">
        <v>0</v>
      </c>
      <c r="J748" s="274" t="n">
        <v>0</v>
      </c>
      <c r="K748" s="274" t="n">
        <v>0</v>
      </c>
      <c r="L748" s="274" t="n">
        <v>0</v>
      </c>
      <c r="M748" s="274" t="n">
        <v>0</v>
      </c>
      <c r="N748" s="274" t="n">
        <v>3</v>
      </c>
    </row>
    <row r="749" customFormat="false" ht="15" hidden="false" customHeight="true" outlineLevel="0" collapsed="false">
      <c r="A749" s="278"/>
      <c r="B749" s="278" t="s">
        <v>407</v>
      </c>
      <c r="C749" s="279"/>
      <c r="D749" s="275" t="n">
        <v>0</v>
      </c>
      <c r="E749" s="275" t="n">
        <v>3</v>
      </c>
      <c r="F749" s="275" t="n">
        <v>3</v>
      </c>
      <c r="G749" s="275" t="n">
        <v>0</v>
      </c>
      <c r="H749" s="275" t="n">
        <v>0</v>
      </c>
      <c r="I749" s="275" t="n">
        <v>0</v>
      </c>
      <c r="J749" s="275" t="n">
        <v>0</v>
      </c>
      <c r="K749" s="275" t="n">
        <v>0</v>
      </c>
      <c r="L749" s="275" t="n">
        <v>0</v>
      </c>
      <c r="M749" s="275" t="n">
        <v>0</v>
      </c>
      <c r="N749" s="275" t="n">
        <v>3</v>
      </c>
    </row>
    <row r="750" customFormat="false" ht="15" hidden="false" customHeight="true" outlineLevel="0" collapsed="false">
      <c r="A750" s="276" t="s">
        <v>1330</v>
      </c>
      <c r="B750" s="276" t="s">
        <v>1331</v>
      </c>
      <c r="C750" s="273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  <c r="N750" s="274"/>
    </row>
    <row r="751" customFormat="false" ht="9" hidden="false" customHeight="true" outlineLevel="0" collapsed="false">
      <c r="A751" s="272" t="s">
        <v>235</v>
      </c>
      <c r="B751" s="272" t="s">
        <v>278</v>
      </c>
      <c r="C751" s="273" t="s">
        <v>425</v>
      </c>
      <c r="D751" s="274" t="n">
        <v>1700</v>
      </c>
      <c r="E751" s="274" t="n">
        <v>14939</v>
      </c>
      <c r="F751" s="274" t="n">
        <v>16639</v>
      </c>
      <c r="G751" s="274" t="n">
        <v>549</v>
      </c>
      <c r="H751" s="274" t="n">
        <v>8614</v>
      </c>
      <c r="I751" s="274" t="n">
        <v>5414</v>
      </c>
      <c r="J751" s="274" t="n">
        <v>450</v>
      </c>
      <c r="K751" s="274" t="n">
        <v>241</v>
      </c>
      <c r="L751" s="274" t="n">
        <v>634</v>
      </c>
      <c r="M751" s="274" t="n">
        <v>365</v>
      </c>
      <c r="N751" s="274" t="n">
        <v>372</v>
      </c>
    </row>
    <row r="752" customFormat="false" ht="9" hidden="false" customHeight="true" outlineLevel="0" collapsed="false">
      <c r="A752" s="272" t="s">
        <v>1332</v>
      </c>
      <c r="B752" s="272" t="s">
        <v>1333</v>
      </c>
      <c r="C752" s="273" t="s">
        <v>425</v>
      </c>
      <c r="D752" s="274" t="n">
        <v>6</v>
      </c>
      <c r="E752" s="274" t="n">
        <v>329</v>
      </c>
      <c r="F752" s="274" t="n">
        <v>335</v>
      </c>
      <c r="G752" s="274" t="n">
        <v>3</v>
      </c>
      <c r="H752" s="274" t="n">
        <v>120</v>
      </c>
      <c r="I752" s="274" t="n">
        <v>171</v>
      </c>
      <c r="J752" s="274" t="n">
        <v>24</v>
      </c>
      <c r="K752" s="274" t="n">
        <v>0</v>
      </c>
      <c r="L752" s="274" t="n">
        <v>9</v>
      </c>
      <c r="M752" s="274" t="n">
        <v>4</v>
      </c>
      <c r="N752" s="274" t="n">
        <v>4</v>
      </c>
    </row>
    <row r="753" customFormat="false" ht="9" hidden="false" customHeight="true" outlineLevel="0" collapsed="false">
      <c r="A753" s="272" t="s">
        <v>1332</v>
      </c>
      <c r="B753" s="272" t="s">
        <v>1333</v>
      </c>
      <c r="C753" s="273" t="s">
        <v>418</v>
      </c>
      <c r="D753" s="274" t="n">
        <v>0</v>
      </c>
      <c r="E753" s="274" t="n">
        <v>109</v>
      </c>
      <c r="F753" s="274" t="n">
        <v>109</v>
      </c>
      <c r="G753" s="274" t="n">
        <v>0</v>
      </c>
      <c r="H753" s="274" t="n">
        <v>35</v>
      </c>
      <c r="I753" s="274" t="n">
        <v>37</v>
      </c>
      <c r="J753" s="274" t="n">
        <v>10</v>
      </c>
      <c r="K753" s="274" t="n">
        <v>2</v>
      </c>
      <c r="L753" s="274" t="n">
        <v>10</v>
      </c>
      <c r="M753" s="274" t="n">
        <v>2</v>
      </c>
      <c r="N753" s="274" t="n">
        <v>13</v>
      </c>
    </row>
    <row r="754" customFormat="false" ht="15" hidden="false" customHeight="true" outlineLevel="0" collapsed="false">
      <c r="A754" s="278"/>
      <c r="B754" s="278" t="s">
        <v>407</v>
      </c>
      <c r="C754" s="279"/>
      <c r="D754" s="275" t="n">
        <v>1706</v>
      </c>
      <c r="E754" s="275" t="n">
        <v>15377</v>
      </c>
      <c r="F754" s="275" t="n">
        <v>17083</v>
      </c>
      <c r="G754" s="275" t="n">
        <v>552</v>
      </c>
      <c r="H754" s="275" t="n">
        <v>8769</v>
      </c>
      <c r="I754" s="275" t="n">
        <v>5622</v>
      </c>
      <c r="J754" s="275" t="n">
        <v>484</v>
      </c>
      <c r="K754" s="275" t="n">
        <v>243</v>
      </c>
      <c r="L754" s="275" t="n">
        <v>653</v>
      </c>
      <c r="M754" s="275" t="n">
        <v>371</v>
      </c>
      <c r="N754" s="275" t="n">
        <v>389</v>
      </c>
    </row>
    <row r="755" customFormat="false" ht="15" hidden="false" customHeight="true" outlineLevel="0" collapsed="false">
      <c r="A755" s="276" t="s">
        <v>1334</v>
      </c>
      <c r="B755" s="276" t="s">
        <v>1335</v>
      </c>
      <c r="C755" s="273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  <c r="N755" s="274"/>
    </row>
    <row r="756" customFormat="false" ht="9" hidden="false" customHeight="true" outlineLevel="0" collapsed="false">
      <c r="A756" s="272" t="s">
        <v>260</v>
      </c>
      <c r="B756" s="272" t="s">
        <v>289</v>
      </c>
      <c r="C756" s="273" t="s">
        <v>418</v>
      </c>
      <c r="D756" s="274" t="n">
        <v>1982</v>
      </c>
      <c r="E756" s="274" t="n">
        <v>4974</v>
      </c>
      <c r="F756" s="274" t="n">
        <v>6956</v>
      </c>
      <c r="G756" s="274" t="n">
        <v>38</v>
      </c>
      <c r="H756" s="274" t="n">
        <v>1905</v>
      </c>
      <c r="I756" s="274" t="n">
        <v>3216</v>
      </c>
      <c r="J756" s="274" t="n">
        <v>442</v>
      </c>
      <c r="K756" s="274" t="n">
        <v>133</v>
      </c>
      <c r="L756" s="274" t="n">
        <v>652</v>
      </c>
      <c r="M756" s="274" t="n">
        <v>143</v>
      </c>
      <c r="N756" s="274" t="n">
        <v>427</v>
      </c>
    </row>
    <row r="757" customFormat="false" ht="9" hidden="false" customHeight="true" outlineLevel="0" collapsed="false">
      <c r="A757" s="272" t="s">
        <v>260</v>
      </c>
      <c r="B757" s="272" t="s">
        <v>289</v>
      </c>
      <c r="C757" s="273" t="s">
        <v>425</v>
      </c>
      <c r="D757" s="274" t="n">
        <v>3</v>
      </c>
      <c r="E757" s="274" t="n">
        <v>1</v>
      </c>
      <c r="F757" s="274" t="n">
        <v>4</v>
      </c>
      <c r="G757" s="274" t="n">
        <v>0</v>
      </c>
      <c r="H757" s="274" t="n">
        <v>0</v>
      </c>
      <c r="I757" s="274" t="n">
        <v>4</v>
      </c>
      <c r="J757" s="274" t="n">
        <v>0</v>
      </c>
      <c r="K757" s="274" t="n">
        <v>0</v>
      </c>
      <c r="L757" s="274" t="n">
        <v>0</v>
      </c>
      <c r="M757" s="274" t="n">
        <v>0</v>
      </c>
      <c r="N757" s="274" t="n">
        <v>0</v>
      </c>
    </row>
    <row r="758" customFormat="false" ht="9" hidden="false" customHeight="true" outlineLevel="0" collapsed="false">
      <c r="A758" s="272" t="s">
        <v>1336</v>
      </c>
      <c r="B758" s="272" t="s">
        <v>1337</v>
      </c>
      <c r="C758" s="273" t="s">
        <v>425</v>
      </c>
      <c r="D758" s="274" t="n">
        <v>0</v>
      </c>
      <c r="E758" s="274" t="n">
        <v>1</v>
      </c>
      <c r="F758" s="274" t="n">
        <v>1</v>
      </c>
      <c r="G758" s="274" t="n">
        <v>0</v>
      </c>
      <c r="H758" s="274" t="n">
        <v>0</v>
      </c>
      <c r="I758" s="274" t="n">
        <v>1</v>
      </c>
      <c r="J758" s="274" t="n">
        <v>0</v>
      </c>
      <c r="K758" s="274" t="n">
        <v>0</v>
      </c>
      <c r="L758" s="274" t="n">
        <v>0</v>
      </c>
      <c r="M758" s="274" t="n">
        <v>0</v>
      </c>
      <c r="N758" s="274" t="n">
        <v>0</v>
      </c>
    </row>
    <row r="759" customFormat="false" ht="9" hidden="false" customHeight="true" outlineLevel="0" collapsed="false">
      <c r="A759" s="272" t="s">
        <v>1336</v>
      </c>
      <c r="B759" s="272" t="s">
        <v>1337</v>
      </c>
      <c r="C759" s="273" t="s">
        <v>418</v>
      </c>
      <c r="D759" s="274" t="n">
        <v>918</v>
      </c>
      <c r="E759" s="274" t="n">
        <v>1049</v>
      </c>
      <c r="F759" s="274" t="n">
        <v>1967</v>
      </c>
      <c r="G759" s="274" t="n">
        <v>9</v>
      </c>
      <c r="H759" s="274" t="n">
        <v>435</v>
      </c>
      <c r="I759" s="274" t="n">
        <v>638</v>
      </c>
      <c r="J759" s="274" t="n">
        <v>426</v>
      </c>
      <c r="K759" s="274" t="n">
        <v>29</v>
      </c>
      <c r="L759" s="274" t="n">
        <v>292</v>
      </c>
      <c r="M759" s="274" t="n">
        <v>19</v>
      </c>
      <c r="N759" s="274" t="n">
        <v>119</v>
      </c>
    </row>
    <row r="760" customFormat="false" ht="9" hidden="false" customHeight="true" outlineLevel="0" collapsed="false">
      <c r="A760" s="272" t="s">
        <v>1336</v>
      </c>
      <c r="B760" s="272" t="s">
        <v>1338</v>
      </c>
      <c r="C760" s="273" t="s">
        <v>418</v>
      </c>
      <c r="D760" s="274" t="n">
        <v>174</v>
      </c>
      <c r="E760" s="274" t="n">
        <v>358</v>
      </c>
      <c r="F760" s="274" t="n">
        <v>532</v>
      </c>
      <c r="G760" s="274" t="n">
        <v>0</v>
      </c>
      <c r="H760" s="274" t="n">
        <v>27</v>
      </c>
      <c r="I760" s="274" t="n">
        <v>121</v>
      </c>
      <c r="J760" s="274" t="n">
        <v>301</v>
      </c>
      <c r="K760" s="274" t="n">
        <v>0</v>
      </c>
      <c r="L760" s="274" t="n">
        <v>55</v>
      </c>
      <c r="M760" s="274" t="n">
        <v>2</v>
      </c>
      <c r="N760" s="274" t="n">
        <v>26</v>
      </c>
    </row>
    <row r="761" customFormat="false" ht="9" hidden="false" customHeight="true" outlineLevel="0" collapsed="false">
      <c r="A761" s="272" t="s">
        <v>243</v>
      </c>
      <c r="B761" s="272" t="s">
        <v>284</v>
      </c>
      <c r="C761" s="273" t="s">
        <v>418</v>
      </c>
      <c r="D761" s="274" t="n">
        <v>2954</v>
      </c>
      <c r="E761" s="274" t="n">
        <v>9365</v>
      </c>
      <c r="F761" s="274" t="n">
        <v>12319</v>
      </c>
      <c r="G761" s="274" t="n">
        <v>20</v>
      </c>
      <c r="H761" s="274" t="n">
        <v>2014</v>
      </c>
      <c r="I761" s="274" t="n">
        <v>5225</v>
      </c>
      <c r="J761" s="274" t="n">
        <v>2789</v>
      </c>
      <c r="K761" s="274" t="n">
        <v>116</v>
      </c>
      <c r="L761" s="274" t="n">
        <v>1444</v>
      </c>
      <c r="M761" s="274" t="n">
        <v>104</v>
      </c>
      <c r="N761" s="274" t="n">
        <v>607</v>
      </c>
    </row>
    <row r="762" customFormat="false" ht="9" hidden="false" customHeight="true" outlineLevel="0" collapsed="false">
      <c r="A762" s="272" t="s">
        <v>262</v>
      </c>
      <c r="B762" s="272" t="s">
        <v>263</v>
      </c>
      <c r="C762" s="273" t="s">
        <v>418</v>
      </c>
      <c r="D762" s="274" t="n">
        <v>1166</v>
      </c>
      <c r="E762" s="274" t="n">
        <v>2662</v>
      </c>
      <c r="F762" s="274" t="n">
        <v>3828</v>
      </c>
      <c r="G762" s="274" t="n">
        <v>161</v>
      </c>
      <c r="H762" s="274" t="n">
        <v>1813</v>
      </c>
      <c r="I762" s="274" t="n">
        <v>796</v>
      </c>
      <c r="J762" s="274" t="n">
        <v>39</v>
      </c>
      <c r="K762" s="274" t="n">
        <v>73</v>
      </c>
      <c r="L762" s="274" t="n">
        <v>250</v>
      </c>
      <c r="M762" s="274" t="n">
        <v>399</v>
      </c>
      <c r="N762" s="274" t="n">
        <v>297</v>
      </c>
    </row>
    <row r="763" customFormat="false" ht="9" hidden="false" customHeight="true" outlineLevel="0" collapsed="false">
      <c r="A763" s="272" t="s">
        <v>1339</v>
      </c>
      <c r="B763" s="272" t="s">
        <v>1340</v>
      </c>
      <c r="C763" s="273" t="s">
        <v>418</v>
      </c>
      <c r="D763" s="274" t="n">
        <v>74</v>
      </c>
      <c r="E763" s="274" t="n">
        <v>235</v>
      </c>
      <c r="F763" s="274" t="n">
        <v>309</v>
      </c>
      <c r="G763" s="274" t="n">
        <v>60</v>
      </c>
      <c r="H763" s="274" t="n">
        <v>129</v>
      </c>
      <c r="I763" s="274" t="n">
        <v>28</v>
      </c>
      <c r="J763" s="274" t="n">
        <v>0</v>
      </c>
      <c r="K763" s="274" t="n">
        <v>5</v>
      </c>
      <c r="L763" s="274" t="n">
        <v>3</v>
      </c>
      <c r="M763" s="274" t="n">
        <v>42</v>
      </c>
      <c r="N763" s="274" t="n">
        <v>42</v>
      </c>
    </row>
    <row r="764" customFormat="false" ht="15" hidden="false" customHeight="true" outlineLevel="0" collapsed="false">
      <c r="A764" s="278"/>
      <c r="B764" s="278" t="s">
        <v>407</v>
      </c>
      <c r="C764" s="279"/>
      <c r="D764" s="275" t="n">
        <v>7271</v>
      </c>
      <c r="E764" s="275" t="n">
        <v>18645</v>
      </c>
      <c r="F764" s="275" t="n">
        <v>25916</v>
      </c>
      <c r="G764" s="275" t="n">
        <v>288</v>
      </c>
      <c r="H764" s="275" t="n">
        <v>6323</v>
      </c>
      <c r="I764" s="275" t="n">
        <v>10029</v>
      </c>
      <c r="J764" s="275" t="n">
        <v>3997</v>
      </c>
      <c r="K764" s="275" t="n">
        <v>356</v>
      </c>
      <c r="L764" s="275" t="n">
        <v>2696</v>
      </c>
      <c r="M764" s="275" t="n">
        <v>709</v>
      </c>
      <c r="N764" s="275" t="n">
        <v>1518</v>
      </c>
    </row>
    <row r="765" customFormat="false" ht="15" hidden="false" customHeight="true" outlineLevel="0" collapsed="false">
      <c r="A765" s="276" t="s">
        <v>1341</v>
      </c>
      <c r="B765" s="276" t="s">
        <v>1342</v>
      </c>
      <c r="C765" s="273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  <c r="N765" s="274"/>
    </row>
    <row r="766" customFormat="false" ht="9" hidden="false" customHeight="true" outlineLevel="0" collapsed="false">
      <c r="A766" s="272" t="s">
        <v>1343</v>
      </c>
      <c r="B766" s="272" t="s">
        <v>1344</v>
      </c>
      <c r="C766" s="273" t="s">
        <v>402</v>
      </c>
      <c r="D766" s="274" t="n">
        <v>0</v>
      </c>
      <c r="E766" s="274" t="n">
        <v>175</v>
      </c>
      <c r="F766" s="274" t="n">
        <v>175</v>
      </c>
      <c r="G766" s="274" t="n">
        <v>0</v>
      </c>
      <c r="H766" s="274" t="n">
        <v>29</v>
      </c>
      <c r="I766" s="274" t="n">
        <v>44</v>
      </c>
      <c r="J766" s="274" t="n">
        <v>6</v>
      </c>
      <c r="K766" s="274" t="n">
        <v>45</v>
      </c>
      <c r="L766" s="274" t="n">
        <v>40</v>
      </c>
      <c r="M766" s="274" t="n">
        <v>1</v>
      </c>
      <c r="N766" s="274" t="n">
        <v>10</v>
      </c>
    </row>
    <row r="767" customFormat="false" ht="9" hidden="false" customHeight="true" outlineLevel="0" collapsed="false">
      <c r="A767" s="272" t="s">
        <v>1343</v>
      </c>
      <c r="B767" s="272" t="s">
        <v>1344</v>
      </c>
      <c r="C767" s="273" t="s">
        <v>1345</v>
      </c>
      <c r="D767" s="274" t="n">
        <v>118</v>
      </c>
      <c r="E767" s="274" t="n">
        <v>2088</v>
      </c>
      <c r="F767" s="274" t="n">
        <v>2206</v>
      </c>
      <c r="G767" s="274" t="n">
        <v>149</v>
      </c>
      <c r="H767" s="274" t="n">
        <v>986</v>
      </c>
      <c r="I767" s="274" t="n">
        <v>332</v>
      </c>
      <c r="J767" s="274" t="n">
        <v>30</v>
      </c>
      <c r="K767" s="274" t="n">
        <v>202</v>
      </c>
      <c r="L767" s="274" t="n">
        <v>238</v>
      </c>
      <c r="M767" s="274" t="n">
        <v>135</v>
      </c>
      <c r="N767" s="274" t="n">
        <v>134</v>
      </c>
    </row>
    <row r="768" customFormat="false" ht="9" hidden="false" customHeight="true" outlineLevel="0" collapsed="false">
      <c r="A768" s="272" t="s">
        <v>1343</v>
      </c>
      <c r="B768" s="272" t="s">
        <v>1344</v>
      </c>
      <c r="C768" s="273" t="s">
        <v>418</v>
      </c>
      <c r="D768" s="274" t="n">
        <v>7</v>
      </c>
      <c r="E768" s="274" t="n">
        <v>135</v>
      </c>
      <c r="F768" s="274" t="n">
        <v>142</v>
      </c>
      <c r="G768" s="274" t="n">
        <v>2</v>
      </c>
      <c r="H768" s="274" t="n">
        <v>51</v>
      </c>
      <c r="I768" s="274" t="n">
        <v>19</v>
      </c>
      <c r="J768" s="274" t="n">
        <v>3</v>
      </c>
      <c r="K768" s="274" t="n">
        <v>2</v>
      </c>
      <c r="L768" s="274" t="n">
        <v>25</v>
      </c>
      <c r="M768" s="274" t="n">
        <v>16</v>
      </c>
      <c r="N768" s="274" t="n">
        <v>24</v>
      </c>
    </row>
    <row r="769" customFormat="false" ht="9" hidden="false" customHeight="true" outlineLevel="0" collapsed="false">
      <c r="A769" s="272" t="s">
        <v>264</v>
      </c>
      <c r="B769" s="272" t="s">
        <v>1346</v>
      </c>
      <c r="C769" s="273" t="s">
        <v>1345</v>
      </c>
      <c r="D769" s="274" t="n">
        <v>185</v>
      </c>
      <c r="E769" s="274" t="n">
        <v>2204</v>
      </c>
      <c r="F769" s="274" t="n">
        <v>2389</v>
      </c>
      <c r="G769" s="274" t="n">
        <v>1043</v>
      </c>
      <c r="H769" s="274" t="n">
        <v>609</v>
      </c>
      <c r="I769" s="274" t="n">
        <v>27</v>
      </c>
      <c r="J769" s="274" t="n">
        <v>0</v>
      </c>
      <c r="K769" s="274" t="n">
        <v>15</v>
      </c>
      <c r="L769" s="274" t="n">
        <v>16</v>
      </c>
      <c r="M769" s="274" t="n">
        <v>401</v>
      </c>
      <c r="N769" s="274" t="n">
        <v>278</v>
      </c>
    </row>
    <row r="770" customFormat="false" ht="20.1" hidden="false" customHeight="true" outlineLevel="0" collapsed="false">
      <c r="A770" s="277" t="s">
        <v>264</v>
      </c>
      <c r="B770" s="277" t="s">
        <v>1347</v>
      </c>
      <c r="C770" s="273" t="s">
        <v>1345</v>
      </c>
      <c r="D770" s="274" t="n">
        <v>18</v>
      </c>
      <c r="E770" s="274" t="n">
        <v>274</v>
      </c>
      <c r="F770" s="274" t="n">
        <v>292</v>
      </c>
      <c r="G770" s="274" t="n">
        <v>116</v>
      </c>
      <c r="H770" s="274" t="n">
        <v>43</v>
      </c>
      <c r="I770" s="274" t="n">
        <v>0</v>
      </c>
      <c r="J770" s="274" t="n">
        <v>0</v>
      </c>
      <c r="K770" s="274" t="n">
        <v>4</v>
      </c>
      <c r="L770" s="274" t="n">
        <v>1</v>
      </c>
      <c r="M770" s="274" t="n">
        <v>128</v>
      </c>
      <c r="N770" s="274" t="n">
        <v>0</v>
      </c>
    </row>
    <row r="771" customFormat="false" ht="9" hidden="false" customHeight="true" outlineLevel="0" collapsed="false">
      <c r="A771" s="272" t="s">
        <v>264</v>
      </c>
      <c r="B771" s="272" t="s">
        <v>1346</v>
      </c>
      <c r="C771" s="273" t="s">
        <v>418</v>
      </c>
      <c r="D771" s="274" t="n">
        <v>18</v>
      </c>
      <c r="E771" s="274" t="n">
        <v>129</v>
      </c>
      <c r="F771" s="274" t="n">
        <v>147</v>
      </c>
      <c r="G771" s="274" t="n">
        <v>35</v>
      </c>
      <c r="H771" s="274" t="n">
        <v>45</v>
      </c>
      <c r="I771" s="274" t="n">
        <v>0</v>
      </c>
      <c r="J771" s="274" t="n">
        <v>0</v>
      </c>
      <c r="K771" s="274" t="n">
        <v>1</v>
      </c>
      <c r="L771" s="274" t="n">
        <v>19</v>
      </c>
      <c r="M771" s="274" t="n">
        <v>24</v>
      </c>
      <c r="N771" s="274" t="n">
        <v>23</v>
      </c>
    </row>
    <row r="772" customFormat="false" ht="15" hidden="false" customHeight="true" outlineLevel="0" collapsed="false">
      <c r="A772" s="278"/>
      <c r="B772" s="278" t="s">
        <v>407</v>
      </c>
      <c r="C772" s="279"/>
      <c r="D772" s="275" t="n">
        <v>346</v>
      </c>
      <c r="E772" s="275" t="n">
        <v>5005</v>
      </c>
      <c r="F772" s="275" t="n">
        <v>5351</v>
      </c>
      <c r="G772" s="275" t="n">
        <v>1345</v>
      </c>
      <c r="H772" s="275" t="n">
        <v>1763</v>
      </c>
      <c r="I772" s="275" t="n">
        <v>422</v>
      </c>
      <c r="J772" s="275" t="n">
        <v>39</v>
      </c>
      <c r="K772" s="275" t="n">
        <v>269</v>
      </c>
      <c r="L772" s="275" t="n">
        <v>339</v>
      </c>
      <c r="M772" s="275" t="n">
        <v>705</v>
      </c>
      <c r="N772" s="275" t="n">
        <v>469</v>
      </c>
    </row>
    <row r="773" customFormat="false" ht="15" hidden="false" customHeight="true" outlineLevel="0" collapsed="false">
      <c r="A773" s="276" t="s">
        <v>1348</v>
      </c>
      <c r="B773" s="276" t="s">
        <v>1349</v>
      </c>
      <c r="C773" s="273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  <c r="N773" s="274"/>
    </row>
    <row r="774" customFormat="false" ht="9" hidden="false" customHeight="true" outlineLevel="0" collapsed="false">
      <c r="A774" s="272" t="s">
        <v>1350</v>
      </c>
      <c r="B774" s="272" t="s">
        <v>1351</v>
      </c>
      <c r="C774" s="273" t="s">
        <v>425</v>
      </c>
      <c r="D774" s="274" t="n">
        <v>6</v>
      </c>
      <c r="E774" s="274" t="n">
        <v>10</v>
      </c>
      <c r="F774" s="274" t="n">
        <v>16</v>
      </c>
      <c r="G774" s="274" t="n">
        <v>14</v>
      </c>
      <c r="H774" s="274" t="n">
        <v>2</v>
      </c>
      <c r="I774" s="274" t="n">
        <v>0</v>
      </c>
      <c r="J774" s="274" t="n">
        <v>0</v>
      </c>
      <c r="K774" s="274" t="n">
        <v>0</v>
      </c>
      <c r="L774" s="274" t="n">
        <v>0</v>
      </c>
      <c r="M774" s="274" t="n">
        <v>0</v>
      </c>
      <c r="N774" s="274" t="n">
        <v>0</v>
      </c>
    </row>
    <row r="775" customFormat="false" ht="9" hidden="false" customHeight="true" outlineLevel="0" collapsed="false">
      <c r="A775" s="272" t="s">
        <v>1350</v>
      </c>
      <c r="B775" s="272" t="s">
        <v>1352</v>
      </c>
      <c r="C775" s="273" t="s">
        <v>425</v>
      </c>
      <c r="D775" s="274" t="n">
        <v>95</v>
      </c>
      <c r="E775" s="274" t="n">
        <v>109</v>
      </c>
      <c r="F775" s="274" t="n">
        <v>204</v>
      </c>
      <c r="G775" s="274" t="n">
        <v>9</v>
      </c>
      <c r="H775" s="274" t="n">
        <v>98</v>
      </c>
      <c r="I775" s="274" t="n">
        <v>75</v>
      </c>
      <c r="J775" s="274" t="n">
        <v>2</v>
      </c>
      <c r="K775" s="274" t="n">
        <v>3</v>
      </c>
      <c r="L775" s="274" t="n">
        <v>4</v>
      </c>
      <c r="M775" s="274" t="n">
        <v>4</v>
      </c>
      <c r="N775" s="274" t="n">
        <v>9</v>
      </c>
    </row>
    <row r="776" customFormat="false" ht="9" hidden="false" customHeight="true" outlineLevel="0" collapsed="false">
      <c r="A776" s="272" t="s">
        <v>1350</v>
      </c>
      <c r="B776" s="272" t="s">
        <v>1352</v>
      </c>
      <c r="C776" s="273" t="s">
        <v>418</v>
      </c>
      <c r="D776" s="274" t="n">
        <v>54</v>
      </c>
      <c r="E776" s="274" t="n">
        <v>81</v>
      </c>
      <c r="F776" s="274" t="n">
        <v>135</v>
      </c>
      <c r="G776" s="274" t="n">
        <v>6</v>
      </c>
      <c r="H776" s="274" t="n">
        <v>45</v>
      </c>
      <c r="I776" s="274" t="n">
        <v>73</v>
      </c>
      <c r="J776" s="274" t="n">
        <v>2</v>
      </c>
      <c r="K776" s="274" t="n">
        <v>2</v>
      </c>
      <c r="L776" s="274" t="n">
        <v>2</v>
      </c>
      <c r="M776" s="274" t="n">
        <v>3</v>
      </c>
      <c r="N776" s="274" t="n">
        <v>2</v>
      </c>
    </row>
    <row r="777" customFormat="false" ht="9" hidden="false" customHeight="true" outlineLevel="0" collapsed="false">
      <c r="A777" s="272" t="s">
        <v>1353</v>
      </c>
      <c r="B777" s="272" t="s">
        <v>1354</v>
      </c>
      <c r="C777" s="273" t="s">
        <v>425</v>
      </c>
      <c r="D777" s="274" t="n">
        <v>1723</v>
      </c>
      <c r="E777" s="274" t="n">
        <v>261</v>
      </c>
      <c r="F777" s="274" t="n">
        <v>1984</v>
      </c>
      <c r="G777" s="274" t="n">
        <v>145</v>
      </c>
      <c r="H777" s="274" t="n">
        <v>1222</v>
      </c>
      <c r="I777" s="274" t="n">
        <v>477</v>
      </c>
      <c r="J777" s="274" t="n">
        <v>18</v>
      </c>
      <c r="K777" s="274" t="n">
        <v>35</v>
      </c>
      <c r="L777" s="274" t="n">
        <v>19</v>
      </c>
      <c r="M777" s="274" t="n">
        <v>42</v>
      </c>
      <c r="N777" s="274" t="n">
        <v>26</v>
      </c>
    </row>
    <row r="778" customFormat="false" ht="9" hidden="false" customHeight="true" outlineLevel="0" collapsed="false">
      <c r="A778" s="272" t="s">
        <v>1355</v>
      </c>
      <c r="B778" s="272" t="s">
        <v>1357</v>
      </c>
      <c r="C778" s="273" t="s">
        <v>418</v>
      </c>
      <c r="D778" s="274" t="n">
        <v>11</v>
      </c>
      <c r="E778" s="274" t="n">
        <v>0</v>
      </c>
      <c r="F778" s="274" t="n">
        <v>11</v>
      </c>
      <c r="G778" s="274" t="n">
        <v>6</v>
      </c>
      <c r="H778" s="274" t="n">
        <v>1</v>
      </c>
      <c r="I778" s="274" t="n">
        <v>0</v>
      </c>
      <c r="J778" s="274" t="n">
        <v>0</v>
      </c>
      <c r="K778" s="274" t="n">
        <v>0</v>
      </c>
      <c r="L778" s="274" t="n">
        <v>0</v>
      </c>
      <c r="M778" s="274" t="n">
        <v>1</v>
      </c>
      <c r="N778" s="274" t="n">
        <v>3</v>
      </c>
    </row>
    <row r="779" customFormat="false" ht="9" hidden="false" customHeight="true" outlineLevel="0" collapsed="false">
      <c r="A779" s="272" t="s">
        <v>1358</v>
      </c>
      <c r="B779" s="272" t="s">
        <v>1359</v>
      </c>
      <c r="C779" s="273" t="s">
        <v>418</v>
      </c>
      <c r="D779" s="274" t="n">
        <v>124</v>
      </c>
      <c r="E779" s="274" t="n">
        <v>15</v>
      </c>
      <c r="F779" s="274" t="n">
        <v>139</v>
      </c>
      <c r="G779" s="274" t="n">
        <v>0</v>
      </c>
      <c r="H779" s="274" t="n">
        <v>42</v>
      </c>
      <c r="I779" s="274" t="n">
        <v>61</v>
      </c>
      <c r="J779" s="274" t="n">
        <v>13</v>
      </c>
      <c r="K779" s="274" t="n">
        <v>5</v>
      </c>
      <c r="L779" s="274" t="n">
        <v>13</v>
      </c>
      <c r="M779" s="274" t="n">
        <v>0</v>
      </c>
      <c r="N779" s="274" t="n">
        <v>5</v>
      </c>
    </row>
    <row r="780" customFormat="false" ht="9" hidden="false" customHeight="true" outlineLevel="0" collapsed="false">
      <c r="A780" s="272" t="s">
        <v>1358</v>
      </c>
      <c r="B780" s="272" t="s">
        <v>1359</v>
      </c>
      <c r="C780" s="273" t="s">
        <v>975</v>
      </c>
      <c r="D780" s="274" t="n">
        <v>38</v>
      </c>
      <c r="E780" s="274" t="n">
        <v>6</v>
      </c>
      <c r="F780" s="274" t="n">
        <v>44</v>
      </c>
      <c r="G780" s="274" t="n">
        <v>0</v>
      </c>
      <c r="H780" s="274" t="n">
        <v>11</v>
      </c>
      <c r="I780" s="274" t="n">
        <v>24</v>
      </c>
      <c r="J780" s="274" t="n">
        <v>5</v>
      </c>
      <c r="K780" s="274" t="n">
        <v>0</v>
      </c>
      <c r="L780" s="274" t="n">
        <v>1</v>
      </c>
      <c r="M780" s="274" t="n">
        <v>0</v>
      </c>
      <c r="N780" s="274" t="n">
        <v>3</v>
      </c>
    </row>
    <row r="781" customFormat="false" ht="9" hidden="false" customHeight="true" outlineLevel="0" collapsed="false">
      <c r="A781" s="272" t="s">
        <v>1358</v>
      </c>
      <c r="B781" s="272" t="s">
        <v>1359</v>
      </c>
      <c r="C781" s="273" t="s">
        <v>425</v>
      </c>
      <c r="D781" s="274" t="n">
        <v>1</v>
      </c>
      <c r="E781" s="274" t="n">
        <v>0</v>
      </c>
      <c r="F781" s="274" t="n">
        <v>1</v>
      </c>
      <c r="G781" s="274" t="n">
        <v>0</v>
      </c>
      <c r="H781" s="274" t="n">
        <v>0</v>
      </c>
      <c r="I781" s="274" t="n">
        <v>1</v>
      </c>
      <c r="J781" s="274" t="n">
        <v>0</v>
      </c>
      <c r="K781" s="274" t="n">
        <v>0</v>
      </c>
      <c r="L781" s="274" t="n">
        <v>0</v>
      </c>
      <c r="M781" s="274" t="n">
        <v>0</v>
      </c>
      <c r="N781" s="274" t="n">
        <v>0</v>
      </c>
    </row>
    <row r="782" customFormat="false" ht="9" hidden="false" customHeight="true" outlineLevel="0" collapsed="false">
      <c r="A782" s="272" t="s">
        <v>1360</v>
      </c>
      <c r="B782" s="272" t="s">
        <v>1361</v>
      </c>
      <c r="C782" s="273" t="s">
        <v>418</v>
      </c>
      <c r="D782" s="274" t="n">
        <v>126</v>
      </c>
      <c r="E782" s="274" t="n">
        <v>8</v>
      </c>
      <c r="F782" s="274" t="n">
        <v>134</v>
      </c>
      <c r="G782" s="274" t="n">
        <v>0</v>
      </c>
      <c r="H782" s="274" t="n">
        <v>18</v>
      </c>
      <c r="I782" s="274" t="n">
        <v>93</v>
      </c>
      <c r="J782" s="274" t="n">
        <v>10</v>
      </c>
      <c r="K782" s="274" t="n">
        <v>2</v>
      </c>
      <c r="L782" s="274" t="n">
        <v>6</v>
      </c>
      <c r="M782" s="274" t="n">
        <v>0</v>
      </c>
      <c r="N782" s="274" t="n">
        <v>5</v>
      </c>
    </row>
    <row r="783" customFormat="false" ht="9" hidden="false" customHeight="true" outlineLevel="0" collapsed="false">
      <c r="A783" s="272" t="s">
        <v>1360</v>
      </c>
      <c r="B783" s="272" t="s">
        <v>1361</v>
      </c>
      <c r="C783" s="273" t="s">
        <v>975</v>
      </c>
      <c r="D783" s="274" t="n">
        <v>246</v>
      </c>
      <c r="E783" s="274" t="n">
        <v>40</v>
      </c>
      <c r="F783" s="274" t="n">
        <v>286</v>
      </c>
      <c r="G783" s="274" t="n">
        <v>0</v>
      </c>
      <c r="H783" s="274" t="n">
        <v>80</v>
      </c>
      <c r="I783" s="274" t="n">
        <v>162</v>
      </c>
      <c r="J783" s="274" t="n">
        <v>22</v>
      </c>
      <c r="K783" s="274" t="n">
        <v>4</v>
      </c>
      <c r="L783" s="274" t="n">
        <v>4</v>
      </c>
      <c r="M783" s="274" t="n">
        <v>1</v>
      </c>
      <c r="N783" s="274" t="n">
        <v>13</v>
      </c>
    </row>
    <row r="784" customFormat="false" ht="20.1" hidden="false" customHeight="true" outlineLevel="0" collapsed="false">
      <c r="A784" s="277" t="s">
        <v>1360</v>
      </c>
      <c r="B784" s="277" t="s">
        <v>1362</v>
      </c>
      <c r="C784" s="273" t="s">
        <v>425</v>
      </c>
      <c r="D784" s="274" t="n">
        <v>16</v>
      </c>
      <c r="E784" s="274" t="n">
        <v>0</v>
      </c>
      <c r="F784" s="274" t="n">
        <v>16</v>
      </c>
      <c r="G784" s="274" t="n">
        <v>1</v>
      </c>
      <c r="H784" s="274" t="n">
        <v>10</v>
      </c>
      <c r="I784" s="274" t="n">
        <v>3</v>
      </c>
      <c r="J784" s="274" t="n">
        <v>0</v>
      </c>
      <c r="K784" s="274" t="n">
        <v>1</v>
      </c>
      <c r="L784" s="274" t="n">
        <v>0</v>
      </c>
      <c r="M784" s="274" t="n">
        <v>1</v>
      </c>
      <c r="N784" s="274" t="n">
        <v>0</v>
      </c>
    </row>
    <row r="785" customFormat="false" ht="20.1" hidden="false" customHeight="true" outlineLevel="0" collapsed="false">
      <c r="A785" s="277" t="s">
        <v>1360</v>
      </c>
      <c r="B785" s="277" t="s">
        <v>1362</v>
      </c>
      <c r="C785" s="273" t="s">
        <v>418</v>
      </c>
      <c r="D785" s="274" t="n">
        <v>49</v>
      </c>
      <c r="E785" s="274" t="n">
        <v>1</v>
      </c>
      <c r="F785" s="274" t="n">
        <v>50</v>
      </c>
      <c r="G785" s="274" t="n">
        <v>0</v>
      </c>
      <c r="H785" s="274" t="n">
        <v>21</v>
      </c>
      <c r="I785" s="274" t="n">
        <v>16</v>
      </c>
      <c r="J785" s="274" t="n">
        <v>3</v>
      </c>
      <c r="K785" s="274" t="n">
        <v>2</v>
      </c>
      <c r="L785" s="274" t="n">
        <v>4</v>
      </c>
      <c r="M785" s="274" t="n">
        <v>1</v>
      </c>
      <c r="N785" s="274" t="n">
        <v>3</v>
      </c>
    </row>
    <row r="786" customFormat="false" ht="20.1" hidden="false" customHeight="true" outlineLevel="0" collapsed="false">
      <c r="A786" s="277" t="s">
        <v>1360</v>
      </c>
      <c r="B786" s="277" t="s">
        <v>1362</v>
      </c>
      <c r="C786" s="273" t="s">
        <v>975</v>
      </c>
      <c r="D786" s="274" t="n">
        <v>11</v>
      </c>
      <c r="E786" s="274" t="n">
        <v>0</v>
      </c>
      <c r="F786" s="274" t="n">
        <v>11</v>
      </c>
      <c r="G786" s="274" t="n">
        <v>0</v>
      </c>
      <c r="H786" s="274" t="n">
        <v>1</v>
      </c>
      <c r="I786" s="274" t="n">
        <v>8</v>
      </c>
      <c r="J786" s="274" t="n">
        <v>1</v>
      </c>
      <c r="K786" s="274" t="n">
        <v>0</v>
      </c>
      <c r="L786" s="274" t="n">
        <v>0</v>
      </c>
      <c r="M786" s="274" t="n">
        <v>0</v>
      </c>
      <c r="N786" s="274" t="n">
        <v>1</v>
      </c>
    </row>
    <row r="787" customFormat="false" ht="9" hidden="false" customHeight="true" outlineLevel="0" collapsed="false">
      <c r="A787" s="272" t="s">
        <v>1363</v>
      </c>
      <c r="B787" s="272" t="s">
        <v>1364</v>
      </c>
      <c r="C787" s="273" t="s">
        <v>418</v>
      </c>
      <c r="D787" s="274" t="n">
        <v>31</v>
      </c>
      <c r="E787" s="274" t="n">
        <v>0</v>
      </c>
      <c r="F787" s="274" t="n">
        <v>31</v>
      </c>
      <c r="G787" s="274" t="n">
        <v>22</v>
      </c>
      <c r="H787" s="274" t="n">
        <v>2</v>
      </c>
      <c r="I787" s="274" t="n">
        <v>0</v>
      </c>
      <c r="J787" s="274" t="n">
        <v>0</v>
      </c>
      <c r="K787" s="274" t="n">
        <v>0</v>
      </c>
      <c r="L787" s="274" t="n">
        <v>1</v>
      </c>
      <c r="M787" s="274" t="n">
        <v>6</v>
      </c>
      <c r="N787" s="274" t="n">
        <v>0</v>
      </c>
    </row>
    <row r="788" customFormat="false" ht="15" hidden="false" customHeight="true" outlineLevel="0" collapsed="false">
      <c r="A788" s="278"/>
      <c r="B788" s="278" t="s">
        <v>407</v>
      </c>
      <c r="C788" s="279"/>
      <c r="D788" s="275" t="n">
        <v>2531</v>
      </c>
      <c r="E788" s="275" t="n">
        <v>531</v>
      </c>
      <c r="F788" s="275" t="n">
        <v>3062</v>
      </c>
      <c r="G788" s="275" t="n">
        <v>203</v>
      </c>
      <c r="H788" s="275" t="n">
        <v>1553</v>
      </c>
      <c r="I788" s="275" t="n">
        <v>993</v>
      </c>
      <c r="J788" s="275" t="n">
        <v>76</v>
      </c>
      <c r="K788" s="275" t="n">
        <v>54</v>
      </c>
      <c r="L788" s="275" t="n">
        <v>54</v>
      </c>
      <c r="M788" s="275" t="n">
        <v>59</v>
      </c>
      <c r="N788" s="275" t="n">
        <v>70</v>
      </c>
    </row>
    <row r="789" customFormat="false" ht="15" hidden="false" customHeight="true" outlineLevel="0" collapsed="false">
      <c r="A789" s="278"/>
      <c r="B789" s="278" t="s">
        <v>105</v>
      </c>
      <c r="C789" s="279"/>
      <c r="D789" s="275" t="n">
        <v>334507</v>
      </c>
      <c r="E789" s="275" t="n">
        <v>237471</v>
      </c>
      <c r="F789" s="275" t="n">
        <v>571978</v>
      </c>
      <c r="G789" s="275" t="n">
        <v>14247</v>
      </c>
      <c r="H789" s="275" t="n">
        <v>162160</v>
      </c>
      <c r="I789" s="275" t="n">
        <v>211358</v>
      </c>
      <c r="J789" s="275" t="n">
        <v>86038</v>
      </c>
      <c r="K789" s="275" t="n">
        <v>14944</v>
      </c>
      <c r="L789" s="275" t="n">
        <v>49095</v>
      </c>
      <c r="M789" s="275" t="n">
        <v>12403</v>
      </c>
      <c r="N789" s="275" t="n">
        <v>21733</v>
      </c>
    </row>
  </sheetData>
  <mergeCells count="17">
    <mergeCell ref="A1:N1"/>
    <mergeCell ref="A2:N2"/>
    <mergeCell ref="A3:N3"/>
    <mergeCell ref="A4:A7"/>
    <mergeCell ref="B4:C7"/>
    <mergeCell ref="D4:N4"/>
    <mergeCell ref="D5:D7"/>
    <mergeCell ref="E5:E7"/>
    <mergeCell ref="F5:F7"/>
    <mergeCell ref="G5:N5"/>
    <mergeCell ref="I6:I7"/>
    <mergeCell ref="J6:J7"/>
    <mergeCell ref="K6:K7"/>
    <mergeCell ref="L6:L7"/>
    <mergeCell ref="M6:M7"/>
    <mergeCell ref="N6:N7"/>
    <mergeCell ref="G7:H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1" manualBreakCount="11">
    <brk id="115" man="true" max="16383" min="0"/>
    <brk id="168" man="true" max="16383" min="0"/>
    <brk id="219" man="true" max="16383" min="0"/>
    <brk id="276" man="true" max="16383" min="0"/>
    <brk id="327" man="true" max="16383" min="0"/>
    <brk id="446" man="true" max="16383" min="0"/>
    <brk id="505" man="true" max="16383" min="0"/>
    <brk id="563" man="true" max="16383" min="0"/>
    <brk id="670" man="true" max="16383" min="0"/>
    <brk id="720" man="true" max="16383" min="0"/>
    <brk id="77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9.71"/>
    <col collapsed="false" customWidth="true" hidden="false" outlineLevel="0" max="5" min="3" style="183" width="5.28"/>
    <col collapsed="false" customWidth="true" hidden="false" outlineLevel="0" max="6" min="6" style="183" width="4.7"/>
    <col collapsed="false" customWidth="true" hidden="false" outlineLevel="0" max="9" min="7" style="183" width="5.28"/>
    <col collapsed="false" customWidth="true" hidden="false" outlineLevel="0" max="13" min="10" style="183" width="4.7"/>
    <col collapsed="false" customWidth="false" hidden="false" outlineLevel="0" max="257" min="14" style="183" width="11.42"/>
  </cols>
  <sheetData>
    <row r="1" s="281" customFormat="true" ht="11.1" hidden="false" customHeight="true" outlineLevel="0" collapsed="false">
      <c r="A1" s="280" t="s">
        <v>38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9" t="s">
        <v>87</v>
      </c>
    </row>
    <row r="2" s="281" customFormat="true" ht="11.1" hidden="false" customHeight="true" outlineLevel="0" collapsed="false">
      <c r="A2" s="280" t="s">
        <v>157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s="281" customFormat="true" ht="11.1" hidden="false" customHeight="true" outlineLevel="0" collapsed="false">
      <c r="A3" s="280" t="s">
        <v>391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281" customFormat="true" ht="11.1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s="281" customFormat="true" ht="11.1" hidden="false" customHeight="true" outlineLevel="0" collapsed="false">
      <c r="A5" s="282" t="s">
        <v>163</v>
      </c>
      <c r="B5" s="283" t="s">
        <v>1370</v>
      </c>
      <c r="C5" s="284" t="s">
        <v>16</v>
      </c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s="281" customFormat="true" ht="11.1" hidden="false" customHeight="true" outlineLevel="0" collapsed="false">
      <c r="A6" s="282"/>
      <c r="B6" s="283"/>
      <c r="C6" s="285" t="s">
        <v>340</v>
      </c>
      <c r="D6" s="285" t="s">
        <v>341</v>
      </c>
      <c r="E6" s="285" t="s">
        <v>342</v>
      </c>
      <c r="F6" s="284" t="s">
        <v>343</v>
      </c>
      <c r="G6" s="284"/>
      <c r="H6" s="284"/>
      <c r="I6" s="284"/>
      <c r="J6" s="284"/>
      <c r="K6" s="284"/>
      <c r="L6" s="284"/>
      <c r="M6" s="284"/>
    </row>
    <row r="7" s="281" customFormat="true" ht="24.95" hidden="false" customHeight="true" outlineLevel="0" collapsed="false">
      <c r="A7" s="282"/>
      <c r="B7" s="283"/>
      <c r="C7" s="285"/>
      <c r="D7" s="285"/>
      <c r="E7" s="285"/>
      <c r="F7" s="286" t="s">
        <v>344</v>
      </c>
      <c r="G7" s="286" t="s">
        <v>345</v>
      </c>
      <c r="H7" s="285" t="s">
        <v>1567</v>
      </c>
      <c r="I7" s="285" t="s">
        <v>1568</v>
      </c>
      <c r="J7" s="285" t="s">
        <v>1569</v>
      </c>
      <c r="K7" s="285" t="s">
        <v>349</v>
      </c>
      <c r="L7" s="285" t="s">
        <v>1574</v>
      </c>
      <c r="M7" s="283" t="s">
        <v>1572</v>
      </c>
    </row>
    <row r="8" s="281" customFormat="true" ht="35.1" hidden="false" customHeight="true" outlineLevel="0" collapsed="false">
      <c r="A8" s="282"/>
      <c r="B8" s="283"/>
      <c r="C8" s="285"/>
      <c r="D8" s="285"/>
      <c r="E8" s="285"/>
      <c r="F8" s="285" t="s">
        <v>352</v>
      </c>
      <c r="G8" s="285"/>
      <c r="H8" s="285"/>
      <c r="I8" s="285"/>
      <c r="J8" s="285"/>
      <c r="K8" s="285"/>
      <c r="L8" s="285"/>
      <c r="M8" s="283"/>
    </row>
    <row r="9" customFormat="false" ht="18" hidden="false" customHeight="true" outlineLevel="0" collapsed="false">
      <c r="A9" s="287" t="s">
        <v>312</v>
      </c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27" hidden="false" customHeight="true" outlineLevel="0" collapsed="false">
      <c r="A10" s="288" t="s">
        <v>1371</v>
      </c>
      <c r="B10" s="288" t="s">
        <v>1372</v>
      </c>
      <c r="C10" s="289" t="n">
        <v>246</v>
      </c>
      <c r="D10" s="289" t="n">
        <v>2894</v>
      </c>
      <c r="E10" s="289" t="n">
        <v>3140</v>
      </c>
      <c r="F10" s="289" t="n">
        <v>33</v>
      </c>
      <c r="G10" s="289" t="n">
        <v>1128</v>
      </c>
      <c r="H10" s="289" t="n">
        <v>1187</v>
      </c>
      <c r="I10" s="289" t="n">
        <v>201</v>
      </c>
      <c r="J10" s="289" t="n">
        <v>57</v>
      </c>
      <c r="K10" s="289" t="n">
        <v>255</v>
      </c>
      <c r="L10" s="289" t="n">
        <v>73</v>
      </c>
      <c r="M10" s="289" t="n">
        <v>206</v>
      </c>
    </row>
    <row r="11" customFormat="false" ht="9" hidden="false" customHeight="true" outlineLevel="0" collapsed="false">
      <c r="A11" s="290" t="s">
        <v>408</v>
      </c>
      <c r="B11" s="290" t="s">
        <v>409</v>
      </c>
      <c r="C11" s="291" t="n">
        <v>129</v>
      </c>
      <c r="D11" s="291" t="n">
        <v>322</v>
      </c>
      <c r="E11" s="291" t="n">
        <v>451</v>
      </c>
      <c r="F11" s="291" t="n">
        <v>2</v>
      </c>
      <c r="G11" s="291" t="n">
        <v>120</v>
      </c>
      <c r="H11" s="291" t="n">
        <v>180</v>
      </c>
      <c r="I11" s="291" t="n">
        <v>64</v>
      </c>
      <c r="J11" s="291" t="n">
        <v>11</v>
      </c>
      <c r="K11" s="291" t="n">
        <v>44</v>
      </c>
      <c r="L11" s="291" t="n">
        <v>4</v>
      </c>
      <c r="M11" s="291" t="n">
        <v>26</v>
      </c>
    </row>
    <row r="12" customFormat="false" ht="9" hidden="false" customHeight="true" outlineLevel="0" collapsed="false">
      <c r="A12" s="290" t="s">
        <v>419</v>
      </c>
      <c r="B12" s="290" t="s">
        <v>420</v>
      </c>
      <c r="C12" s="291" t="n">
        <v>117</v>
      </c>
      <c r="D12" s="291" t="n">
        <v>2572</v>
      </c>
      <c r="E12" s="291" t="n">
        <v>2689</v>
      </c>
      <c r="F12" s="291" t="n">
        <v>31</v>
      </c>
      <c r="G12" s="291" t="n">
        <v>1008</v>
      </c>
      <c r="H12" s="291" t="n">
        <v>1007</v>
      </c>
      <c r="I12" s="291" t="n">
        <v>137</v>
      </c>
      <c r="J12" s="291" t="n">
        <v>46</v>
      </c>
      <c r="K12" s="291" t="n">
        <v>211</v>
      </c>
      <c r="L12" s="291" t="n">
        <v>69</v>
      </c>
      <c r="M12" s="291" t="n">
        <v>180</v>
      </c>
    </row>
    <row r="13" customFormat="false" ht="18" hidden="false" customHeight="true" outlineLevel="0" collapsed="false">
      <c r="A13" s="292" t="s">
        <v>1373</v>
      </c>
      <c r="B13" s="292" t="s">
        <v>1374</v>
      </c>
      <c r="C13" s="289" t="n">
        <v>177</v>
      </c>
      <c r="D13" s="289" t="n">
        <v>3</v>
      </c>
      <c r="E13" s="289" t="n">
        <v>180</v>
      </c>
      <c r="F13" s="289" t="n">
        <v>1</v>
      </c>
      <c r="G13" s="289" t="n">
        <v>67</v>
      </c>
      <c r="H13" s="289" t="n">
        <v>77</v>
      </c>
      <c r="I13" s="289" t="n">
        <v>3</v>
      </c>
      <c r="J13" s="289" t="n">
        <v>5</v>
      </c>
      <c r="K13" s="289" t="n">
        <v>12</v>
      </c>
      <c r="L13" s="289" t="n">
        <v>1</v>
      </c>
      <c r="M13" s="289" t="n">
        <v>14</v>
      </c>
    </row>
    <row r="14" customFormat="false" ht="9" hidden="false" customHeight="true" outlineLevel="0" collapsed="false">
      <c r="A14" s="290" t="s">
        <v>432</v>
      </c>
      <c r="B14" s="290" t="s">
        <v>433</v>
      </c>
      <c r="C14" s="291" t="n">
        <v>103</v>
      </c>
      <c r="D14" s="291" t="n">
        <v>0</v>
      </c>
      <c r="E14" s="291" t="n">
        <v>103</v>
      </c>
      <c r="F14" s="291" t="n">
        <v>0</v>
      </c>
      <c r="G14" s="291" t="n">
        <v>42</v>
      </c>
      <c r="H14" s="291" t="n">
        <v>42</v>
      </c>
      <c r="I14" s="291" t="n">
        <v>1</v>
      </c>
      <c r="J14" s="291" t="n">
        <v>3</v>
      </c>
      <c r="K14" s="291" t="n">
        <v>9</v>
      </c>
      <c r="L14" s="291" t="n">
        <v>0</v>
      </c>
      <c r="M14" s="291" t="n">
        <v>6</v>
      </c>
    </row>
    <row r="15" customFormat="false" ht="9" hidden="false" customHeight="true" outlineLevel="0" collapsed="false">
      <c r="A15" s="290" t="s">
        <v>438</v>
      </c>
      <c r="B15" s="290" t="s">
        <v>439</v>
      </c>
      <c r="C15" s="291" t="n">
        <v>74</v>
      </c>
      <c r="D15" s="291" t="n">
        <v>3</v>
      </c>
      <c r="E15" s="291" t="n">
        <v>77</v>
      </c>
      <c r="F15" s="291" t="n">
        <v>1</v>
      </c>
      <c r="G15" s="291" t="n">
        <v>25</v>
      </c>
      <c r="H15" s="291" t="n">
        <v>35</v>
      </c>
      <c r="I15" s="291" t="n">
        <v>2</v>
      </c>
      <c r="J15" s="291" t="n">
        <v>2</v>
      </c>
      <c r="K15" s="291" t="n">
        <v>3</v>
      </c>
      <c r="L15" s="291" t="n">
        <v>1</v>
      </c>
      <c r="M15" s="291" t="n">
        <v>8</v>
      </c>
    </row>
    <row r="16" customFormat="false" ht="18" hidden="false" customHeight="true" outlineLevel="0" collapsed="false">
      <c r="A16" s="292" t="s">
        <v>1375</v>
      </c>
      <c r="B16" s="292" t="s">
        <v>1376</v>
      </c>
      <c r="C16" s="289" t="n">
        <v>96819</v>
      </c>
      <c r="D16" s="289" t="n">
        <v>11998</v>
      </c>
      <c r="E16" s="289" t="n">
        <v>108817</v>
      </c>
      <c r="F16" s="289" t="n">
        <v>1695</v>
      </c>
      <c r="G16" s="289" t="n">
        <v>31908</v>
      </c>
      <c r="H16" s="289" t="n">
        <v>47058</v>
      </c>
      <c r="I16" s="289" t="n">
        <v>8055</v>
      </c>
      <c r="J16" s="289" t="n">
        <v>3001</v>
      </c>
      <c r="K16" s="289" t="n">
        <v>8655</v>
      </c>
      <c r="L16" s="289" t="n">
        <v>3541</v>
      </c>
      <c r="M16" s="289" t="n">
        <v>4904</v>
      </c>
    </row>
    <row r="17" customFormat="false" ht="9" hidden="false" customHeight="true" outlineLevel="0" collapsed="false">
      <c r="A17" s="290" t="s">
        <v>442</v>
      </c>
      <c r="B17" s="290" t="s">
        <v>443</v>
      </c>
      <c r="C17" s="291" t="n">
        <v>125</v>
      </c>
      <c r="D17" s="291" t="n">
        <v>3</v>
      </c>
      <c r="E17" s="291" t="n">
        <v>128</v>
      </c>
      <c r="F17" s="291" t="n">
        <v>2</v>
      </c>
      <c r="G17" s="291" t="n">
        <v>80</v>
      </c>
      <c r="H17" s="291" t="n">
        <v>21</v>
      </c>
      <c r="I17" s="291" t="n">
        <v>8</v>
      </c>
      <c r="J17" s="291" t="n">
        <v>3</v>
      </c>
      <c r="K17" s="291" t="n">
        <v>7</v>
      </c>
      <c r="L17" s="291" t="n">
        <v>3</v>
      </c>
      <c r="M17" s="291" t="n">
        <v>4</v>
      </c>
    </row>
    <row r="18" customFormat="false" ht="9" hidden="false" customHeight="true" outlineLevel="0" collapsed="false">
      <c r="A18" s="290" t="s">
        <v>454</v>
      </c>
      <c r="B18" s="290" t="s">
        <v>455</v>
      </c>
      <c r="C18" s="291" t="n">
        <v>328</v>
      </c>
      <c r="D18" s="291" t="n">
        <v>6</v>
      </c>
      <c r="E18" s="291" t="n">
        <v>334</v>
      </c>
      <c r="F18" s="291" t="n">
        <v>7</v>
      </c>
      <c r="G18" s="291" t="n">
        <v>133</v>
      </c>
      <c r="H18" s="291" t="n">
        <v>149</v>
      </c>
      <c r="I18" s="291" t="n">
        <v>6</v>
      </c>
      <c r="J18" s="291" t="n">
        <v>11</v>
      </c>
      <c r="K18" s="291" t="n">
        <v>12</v>
      </c>
      <c r="L18" s="291" t="n">
        <v>6</v>
      </c>
      <c r="M18" s="291" t="n">
        <v>10</v>
      </c>
    </row>
    <row r="19" customFormat="false" ht="9" hidden="false" customHeight="true" outlineLevel="0" collapsed="false">
      <c r="A19" s="290" t="s">
        <v>461</v>
      </c>
      <c r="B19" s="290" t="s">
        <v>462</v>
      </c>
      <c r="C19" s="291" t="n">
        <v>93</v>
      </c>
      <c r="D19" s="291" t="n">
        <v>16</v>
      </c>
      <c r="E19" s="291" t="n">
        <v>109</v>
      </c>
      <c r="F19" s="291" t="n">
        <v>0</v>
      </c>
      <c r="G19" s="291" t="n">
        <v>30</v>
      </c>
      <c r="H19" s="291" t="n">
        <v>61</v>
      </c>
      <c r="I19" s="291" t="n">
        <v>4</v>
      </c>
      <c r="J19" s="291" t="n">
        <v>3</v>
      </c>
      <c r="K19" s="291" t="n">
        <v>6</v>
      </c>
      <c r="L19" s="291" t="n">
        <v>3</v>
      </c>
      <c r="M19" s="291" t="n">
        <v>2</v>
      </c>
    </row>
    <row r="20" customFormat="false" ht="9" hidden="false" customHeight="true" outlineLevel="0" collapsed="false">
      <c r="A20" s="290" t="s">
        <v>471</v>
      </c>
      <c r="B20" s="290" t="s">
        <v>472</v>
      </c>
      <c r="C20" s="291" t="n">
        <v>312</v>
      </c>
      <c r="D20" s="291" t="n">
        <v>60</v>
      </c>
      <c r="E20" s="291" t="n">
        <v>372</v>
      </c>
      <c r="F20" s="291" t="n">
        <v>2</v>
      </c>
      <c r="G20" s="291" t="n">
        <v>99</v>
      </c>
      <c r="H20" s="291" t="n">
        <v>211</v>
      </c>
      <c r="I20" s="291" t="n">
        <v>13</v>
      </c>
      <c r="J20" s="291" t="n">
        <v>7</v>
      </c>
      <c r="K20" s="291" t="n">
        <v>23</v>
      </c>
      <c r="L20" s="291" t="n">
        <v>5</v>
      </c>
      <c r="M20" s="291" t="n">
        <v>12</v>
      </c>
    </row>
    <row r="21" customFormat="false" ht="9" hidden="false" customHeight="true" outlineLevel="0" collapsed="false">
      <c r="A21" s="290" t="s">
        <v>491</v>
      </c>
      <c r="B21" s="290" t="s">
        <v>492</v>
      </c>
      <c r="C21" s="291" t="n">
        <v>1820</v>
      </c>
      <c r="D21" s="291" t="n">
        <v>347</v>
      </c>
      <c r="E21" s="291" t="n">
        <v>2167</v>
      </c>
      <c r="F21" s="291" t="n">
        <v>1</v>
      </c>
      <c r="G21" s="291" t="n">
        <v>295</v>
      </c>
      <c r="H21" s="291" t="n">
        <v>1409</v>
      </c>
      <c r="I21" s="291" t="n">
        <v>216</v>
      </c>
      <c r="J21" s="291" t="n">
        <v>24</v>
      </c>
      <c r="K21" s="291" t="n">
        <v>143</v>
      </c>
      <c r="L21" s="291" t="n">
        <v>5</v>
      </c>
      <c r="M21" s="291" t="n">
        <v>74</v>
      </c>
    </row>
    <row r="22" customFormat="false" ht="9" hidden="false" customHeight="true" outlineLevel="0" collapsed="false">
      <c r="A22" s="290" t="s">
        <v>505</v>
      </c>
      <c r="B22" s="290" t="s">
        <v>506</v>
      </c>
      <c r="C22" s="291" t="n">
        <v>2182</v>
      </c>
      <c r="D22" s="291" t="n">
        <v>118</v>
      </c>
      <c r="E22" s="291" t="n">
        <v>2300</v>
      </c>
      <c r="F22" s="291" t="n">
        <v>4</v>
      </c>
      <c r="G22" s="291" t="n">
        <v>726</v>
      </c>
      <c r="H22" s="291" t="n">
        <v>1046</v>
      </c>
      <c r="I22" s="291" t="n">
        <v>128</v>
      </c>
      <c r="J22" s="291" t="n">
        <v>71</v>
      </c>
      <c r="K22" s="291" t="n">
        <v>226</v>
      </c>
      <c r="L22" s="291" t="n">
        <v>35</v>
      </c>
      <c r="M22" s="291" t="n">
        <v>64</v>
      </c>
    </row>
    <row r="23" customFormat="false" ht="9" hidden="false" customHeight="true" outlineLevel="0" collapsed="false">
      <c r="A23" s="290" t="s">
        <v>509</v>
      </c>
      <c r="B23" s="290" t="s">
        <v>510</v>
      </c>
      <c r="C23" s="291" t="n">
        <v>720</v>
      </c>
      <c r="D23" s="291" t="n">
        <v>38</v>
      </c>
      <c r="E23" s="291" t="n">
        <v>758</v>
      </c>
      <c r="F23" s="291" t="n">
        <v>4</v>
      </c>
      <c r="G23" s="291" t="n">
        <v>210</v>
      </c>
      <c r="H23" s="291" t="n">
        <v>357</v>
      </c>
      <c r="I23" s="291" t="n">
        <v>41</v>
      </c>
      <c r="J23" s="291" t="n">
        <v>26</v>
      </c>
      <c r="K23" s="291" t="n">
        <v>75</v>
      </c>
      <c r="L23" s="291" t="n">
        <v>14</v>
      </c>
      <c r="M23" s="291" t="n">
        <v>31</v>
      </c>
    </row>
    <row r="24" customFormat="false" ht="9" hidden="false" customHeight="true" outlineLevel="0" collapsed="false">
      <c r="A24" s="290" t="s">
        <v>515</v>
      </c>
      <c r="B24" s="290" t="s">
        <v>516</v>
      </c>
      <c r="C24" s="291" t="n">
        <v>3440</v>
      </c>
      <c r="D24" s="291" t="n">
        <v>2061</v>
      </c>
      <c r="E24" s="291" t="n">
        <v>5501</v>
      </c>
      <c r="F24" s="291" t="n">
        <v>34</v>
      </c>
      <c r="G24" s="291" t="n">
        <v>735</v>
      </c>
      <c r="H24" s="291" t="n">
        <v>1736</v>
      </c>
      <c r="I24" s="291" t="n">
        <v>1881</v>
      </c>
      <c r="J24" s="291" t="n">
        <v>123</v>
      </c>
      <c r="K24" s="291" t="n">
        <v>672</v>
      </c>
      <c r="L24" s="291" t="n">
        <v>36</v>
      </c>
      <c r="M24" s="291" t="n">
        <v>284</v>
      </c>
    </row>
    <row r="25" customFormat="false" ht="20.1" hidden="false" customHeight="true" outlineLevel="0" collapsed="false">
      <c r="A25" s="293" t="s">
        <v>543</v>
      </c>
      <c r="B25" s="293" t="s">
        <v>544</v>
      </c>
      <c r="C25" s="291" t="n">
        <v>326</v>
      </c>
      <c r="D25" s="291" t="n">
        <v>16</v>
      </c>
      <c r="E25" s="291" t="n">
        <v>342</v>
      </c>
      <c r="F25" s="291" t="n">
        <v>3</v>
      </c>
      <c r="G25" s="291" t="n">
        <v>145</v>
      </c>
      <c r="H25" s="291" t="n">
        <v>115</v>
      </c>
      <c r="I25" s="291" t="n">
        <v>12</v>
      </c>
      <c r="J25" s="291" t="n">
        <v>15</v>
      </c>
      <c r="K25" s="291" t="n">
        <v>23</v>
      </c>
      <c r="L25" s="291" t="n">
        <v>14</v>
      </c>
      <c r="M25" s="291" t="n">
        <v>15</v>
      </c>
    </row>
    <row r="26" customFormat="false" ht="9" hidden="false" customHeight="true" outlineLevel="0" collapsed="false">
      <c r="A26" s="290" t="s">
        <v>558</v>
      </c>
      <c r="B26" s="290" t="s">
        <v>559</v>
      </c>
      <c r="C26" s="291" t="n">
        <v>371</v>
      </c>
      <c r="D26" s="291" t="n">
        <v>8</v>
      </c>
      <c r="E26" s="291" t="n">
        <v>379</v>
      </c>
      <c r="F26" s="291" t="n">
        <v>0</v>
      </c>
      <c r="G26" s="291" t="n">
        <v>121</v>
      </c>
      <c r="H26" s="291" t="n">
        <v>194</v>
      </c>
      <c r="I26" s="291" t="n">
        <v>7</v>
      </c>
      <c r="J26" s="291" t="n">
        <v>15</v>
      </c>
      <c r="K26" s="291" t="n">
        <v>30</v>
      </c>
      <c r="L26" s="291" t="n">
        <v>2</v>
      </c>
      <c r="M26" s="291" t="n">
        <v>10</v>
      </c>
    </row>
    <row r="27" customFormat="false" ht="9" hidden="false" customHeight="true" outlineLevel="0" collapsed="false">
      <c r="A27" s="290" t="s">
        <v>564</v>
      </c>
      <c r="B27" s="290" t="s">
        <v>565</v>
      </c>
      <c r="C27" s="291" t="n">
        <v>537</v>
      </c>
      <c r="D27" s="291" t="n">
        <v>5</v>
      </c>
      <c r="E27" s="291" t="n">
        <v>542</v>
      </c>
      <c r="F27" s="291" t="n">
        <v>0</v>
      </c>
      <c r="G27" s="291" t="n">
        <v>221</v>
      </c>
      <c r="H27" s="291" t="n">
        <v>214</v>
      </c>
      <c r="I27" s="291" t="n">
        <v>14</v>
      </c>
      <c r="J27" s="291" t="n">
        <v>21</v>
      </c>
      <c r="K27" s="291" t="n">
        <v>36</v>
      </c>
      <c r="L27" s="291" t="n">
        <v>6</v>
      </c>
      <c r="M27" s="291" t="n">
        <v>30</v>
      </c>
    </row>
    <row r="28" customFormat="false" ht="9" hidden="false" customHeight="true" outlineLevel="0" collapsed="false">
      <c r="A28" s="290" t="s">
        <v>571</v>
      </c>
      <c r="B28" s="290" t="s">
        <v>572</v>
      </c>
      <c r="C28" s="291" t="n">
        <v>57</v>
      </c>
      <c r="D28" s="291" t="n">
        <v>1</v>
      </c>
      <c r="E28" s="291" t="n">
        <v>58</v>
      </c>
      <c r="F28" s="291" t="n">
        <v>1</v>
      </c>
      <c r="G28" s="291" t="n">
        <v>29</v>
      </c>
      <c r="H28" s="291" t="n">
        <v>20</v>
      </c>
      <c r="I28" s="291" t="n">
        <v>1</v>
      </c>
      <c r="J28" s="291" t="n">
        <v>1</v>
      </c>
      <c r="K28" s="291" t="n">
        <v>2</v>
      </c>
      <c r="L28" s="291" t="n">
        <v>0</v>
      </c>
      <c r="M28" s="291" t="n">
        <v>4</v>
      </c>
    </row>
    <row r="29" customFormat="false" ht="9" hidden="false" customHeight="true" outlineLevel="0" collapsed="false">
      <c r="A29" s="290" t="s">
        <v>579</v>
      </c>
      <c r="B29" s="290" t="s">
        <v>580</v>
      </c>
      <c r="C29" s="291" t="n">
        <v>5065</v>
      </c>
      <c r="D29" s="291" t="n">
        <v>149</v>
      </c>
      <c r="E29" s="291" t="n">
        <v>5214</v>
      </c>
      <c r="F29" s="291" t="n">
        <v>70</v>
      </c>
      <c r="G29" s="291" t="n">
        <v>1695</v>
      </c>
      <c r="H29" s="291" t="n">
        <v>2319</v>
      </c>
      <c r="I29" s="291" t="n">
        <v>130</v>
      </c>
      <c r="J29" s="291" t="n">
        <v>212</v>
      </c>
      <c r="K29" s="291" t="n">
        <v>424</v>
      </c>
      <c r="L29" s="291" t="n">
        <v>186</v>
      </c>
      <c r="M29" s="291" t="n">
        <v>178</v>
      </c>
    </row>
    <row r="30" customFormat="false" ht="20.1" hidden="false" customHeight="true" outlineLevel="0" collapsed="false">
      <c r="A30" s="293" t="s">
        <v>603</v>
      </c>
      <c r="B30" s="293" t="s">
        <v>604</v>
      </c>
      <c r="C30" s="291" t="n">
        <v>179</v>
      </c>
      <c r="D30" s="291" t="n">
        <v>15</v>
      </c>
      <c r="E30" s="291" t="n">
        <v>194</v>
      </c>
      <c r="F30" s="291" t="n">
        <v>0</v>
      </c>
      <c r="G30" s="291" t="n">
        <v>49</v>
      </c>
      <c r="H30" s="291" t="n">
        <v>95</v>
      </c>
      <c r="I30" s="291" t="n">
        <v>18</v>
      </c>
      <c r="J30" s="291" t="n">
        <v>6</v>
      </c>
      <c r="K30" s="291" t="n">
        <v>16</v>
      </c>
      <c r="L30" s="291" t="n">
        <v>4</v>
      </c>
      <c r="M30" s="291" t="n">
        <v>6</v>
      </c>
    </row>
    <row r="31" customFormat="false" ht="9" hidden="false" customHeight="true" outlineLevel="0" collapsed="false">
      <c r="A31" s="290" t="s">
        <v>611</v>
      </c>
      <c r="B31" s="290" t="s">
        <v>612</v>
      </c>
      <c r="C31" s="291" t="n">
        <v>137</v>
      </c>
      <c r="D31" s="291" t="n">
        <v>3</v>
      </c>
      <c r="E31" s="291" t="n">
        <v>140</v>
      </c>
      <c r="F31" s="291" t="n">
        <v>4</v>
      </c>
      <c r="G31" s="291" t="n">
        <v>48</v>
      </c>
      <c r="H31" s="291" t="n">
        <v>38</v>
      </c>
      <c r="I31" s="291" t="n">
        <v>3</v>
      </c>
      <c r="J31" s="291" t="n">
        <v>16</v>
      </c>
      <c r="K31" s="291" t="n">
        <v>2</v>
      </c>
      <c r="L31" s="291" t="n">
        <v>20</v>
      </c>
      <c r="M31" s="291" t="n">
        <v>9</v>
      </c>
    </row>
    <row r="32" customFormat="false" ht="9" hidden="false" customHeight="true" outlineLevel="0" collapsed="false">
      <c r="A32" s="290" t="s">
        <v>618</v>
      </c>
      <c r="B32" s="290" t="s">
        <v>619</v>
      </c>
      <c r="C32" s="291" t="n">
        <v>4297</v>
      </c>
      <c r="D32" s="291" t="n">
        <v>54</v>
      </c>
      <c r="E32" s="291" t="n">
        <v>4351</v>
      </c>
      <c r="F32" s="291" t="n">
        <v>140</v>
      </c>
      <c r="G32" s="291" t="n">
        <v>1493</v>
      </c>
      <c r="H32" s="291" t="n">
        <v>1820</v>
      </c>
      <c r="I32" s="291" t="n">
        <v>80</v>
      </c>
      <c r="J32" s="291" t="n">
        <v>184</v>
      </c>
      <c r="K32" s="291" t="n">
        <v>260</v>
      </c>
      <c r="L32" s="291" t="n">
        <v>211</v>
      </c>
      <c r="M32" s="291" t="n">
        <v>163</v>
      </c>
    </row>
    <row r="33" customFormat="false" ht="9" hidden="false" customHeight="true" outlineLevel="0" collapsed="false">
      <c r="A33" s="290" t="s">
        <v>636</v>
      </c>
      <c r="B33" s="290" t="s">
        <v>637</v>
      </c>
      <c r="C33" s="291" t="n">
        <v>325</v>
      </c>
      <c r="D33" s="291" t="n">
        <v>5</v>
      </c>
      <c r="E33" s="291" t="n">
        <v>330</v>
      </c>
      <c r="F33" s="291" t="n">
        <v>1</v>
      </c>
      <c r="G33" s="291" t="n">
        <v>101</v>
      </c>
      <c r="H33" s="291" t="n">
        <v>176</v>
      </c>
      <c r="I33" s="291" t="n">
        <v>11</v>
      </c>
      <c r="J33" s="291" t="n">
        <v>20</v>
      </c>
      <c r="K33" s="291" t="n">
        <v>11</v>
      </c>
      <c r="L33" s="291" t="n">
        <v>3</v>
      </c>
      <c r="M33" s="291" t="n">
        <v>7</v>
      </c>
    </row>
    <row r="34" customFormat="false" ht="9" hidden="false" customHeight="true" outlineLevel="0" collapsed="false">
      <c r="A34" s="290" t="s">
        <v>651</v>
      </c>
      <c r="B34" s="290" t="s">
        <v>652</v>
      </c>
      <c r="C34" s="291" t="n">
        <v>17459</v>
      </c>
      <c r="D34" s="291" t="n">
        <v>743</v>
      </c>
      <c r="E34" s="291" t="n">
        <v>18202</v>
      </c>
      <c r="F34" s="291" t="n">
        <v>185</v>
      </c>
      <c r="G34" s="291" t="n">
        <v>5710</v>
      </c>
      <c r="H34" s="291" t="n">
        <v>8615</v>
      </c>
      <c r="I34" s="291" t="n">
        <v>749</v>
      </c>
      <c r="J34" s="291" t="n">
        <v>519</v>
      </c>
      <c r="K34" s="291" t="n">
        <v>1346</v>
      </c>
      <c r="L34" s="291" t="n">
        <v>501</v>
      </c>
      <c r="M34" s="291" t="n">
        <v>577</v>
      </c>
    </row>
    <row r="35" customFormat="false" ht="9" hidden="false" customHeight="true" outlineLevel="0" collapsed="false">
      <c r="A35" s="290" t="s">
        <v>665</v>
      </c>
      <c r="B35" s="290" t="s">
        <v>666</v>
      </c>
      <c r="C35" s="291" t="n">
        <v>2233</v>
      </c>
      <c r="D35" s="291" t="n">
        <v>182</v>
      </c>
      <c r="E35" s="291" t="n">
        <v>2415</v>
      </c>
      <c r="F35" s="291" t="n">
        <v>16</v>
      </c>
      <c r="G35" s="291" t="n">
        <v>498</v>
      </c>
      <c r="H35" s="291" t="n">
        <v>1386</v>
      </c>
      <c r="I35" s="291" t="n">
        <v>235</v>
      </c>
      <c r="J35" s="291" t="n">
        <v>49</v>
      </c>
      <c r="K35" s="291" t="n">
        <v>145</v>
      </c>
      <c r="L35" s="291" t="n">
        <v>30</v>
      </c>
      <c r="M35" s="291" t="n">
        <v>56</v>
      </c>
    </row>
    <row r="36" customFormat="false" ht="9" hidden="false" customHeight="true" outlineLevel="0" collapsed="false">
      <c r="A36" s="290" t="s">
        <v>687</v>
      </c>
      <c r="B36" s="290" t="s">
        <v>688</v>
      </c>
      <c r="C36" s="291" t="n">
        <v>3766</v>
      </c>
      <c r="D36" s="291" t="n">
        <v>125</v>
      </c>
      <c r="E36" s="291" t="n">
        <v>3891</v>
      </c>
      <c r="F36" s="291" t="n">
        <v>4</v>
      </c>
      <c r="G36" s="291" t="n">
        <v>979</v>
      </c>
      <c r="H36" s="291" t="n">
        <v>2083</v>
      </c>
      <c r="I36" s="291" t="n">
        <v>212</v>
      </c>
      <c r="J36" s="291" t="n">
        <v>120</v>
      </c>
      <c r="K36" s="291" t="n">
        <v>364</v>
      </c>
      <c r="L36" s="291" t="n">
        <v>26</v>
      </c>
      <c r="M36" s="291" t="n">
        <v>103</v>
      </c>
    </row>
    <row r="37" customFormat="false" ht="9" hidden="false" customHeight="true" outlineLevel="0" collapsed="false">
      <c r="A37" s="290" t="s">
        <v>702</v>
      </c>
      <c r="B37" s="290" t="s">
        <v>703</v>
      </c>
      <c r="C37" s="291" t="n">
        <v>166</v>
      </c>
      <c r="D37" s="291" t="n">
        <v>52</v>
      </c>
      <c r="E37" s="291" t="n">
        <v>218</v>
      </c>
      <c r="F37" s="291" t="n">
        <v>0</v>
      </c>
      <c r="G37" s="291" t="n">
        <v>41</v>
      </c>
      <c r="H37" s="291" t="n">
        <v>108</v>
      </c>
      <c r="I37" s="291" t="n">
        <v>31</v>
      </c>
      <c r="J37" s="291" t="n">
        <v>1</v>
      </c>
      <c r="K37" s="291" t="n">
        <v>21</v>
      </c>
      <c r="L37" s="291" t="n">
        <v>10</v>
      </c>
      <c r="M37" s="291" t="n">
        <v>6</v>
      </c>
    </row>
    <row r="38" customFormat="false" ht="9" hidden="false" customHeight="true" outlineLevel="0" collapsed="false">
      <c r="A38" s="290" t="s">
        <v>746</v>
      </c>
      <c r="B38" s="290" t="s">
        <v>747</v>
      </c>
      <c r="C38" s="291" t="n">
        <v>19260</v>
      </c>
      <c r="D38" s="291" t="n">
        <v>800</v>
      </c>
      <c r="E38" s="291" t="n">
        <v>20060</v>
      </c>
      <c r="F38" s="291" t="n">
        <v>45</v>
      </c>
      <c r="G38" s="291" t="n">
        <v>1855</v>
      </c>
      <c r="H38" s="291" t="n">
        <v>12312</v>
      </c>
      <c r="I38" s="291" t="n">
        <v>2848</v>
      </c>
      <c r="J38" s="291" t="n">
        <v>362</v>
      </c>
      <c r="K38" s="291" t="n">
        <v>1898</v>
      </c>
      <c r="L38" s="291" t="n">
        <v>103</v>
      </c>
      <c r="M38" s="291" t="n">
        <v>637</v>
      </c>
    </row>
    <row r="39" customFormat="false" ht="9" hidden="false" customHeight="true" outlineLevel="0" collapsed="false">
      <c r="A39" s="290" t="s">
        <v>801</v>
      </c>
      <c r="B39" s="290" t="s">
        <v>802</v>
      </c>
      <c r="C39" s="291" t="n">
        <v>504</v>
      </c>
      <c r="D39" s="291" t="n">
        <v>15</v>
      </c>
      <c r="E39" s="291" t="n">
        <v>519</v>
      </c>
      <c r="F39" s="291" t="n">
        <v>117</v>
      </c>
      <c r="G39" s="291" t="n">
        <v>196</v>
      </c>
      <c r="H39" s="291" t="n">
        <v>6</v>
      </c>
      <c r="I39" s="291" t="n">
        <v>2</v>
      </c>
      <c r="J39" s="291" t="n">
        <v>6</v>
      </c>
      <c r="K39" s="291" t="n">
        <v>15</v>
      </c>
      <c r="L39" s="291" t="n">
        <v>90</v>
      </c>
      <c r="M39" s="291" t="n">
        <v>87</v>
      </c>
    </row>
    <row r="40" customFormat="false" ht="9" hidden="false" customHeight="true" outlineLevel="0" collapsed="false">
      <c r="A40" s="290" t="s">
        <v>811</v>
      </c>
      <c r="B40" s="290" t="s">
        <v>812</v>
      </c>
      <c r="C40" s="291" t="n">
        <v>40</v>
      </c>
      <c r="D40" s="291" t="n">
        <v>6</v>
      </c>
      <c r="E40" s="291" t="n">
        <v>46</v>
      </c>
      <c r="F40" s="291" t="n">
        <v>0</v>
      </c>
      <c r="G40" s="291" t="n">
        <v>24</v>
      </c>
      <c r="H40" s="291" t="n">
        <v>13</v>
      </c>
      <c r="I40" s="291" t="n">
        <v>0</v>
      </c>
      <c r="J40" s="291" t="n">
        <v>0</v>
      </c>
      <c r="K40" s="291" t="n">
        <v>4</v>
      </c>
      <c r="L40" s="291" t="n">
        <v>4</v>
      </c>
      <c r="M40" s="291" t="n">
        <v>1</v>
      </c>
    </row>
    <row r="41" customFormat="false" ht="9" hidden="false" customHeight="true" outlineLevel="0" collapsed="false">
      <c r="A41" s="290" t="s">
        <v>819</v>
      </c>
      <c r="B41" s="290" t="s">
        <v>820</v>
      </c>
      <c r="C41" s="291" t="n">
        <v>420</v>
      </c>
      <c r="D41" s="291" t="n">
        <v>102</v>
      </c>
      <c r="E41" s="291" t="n">
        <v>522</v>
      </c>
      <c r="F41" s="291" t="n">
        <v>7</v>
      </c>
      <c r="G41" s="291" t="n">
        <v>237</v>
      </c>
      <c r="H41" s="291" t="n">
        <v>180</v>
      </c>
      <c r="I41" s="291" t="n">
        <v>9</v>
      </c>
      <c r="J41" s="291" t="n">
        <v>13</v>
      </c>
      <c r="K41" s="291" t="n">
        <v>44</v>
      </c>
      <c r="L41" s="291" t="n">
        <v>13</v>
      </c>
      <c r="M41" s="291" t="n">
        <v>19</v>
      </c>
    </row>
    <row r="42" customFormat="false" ht="9" hidden="false" customHeight="true" outlineLevel="0" collapsed="false">
      <c r="A42" s="290" t="s">
        <v>846</v>
      </c>
      <c r="B42" s="290" t="s">
        <v>847</v>
      </c>
      <c r="C42" s="291" t="n">
        <v>64</v>
      </c>
      <c r="D42" s="291" t="n">
        <v>782</v>
      </c>
      <c r="E42" s="291" t="n">
        <v>846</v>
      </c>
      <c r="F42" s="291" t="n">
        <v>41</v>
      </c>
      <c r="G42" s="291" t="n">
        <v>265</v>
      </c>
      <c r="H42" s="291" t="n">
        <v>270</v>
      </c>
      <c r="I42" s="291" t="n">
        <v>60</v>
      </c>
      <c r="J42" s="291" t="n">
        <v>18</v>
      </c>
      <c r="K42" s="291" t="n">
        <v>84</v>
      </c>
      <c r="L42" s="291" t="n">
        <v>50</v>
      </c>
      <c r="M42" s="291" t="n">
        <v>58</v>
      </c>
    </row>
    <row r="43" customFormat="false" ht="9" hidden="false" customHeight="true" outlineLevel="0" collapsed="false">
      <c r="A43" s="290" t="s">
        <v>876</v>
      </c>
      <c r="B43" s="290" t="s">
        <v>877</v>
      </c>
      <c r="C43" s="291" t="n">
        <v>239</v>
      </c>
      <c r="D43" s="291" t="n">
        <v>41</v>
      </c>
      <c r="E43" s="291" t="n">
        <v>280</v>
      </c>
      <c r="F43" s="291" t="n">
        <v>2</v>
      </c>
      <c r="G43" s="291" t="n">
        <v>117</v>
      </c>
      <c r="H43" s="291" t="n">
        <v>111</v>
      </c>
      <c r="I43" s="291" t="n">
        <v>7</v>
      </c>
      <c r="J43" s="291" t="n">
        <v>9</v>
      </c>
      <c r="K43" s="291" t="n">
        <v>23</v>
      </c>
      <c r="L43" s="291" t="n">
        <v>6</v>
      </c>
      <c r="M43" s="291" t="n">
        <v>5</v>
      </c>
    </row>
    <row r="44" customFormat="false" ht="20.1" hidden="false" customHeight="true" outlineLevel="0" collapsed="false">
      <c r="A44" s="293" t="s">
        <v>881</v>
      </c>
      <c r="B44" s="293" t="s">
        <v>882</v>
      </c>
      <c r="C44" s="291" t="n">
        <v>51</v>
      </c>
      <c r="D44" s="291" t="n">
        <v>37</v>
      </c>
      <c r="E44" s="291" t="n">
        <v>88</v>
      </c>
      <c r="F44" s="291" t="n">
        <v>1</v>
      </c>
      <c r="G44" s="291" t="n">
        <v>45</v>
      </c>
      <c r="H44" s="291" t="n">
        <v>27</v>
      </c>
      <c r="I44" s="291" t="n">
        <v>8</v>
      </c>
      <c r="J44" s="291" t="n">
        <v>1</v>
      </c>
      <c r="K44" s="291" t="n">
        <v>3</v>
      </c>
      <c r="L44" s="291" t="n">
        <v>0</v>
      </c>
      <c r="M44" s="291" t="n">
        <v>3</v>
      </c>
    </row>
    <row r="45" customFormat="false" ht="9" hidden="false" customHeight="true" outlineLevel="0" collapsed="false">
      <c r="A45" s="290" t="s">
        <v>908</v>
      </c>
      <c r="B45" s="290" t="s">
        <v>909</v>
      </c>
      <c r="C45" s="291" t="n">
        <v>94</v>
      </c>
      <c r="D45" s="291" t="n">
        <v>51</v>
      </c>
      <c r="E45" s="291" t="n">
        <v>145</v>
      </c>
      <c r="F45" s="291" t="n">
        <v>2</v>
      </c>
      <c r="G45" s="291" t="n">
        <v>37</v>
      </c>
      <c r="H45" s="291" t="n">
        <v>77</v>
      </c>
      <c r="I45" s="291" t="n">
        <v>8</v>
      </c>
      <c r="J45" s="291" t="n">
        <v>2</v>
      </c>
      <c r="K45" s="291" t="n">
        <v>8</v>
      </c>
      <c r="L45" s="291" t="n">
        <v>0</v>
      </c>
      <c r="M45" s="291" t="n">
        <v>11</v>
      </c>
    </row>
    <row r="46" customFormat="false" ht="9" hidden="false" customHeight="true" outlineLevel="0" collapsed="false">
      <c r="A46" s="290" t="s">
        <v>917</v>
      </c>
      <c r="B46" s="290" t="s">
        <v>918</v>
      </c>
      <c r="C46" s="291" t="n">
        <v>224</v>
      </c>
      <c r="D46" s="291" t="n">
        <v>24</v>
      </c>
      <c r="E46" s="291" t="n">
        <v>248</v>
      </c>
      <c r="F46" s="291" t="n">
        <v>1</v>
      </c>
      <c r="G46" s="291" t="n">
        <v>115</v>
      </c>
      <c r="H46" s="291" t="n">
        <v>102</v>
      </c>
      <c r="I46" s="291" t="n">
        <v>2</v>
      </c>
      <c r="J46" s="291" t="n">
        <v>6</v>
      </c>
      <c r="K46" s="291" t="n">
        <v>9</v>
      </c>
      <c r="L46" s="291" t="n">
        <v>2</v>
      </c>
      <c r="M46" s="291" t="n">
        <v>11</v>
      </c>
    </row>
    <row r="47" customFormat="false" ht="9" hidden="false" customHeight="true" outlineLevel="0" collapsed="false">
      <c r="A47" s="290" t="s">
        <v>922</v>
      </c>
      <c r="B47" s="290" t="s">
        <v>923</v>
      </c>
      <c r="C47" s="291" t="n">
        <v>14260</v>
      </c>
      <c r="D47" s="291" t="n">
        <v>4695</v>
      </c>
      <c r="E47" s="291" t="n">
        <v>18955</v>
      </c>
      <c r="F47" s="291" t="n">
        <v>506</v>
      </c>
      <c r="G47" s="291" t="n">
        <v>7479</v>
      </c>
      <c r="H47" s="291" t="n">
        <v>6239</v>
      </c>
      <c r="I47" s="291" t="n">
        <v>783</v>
      </c>
      <c r="J47" s="291" t="n">
        <v>380</v>
      </c>
      <c r="K47" s="291" t="n">
        <v>1296</v>
      </c>
      <c r="L47" s="291" t="n">
        <v>858</v>
      </c>
      <c r="M47" s="291" t="n">
        <v>1414</v>
      </c>
    </row>
    <row r="48" customFormat="false" ht="9" hidden="false" customHeight="true" outlineLevel="0" collapsed="false">
      <c r="A48" s="290" t="s">
        <v>927</v>
      </c>
      <c r="B48" s="290" t="s">
        <v>928</v>
      </c>
      <c r="C48" s="291" t="n">
        <v>382</v>
      </c>
      <c r="D48" s="291" t="n">
        <v>28</v>
      </c>
      <c r="E48" s="291" t="n">
        <v>410</v>
      </c>
      <c r="F48" s="291" t="n">
        <v>1</v>
      </c>
      <c r="G48" s="291" t="n">
        <v>108</v>
      </c>
      <c r="H48" s="291" t="n">
        <v>192</v>
      </c>
      <c r="I48" s="291" t="n">
        <v>65</v>
      </c>
      <c r="J48" s="291" t="n">
        <v>3</v>
      </c>
      <c r="K48" s="291" t="n">
        <v>26</v>
      </c>
      <c r="L48" s="291" t="n">
        <v>1</v>
      </c>
      <c r="M48" s="291" t="n">
        <v>14</v>
      </c>
    </row>
    <row r="49" customFormat="false" ht="9" hidden="false" customHeight="true" outlineLevel="0" collapsed="false">
      <c r="A49" s="290" t="s">
        <v>939</v>
      </c>
      <c r="B49" s="290" t="s">
        <v>940</v>
      </c>
      <c r="C49" s="291" t="n">
        <v>615</v>
      </c>
      <c r="D49" s="291" t="n">
        <v>265</v>
      </c>
      <c r="E49" s="291" t="n">
        <v>880</v>
      </c>
      <c r="F49" s="291" t="n">
        <v>2</v>
      </c>
      <c r="G49" s="291" t="n">
        <v>215</v>
      </c>
      <c r="H49" s="291" t="n">
        <v>424</v>
      </c>
      <c r="I49" s="291" t="n">
        <v>74</v>
      </c>
      <c r="J49" s="291" t="n">
        <v>16</v>
      </c>
      <c r="K49" s="291" t="n">
        <v>99</v>
      </c>
      <c r="L49" s="291" t="n">
        <v>7</v>
      </c>
      <c r="M49" s="291" t="n">
        <v>43</v>
      </c>
    </row>
    <row r="50" customFormat="false" ht="9" hidden="false" customHeight="true" outlineLevel="0" collapsed="false">
      <c r="A50" s="290" t="s">
        <v>947</v>
      </c>
      <c r="B50" s="290" t="s">
        <v>948</v>
      </c>
      <c r="C50" s="291" t="n">
        <v>1701</v>
      </c>
      <c r="D50" s="291" t="n">
        <v>4</v>
      </c>
      <c r="E50" s="291" t="n">
        <v>1705</v>
      </c>
      <c r="F50" s="291" t="n">
        <v>80</v>
      </c>
      <c r="G50" s="291" t="n">
        <v>827</v>
      </c>
      <c r="H50" s="291" t="n">
        <v>395</v>
      </c>
      <c r="I50" s="291" t="n">
        <v>32</v>
      </c>
      <c r="J50" s="291" t="n">
        <v>68</v>
      </c>
      <c r="K50" s="291" t="n">
        <v>45</v>
      </c>
      <c r="L50" s="291" t="n">
        <v>168</v>
      </c>
      <c r="M50" s="291" t="n">
        <v>90</v>
      </c>
    </row>
    <row r="51" customFormat="false" ht="9" hidden="false" customHeight="true" outlineLevel="0" collapsed="false">
      <c r="A51" s="290" t="s">
        <v>964</v>
      </c>
      <c r="B51" s="290" t="s">
        <v>965</v>
      </c>
      <c r="C51" s="291" t="n">
        <v>2205</v>
      </c>
      <c r="D51" s="291" t="n">
        <v>9</v>
      </c>
      <c r="E51" s="291" t="n">
        <v>2214</v>
      </c>
      <c r="F51" s="291" t="n">
        <v>40</v>
      </c>
      <c r="G51" s="291" t="n">
        <v>996</v>
      </c>
      <c r="H51" s="291" t="n">
        <v>730</v>
      </c>
      <c r="I51" s="291" t="n">
        <v>62</v>
      </c>
      <c r="J51" s="291" t="n">
        <v>109</v>
      </c>
      <c r="K51" s="291" t="n">
        <v>71</v>
      </c>
      <c r="L51" s="291" t="n">
        <v>110</v>
      </c>
      <c r="M51" s="291" t="n">
        <v>96</v>
      </c>
    </row>
    <row r="52" customFormat="false" ht="9" hidden="false" customHeight="true" outlineLevel="0" collapsed="false">
      <c r="A52" s="290" t="s">
        <v>984</v>
      </c>
      <c r="B52" s="290" t="s">
        <v>985</v>
      </c>
      <c r="C52" s="291" t="n">
        <v>1470</v>
      </c>
      <c r="D52" s="291" t="n">
        <v>7</v>
      </c>
      <c r="E52" s="291" t="n">
        <v>1477</v>
      </c>
      <c r="F52" s="291" t="n">
        <v>74</v>
      </c>
      <c r="G52" s="291" t="n">
        <v>720</v>
      </c>
      <c r="H52" s="291" t="n">
        <v>250</v>
      </c>
      <c r="I52" s="291" t="n">
        <v>23</v>
      </c>
      <c r="J52" s="291" t="n">
        <v>47</v>
      </c>
      <c r="K52" s="291" t="n">
        <v>46</v>
      </c>
      <c r="L52" s="291" t="n">
        <v>212</v>
      </c>
      <c r="M52" s="291" t="n">
        <v>105</v>
      </c>
    </row>
    <row r="53" customFormat="false" ht="9" hidden="false" customHeight="true" outlineLevel="0" collapsed="false">
      <c r="A53" s="290" t="s">
        <v>1015</v>
      </c>
      <c r="B53" s="290" t="s">
        <v>1016</v>
      </c>
      <c r="C53" s="291" t="n">
        <v>173</v>
      </c>
      <c r="D53" s="291" t="n">
        <v>50</v>
      </c>
      <c r="E53" s="291" t="n">
        <v>223</v>
      </c>
      <c r="F53" s="291" t="n">
        <v>1</v>
      </c>
      <c r="G53" s="291" t="n">
        <v>115</v>
      </c>
      <c r="H53" s="291" t="n">
        <v>80</v>
      </c>
      <c r="I53" s="291" t="n">
        <v>3</v>
      </c>
      <c r="J53" s="291" t="n">
        <v>3</v>
      </c>
      <c r="K53" s="291" t="n">
        <v>13</v>
      </c>
      <c r="L53" s="291" t="n">
        <v>4</v>
      </c>
      <c r="M53" s="291" t="n">
        <v>4</v>
      </c>
    </row>
    <row r="54" customFormat="false" ht="9" hidden="false" customHeight="true" outlineLevel="0" collapsed="false">
      <c r="A54" s="290" t="s">
        <v>1031</v>
      </c>
      <c r="B54" s="290" t="s">
        <v>1032</v>
      </c>
      <c r="C54" s="291" t="n">
        <v>1921</v>
      </c>
      <c r="D54" s="291" t="n">
        <v>113</v>
      </c>
      <c r="E54" s="291" t="n">
        <v>2034</v>
      </c>
      <c r="F54" s="291" t="n">
        <v>111</v>
      </c>
      <c r="G54" s="291" t="n">
        <v>748</v>
      </c>
      <c r="H54" s="291" t="n">
        <v>480</v>
      </c>
      <c r="I54" s="291" t="n">
        <v>51</v>
      </c>
      <c r="J54" s="291" t="n">
        <v>178</v>
      </c>
      <c r="K54" s="291" t="n">
        <v>83</v>
      </c>
      <c r="L54" s="291" t="n">
        <v>230</v>
      </c>
      <c r="M54" s="291" t="n">
        <v>153</v>
      </c>
    </row>
    <row r="55" customFormat="false" ht="9" hidden="false" customHeight="true" outlineLevel="0" collapsed="false">
      <c r="A55" s="290" t="s">
        <v>1051</v>
      </c>
      <c r="B55" s="290" t="s">
        <v>1052</v>
      </c>
      <c r="C55" s="291" t="n">
        <v>379</v>
      </c>
      <c r="D55" s="291" t="n">
        <v>99</v>
      </c>
      <c r="E55" s="291" t="n">
        <v>478</v>
      </c>
      <c r="F55" s="291" t="n">
        <v>4</v>
      </c>
      <c r="G55" s="291" t="n">
        <v>172</v>
      </c>
      <c r="H55" s="291" t="n">
        <v>195</v>
      </c>
      <c r="I55" s="291" t="n">
        <v>12</v>
      </c>
      <c r="J55" s="291" t="n">
        <v>16</v>
      </c>
      <c r="K55" s="291" t="n">
        <v>39</v>
      </c>
      <c r="L55" s="291" t="n">
        <v>23</v>
      </c>
      <c r="M55" s="291" t="n">
        <v>17</v>
      </c>
    </row>
    <row r="56" customFormat="false" ht="9" hidden="false" customHeight="true" outlineLevel="0" collapsed="false">
      <c r="A56" s="290" t="s">
        <v>1075</v>
      </c>
      <c r="B56" s="290" t="s">
        <v>1076</v>
      </c>
      <c r="C56" s="291" t="n">
        <v>7972</v>
      </c>
      <c r="D56" s="291" t="n">
        <v>825</v>
      </c>
      <c r="E56" s="291" t="n">
        <v>8797</v>
      </c>
      <c r="F56" s="291" t="n">
        <v>164</v>
      </c>
      <c r="G56" s="291" t="n">
        <v>3766</v>
      </c>
      <c r="H56" s="291" t="n">
        <v>2493</v>
      </c>
      <c r="I56" s="291" t="n">
        <v>191</v>
      </c>
      <c r="J56" s="291" t="n">
        <v>291</v>
      </c>
      <c r="K56" s="291" t="n">
        <v>967</v>
      </c>
      <c r="L56" s="291" t="n">
        <v>479</v>
      </c>
      <c r="M56" s="291" t="n">
        <v>446</v>
      </c>
    </row>
    <row r="57" customFormat="false" ht="9" hidden="false" customHeight="true" outlineLevel="0" collapsed="false">
      <c r="A57" s="290" t="s">
        <v>1087</v>
      </c>
      <c r="B57" s="290" t="s">
        <v>1088</v>
      </c>
      <c r="C57" s="291" t="n">
        <v>907</v>
      </c>
      <c r="D57" s="291" t="n">
        <v>38</v>
      </c>
      <c r="E57" s="291" t="n">
        <v>945</v>
      </c>
      <c r="F57" s="291" t="n">
        <v>18</v>
      </c>
      <c r="G57" s="291" t="n">
        <v>433</v>
      </c>
      <c r="H57" s="291" t="n">
        <v>309</v>
      </c>
      <c r="I57" s="291" t="n">
        <v>15</v>
      </c>
      <c r="J57" s="291" t="n">
        <v>26</v>
      </c>
      <c r="K57" s="291" t="n">
        <v>38</v>
      </c>
      <c r="L57" s="291" t="n">
        <v>61</v>
      </c>
      <c r="M57" s="291" t="n">
        <v>45</v>
      </c>
    </row>
    <row r="58" customFormat="false" ht="18" hidden="false" customHeight="true" outlineLevel="0" collapsed="false">
      <c r="A58" s="292" t="s">
        <v>1377</v>
      </c>
      <c r="B58" s="292" t="s">
        <v>1378</v>
      </c>
      <c r="C58" s="289" t="n">
        <v>3873</v>
      </c>
      <c r="D58" s="289" t="n">
        <v>3810</v>
      </c>
      <c r="E58" s="289" t="n">
        <v>7683</v>
      </c>
      <c r="F58" s="289" t="n">
        <v>9</v>
      </c>
      <c r="G58" s="289" t="n">
        <v>529</v>
      </c>
      <c r="H58" s="289" t="n">
        <v>3961</v>
      </c>
      <c r="I58" s="289" t="n">
        <v>2190</v>
      </c>
      <c r="J58" s="289" t="n">
        <v>96</v>
      </c>
      <c r="K58" s="289" t="n">
        <v>614</v>
      </c>
      <c r="L58" s="289" t="n">
        <v>21</v>
      </c>
      <c r="M58" s="289" t="n">
        <v>263</v>
      </c>
    </row>
    <row r="59" customFormat="false" ht="9" hidden="false" customHeight="true" outlineLevel="0" collapsed="false">
      <c r="A59" s="290" t="s">
        <v>1095</v>
      </c>
      <c r="B59" s="290" t="s">
        <v>1096</v>
      </c>
      <c r="C59" s="291" t="n">
        <v>17</v>
      </c>
      <c r="D59" s="291" t="n">
        <v>8</v>
      </c>
      <c r="E59" s="291" t="n">
        <v>25</v>
      </c>
      <c r="F59" s="291" t="n">
        <v>0</v>
      </c>
      <c r="G59" s="291" t="n">
        <v>1</v>
      </c>
      <c r="H59" s="291" t="n">
        <v>10</v>
      </c>
      <c r="I59" s="291" t="n">
        <v>10</v>
      </c>
      <c r="J59" s="291" t="n">
        <v>1</v>
      </c>
      <c r="K59" s="291" t="n">
        <v>1</v>
      </c>
      <c r="L59" s="291" t="n">
        <v>1</v>
      </c>
      <c r="M59" s="291" t="n">
        <v>1</v>
      </c>
    </row>
    <row r="60" customFormat="false" ht="9" hidden="false" customHeight="true" outlineLevel="0" collapsed="false">
      <c r="A60" s="290" t="s">
        <v>1105</v>
      </c>
      <c r="B60" s="290" t="s">
        <v>1106</v>
      </c>
      <c r="C60" s="291" t="n">
        <v>1466</v>
      </c>
      <c r="D60" s="291" t="n">
        <v>1714</v>
      </c>
      <c r="E60" s="291" t="n">
        <v>3180</v>
      </c>
      <c r="F60" s="291" t="n">
        <v>1</v>
      </c>
      <c r="G60" s="291" t="n">
        <v>150</v>
      </c>
      <c r="H60" s="291" t="n">
        <v>1639</v>
      </c>
      <c r="I60" s="291" t="n">
        <v>1145</v>
      </c>
      <c r="J60" s="291" t="n">
        <v>25</v>
      </c>
      <c r="K60" s="291" t="n">
        <v>135</v>
      </c>
      <c r="L60" s="291" t="n">
        <v>2</v>
      </c>
      <c r="M60" s="291" t="n">
        <v>83</v>
      </c>
    </row>
    <row r="61" customFormat="false" ht="9" hidden="false" customHeight="true" outlineLevel="0" collapsed="false">
      <c r="A61" s="290" t="s">
        <v>1139</v>
      </c>
      <c r="B61" s="290" t="s">
        <v>1140</v>
      </c>
      <c r="C61" s="291" t="n">
        <v>2390</v>
      </c>
      <c r="D61" s="291" t="n">
        <v>2088</v>
      </c>
      <c r="E61" s="291" t="n">
        <v>4478</v>
      </c>
      <c r="F61" s="291" t="n">
        <v>8</v>
      </c>
      <c r="G61" s="291" t="n">
        <v>378</v>
      </c>
      <c r="H61" s="291" t="n">
        <v>2312</v>
      </c>
      <c r="I61" s="291" t="n">
        <v>1035</v>
      </c>
      <c r="J61" s="291" t="n">
        <v>70</v>
      </c>
      <c r="K61" s="291" t="n">
        <v>478</v>
      </c>
      <c r="L61" s="291" t="n">
        <v>18</v>
      </c>
      <c r="M61" s="291" t="n">
        <v>179</v>
      </c>
    </row>
    <row r="62" customFormat="false" ht="18" hidden="false" customHeight="true" outlineLevel="0" collapsed="false">
      <c r="A62" s="294" t="s">
        <v>312</v>
      </c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94"/>
    </row>
    <row r="63" customFormat="false" ht="18" hidden="false" customHeight="true" outlineLevel="0" collapsed="false">
      <c r="A63" s="292" t="s">
        <v>1379</v>
      </c>
      <c r="B63" s="292" t="s">
        <v>1380</v>
      </c>
      <c r="C63" s="289" t="n">
        <v>84968</v>
      </c>
      <c r="D63" s="289" t="n">
        <v>114667</v>
      </c>
      <c r="E63" s="289" t="n">
        <v>199635</v>
      </c>
      <c r="F63" s="289" t="n">
        <v>1254</v>
      </c>
      <c r="G63" s="289" t="n">
        <v>33448</v>
      </c>
      <c r="H63" s="289" t="n">
        <v>66758</v>
      </c>
      <c r="I63" s="289" t="n">
        <v>53696</v>
      </c>
      <c r="J63" s="289" t="n">
        <v>2024</v>
      </c>
      <c r="K63" s="289" t="n">
        <v>30281</v>
      </c>
      <c r="L63" s="289" t="n">
        <v>3094</v>
      </c>
      <c r="M63" s="289" t="n">
        <v>9080</v>
      </c>
    </row>
    <row r="64" customFormat="false" ht="9" hidden="false" customHeight="true" outlineLevel="0" collapsed="false">
      <c r="A64" s="290" t="s">
        <v>1147</v>
      </c>
      <c r="B64" s="290" t="s">
        <v>1148</v>
      </c>
      <c r="C64" s="291" t="n">
        <v>6248</v>
      </c>
      <c r="D64" s="291" t="n">
        <v>11311</v>
      </c>
      <c r="E64" s="291" t="n">
        <v>17559</v>
      </c>
      <c r="F64" s="291" t="n">
        <v>469</v>
      </c>
      <c r="G64" s="291" t="n">
        <v>8208</v>
      </c>
      <c r="H64" s="291" t="n">
        <v>4134</v>
      </c>
      <c r="I64" s="291" t="n">
        <v>337</v>
      </c>
      <c r="J64" s="291" t="n">
        <v>486</v>
      </c>
      <c r="K64" s="291" t="n">
        <v>1752</v>
      </c>
      <c r="L64" s="291" t="n">
        <v>1044</v>
      </c>
      <c r="M64" s="291" t="n">
        <v>1129</v>
      </c>
    </row>
    <row r="65" customFormat="false" ht="20.1" hidden="false" customHeight="true" outlineLevel="0" collapsed="false">
      <c r="A65" s="293" t="s">
        <v>1156</v>
      </c>
      <c r="B65" s="293" t="s">
        <v>1157</v>
      </c>
      <c r="C65" s="291" t="n">
        <v>24212</v>
      </c>
      <c r="D65" s="291" t="n">
        <v>24952</v>
      </c>
      <c r="E65" s="291" t="n">
        <v>49164</v>
      </c>
      <c r="F65" s="291" t="n">
        <v>112</v>
      </c>
      <c r="G65" s="291" t="n">
        <v>10428</v>
      </c>
      <c r="H65" s="291" t="n">
        <v>17909</v>
      </c>
      <c r="I65" s="291" t="n">
        <v>8801</v>
      </c>
      <c r="J65" s="291" t="n">
        <v>619</v>
      </c>
      <c r="K65" s="291" t="n">
        <v>8406</v>
      </c>
      <c r="L65" s="291" t="n">
        <v>614</v>
      </c>
      <c r="M65" s="291" t="n">
        <v>2275</v>
      </c>
    </row>
    <row r="66" customFormat="false" ht="9" hidden="false" customHeight="true" outlineLevel="0" collapsed="false">
      <c r="A66" s="290" t="s">
        <v>1166</v>
      </c>
      <c r="B66" s="290" t="s">
        <v>1167</v>
      </c>
      <c r="C66" s="291" t="n">
        <v>495</v>
      </c>
      <c r="D66" s="291" t="n">
        <v>636</v>
      </c>
      <c r="E66" s="291" t="n">
        <v>1131</v>
      </c>
      <c r="F66" s="291" t="n">
        <v>16</v>
      </c>
      <c r="G66" s="291" t="n">
        <v>157</v>
      </c>
      <c r="H66" s="291" t="n">
        <v>157</v>
      </c>
      <c r="I66" s="291" t="n">
        <v>618</v>
      </c>
      <c r="J66" s="291" t="n">
        <v>6</v>
      </c>
      <c r="K66" s="291" t="n">
        <v>109</v>
      </c>
      <c r="L66" s="291" t="n">
        <v>15</v>
      </c>
      <c r="M66" s="291" t="n">
        <v>53</v>
      </c>
    </row>
    <row r="67" customFormat="false" ht="9" hidden="false" customHeight="true" outlineLevel="0" collapsed="false">
      <c r="A67" s="290" t="s">
        <v>1174</v>
      </c>
      <c r="B67" s="290" t="s">
        <v>1175</v>
      </c>
      <c r="C67" s="291" t="n">
        <v>8260</v>
      </c>
      <c r="D67" s="291" t="n">
        <v>10309</v>
      </c>
      <c r="E67" s="291" t="n">
        <v>18569</v>
      </c>
      <c r="F67" s="291" t="n">
        <v>10</v>
      </c>
      <c r="G67" s="291" t="n">
        <v>282</v>
      </c>
      <c r="H67" s="291" t="n">
        <v>5298</v>
      </c>
      <c r="I67" s="291" t="n">
        <v>10289</v>
      </c>
      <c r="J67" s="291" t="n">
        <v>21</v>
      </c>
      <c r="K67" s="291" t="n">
        <v>2273</v>
      </c>
      <c r="L67" s="291" t="n">
        <v>3</v>
      </c>
      <c r="M67" s="291" t="n">
        <v>393</v>
      </c>
    </row>
    <row r="68" customFormat="false" ht="20.1" hidden="false" customHeight="true" outlineLevel="0" collapsed="false">
      <c r="A68" s="293" t="s">
        <v>1181</v>
      </c>
      <c r="B68" s="293" t="s">
        <v>1182</v>
      </c>
      <c r="C68" s="291" t="n">
        <v>5605</v>
      </c>
      <c r="D68" s="291" t="n">
        <v>8343</v>
      </c>
      <c r="E68" s="291" t="n">
        <v>13948</v>
      </c>
      <c r="F68" s="291" t="n">
        <v>4</v>
      </c>
      <c r="G68" s="291" t="n">
        <v>646</v>
      </c>
      <c r="H68" s="291" t="n">
        <v>3742</v>
      </c>
      <c r="I68" s="291" t="n">
        <v>7027</v>
      </c>
      <c r="J68" s="291" t="n">
        <v>34</v>
      </c>
      <c r="K68" s="291" t="n">
        <v>1909</v>
      </c>
      <c r="L68" s="291" t="n">
        <v>28</v>
      </c>
      <c r="M68" s="291" t="n">
        <v>558</v>
      </c>
    </row>
    <row r="69" customFormat="false" ht="9" hidden="false" customHeight="true" outlineLevel="0" collapsed="false">
      <c r="A69" s="290" t="s">
        <v>1204</v>
      </c>
      <c r="B69" s="290" t="s">
        <v>1205</v>
      </c>
      <c r="C69" s="291" t="n">
        <v>1205</v>
      </c>
      <c r="D69" s="291" t="n">
        <v>80</v>
      </c>
      <c r="E69" s="291" t="n">
        <v>1285</v>
      </c>
      <c r="F69" s="291" t="n">
        <v>11</v>
      </c>
      <c r="G69" s="291" t="n">
        <v>402</v>
      </c>
      <c r="H69" s="291" t="n">
        <v>507</v>
      </c>
      <c r="I69" s="291" t="n">
        <v>142</v>
      </c>
      <c r="J69" s="291" t="n">
        <v>31</v>
      </c>
      <c r="K69" s="291" t="n">
        <v>94</v>
      </c>
      <c r="L69" s="291" t="n">
        <v>33</v>
      </c>
      <c r="M69" s="291" t="n">
        <v>65</v>
      </c>
    </row>
    <row r="70" customFormat="false" ht="9" hidden="false" customHeight="true" outlineLevel="0" collapsed="false">
      <c r="A70" s="290" t="s">
        <v>1214</v>
      </c>
      <c r="B70" s="290" t="s">
        <v>1215</v>
      </c>
      <c r="C70" s="291" t="n">
        <v>229</v>
      </c>
      <c r="D70" s="291" t="n">
        <v>55</v>
      </c>
      <c r="E70" s="291" t="n">
        <v>284</v>
      </c>
      <c r="F70" s="291" t="n">
        <v>5</v>
      </c>
      <c r="G70" s="291" t="n">
        <v>71</v>
      </c>
      <c r="H70" s="291" t="n">
        <v>69</v>
      </c>
      <c r="I70" s="291" t="n">
        <v>60</v>
      </c>
      <c r="J70" s="291" t="n">
        <v>0</v>
      </c>
      <c r="K70" s="291" t="n">
        <v>53</v>
      </c>
      <c r="L70" s="291" t="n">
        <v>1</v>
      </c>
      <c r="M70" s="291" t="n">
        <v>25</v>
      </c>
    </row>
    <row r="71" customFormat="false" ht="9" hidden="false" customHeight="true" outlineLevel="0" collapsed="false">
      <c r="A71" s="290" t="s">
        <v>1225</v>
      </c>
      <c r="B71" s="290" t="s">
        <v>1226</v>
      </c>
      <c r="C71" s="291" t="n">
        <v>1066</v>
      </c>
      <c r="D71" s="291" t="n">
        <v>571</v>
      </c>
      <c r="E71" s="291" t="n">
        <v>1637</v>
      </c>
      <c r="F71" s="291" t="n">
        <v>16</v>
      </c>
      <c r="G71" s="291" t="n">
        <v>715</v>
      </c>
      <c r="H71" s="291" t="n">
        <v>599</v>
      </c>
      <c r="I71" s="291" t="n">
        <v>29</v>
      </c>
      <c r="J71" s="291" t="n">
        <v>21</v>
      </c>
      <c r="K71" s="291" t="n">
        <v>164</v>
      </c>
      <c r="L71" s="291" t="n">
        <v>35</v>
      </c>
      <c r="M71" s="291" t="n">
        <v>58</v>
      </c>
    </row>
    <row r="72" customFormat="false" ht="9" hidden="false" customHeight="true" outlineLevel="0" collapsed="false">
      <c r="A72" s="290" t="s">
        <v>1229</v>
      </c>
      <c r="B72" s="290" t="s">
        <v>1230</v>
      </c>
      <c r="C72" s="291" t="n">
        <v>433</v>
      </c>
      <c r="D72" s="291" t="n">
        <v>37</v>
      </c>
      <c r="E72" s="291" t="n">
        <v>470</v>
      </c>
      <c r="F72" s="291" t="n">
        <v>2</v>
      </c>
      <c r="G72" s="291" t="n">
        <v>171</v>
      </c>
      <c r="H72" s="291" t="n">
        <v>183</v>
      </c>
      <c r="I72" s="291" t="n">
        <v>21</v>
      </c>
      <c r="J72" s="291" t="n">
        <v>2</v>
      </c>
      <c r="K72" s="291" t="n">
        <v>58</v>
      </c>
      <c r="L72" s="291" t="n">
        <v>6</v>
      </c>
      <c r="M72" s="291" t="n">
        <v>27</v>
      </c>
    </row>
    <row r="73" customFormat="false" ht="9" hidden="false" customHeight="true" outlineLevel="0" collapsed="false">
      <c r="A73" s="290" t="s">
        <v>1236</v>
      </c>
      <c r="B73" s="290" t="s">
        <v>1237</v>
      </c>
      <c r="C73" s="291" t="n">
        <v>10358</v>
      </c>
      <c r="D73" s="291" t="n">
        <v>1503</v>
      </c>
      <c r="E73" s="291" t="n">
        <v>11861</v>
      </c>
      <c r="F73" s="291" t="n">
        <v>10</v>
      </c>
      <c r="G73" s="291" t="n">
        <v>514</v>
      </c>
      <c r="H73" s="291" t="n">
        <v>3255</v>
      </c>
      <c r="I73" s="291" t="n">
        <v>5543</v>
      </c>
      <c r="J73" s="291" t="n">
        <v>41</v>
      </c>
      <c r="K73" s="291" t="n">
        <v>1948</v>
      </c>
      <c r="L73" s="291" t="n">
        <v>34</v>
      </c>
      <c r="M73" s="291" t="n">
        <v>516</v>
      </c>
    </row>
    <row r="74" customFormat="false" ht="9" hidden="false" customHeight="true" outlineLevel="0" collapsed="false">
      <c r="A74" s="290" t="s">
        <v>1248</v>
      </c>
      <c r="B74" s="290" t="s">
        <v>1249</v>
      </c>
      <c r="C74" s="291" t="n">
        <v>17110</v>
      </c>
      <c r="D74" s="291" t="n">
        <v>36724</v>
      </c>
      <c r="E74" s="291" t="n">
        <v>53834</v>
      </c>
      <c r="F74" s="291" t="n">
        <v>229</v>
      </c>
      <c r="G74" s="291" t="n">
        <v>4857</v>
      </c>
      <c r="H74" s="291" t="n">
        <v>19627</v>
      </c>
      <c r="I74" s="291" t="n">
        <v>15606</v>
      </c>
      <c r="J74" s="291" t="n">
        <v>378</v>
      </c>
      <c r="K74" s="291" t="n">
        <v>10480</v>
      </c>
      <c r="L74" s="291" t="n">
        <v>492</v>
      </c>
      <c r="M74" s="291" t="n">
        <v>2165</v>
      </c>
    </row>
    <row r="75" customFormat="false" ht="9" hidden="false" customHeight="true" outlineLevel="0" collapsed="false">
      <c r="A75" s="290" t="s">
        <v>1279</v>
      </c>
      <c r="B75" s="290" t="s">
        <v>1280</v>
      </c>
      <c r="C75" s="291" t="n">
        <v>621</v>
      </c>
      <c r="D75" s="291" t="n">
        <v>149</v>
      </c>
      <c r="E75" s="291" t="n">
        <v>770</v>
      </c>
      <c r="F75" s="291" t="n">
        <v>7</v>
      </c>
      <c r="G75" s="291" t="n">
        <v>217</v>
      </c>
      <c r="H75" s="291" t="n">
        <v>311</v>
      </c>
      <c r="I75" s="291" t="n">
        <v>94</v>
      </c>
      <c r="J75" s="291" t="n">
        <v>2</v>
      </c>
      <c r="K75" s="291" t="n">
        <v>84</v>
      </c>
      <c r="L75" s="291" t="n">
        <v>14</v>
      </c>
      <c r="M75" s="291" t="n">
        <v>41</v>
      </c>
    </row>
    <row r="76" customFormat="false" ht="9" hidden="false" customHeight="true" outlineLevel="0" collapsed="false">
      <c r="A76" s="290" t="s">
        <v>1289</v>
      </c>
      <c r="B76" s="290" t="s">
        <v>1290</v>
      </c>
      <c r="C76" s="291" t="n">
        <v>23</v>
      </c>
      <c r="D76" s="291" t="n">
        <v>4</v>
      </c>
      <c r="E76" s="291" t="n">
        <v>27</v>
      </c>
      <c r="F76" s="291" t="n">
        <v>0</v>
      </c>
      <c r="G76" s="291" t="n">
        <v>9</v>
      </c>
      <c r="H76" s="291" t="n">
        <v>5</v>
      </c>
      <c r="I76" s="291" t="n">
        <v>5</v>
      </c>
      <c r="J76" s="291" t="n">
        <v>0</v>
      </c>
      <c r="K76" s="291" t="n">
        <v>5</v>
      </c>
      <c r="L76" s="291" t="n">
        <v>0</v>
      </c>
      <c r="M76" s="291" t="n">
        <v>3</v>
      </c>
    </row>
    <row r="77" customFormat="false" ht="20.1" hidden="false" customHeight="true" outlineLevel="0" collapsed="false">
      <c r="A77" s="293" t="s">
        <v>1297</v>
      </c>
      <c r="B77" s="293" t="s">
        <v>1298</v>
      </c>
      <c r="C77" s="291" t="n">
        <v>28</v>
      </c>
      <c r="D77" s="291" t="n">
        <v>51</v>
      </c>
      <c r="E77" s="291" t="n">
        <v>79</v>
      </c>
      <c r="F77" s="291" t="n">
        <v>0</v>
      </c>
      <c r="G77" s="291" t="n">
        <v>0</v>
      </c>
      <c r="H77" s="291" t="n">
        <v>26</v>
      </c>
      <c r="I77" s="291" t="n">
        <v>39</v>
      </c>
      <c r="J77" s="291" t="n">
        <v>0</v>
      </c>
      <c r="K77" s="291" t="n">
        <v>9</v>
      </c>
      <c r="L77" s="291" t="n">
        <v>0</v>
      </c>
      <c r="M77" s="291" t="n">
        <v>5</v>
      </c>
    </row>
    <row r="78" customFormat="false" ht="9" hidden="false" customHeight="true" outlineLevel="0" collapsed="false">
      <c r="A78" s="290" t="s">
        <v>1301</v>
      </c>
      <c r="B78" s="290" t="s">
        <v>1302</v>
      </c>
      <c r="C78" s="291" t="n">
        <v>1387</v>
      </c>
      <c r="D78" s="291" t="n">
        <v>818</v>
      </c>
      <c r="E78" s="291" t="n">
        <v>2205</v>
      </c>
      <c r="F78" s="291" t="n">
        <v>4</v>
      </c>
      <c r="G78" s="291" t="n">
        <v>188</v>
      </c>
      <c r="H78" s="291" t="n">
        <v>613</v>
      </c>
      <c r="I78" s="291" t="n">
        <v>1047</v>
      </c>
      <c r="J78" s="291" t="n">
        <v>11</v>
      </c>
      <c r="K78" s="291" t="n">
        <v>161</v>
      </c>
      <c r="L78" s="291" t="n">
        <v>13</v>
      </c>
      <c r="M78" s="291" t="n">
        <v>168</v>
      </c>
    </row>
    <row r="79" customFormat="false" ht="9" hidden="false" customHeight="true" outlineLevel="0" collapsed="false">
      <c r="A79" s="290" t="s">
        <v>1326</v>
      </c>
      <c r="B79" s="290" t="s">
        <v>1327</v>
      </c>
      <c r="C79" s="291" t="n">
        <v>0</v>
      </c>
      <c r="D79" s="291" t="n">
        <v>3</v>
      </c>
      <c r="E79" s="291" t="n">
        <v>3</v>
      </c>
      <c r="F79" s="291" t="n">
        <v>0</v>
      </c>
      <c r="G79" s="291" t="n">
        <v>0</v>
      </c>
      <c r="H79" s="291" t="n">
        <v>0</v>
      </c>
      <c r="I79" s="291" t="n">
        <v>0</v>
      </c>
      <c r="J79" s="291" t="n">
        <v>0</v>
      </c>
      <c r="K79" s="291" t="n">
        <v>0</v>
      </c>
      <c r="L79" s="291" t="n">
        <v>0</v>
      </c>
      <c r="M79" s="291" t="n">
        <v>3</v>
      </c>
    </row>
    <row r="80" customFormat="false" ht="9" hidden="false" customHeight="true" outlineLevel="0" collapsed="false">
      <c r="A80" s="290" t="s">
        <v>1330</v>
      </c>
      <c r="B80" s="290" t="s">
        <v>1331</v>
      </c>
      <c r="C80" s="291" t="n">
        <v>0</v>
      </c>
      <c r="D80" s="291" t="n">
        <v>109</v>
      </c>
      <c r="E80" s="291" t="n">
        <v>109</v>
      </c>
      <c r="F80" s="291" t="n">
        <v>0</v>
      </c>
      <c r="G80" s="291" t="n">
        <v>35</v>
      </c>
      <c r="H80" s="291" t="n">
        <v>37</v>
      </c>
      <c r="I80" s="291" t="n">
        <v>10</v>
      </c>
      <c r="J80" s="291" t="n">
        <v>2</v>
      </c>
      <c r="K80" s="291" t="n">
        <v>10</v>
      </c>
      <c r="L80" s="291" t="n">
        <v>2</v>
      </c>
      <c r="M80" s="291" t="n">
        <v>13</v>
      </c>
    </row>
    <row r="81" customFormat="false" ht="9" hidden="false" customHeight="true" outlineLevel="0" collapsed="false">
      <c r="A81" s="290" t="s">
        <v>1334</v>
      </c>
      <c r="B81" s="290" t="s">
        <v>1335</v>
      </c>
      <c r="C81" s="291" t="n">
        <v>7268</v>
      </c>
      <c r="D81" s="291" t="n">
        <v>18643</v>
      </c>
      <c r="E81" s="291" t="n">
        <v>25911</v>
      </c>
      <c r="F81" s="291" t="n">
        <v>288</v>
      </c>
      <c r="G81" s="291" t="n">
        <v>6323</v>
      </c>
      <c r="H81" s="291" t="n">
        <v>10024</v>
      </c>
      <c r="I81" s="291" t="n">
        <v>3997</v>
      </c>
      <c r="J81" s="291" t="n">
        <v>356</v>
      </c>
      <c r="K81" s="291" t="n">
        <v>2696</v>
      </c>
      <c r="L81" s="291" t="n">
        <v>709</v>
      </c>
      <c r="M81" s="291" t="n">
        <v>1518</v>
      </c>
    </row>
    <row r="82" customFormat="false" ht="9" hidden="false" customHeight="true" outlineLevel="0" collapsed="false">
      <c r="A82" s="290" t="s">
        <v>1341</v>
      </c>
      <c r="B82" s="290" t="s">
        <v>1342</v>
      </c>
      <c r="C82" s="291" t="n">
        <v>25</v>
      </c>
      <c r="D82" s="291" t="n">
        <v>264</v>
      </c>
      <c r="E82" s="291" t="n">
        <v>289</v>
      </c>
      <c r="F82" s="291" t="n">
        <v>37</v>
      </c>
      <c r="G82" s="291" t="n">
        <v>96</v>
      </c>
      <c r="H82" s="291" t="n">
        <v>19</v>
      </c>
      <c r="I82" s="291" t="n">
        <v>3</v>
      </c>
      <c r="J82" s="291" t="n">
        <v>3</v>
      </c>
      <c r="K82" s="291" t="n">
        <v>44</v>
      </c>
      <c r="L82" s="291" t="n">
        <v>40</v>
      </c>
      <c r="M82" s="291" t="n">
        <v>47</v>
      </c>
    </row>
    <row r="83" customFormat="false" ht="9" hidden="false" customHeight="true" outlineLevel="0" collapsed="false">
      <c r="A83" s="290" t="s">
        <v>1348</v>
      </c>
      <c r="B83" s="290" t="s">
        <v>1349</v>
      </c>
      <c r="C83" s="291" t="n">
        <v>395</v>
      </c>
      <c r="D83" s="291" t="n">
        <v>105</v>
      </c>
      <c r="E83" s="291" t="n">
        <v>500</v>
      </c>
      <c r="F83" s="291" t="n">
        <v>34</v>
      </c>
      <c r="G83" s="291" t="n">
        <v>129</v>
      </c>
      <c r="H83" s="291" t="n">
        <v>243</v>
      </c>
      <c r="I83" s="291" t="n">
        <v>28</v>
      </c>
      <c r="J83" s="291" t="n">
        <v>11</v>
      </c>
      <c r="K83" s="291" t="n">
        <v>26</v>
      </c>
      <c r="L83" s="291" t="n">
        <v>11</v>
      </c>
      <c r="M83" s="291" t="n">
        <v>18</v>
      </c>
    </row>
    <row r="84" customFormat="false" ht="18" hidden="false" customHeight="true" outlineLevel="0" collapsed="false">
      <c r="A84" s="295"/>
      <c r="B84" s="294" t="s">
        <v>105</v>
      </c>
      <c r="C84" s="289" t="n">
        <v>186083</v>
      </c>
      <c r="D84" s="289" t="n">
        <v>133372</v>
      </c>
      <c r="E84" s="289" t="n">
        <v>319455</v>
      </c>
      <c r="F84" s="289" t="n">
        <v>2992</v>
      </c>
      <c r="G84" s="289" t="n">
        <v>67080</v>
      </c>
      <c r="H84" s="289" t="n">
        <v>119041</v>
      </c>
      <c r="I84" s="289" t="n">
        <v>64145</v>
      </c>
      <c r="J84" s="289" t="n">
        <v>5183</v>
      </c>
      <c r="K84" s="289" t="n">
        <v>39817</v>
      </c>
      <c r="L84" s="289" t="n">
        <v>6730</v>
      </c>
      <c r="M84" s="289" t="n">
        <v>14467</v>
      </c>
    </row>
    <row r="85" customFormat="false" ht="18" hidden="false" customHeight="true" outlineLevel="0" collapsed="false">
      <c r="A85" s="294" t="s">
        <v>108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94"/>
      <c r="M85" s="294"/>
    </row>
    <row r="86" customFormat="false" ht="18" hidden="false" customHeight="true" outlineLevel="0" collapsed="false">
      <c r="A86" s="292" t="s">
        <v>1375</v>
      </c>
      <c r="B86" s="292" t="s">
        <v>1376</v>
      </c>
      <c r="C86" s="289" t="n">
        <v>120227</v>
      </c>
      <c r="D86" s="289" t="n">
        <v>11163</v>
      </c>
      <c r="E86" s="289" t="n">
        <v>131390</v>
      </c>
      <c r="F86" s="289" t="n">
        <v>6938</v>
      </c>
      <c r="G86" s="289" t="n">
        <v>60088</v>
      </c>
      <c r="H86" s="289" t="n">
        <v>39174</v>
      </c>
      <c r="I86" s="289" t="n">
        <v>5887</v>
      </c>
      <c r="J86" s="289" t="n">
        <v>7707</v>
      </c>
      <c r="K86" s="289" t="n">
        <v>4925</v>
      </c>
      <c r="L86" s="289" t="n">
        <v>3712</v>
      </c>
      <c r="M86" s="289" t="n">
        <v>2959</v>
      </c>
    </row>
    <row r="87" customFormat="false" ht="9" hidden="false" customHeight="true" outlineLevel="0" collapsed="false">
      <c r="A87" s="290" t="s">
        <v>442</v>
      </c>
      <c r="B87" s="290" t="s">
        <v>443</v>
      </c>
      <c r="C87" s="291" t="n">
        <v>544</v>
      </c>
      <c r="D87" s="291" t="n">
        <v>50</v>
      </c>
      <c r="E87" s="291" t="n">
        <v>594</v>
      </c>
      <c r="F87" s="291" t="n">
        <v>23</v>
      </c>
      <c r="G87" s="291" t="n">
        <v>260</v>
      </c>
      <c r="H87" s="291" t="n">
        <v>216</v>
      </c>
      <c r="I87" s="291" t="n">
        <v>58</v>
      </c>
      <c r="J87" s="291" t="n">
        <v>4</v>
      </c>
      <c r="K87" s="291" t="n">
        <v>9</v>
      </c>
      <c r="L87" s="291" t="n">
        <v>8</v>
      </c>
      <c r="M87" s="291" t="n">
        <v>16</v>
      </c>
    </row>
    <row r="88" customFormat="false" ht="9" hidden="false" customHeight="true" outlineLevel="0" collapsed="false">
      <c r="A88" s="290" t="s">
        <v>454</v>
      </c>
      <c r="B88" s="290" t="s">
        <v>455</v>
      </c>
      <c r="C88" s="291" t="n">
        <v>26</v>
      </c>
      <c r="D88" s="291" t="n">
        <v>1</v>
      </c>
      <c r="E88" s="291" t="n">
        <v>27</v>
      </c>
      <c r="F88" s="291" t="n">
        <v>1</v>
      </c>
      <c r="G88" s="291" t="n">
        <v>21</v>
      </c>
      <c r="H88" s="291" t="n">
        <v>3</v>
      </c>
      <c r="I88" s="291" t="n">
        <v>0</v>
      </c>
      <c r="J88" s="291" t="n">
        <v>1</v>
      </c>
      <c r="K88" s="291" t="n">
        <v>1</v>
      </c>
      <c r="L88" s="291" t="n">
        <v>0</v>
      </c>
      <c r="M88" s="291" t="n">
        <v>0</v>
      </c>
    </row>
    <row r="89" customFormat="false" ht="9" hidden="false" customHeight="true" outlineLevel="0" collapsed="false">
      <c r="A89" s="290" t="s">
        <v>461</v>
      </c>
      <c r="B89" s="290" t="s">
        <v>462</v>
      </c>
      <c r="C89" s="291" t="n">
        <v>23</v>
      </c>
      <c r="D89" s="291" t="n">
        <v>64</v>
      </c>
      <c r="E89" s="291" t="n">
        <v>87</v>
      </c>
      <c r="F89" s="291" t="n">
        <v>3</v>
      </c>
      <c r="G89" s="291" t="n">
        <v>27</v>
      </c>
      <c r="H89" s="291" t="n">
        <v>20</v>
      </c>
      <c r="I89" s="291" t="n">
        <v>34</v>
      </c>
      <c r="J89" s="291" t="n">
        <v>0</v>
      </c>
      <c r="K89" s="291" t="n">
        <v>2</v>
      </c>
      <c r="L89" s="291" t="n">
        <v>0</v>
      </c>
      <c r="M89" s="291" t="n">
        <v>1</v>
      </c>
    </row>
    <row r="90" customFormat="false" ht="9" hidden="false" customHeight="true" outlineLevel="0" collapsed="false">
      <c r="A90" s="290" t="s">
        <v>471</v>
      </c>
      <c r="B90" s="290" t="s">
        <v>472</v>
      </c>
      <c r="C90" s="291" t="n">
        <v>22</v>
      </c>
      <c r="D90" s="291" t="n">
        <v>17</v>
      </c>
      <c r="E90" s="291" t="n">
        <v>39</v>
      </c>
      <c r="F90" s="291" t="n">
        <v>2</v>
      </c>
      <c r="G90" s="291" t="n">
        <v>12</v>
      </c>
      <c r="H90" s="291" t="n">
        <v>16</v>
      </c>
      <c r="I90" s="291" t="n">
        <v>4</v>
      </c>
      <c r="J90" s="291" t="n">
        <v>0</v>
      </c>
      <c r="K90" s="291" t="n">
        <v>1</v>
      </c>
      <c r="L90" s="291" t="n">
        <v>0</v>
      </c>
      <c r="M90" s="291" t="n">
        <v>4</v>
      </c>
    </row>
    <row r="91" customFormat="false" ht="9" hidden="false" customHeight="true" outlineLevel="0" collapsed="false">
      <c r="A91" s="290" t="s">
        <v>491</v>
      </c>
      <c r="B91" s="290" t="s">
        <v>492</v>
      </c>
      <c r="C91" s="291" t="n">
        <v>135</v>
      </c>
      <c r="D91" s="291" t="n">
        <v>7</v>
      </c>
      <c r="E91" s="291" t="n">
        <v>142</v>
      </c>
      <c r="F91" s="291" t="n">
        <v>6</v>
      </c>
      <c r="G91" s="291" t="n">
        <v>89</v>
      </c>
      <c r="H91" s="291" t="n">
        <v>37</v>
      </c>
      <c r="I91" s="291" t="n">
        <v>1</v>
      </c>
      <c r="J91" s="291" t="n">
        <v>3</v>
      </c>
      <c r="K91" s="291" t="n">
        <v>1</v>
      </c>
      <c r="L91" s="291" t="n">
        <v>4</v>
      </c>
      <c r="M91" s="291" t="n">
        <v>1</v>
      </c>
    </row>
    <row r="92" customFormat="false" ht="9" hidden="false" customHeight="true" outlineLevel="0" collapsed="false">
      <c r="A92" s="290" t="s">
        <v>505</v>
      </c>
      <c r="B92" s="290" t="s">
        <v>506</v>
      </c>
      <c r="C92" s="291" t="n">
        <v>16</v>
      </c>
      <c r="D92" s="291" t="n">
        <v>1</v>
      </c>
      <c r="E92" s="291" t="n">
        <v>17</v>
      </c>
      <c r="F92" s="291" t="n">
        <v>1</v>
      </c>
      <c r="G92" s="291" t="n">
        <v>7</v>
      </c>
      <c r="H92" s="291" t="n">
        <v>8</v>
      </c>
      <c r="I92" s="291" t="n">
        <v>0</v>
      </c>
      <c r="J92" s="291" t="n">
        <v>0</v>
      </c>
      <c r="K92" s="291" t="n">
        <v>0</v>
      </c>
      <c r="L92" s="291" t="n">
        <v>1</v>
      </c>
      <c r="M92" s="291" t="n">
        <v>0</v>
      </c>
    </row>
    <row r="93" customFormat="false" ht="9" hidden="false" customHeight="true" outlineLevel="0" collapsed="false">
      <c r="A93" s="290" t="s">
        <v>515</v>
      </c>
      <c r="B93" s="290" t="s">
        <v>516</v>
      </c>
      <c r="C93" s="291" t="n">
        <v>214</v>
      </c>
      <c r="D93" s="291" t="n">
        <v>136</v>
      </c>
      <c r="E93" s="291" t="n">
        <v>350</v>
      </c>
      <c r="F93" s="291" t="n">
        <v>16</v>
      </c>
      <c r="G93" s="291" t="n">
        <v>94</v>
      </c>
      <c r="H93" s="291" t="n">
        <v>153</v>
      </c>
      <c r="I93" s="291" t="n">
        <v>65</v>
      </c>
      <c r="J93" s="291" t="n">
        <v>5</v>
      </c>
      <c r="K93" s="291" t="n">
        <v>7</v>
      </c>
      <c r="L93" s="291" t="n">
        <v>3</v>
      </c>
      <c r="M93" s="291" t="n">
        <v>7</v>
      </c>
    </row>
    <row r="94" customFormat="false" ht="20.1" hidden="false" customHeight="true" outlineLevel="0" collapsed="false">
      <c r="A94" s="293" t="s">
        <v>543</v>
      </c>
      <c r="B94" s="293" t="s">
        <v>544</v>
      </c>
      <c r="C94" s="291" t="n">
        <v>31</v>
      </c>
      <c r="D94" s="291" t="n">
        <v>12</v>
      </c>
      <c r="E94" s="291" t="n">
        <v>43</v>
      </c>
      <c r="F94" s="291" t="n">
        <v>8</v>
      </c>
      <c r="G94" s="291" t="n">
        <v>10</v>
      </c>
      <c r="H94" s="291" t="n">
        <v>20</v>
      </c>
      <c r="I94" s="291" t="n">
        <v>2</v>
      </c>
      <c r="J94" s="291" t="n">
        <v>1</v>
      </c>
      <c r="K94" s="291" t="n">
        <v>0</v>
      </c>
      <c r="L94" s="291" t="n">
        <v>0</v>
      </c>
      <c r="M94" s="291" t="n">
        <v>2</v>
      </c>
    </row>
    <row r="95" customFormat="false" ht="9" hidden="false" customHeight="true" outlineLevel="0" collapsed="false">
      <c r="A95" s="290" t="s">
        <v>564</v>
      </c>
      <c r="B95" s="290" t="s">
        <v>565</v>
      </c>
      <c r="C95" s="291" t="n">
        <v>16</v>
      </c>
      <c r="D95" s="291" t="n">
        <v>2</v>
      </c>
      <c r="E95" s="291" t="n">
        <v>18</v>
      </c>
      <c r="F95" s="291" t="n">
        <v>1</v>
      </c>
      <c r="G95" s="291" t="n">
        <v>11</v>
      </c>
      <c r="H95" s="291" t="n">
        <v>5</v>
      </c>
      <c r="I95" s="291" t="n">
        <v>0</v>
      </c>
      <c r="J95" s="291" t="n">
        <v>1</v>
      </c>
      <c r="K95" s="291" t="n">
        <v>0</v>
      </c>
      <c r="L95" s="291" t="n">
        <v>0</v>
      </c>
      <c r="M95" s="291" t="n">
        <v>0</v>
      </c>
    </row>
    <row r="96" customFormat="false" ht="9" hidden="false" customHeight="true" outlineLevel="0" collapsed="false">
      <c r="A96" s="290" t="s">
        <v>579</v>
      </c>
      <c r="B96" s="290" t="s">
        <v>580</v>
      </c>
      <c r="C96" s="291" t="n">
        <v>284</v>
      </c>
      <c r="D96" s="291" t="n">
        <v>4</v>
      </c>
      <c r="E96" s="291" t="n">
        <v>288</v>
      </c>
      <c r="F96" s="291" t="n">
        <v>17</v>
      </c>
      <c r="G96" s="291" t="n">
        <v>139</v>
      </c>
      <c r="H96" s="291" t="n">
        <v>95</v>
      </c>
      <c r="I96" s="291" t="n">
        <v>8</v>
      </c>
      <c r="J96" s="291" t="n">
        <v>10</v>
      </c>
      <c r="K96" s="291" t="n">
        <v>7</v>
      </c>
      <c r="L96" s="291" t="n">
        <v>7</v>
      </c>
      <c r="M96" s="291" t="n">
        <v>5</v>
      </c>
    </row>
    <row r="97" customFormat="false" ht="20.1" hidden="false" customHeight="true" outlineLevel="0" collapsed="false">
      <c r="A97" s="293" t="s">
        <v>603</v>
      </c>
      <c r="B97" s="293" t="s">
        <v>604</v>
      </c>
      <c r="C97" s="291" t="n">
        <v>86</v>
      </c>
      <c r="D97" s="291" t="n">
        <v>0</v>
      </c>
      <c r="E97" s="291" t="n">
        <v>86</v>
      </c>
      <c r="F97" s="291" t="n">
        <v>2</v>
      </c>
      <c r="G97" s="291" t="n">
        <v>37</v>
      </c>
      <c r="H97" s="291" t="n">
        <v>35</v>
      </c>
      <c r="I97" s="291" t="n">
        <v>4</v>
      </c>
      <c r="J97" s="291" t="n">
        <v>2</v>
      </c>
      <c r="K97" s="291" t="n">
        <v>4</v>
      </c>
      <c r="L97" s="291" t="n">
        <v>0</v>
      </c>
      <c r="M97" s="291" t="n">
        <v>2</v>
      </c>
    </row>
    <row r="98" customFormat="false" ht="9" hidden="false" customHeight="true" outlineLevel="0" collapsed="false">
      <c r="A98" s="290" t="s">
        <v>618</v>
      </c>
      <c r="B98" s="290" t="s">
        <v>619</v>
      </c>
      <c r="C98" s="291" t="n">
        <v>8429</v>
      </c>
      <c r="D98" s="291" t="n">
        <v>76</v>
      </c>
      <c r="E98" s="291" t="n">
        <v>8505</v>
      </c>
      <c r="F98" s="291" t="n">
        <v>483</v>
      </c>
      <c r="G98" s="291" t="n">
        <v>4523</v>
      </c>
      <c r="H98" s="291" t="n">
        <v>2074</v>
      </c>
      <c r="I98" s="291" t="n">
        <v>125</v>
      </c>
      <c r="J98" s="291" t="n">
        <v>501</v>
      </c>
      <c r="K98" s="291" t="n">
        <v>267</v>
      </c>
      <c r="L98" s="291" t="n">
        <v>364</v>
      </c>
      <c r="M98" s="291" t="n">
        <v>168</v>
      </c>
    </row>
    <row r="99" customFormat="false" ht="9" hidden="false" customHeight="true" outlineLevel="0" collapsed="false">
      <c r="A99" s="290" t="s">
        <v>636</v>
      </c>
      <c r="B99" s="290" t="s">
        <v>637</v>
      </c>
      <c r="C99" s="291" t="n">
        <v>11806</v>
      </c>
      <c r="D99" s="291" t="n">
        <v>108</v>
      </c>
      <c r="E99" s="291" t="n">
        <v>11914</v>
      </c>
      <c r="F99" s="291" t="n">
        <v>332</v>
      </c>
      <c r="G99" s="291" t="n">
        <v>6325</v>
      </c>
      <c r="H99" s="291" t="n">
        <v>3611</v>
      </c>
      <c r="I99" s="291" t="n">
        <v>223</v>
      </c>
      <c r="J99" s="291" t="n">
        <v>492</v>
      </c>
      <c r="K99" s="291" t="n">
        <v>469</v>
      </c>
      <c r="L99" s="291" t="n">
        <v>219</v>
      </c>
      <c r="M99" s="291" t="n">
        <v>243</v>
      </c>
    </row>
    <row r="100" customFormat="false" ht="9" hidden="false" customHeight="true" outlineLevel="0" collapsed="false">
      <c r="A100" s="290" t="s">
        <v>651</v>
      </c>
      <c r="B100" s="290" t="s">
        <v>652</v>
      </c>
      <c r="C100" s="291" t="n">
        <v>146</v>
      </c>
      <c r="D100" s="291" t="n">
        <v>0</v>
      </c>
      <c r="E100" s="291" t="n">
        <v>146</v>
      </c>
      <c r="F100" s="291" t="n">
        <v>9</v>
      </c>
      <c r="G100" s="291" t="n">
        <v>77</v>
      </c>
      <c r="H100" s="291" t="n">
        <v>40</v>
      </c>
      <c r="I100" s="291" t="n">
        <v>1</v>
      </c>
      <c r="J100" s="291" t="n">
        <v>0</v>
      </c>
      <c r="K100" s="291" t="n">
        <v>3</v>
      </c>
      <c r="L100" s="291" t="n">
        <v>0</v>
      </c>
      <c r="M100" s="291" t="n">
        <v>16</v>
      </c>
    </row>
    <row r="101" customFormat="false" ht="9" hidden="false" customHeight="true" outlineLevel="0" collapsed="false">
      <c r="A101" s="290" t="s">
        <v>665</v>
      </c>
      <c r="B101" s="290" t="s">
        <v>666</v>
      </c>
      <c r="C101" s="291" t="n">
        <v>25483</v>
      </c>
      <c r="D101" s="291" t="n">
        <v>478</v>
      </c>
      <c r="E101" s="291" t="n">
        <v>25961</v>
      </c>
      <c r="F101" s="291" t="n">
        <v>507</v>
      </c>
      <c r="G101" s="291" t="n">
        <v>10702</v>
      </c>
      <c r="H101" s="291" t="n">
        <v>10344</v>
      </c>
      <c r="I101" s="291" t="n">
        <v>1070</v>
      </c>
      <c r="J101" s="291" t="n">
        <v>846</v>
      </c>
      <c r="K101" s="291" t="n">
        <v>1516</v>
      </c>
      <c r="L101" s="291" t="n">
        <v>387</v>
      </c>
      <c r="M101" s="291" t="n">
        <v>589</v>
      </c>
    </row>
    <row r="102" customFormat="false" ht="9" hidden="false" customHeight="true" outlineLevel="0" collapsed="false">
      <c r="A102" s="290" t="s">
        <v>687</v>
      </c>
      <c r="B102" s="290" t="s">
        <v>688</v>
      </c>
      <c r="C102" s="291" t="n">
        <v>126</v>
      </c>
      <c r="D102" s="291" t="n">
        <v>14</v>
      </c>
      <c r="E102" s="291" t="n">
        <v>140</v>
      </c>
      <c r="F102" s="291" t="n">
        <v>1</v>
      </c>
      <c r="G102" s="291" t="n">
        <v>47</v>
      </c>
      <c r="H102" s="291" t="n">
        <v>47</v>
      </c>
      <c r="I102" s="291" t="n">
        <v>1</v>
      </c>
      <c r="J102" s="291" t="n">
        <v>2</v>
      </c>
      <c r="K102" s="291" t="n">
        <v>2</v>
      </c>
      <c r="L102" s="291" t="n">
        <v>1</v>
      </c>
      <c r="M102" s="291" t="n">
        <v>39</v>
      </c>
    </row>
    <row r="103" customFormat="false" ht="9" hidden="false" customHeight="true" outlineLevel="0" collapsed="false">
      <c r="A103" s="290" t="s">
        <v>702</v>
      </c>
      <c r="B103" s="290" t="s">
        <v>703</v>
      </c>
      <c r="C103" s="291" t="n">
        <v>5750</v>
      </c>
      <c r="D103" s="291" t="n">
        <v>3392</v>
      </c>
      <c r="E103" s="291" t="n">
        <v>9142</v>
      </c>
      <c r="F103" s="291" t="n">
        <v>80</v>
      </c>
      <c r="G103" s="291" t="n">
        <v>2275</v>
      </c>
      <c r="H103" s="291" t="n">
        <v>4410</v>
      </c>
      <c r="I103" s="291" t="n">
        <v>1577</v>
      </c>
      <c r="J103" s="291" t="n">
        <v>159</v>
      </c>
      <c r="K103" s="291" t="n">
        <v>375</v>
      </c>
      <c r="L103" s="291" t="n">
        <v>52</v>
      </c>
      <c r="M103" s="291" t="n">
        <v>214</v>
      </c>
    </row>
    <row r="104" customFormat="false" ht="9" hidden="false" customHeight="true" outlineLevel="0" collapsed="false">
      <c r="A104" s="290" t="s">
        <v>746</v>
      </c>
      <c r="B104" s="290" t="s">
        <v>747</v>
      </c>
      <c r="C104" s="291" t="n">
        <v>12263</v>
      </c>
      <c r="D104" s="291" t="n">
        <v>506</v>
      </c>
      <c r="E104" s="291" t="n">
        <v>12769</v>
      </c>
      <c r="F104" s="291" t="n">
        <v>128</v>
      </c>
      <c r="G104" s="291" t="n">
        <v>4382</v>
      </c>
      <c r="H104" s="291" t="n">
        <v>5989</v>
      </c>
      <c r="I104" s="291" t="n">
        <v>777</v>
      </c>
      <c r="J104" s="291" t="n">
        <v>456</v>
      </c>
      <c r="K104" s="291" t="n">
        <v>695</v>
      </c>
      <c r="L104" s="291" t="n">
        <v>131</v>
      </c>
      <c r="M104" s="291" t="n">
        <v>211</v>
      </c>
    </row>
    <row r="105" customFormat="false" ht="9" hidden="false" customHeight="true" outlineLevel="0" collapsed="false">
      <c r="A105" s="290" t="s">
        <v>801</v>
      </c>
      <c r="B105" s="290" t="s">
        <v>802</v>
      </c>
      <c r="C105" s="291" t="n">
        <v>757</v>
      </c>
      <c r="D105" s="291" t="n">
        <v>7</v>
      </c>
      <c r="E105" s="291" t="n">
        <v>764</v>
      </c>
      <c r="F105" s="291" t="n">
        <v>302</v>
      </c>
      <c r="G105" s="291" t="n">
        <v>242</v>
      </c>
      <c r="H105" s="291" t="n">
        <v>3</v>
      </c>
      <c r="I105" s="291" t="n">
        <v>0</v>
      </c>
      <c r="J105" s="291" t="n">
        <v>23</v>
      </c>
      <c r="K105" s="291" t="n">
        <v>4</v>
      </c>
      <c r="L105" s="291" t="n">
        <v>160</v>
      </c>
      <c r="M105" s="291" t="n">
        <v>30</v>
      </c>
    </row>
    <row r="106" customFormat="false" ht="9" hidden="false" customHeight="true" outlineLevel="0" collapsed="false">
      <c r="A106" s="290" t="s">
        <v>811</v>
      </c>
      <c r="B106" s="290" t="s">
        <v>812</v>
      </c>
      <c r="C106" s="291" t="n">
        <v>5</v>
      </c>
      <c r="D106" s="291" t="n">
        <v>0</v>
      </c>
      <c r="E106" s="291" t="n">
        <v>5</v>
      </c>
      <c r="F106" s="291" t="n">
        <v>0</v>
      </c>
      <c r="G106" s="291" t="n">
        <v>2</v>
      </c>
      <c r="H106" s="291" t="n">
        <v>3</v>
      </c>
      <c r="I106" s="291" t="n">
        <v>0</v>
      </c>
      <c r="J106" s="291" t="n">
        <v>0</v>
      </c>
      <c r="K106" s="291" t="n">
        <v>0</v>
      </c>
      <c r="L106" s="291" t="n">
        <v>0</v>
      </c>
      <c r="M106" s="291" t="n">
        <v>0</v>
      </c>
    </row>
    <row r="107" customFormat="false" ht="9" hidden="false" customHeight="true" outlineLevel="0" collapsed="false">
      <c r="A107" s="290" t="s">
        <v>819</v>
      </c>
      <c r="B107" s="290" t="s">
        <v>820</v>
      </c>
      <c r="C107" s="291" t="n">
        <v>1</v>
      </c>
      <c r="D107" s="291" t="n">
        <v>8</v>
      </c>
      <c r="E107" s="291" t="n">
        <v>9</v>
      </c>
      <c r="F107" s="291" t="n">
        <v>0</v>
      </c>
      <c r="G107" s="291" t="n">
        <v>4</v>
      </c>
      <c r="H107" s="291" t="n">
        <v>3</v>
      </c>
      <c r="I107" s="291" t="n">
        <v>0</v>
      </c>
      <c r="J107" s="291" t="n">
        <v>0</v>
      </c>
      <c r="K107" s="291" t="n">
        <v>1</v>
      </c>
      <c r="L107" s="291" t="n">
        <v>0</v>
      </c>
      <c r="M107" s="291" t="n">
        <v>1</v>
      </c>
    </row>
    <row r="108" customFormat="false" ht="9" hidden="false" customHeight="true" outlineLevel="0" collapsed="false">
      <c r="A108" s="290" t="s">
        <v>846</v>
      </c>
      <c r="B108" s="290" t="s">
        <v>847</v>
      </c>
      <c r="C108" s="291" t="n">
        <v>74</v>
      </c>
      <c r="D108" s="291" t="n">
        <v>608</v>
      </c>
      <c r="E108" s="291" t="n">
        <v>682</v>
      </c>
      <c r="F108" s="291" t="n">
        <v>36</v>
      </c>
      <c r="G108" s="291" t="n">
        <v>180</v>
      </c>
      <c r="H108" s="291" t="n">
        <v>204</v>
      </c>
      <c r="I108" s="291" t="n">
        <v>198</v>
      </c>
      <c r="J108" s="291" t="n">
        <v>11</v>
      </c>
      <c r="K108" s="291" t="n">
        <v>17</v>
      </c>
      <c r="L108" s="291" t="n">
        <v>25</v>
      </c>
      <c r="M108" s="291" t="n">
        <v>11</v>
      </c>
    </row>
    <row r="109" customFormat="false" ht="20.1" hidden="false" customHeight="true" outlineLevel="0" collapsed="false">
      <c r="A109" s="293" t="s">
        <v>881</v>
      </c>
      <c r="B109" s="293" t="s">
        <v>882</v>
      </c>
      <c r="C109" s="291" t="n">
        <v>383</v>
      </c>
      <c r="D109" s="291" t="n">
        <v>165</v>
      </c>
      <c r="E109" s="291" t="n">
        <v>548</v>
      </c>
      <c r="F109" s="291" t="n">
        <v>14</v>
      </c>
      <c r="G109" s="291" t="n">
        <v>229</v>
      </c>
      <c r="H109" s="291" t="n">
        <v>210</v>
      </c>
      <c r="I109" s="291" t="n">
        <v>42</v>
      </c>
      <c r="J109" s="291" t="n">
        <v>8</v>
      </c>
      <c r="K109" s="291" t="n">
        <v>17</v>
      </c>
      <c r="L109" s="291" t="n">
        <v>8</v>
      </c>
      <c r="M109" s="291" t="n">
        <v>20</v>
      </c>
    </row>
    <row r="110" customFormat="false" ht="9" hidden="false" customHeight="true" outlineLevel="0" collapsed="false">
      <c r="A110" s="290" t="s">
        <v>908</v>
      </c>
      <c r="B110" s="290" t="s">
        <v>909</v>
      </c>
      <c r="C110" s="291" t="n">
        <v>6106</v>
      </c>
      <c r="D110" s="291" t="n">
        <v>2269</v>
      </c>
      <c r="E110" s="291" t="n">
        <v>8375</v>
      </c>
      <c r="F110" s="291" t="n">
        <v>432</v>
      </c>
      <c r="G110" s="291" t="n">
        <v>5140</v>
      </c>
      <c r="H110" s="291" t="n">
        <v>1959</v>
      </c>
      <c r="I110" s="291" t="n">
        <v>157</v>
      </c>
      <c r="J110" s="291" t="n">
        <v>113</v>
      </c>
      <c r="K110" s="291" t="n">
        <v>168</v>
      </c>
      <c r="L110" s="291" t="n">
        <v>171</v>
      </c>
      <c r="M110" s="291" t="n">
        <v>235</v>
      </c>
    </row>
    <row r="111" customFormat="false" ht="9" hidden="false" customHeight="true" outlineLevel="0" collapsed="false">
      <c r="A111" s="290" t="s">
        <v>917</v>
      </c>
      <c r="B111" s="290" t="s">
        <v>918</v>
      </c>
      <c r="C111" s="291" t="n">
        <v>2941</v>
      </c>
      <c r="D111" s="291" t="n">
        <v>104</v>
      </c>
      <c r="E111" s="291" t="n">
        <v>3045</v>
      </c>
      <c r="F111" s="291" t="n">
        <v>220</v>
      </c>
      <c r="G111" s="291" t="n">
        <v>1989</v>
      </c>
      <c r="H111" s="291" t="n">
        <v>551</v>
      </c>
      <c r="I111" s="291" t="n">
        <v>31</v>
      </c>
      <c r="J111" s="291" t="n">
        <v>49</v>
      </c>
      <c r="K111" s="291" t="n">
        <v>46</v>
      </c>
      <c r="L111" s="291" t="n">
        <v>55</v>
      </c>
      <c r="M111" s="291" t="n">
        <v>104</v>
      </c>
    </row>
    <row r="112" customFormat="false" ht="9" hidden="false" customHeight="true" outlineLevel="0" collapsed="false">
      <c r="A112" s="290" t="s">
        <v>922</v>
      </c>
      <c r="B112" s="290" t="s">
        <v>923</v>
      </c>
      <c r="C112" s="291" t="n">
        <v>4</v>
      </c>
      <c r="D112" s="291" t="n">
        <v>4</v>
      </c>
      <c r="E112" s="291" t="n">
        <v>8</v>
      </c>
      <c r="F112" s="291" t="n">
        <v>1</v>
      </c>
      <c r="G112" s="291" t="n">
        <v>2</v>
      </c>
      <c r="H112" s="291" t="n">
        <v>5</v>
      </c>
      <c r="I112" s="291" t="n">
        <v>0</v>
      </c>
      <c r="J112" s="291" t="n">
        <v>0</v>
      </c>
      <c r="K112" s="291" t="n">
        <v>0</v>
      </c>
      <c r="L112" s="291" t="n">
        <v>0</v>
      </c>
      <c r="M112" s="291" t="n">
        <v>0</v>
      </c>
    </row>
    <row r="113" customFormat="false" ht="9" hidden="false" customHeight="true" outlineLevel="0" collapsed="false">
      <c r="A113" s="290" t="s">
        <v>927</v>
      </c>
      <c r="B113" s="290" t="s">
        <v>928</v>
      </c>
      <c r="C113" s="291" t="n">
        <v>86</v>
      </c>
      <c r="D113" s="291" t="n">
        <v>5</v>
      </c>
      <c r="E113" s="291" t="n">
        <v>91</v>
      </c>
      <c r="F113" s="291" t="n">
        <v>1</v>
      </c>
      <c r="G113" s="291" t="n">
        <v>36</v>
      </c>
      <c r="H113" s="291" t="n">
        <v>34</v>
      </c>
      <c r="I113" s="291" t="n">
        <v>8</v>
      </c>
      <c r="J113" s="291" t="n">
        <v>0</v>
      </c>
      <c r="K113" s="291" t="n">
        <v>2</v>
      </c>
      <c r="L113" s="291" t="n">
        <v>0</v>
      </c>
      <c r="M113" s="291" t="n">
        <v>10</v>
      </c>
    </row>
    <row r="114" customFormat="false" ht="9" hidden="false" customHeight="true" outlineLevel="0" collapsed="false">
      <c r="A114" s="290" t="s">
        <v>939</v>
      </c>
      <c r="B114" s="290" t="s">
        <v>940</v>
      </c>
      <c r="C114" s="291" t="n">
        <v>37</v>
      </c>
      <c r="D114" s="291" t="n">
        <v>2</v>
      </c>
      <c r="E114" s="291" t="n">
        <v>39</v>
      </c>
      <c r="F114" s="291" t="n">
        <v>0</v>
      </c>
      <c r="G114" s="291" t="n">
        <v>21</v>
      </c>
      <c r="H114" s="291" t="n">
        <v>11</v>
      </c>
      <c r="I114" s="291" t="n">
        <v>4</v>
      </c>
      <c r="J114" s="291" t="n">
        <v>0</v>
      </c>
      <c r="K114" s="291" t="n">
        <v>1</v>
      </c>
      <c r="L114" s="291" t="n">
        <v>0</v>
      </c>
      <c r="M114" s="291" t="n">
        <v>2</v>
      </c>
    </row>
    <row r="115" customFormat="false" ht="9" hidden="false" customHeight="true" outlineLevel="0" collapsed="false">
      <c r="A115" s="290" t="s">
        <v>947</v>
      </c>
      <c r="B115" s="290" t="s">
        <v>948</v>
      </c>
      <c r="C115" s="291" t="n">
        <v>6368</v>
      </c>
      <c r="D115" s="291" t="n">
        <v>24</v>
      </c>
      <c r="E115" s="291" t="n">
        <v>6392</v>
      </c>
      <c r="F115" s="291" t="n">
        <v>565</v>
      </c>
      <c r="G115" s="291" t="n">
        <v>3715</v>
      </c>
      <c r="H115" s="291" t="n">
        <v>1025</v>
      </c>
      <c r="I115" s="291" t="n">
        <v>62</v>
      </c>
      <c r="J115" s="291" t="n">
        <v>636</v>
      </c>
      <c r="K115" s="291" t="n">
        <v>86</v>
      </c>
      <c r="L115" s="291" t="n">
        <v>178</v>
      </c>
      <c r="M115" s="291" t="n">
        <v>125</v>
      </c>
    </row>
    <row r="116" customFormat="false" ht="9" hidden="false" customHeight="true" outlineLevel="0" collapsed="false">
      <c r="A116" s="290" t="s">
        <v>964</v>
      </c>
      <c r="B116" s="290" t="s">
        <v>965</v>
      </c>
      <c r="C116" s="291" t="n">
        <v>1551</v>
      </c>
      <c r="D116" s="291" t="n">
        <v>12</v>
      </c>
      <c r="E116" s="291" t="n">
        <v>1563</v>
      </c>
      <c r="F116" s="291" t="n">
        <v>87</v>
      </c>
      <c r="G116" s="291" t="n">
        <v>890</v>
      </c>
      <c r="H116" s="291" t="n">
        <v>348</v>
      </c>
      <c r="I116" s="291" t="n">
        <v>29</v>
      </c>
      <c r="J116" s="291" t="n">
        <v>122</v>
      </c>
      <c r="K116" s="291" t="n">
        <v>20</v>
      </c>
      <c r="L116" s="291" t="n">
        <v>33</v>
      </c>
      <c r="M116" s="291" t="n">
        <v>34</v>
      </c>
    </row>
    <row r="117" customFormat="false" ht="9" hidden="false" customHeight="true" outlineLevel="0" collapsed="false">
      <c r="A117" s="290" t="s">
        <v>984</v>
      </c>
      <c r="B117" s="290" t="s">
        <v>985</v>
      </c>
      <c r="C117" s="291" t="n">
        <v>9989</v>
      </c>
      <c r="D117" s="291" t="n">
        <v>185</v>
      </c>
      <c r="E117" s="291" t="n">
        <v>10174</v>
      </c>
      <c r="F117" s="291" t="n">
        <v>412</v>
      </c>
      <c r="G117" s="291" t="n">
        <v>5178</v>
      </c>
      <c r="H117" s="291" t="n">
        <v>2245</v>
      </c>
      <c r="I117" s="291" t="n">
        <v>331</v>
      </c>
      <c r="J117" s="291" t="n">
        <v>1265</v>
      </c>
      <c r="K117" s="291" t="n">
        <v>354</v>
      </c>
      <c r="L117" s="291" t="n">
        <v>200</v>
      </c>
      <c r="M117" s="291" t="n">
        <v>189</v>
      </c>
    </row>
    <row r="118" customFormat="false" ht="9" hidden="false" customHeight="true" outlineLevel="0" collapsed="false">
      <c r="A118" s="290" t="s">
        <v>1015</v>
      </c>
      <c r="B118" s="290" t="s">
        <v>1016</v>
      </c>
      <c r="C118" s="291" t="n">
        <v>1167</v>
      </c>
      <c r="D118" s="291" t="n">
        <v>676</v>
      </c>
      <c r="E118" s="291" t="n">
        <v>1843</v>
      </c>
      <c r="F118" s="291" t="n">
        <v>111</v>
      </c>
      <c r="G118" s="291" t="n">
        <v>864</v>
      </c>
      <c r="H118" s="291" t="n">
        <v>550</v>
      </c>
      <c r="I118" s="291" t="n">
        <v>138</v>
      </c>
      <c r="J118" s="291" t="n">
        <v>26</v>
      </c>
      <c r="K118" s="291" t="n">
        <v>34</v>
      </c>
      <c r="L118" s="291" t="n">
        <v>84</v>
      </c>
      <c r="M118" s="291" t="n">
        <v>36</v>
      </c>
    </row>
    <row r="119" customFormat="false" ht="9" hidden="false" customHeight="true" outlineLevel="0" collapsed="false">
      <c r="A119" s="290" t="s">
        <v>1031</v>
      </c>
      <c r="B119" s="290" t="s">
        <v>1032</v>
      </c>
      <c r="C119" s="291" t="n">
        <v>11068</v>
      </c>
      <c r="D119" s="291" t="n">
        <v>806</v>
      </c>
      <c r="E119" s="291" t="n">
        <v>11874</v>
      </c>
      <c r="F119" s="291" t="n">
        <v>1014</v>
      </c>
      <c r="G119" s="291" t="n">
        <v>3725</v>
      </c>
      <c r="H119" s="291" t="n">
        <v>2535</v>
      </c>
      <c r="I119" s="291" t="n">
        <v>745</v>
      </c>
      <c r="J119" s="291" t="n">
        <v>2625</v>
      </c>
      <c r="K119" s="291" t="n">
        <v>464</v>
      </c>
      <c r="L119" s="291" t="n">
        <v>460</v>
      </c>
      <c r="M119" s="291" t="n">
        <v>306</v>
      </c>
    </row>
    <row r="120" customFormat="false" ht="9" hidden="false" customHeight="true" outlineLevel="0" collapsed="false">
      <c r="A120" s="290" t="s">
        <v>1051</v>
      </c>
      <c r="B120" s="290" t="s">
        <v>1052</v>
      </c>
      <c r="C120" s="291" t="n">
        <v>14175</v>
      </c>
      <c r="D120" s="291" t="n">
        <v>1416</v>
      </c>
      <c r="E120" s="291" t="n">
        <v>15591</v>
      </c>
      <c r="F120" s="291" t="n">
        <v>2120</v>
      </c>
      <c r="G120" s="291" t="n">
        <v>8769</v>
      </c>
      <c r="H120" s="291" t="n">
        <v>2318</v>
      </c>
      <c r="I120" s="291" t="n">
        <v>190</v>
      </c>
      <c r="J120" s="291" t="n">
        <v>345</v>
      </c>
      <c r="K120" s="291" t="n">
        <v>351</v>
      </c>
      <c r="L120" s="291" t="n">
        <v>1161</v>
      </c>
      <c r="M120" s="291" t="n">
        <v>337</v>
      </c>
    </row>
    <row r="121" customFormat="false" ht="9" hidden="false" customHeight="true" outlineLevel="0" collapsed="false">
      <c r="A121" s="290" t="s">
        <v>1075</v>
      </c>
      <c r="B121" s="290" t="s">
        <v>1076</v>
      </c>
      <c r="C121" s="291" t="n">
        <v>67</v>
      </c>
      <c r="D121" s="291" t="n">
        <v>4</v>
      </c>
      <c r="E121" s="291" t="n">
        <v>71</v>
      </c>
      <c r="F121" s="291" t="n">
        <v>1</v>
      </c>
      <c r="G121" s="291" t="n">
        <v>28</v>
      </c>
      <c r="H121" s="291" t="n">
        <v>38</v>
      </c>
      <c r="I121" s="291" t="n">
        <v>2</v>
      </c>
      <c r="J121" s="291" t="n">
        <v>0</v>
      </c>
      <c r="K121" s="291" t="n">
        <v>1</v>
      </c>
      <c r="L121" s="291" t="n">
        <v>0</v>
      </c>
      <c r="M121" s="291" t="n">
        <v>1</v>
      </c>
    </row>
    <row r="122" customFormat="false" ht="9" hidden="false" customHeight="true" outlineLevel="0" collapsed="false">
      <c r="A122" s="290" t="s">
        <v>1087</v>
      </c>
      <c r="B122" s="290" t="s">
        <v>1088</v>
      </c>
      <c r="C122" s="291" t="n">
        <v>48</v>
      </c>
      <c r="D122" s="291" t="n">
        <v>0</v>
      </c>
      <c r="E122" s="291" t="n">
        <v>48</v>
      </c>
      <c r="F122" s="291" t="n">
        <v>2</v>
      </c>
      <c r="G122" s="291" t="n">
        <v>36</v>
      </c>
      <c r="H122" s="291" t="n">
        <v>9</v>
      </c>
      <c r="I122" s="291" t="n">
        <v>0</v>
      </c>
      <c r="J122" s="291" t="n">
        <v>1</v>
      </c>
      <c r="K122" s="291" t="n">
        <v>0</v>
      </c>
      <c r="L122" s="291" t="n">
        <v>0</v>
      </c>
      <c r="M122" s="291" t="n">
        <v>0</v>
      </c>
    </row>
    <row r="123" customFormat="false" ht="18" hidden="false" customHeight="true" outlineLevel="0" collapsed="false">
      <c r="A123" s="292" t="s">
        <v>1377</v>
      </c>
      <c r="B123" s="292" t="s">
        <v>1378</v>
      </c>
      <c r="C123" s="289" t="n">
        <v>193</v>
      </c>
      <c r="D123" s="289" t="n">
        <v>95</v>
      </c>
      <c r="E123" s="289" t="n">
        <v>288</v>
      </c>
      <c r="F123" s="289" t="n">
        <v>3</v>
      </c>
      <c r="G123" s="289" t="n">
        <v>57</v>
      </c>
      <c r="H123" s="289" t="n">
        <v>157</v>
      </c>
      <c r="I123" s="289" t="n">
        <v>50</v>
      </c>
      <c r="J123" s="289" t="n">
        <v>3</v>
      </c>
      <c r="K123" s="289" t="n">
        <v>10</v>
      </c>
      <c r="L123" s="289" t="n">
        <v>0</v>
      </c>
      <c r="M123" s="289" t="n">
        <v>8</v>
      </c>
    </row>
    <row r="124" customFormat="false" ht="9" hidden="false" customHeight="true" outlineLevel="0" collapsed="false">
      <c r="A124" s="290" t="s">
        <v>1105</v>
      </c>
      <c r="B124" s="290" t="s">
        <v>1106</v>
      </c>
      <c r="C124" s="291" t="n">
        <v>10</v>
      </c>
      <c r="D124" s="291" t="n">
        <v>21</v>
      </c>
      <c r="E124" s="291" t="n">
        <v>31</v>
      </c>
      <c r="F124" s="291" t="n">
        <v>0</v>
      </c>
      <c r="G124" s="291" t="n">
        <v>7</v>
      </c>
      <c r="H124" s="291" t="n">
        <v>13</v>
      </c>
      <c r="I124" s="291" t="n">
        <v>8</v>
      </c>
      <c r="J124" s="291" t="n">
        <v>0</v>
      </c>
      <c r="K124" s="291" t="n">
        <v>1</v>
      </c>
      <c r="L124" s="291" t="n">
        <v>0</v>
      </c>
      <c r="M124" s="291" t="n">
        <v>2</v>
      </c>
    </row>
    <row r="125" customFormat="false" ht="9" hidden="false" customHeight="true" outlineLevel="0" collapsed="false">
      <c r="A125" s="290" t="s">
        <v>1139</v>
      </c>
      <c r="B125" s="290" t="s">
        <v>1140</v>
      </c>
      <c r="C125" s="291" t="n">
        <v>183</v>
      </c>
      <c r="D125" s="291" t="n">
        <v>74</v>
      </c>
      <c r="E125" s="291" t="n">
        <v>257</v>
      </c>
      <c r="F125" s="291" t="n">
        <v>3</v>
      </c>
      <c r="G125" s="291" t="n">
        <v>50</v>
      </c>
      <c r="H125" s="291" t="n">
        <v>144</v>
      </c>
      <c r="I125" s="291" t="n">
        <v>42</v>
      </c>
      <c r="J125" s="291" t="n">
        <v>3</v>
      </c>
      <c r="K125" s="291" t="n">
        <v>9</v>
      </c>
      <c r="L125" s="291" t="n">
        <v>0</v>
      </c>
      <c r="M125" s="291" t="n">
        <v>6</v>
      </c>
    </row>
    <row r="126" customFormat="false" ht="18" hidden="false" customHeight="true" outlineLevel="0" collapsed="false">
      <c r="A126" s="292" t="s">
        <v>1379</v>
      </c>
      <c r="B126" s="292" t="s">
        <v>1380</v>
      </c>
      <c r="C126" s="289" t="n">
        <v>7581</v>
      </c>
      <c r="D126" s="289" t="n">
        <v>31817</v>
      </c>
      <c r="E126" s="289" t="n">
        <v>39398</v>
      </c>
      <c r="F126" s="289" t="n">
        <v>1180</v>
      </c>
      <c r="G126" s="289" t="n">
        <v>19458</v>
      </c>
      <c r="H126" s="289" t="n">
        <v>13127</v>
      </c>
      <c r="I126" s="289" t="n">
        <v>1847</v>
      </c>
      <c r="J126" s="289" t="n">
        <v>500</v>
      </c>
      <c r="K126" s="289" t="n">
        <v>1728</v>
      </c>
      <c r="L126" s="289" t="n">
        <v>683</v>
      </c>
      <c r="M126" s="289" t="n">
        <v>875</v>
      </c>
    </row>
    <row r="127" customFormat="false" ht="9" hidden="false" customHeight="true" outlineLevel="0" collapsed="false">
      <c r="A127" s="290" t="s">
        <v>1147</v>
      </c>
      <c r="B127" s="290" t="s">
        <v>1148</v>
      </c>
      <c r="C127" s="291" t="n">
        <v>761</v>
      </c>
      <c r="D127" s="291" t="n">
        <v>11173</v>
      </c>
      <c r="E127" s="291" t="n">
        <v>11934</v>
      </c>
      <c r="F127" s="291" t="n">
        <v>330</v>
      </c>
      <c r="G127" s="291" t="n">
        <v>7735</v>
      </c>
      <c r="H127" s="291" t="n">
        <v>2703</v>
      </c>
      <c r="I127" s="291" t="n">
        <v>60</v>
      </c>
      <c r="J127" s="291" t="n">
        <v>170</v>
      </c>
      <c r="K127" s="291" t="n">
        <v>407</v>
      </c>
      <c r="L127" s="291" t="n">
        <v>220</v>
      </c>
      <c r="M127" s="291" t="n">
        <v>309</v>
      </c>
    </row>
    <row r="128" customFormat="false" ht="20.1" hidden="false" customHeight="true" outlineLevel="0" collapsed="false">
      <c r="A128" s="293" t="s">
        <v>1156</v>
      </c>
      <c r="B128" s="293" t="s">
        <v>1157</v>
      </c>
      <c r="C128" s="291" t="n">
        <v>677</v>
      </c>
      <c r="D128" s="291" t="n">
        <v>470</v>
      </c>
      <c r="E128" s="291" t="n">
        <v>1147</v>
      </c>
      <c r="F128" s="291" t="n">
        <v>16</v>
      </c>
      <c r="G128" s="291" t="n">
        <v>204</v>
      </c>
      <c r="H128" s="291" t="n">
        <v>613</v>
      </c>
      <c r="I128" s="291" t="n">
        <v>218</v>
      </c>
      <c r="J128" s="291" t="n">
        <v>5</v>
      </c>
      <c r="K128" s="291" t="n">
        <v>59</v>
      </c>
      <c r="L128" s="291" t="n">
        <v>2</v>
      </c>
      <c r="M128" s="291" t="n">
        <v>30</v>
      </c>
    </row>
    <row r="129" customFormat="false" ht="9" hidden="false" customHeight="true" outlineLevel="0" collapsed="false">
      <c r="A129" s="290" t="s">
        <v>1174</v>
      </c>
      <c r="B129" s="290" t="s">
        <v>1175</v>
      </c>
      <c r="C129" s="291" t="n">
        <v>0</v>
      </c>
      <c r="D129" s="291" t="n">
        <v>1</v>
      </c>
      <c r="E129" s="291" t="n">
        <v>1</v>
      </c>
      <c r="F129" s="291" t="n">
        <v>0</v>
      </c>
      <c r="G129" s="291" t="n">
        <v>0</v>
      </c>
      <c r="H129" s="291" t="n">
        <v>0</v>
      </c>
      <c r="I129" s="291" t="n">
        <v>1</v>
      </c>
      <c r="J129" s="291" t="n">
        <v>0</v>
      </c>
      <c r="K129" s="291" t="n">
        <v>0</v>
      </c>
      <c r="L129" s="291" t="n">
        <v>0</v>
      </c>
      <c r="M129" s="291" t="n">
        <v>0</v>
      </c>
    </row>
    <row r="130" customFormat="false" ht="20.1" hidden="false" customHeight="true" outlineLevel="0" collapsed="false">
      <c r="A130" s="293" t="s">
        <v>1181</v>
      </c>
      <c r="B130" s="293" t="s">
        <v>1182</v>
      </c>
      <c r="C130" s="291" t="n">
        <v>2</v>
      </c>
      <c r="D130" s="291" t="n">
        <v>2</v>
      </c>
      <c r="E130" s="291" t="n">
        <v>4</v>
      </c>
      <c r="F130" s="291" t="n">
        <v>0</v>
      </c>
      <c r="G130" s="291" t="n">
        <v>0</v>
      </c>
      <c r="H130" s="291" t="n">
        <v>2</v>
      </c>
      <c r="I130" s="291" t="n">
        <v>1</v>
      </c>
      <c r="J130" s="291" t="n">
        <v>0</v>
      </c>
      <c r="K130" s="291" t="n">
        <v>0</v>
      </c>
      <c r="L130" s="291" t="n">
        <v>0</v>
      </c>
      <c r="M130" s="291" t="n">
        <v>1</v>
      </c>
    </row>
    <row r="131" customFormat="false" ht="9" hidden="false" customHeight="true" outlineLevel="0" collapsed="false">
      <c r="A131" s="290" t="s">
        <v>1229</v>
      </c>
      <c r="B131" s="290" t="s">
        <v>1230</v>
      </c>
      <c r="C131" s="291" t="n">
        <v>83</v>
      </c>
      <c r="D131" s="291" t="n">
        <v>6</v>
      </c>
      <c r="E131" s="291" t="n">
        <v>89</v>
      </c>
      <c r="F131" s="291" t="n">
        <v>5</v>
      </c>
      <c r="G131" s="291" t="n">
        <v>44</v>
      </c>
      <c r="H131" s="291" t="n">
        <v>34</v>
      </c>
      <c r="I131" s="291" t="n">
        <v>1</v>
      </c>
      <c r="J131" s="291" t="n">
        <v>1</v>
      </c>
      <c r="K131" s="291" t="n">
        <v>2</v>
      </c>
      <c r="L131" s="291" t="n">
        <v>0</v>
      </c>
      <c r="M131" s="291" t="n">
        <v>2</v>
      </c>
    </row>
    <row r="132" customFormat="false" ht="9" hidden="false" customHeight="true" outlineLevel="0" collapsed="false">
      <c r="A132" s="290" t="s">
        <v>1236</v>
      </c>
      <c r="B132" s="290" t="s">
        <v>1237</v>
      </c>
      <c r="C132" s="291" t="n">
        <v>14</v>
      </c>
      <c r="D132" s="291" t="n">
        <v>0</v>
      </c>
      <c r="E132" s="291" t="n">
        <v>14</v>
      </c>
      <c r="F132" s="291" t="n">
        <v>0</v>
      </c>
      <c r="G132" s="291" t="n">
        <v>1</v>
      </c>
      <c r="H132" s="291" t="n">
        <v>6</v>
      </c>
      <c r="I132" s="291" t="n">
        <v>6</v>
      </c>
      <c r="J132" s="291" t="n">
        <v>0</v>
      </c>
      <c r="K132" s="291" t="n">
        <v>1</v>
      </c>
      <c r="L132" s="291" t="n">
        <v>0</v>
      </c>
      <c r="M132" s="291" t="n">
        <v>0</v>
      </c>
    </row>
    <row r="133" customFormat="false" ht="9" hidden="false" customHeight="true" outlineLevel="0" collapsed="false">
      <c r="A133" s="290" t="s">
        <v>1248</v>
      </c>
      <c r="B133" s="290" t="s">
        <v>1249</v>
      </c>
      <c r="C133" s="291" t="n">
        <v>1377</v>
      </c>
      <c r="D133" s="291" t="n">
        <v>3739</v>
      </c>
      <c r="E133" s="291" t="n">
        <v>5116</v>
      </c>
      <c r="F133" s="291" t="n">
        <v>86</v>
      </c>
      <c r="G133" s="291" t="n">
        <v>985</v>
      </c>
      <c r="H133" s="291" t="n">
        <v>2713</v>
      </c>
      <c r="I133" s="291" t="n">
        <v>639</v>
      </c>
      <c r="J133" s="291" t="n">
        <v>35</v>
      </c>
      <c r="K133" s="291" t="n">
        <v>533</v>
      </c>
      <c r="L133" s="291" t="n">
        <v>37</v>
      </c>
      <c r="M133" s="291" t="n">
        <v>88</v>
      </c>
    </row>
    <row r="134" customFormat="false" ht="9" hidden="false" customHeight="true" outlineLevel="0" collapsed="false">
      <c r="A134" s="290" t="s">
        <v>1289</v>
      </c>
      <c r="B134" s="290" t="s">
        <v>1290</v>
      </c>
      <c r="C134" s="291" t="n">
        <v>632</v>
      </c>
      <c r="D134" s="291" t="n">
        <v>116</v>
      </c>
      <c r="E134" s="291" t="n">
        <v>748</v>
      </c>
      <c r="F134" s="291" t="n">
        <v>8</v>
      </c>
      <c r="G134" s="291" t="n">
        <v>217</v>
      </c>
      <c r="H134" s="291" t="n">
        <v>442</v>
      </c>
      <c r="I134" s="291" t="n">
        <v>43</v>
      </c>
      <c r="J134" s="291" t="n">
        <v>2</v>
      </c>
      <c r="K134" s="291" t="n">
        <v>17</v>
      </c>
      <c r="L134" s="291" t="n">
        <v>6</v>
      </c>
      <c r="M134" s="291" t="n">
        <v>13</v>
      </c>
    </row>
    <row r="135" customFormat="false" ht="9" hidden="false" customHeight="true" outlineLevel="0" collapsed="false">
      <c r="A135" s="290" t="s">
        <v>1301</v>
      </c>
      <c r="B135" s="290" t="s">
        <v>1302</v>
      </c>
      <c r="C135" s="291" t="n">
        <v>485</v>
      </c>
      <c r="D135" s="291" t="n">
        <v>660</v>
      </c>
      <c r="E135" s="291" t="n">
        <v>1145</v>
      </c>
      <c r="F135" s="291" t="n">
        <v>14</v>
      </c>
      <c r="G135" s="291" t="n">
        <v>206</v>
      </c>
      <c r="H135" s="291" t="n">
        <v>468</v>
      </c>
      <c r="I135" s="291" t="n">
        <v>384</v>
      </c>
      <c r="J135" s="291" t="n">
        <v>7</v>
      </c>
      <c r="K135" s="291" t="n">
        <v>43</v>
      </c>
      <c r="L135" s="291" t="n">
        <v>2</v>
      </c>
      <c r="M135" s="291" t="n">
        <v>21</v>
      </c>
    </row>
    <row r="136" customFormat="false" ht="9" hidden="false" customHeight="true" outlineLevel="0" collapsed="false">
      <c r="A136" s="290" t="s">
        <v>1330</v>
      </c>
      <c r="B136" s="290" t="s">
        <v>1331</v>
      </c>
      <c r="C136" s="291" t="n">
        <v>1706</v>
      </c>
      <c r="D136" s="291" t="n">
        <v>15268</v>
      </c>
      <c r="E136" s="291" t="n">
        <v>16974</v>
      </c>
      <c r="F136" s="291" t="n">
        <v>552</v>
      </c>
      <c r="G136" s="291" t="n">
        <v>8734</v>
      </c>
      <c r="H136" s="291" t="n">
        <v>5585</v>
      </c>
      <c r="I136" s="291" t="n">
        <v>474</v>
      </c>
      <c r="J136" s="291" t="n">
        <v>241</v>
      </c>
      <c r="K136" s="291" t="n">
        <v>643</v>
      </c>
      <c r="L136" s="291" t="n">
        <v>369</v>
      </c>
      <c r="M136" s="291" t="n">
        <v>376</v>
      </c>
    </row>
    <row r="137" customFormat="false" ht="9" hidden="false" customHeight="true" outlineLevel="0" collapsed="false">
      <c r="A137" s="290" t="s">
        <v>1334</v>
      </c>
      <c r="B137" s="290" t="s">
        <v>1335</v>
      </c>
      <c r="C137" s="291" t="n">
        <v>3</v>
      </c>
      <c r="D137" s="291" t="n">
        <v>2</v>
      </c>
      <c r="E137" s="291" t="n">
        <v>5</v>
      </c>
      <c r="F137" s="291" t="n">
        <v>0</v>
      </c>
      <c r="G137" s="291" t="n">
        <v>0</v>
      </c>
      <c r="H137" s="291" t="n">
        <v>5</v>
      </c>
      <c r="I137" s="291" t="n">
        <v>0</v>
      </c>
      <c r="J137" s="291" t="n">
        <v>0</v>
      </c>
      <c r="K137" s="291" t="n">
        <v>0</v>
      </c>
      <c r="L137" s="291" t="n">
        <v>0</v>
      </c>
      <c r="M137" s="291" t="n">
        <v>0</v>
      </c>
    </row>
    <row r="138" customFormat="false" ht="9" hidden="false" customHeight="true" outlineLevel="0" collapsed="false">
      <c r="A138" s="290" t="s">
        <v>1348</v>
      </c>
      <c r="B138" s="290" t="s">
        <v>1349</v>
      </c>
      <c r="C138" s="291" t="n">
        <v>1841</v>
      </c>
      <c r="D138" s="291" t="n">
        <v>380</v>
      </c>
      <c r="E138" s="291" t="n">
        <v>2221</v>
      </c>
      <c r="F138" s="291" t="n">
        <v>169</v>
      </c>
      <c r="G138" s="291" t="n">
        <v>1332</v>
      </c>
      <c r="H138" s="291" t="n">
        <v>556</v>
      </c>
      <c r="I138" s="291" t="n">
        <v>20</v>
      </c>
      <c r="J138" s="291" t="n">
        <v>39</v>
      </c>
      <c r="K138" s="291" t="n">
        <v>23</v>
      </c>
      <c r="L138" s="291" t="n">
        <v>47</v>
      </c>
      <c r="M138" s="291" t="n">
        <v>35</v>
      </c>
    </row>
    <row r="139" customFormat="false" ht="18" hidden="false" customHeight="true" outlineLevel="0" collapsed="false">
      <c r="A139" s="295"/>
      <c r="B139" s="294" t="s">
        <v>105</v>
      </c>
      <c r="C139" s="289" t="n">
        <v>128001</v>
      </c>
      <c r="D139" s="289" t="n">
        <v>43075</v>
      </c>
      <c r="E139" s="289" t="n">
        <v>171076</v>
      </c>
      <c r="F139" s="289" t="n">
        <v>8121</v>
      </c>
      <c r="G139" s="289" t="n">
        <v>79603</v>
      </c>
      <c r="H139" s="289" t="n">
        <v>52458</v>
      </c>
      <c r="I139" s="289" t="n">
        <v>7784</v>
      </c>
      <c r="J139" s="289" t="n">
        <v>8210</v>
      </c>
      <c r="K139" s="289" t="n">
        <v>6663</v>
      </c>
      <c r="L139" s="289" t="n">
        <v>4395</v>
      </c>
      <c r="M139" s="289" t="n">
        <v>3842</v>
      </c>
    </row>
    <row r="140" customFormat="false" ht="18" hidden="false" customHeight="true" outlineLevel="0" collapsed="false">
      <c r="A140" s="294" t="s">
        <v>132</v>
      </c>
      <c r="B140" s="294"/>
      <c r="C140" s="294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</row>
    <row r="141" customFormat="false" ht="27" hidden="false" customHeight="true" outlineLevel="0" collapsed="false">
      <c r="A141" s="288" t="s">
        <v>1371</v>
      </c>
      <c r="B141" s="288" t="s">
        <v>1372</v>
      </c>
      <c r="C141" s="289" t="n">
        <v>11682</v>
      </c>
      <c r="D141" s="289" t="n">
        <v>3372</v>
      </c>
      <c r="E141" s="289" t="n">
        <v>15054</v>
      </c>
      <c r="F141" s="289" t="n">
        <v>1485</v>
      </c>
      <c r="G141" s="289" t="n">
        <v>5319</v>
      </c>
      <c r="H141" s="289" t="n">
        <v>4616</v>
      </c>
      <c r="I141" s="289" t="n">
        <v>1326</v>
      </c>
      <c r="J141" s="289" t="n">
        <v>1056</v>
      </c>
      <c r="K141" s="289" t="n">
        <v>85</v>
      </c>
      <c r="L141" s="289" t="n">
        <v>506</v>
      </c>
      <c r="M141" s="289" t="n">
        <v>661</v>
      </c>
    </row>
    <row r="142" customFormat="false" ht="9" hidden="false" customHeight="true" outlineLevel="0" collapsed="false">
      <c r="A142" s="290" t="s">
        <v>399</v>
      </c>
      <c r="B142" s="290" t="s">
        <v>400</v>
      </c>
      <c r="C142" s="291" t="n">
        <v>3868</v>
      </c>
      <c r="D142" s="291" t="n">
        <v>412</v>
      </c>
      <c r="E142" s="291" t="n">
        <v>4280</v>
      </c>
      <c r="F142" s="291" t="n">
        <v>191</v>
      </c>
      <c r="G142" s="291" t="n">
        <v>1328</v>
      </c>
      <c r="H142" s="291" t="n">
        <v>1266</v>
      </c>
      <c r="I142" s="291" t="n">
        <v>411</v>
      </c>
      <c r="J142" s="291" t="n">
        <v>871</v>
      </c>
      <c r="K142" s="291" t="n">
        <v>27</v>
      </c>
      <c r="L142" s="291" t="n">
        <v>33</v>
      </c>
      <c r="M142" s="291" t="n">
        <v>153</v>
      </c>
    </row>
    <row r="143" customFormat="false" ht="9" hidden="false" customHeight="true" outlineLevel="0" collapsed="false">
      <c r="A143" s="290" t="s">
        <v>408</v>
      </c>
      <c r="B143" s="290" t="s">
        <v>409</v>
      </c>
      <c r="C143" s="291" t="n">
        <v>613</v>
      </c>
      <c r="D143" s="291" t="n">
        <v>968</v>
      </c>
      <c r="E143" s="291" t="n">
        <v>1581</v>
      </c>
      <c r="F143" s="291" t="n">
        <v>51</v>
      </c>
      <c r="G143" s="291" t="n">
        <v>471</v>
      </c>
      <c r="H143" s="291" t="n">
        <v>658</v>
      </c>
      <c r="I143" s="291" t="n">
        <v>202</v>
      </c>
      <c r="J143" s="291" t="n">
        <v>82</v>
      </c>
      <c r="K143" s="291" t="n">
        <v>17</v>
      </c>
      <c r="L143" s="291" t="n">
        <v>15</v>
      </c>
      <c r="M143" s="291" t="n">
        <v>85</v>
      </c>
    </row>
    <row r="144" customFormat="false" ht="9" hidden="false" customHeight="true" outlineLevel="0" collapsed="false">
      <c r="A144" s="290" t="s">
        <v>419</v>
      </c>
      <c r="B144" s="290" t="s">
        <v>420</v>
      </c>
      <c r="C144" s="291" t="n">
        <v>6538</v>
      </c>
      <c r="D144" s="291" t="n">
        <v>1955</v>
      </c>
      <c r="E144" s="291" t="n">
        <v>8493</v>
      </c>
      <c r="F144" s="291" t="n">
        <v>1239</v>
      </c>
      <c r="G144" s="291" t="n">
        <v>3284</v>
      </c>
      <c r="H144" s="291" t="n">
        <v>2325</v>
      </c>
      <c r="I144" s="291" t="n">
        <v>649</v>
      </c>
      <c r="J144" s="291" t="n">
        <v>99</v>
      </c>
      <c r="K144" s="291" t="n">
        <v>36</v>
      </c>
      <c r="L144" s="291" t="n">
        <v>458</v>
      </c>
      <c r="M144" s="291" t="n">
        <v>403</v>
      </c>
    </row>
    <row r="145" customFormat="false" ht="9" hidden="false" customHeight="true" outlineLevel="0" collapsed="false">
      <c r="A145" s="290" t="s">
        <v>426</v>
      </c>
      <c r="B145" s="290" t="s">
        <v>427</v>
      </c>
      <c r="C145" s="291" t="n">
        <v>663</v>
      </c>
      <c r="D145" s="291" t="n">
        <v>37</v>
      </c>
      <c r="E145" s="291" t="n">
        <v>700</v>
      </c>
      <c r="F145" s="291" t="n">
        <v>4</v>
      </c>
      <c r="G145" s="291" t="n">
        <v>236</v>
      </c>
      <c r="H145" s="291" t="n">
        <v>367</v>
      </c>
      <c r="I145" s="291" t="n">
        <v>64</v>
      </c>
      <c r="J145" s="291" t="n">
        <v>4</v>
      </c>
      <c r="K145" s="291" t="n">
        <v>5</v>
      </c>
      <c r="L145" s="291" t="n">
        <v>0</v>
      </c>
      <c r="M145" s="291" t="n">
        <v>20</v>
      </c>
    </row>
    <row r="146" customFormat="false" ht="18" hidden="false" customHeight="true" outlineLevel="0" collapsed="false">
      <c r="A146" s="292" t="s">
        <v>1375</v>
      </c>
      <c r="B146" s="292" t="s">
        <v>1376</v>
      </c>
      <c r="C146" s="289" t="n">
        <v>240</v>
      </c>
      <c r="D146" s="289" t="n">
        <v>36</v>
      </c>
      <c r="E146" s="289" t="n">
        <v>276</v>
      </c>
      <c r="F146" s="289" t="n">
        <v>2</v>
      </c>
      <c r="G146" s="289" t="n">
        <v>89</v>
      </c>
      <c r="H146" s="289" t="n">
        <v>155</v>
      </c>
      <c r="I146" s="289" t="n">
        <v>18</v>
      </c>
      <c r="J146" s="289" t="n">
        <v>0</v>
      </c>
      <c r="K146" s="289" t="n">
        <v>6</v>
      </c>
      <c r="L146" s="289" t="n">
        <v>1</v>
      </c>
      <c r="M146" s="289" t="n">
        <v>5</v>
      </c>
    </row>
    <row r="147" customFormat="false" ht="9" hidden="false" customHeight="true" outlineLevel="0" collapsed="false">
      <c r="A147" s="290" t="s">
        <v>939</v>
      </c>
      <c r="B147" s="290" t="s">
        <v>940</v>
      </c>
      <c r="C147" s="291" t="n">
        <v>240</v>
      </c>
      <c r="D147" s="291" t="n">
        <v>36</v>
      </c>
      <c r="E147" s="291" t="n">
        <v>276</v>
      </c>
      <c r="F147" s="291" t="n">
        <v>2</v>
      </c>
      <c r="G147" s="291" t="n">
        <v>89</v>
      </c>
      <c r="H147" s="291" t="n">
        <v>155</v>
      </c>
      <c r="I147" s="291" t="n">
        <v>18</v>
      </c>
      <c r="J147" s="291" t="n">
        <v>0</v>
      </c>
      <c r="K147" s="291" t="n">
        <v>6</v>
      </c>
      <c r="L147" s="291" t="n">
        <v>1</v>
      </c>
      <c r="M147" s="291" t="n">
        <v>5</v>
      </c>
    </row>
    <row r="148" customFormat="false" ht="18" hidden="false" customHeight="true" outlineLevel="0" collapsed="false">
      <c r="A148" s="292" t="s">
        <v>1377</v>
      </c>
      <c r="B148" s="292" t="s">
        <v>1378</v>
      </c>
      <c r="C148" s="289" t="n">
        <v>34</v>
      </c>
      <c r="D148" s="289" t="n">
        <v>154</v>
      </c>
      <c r="E148" s="289" t="n">
        <v>188</v>
      </c>
      <c r="F148" s="289" t="n">
        <v>0</v>
      </c>
      <c r="G148" s="289" t="n">
        <v>8</v>
      </c>
      <c r="H148" s="289" t="n">
        <v>128</v>
      </c>
      <c r="I148" s="289" t="n">
        <v>44</v>
      </c>
      <c r="J148" s="289" t="n">
        <v>0</v>
      </c>
      <c r="K148" s="289" t="n">
        <v>3</v>
      </c>
      <c r="L148" s="289" t="n">
        <v>0</v>
      </c>
      <c r="M148" s="289" t="n">
        <v>5</v>
      </c>
    </row>
    <row r="149" customFormat="false" ht="9" hidden="false" customHeight="true" outlineLevel="0" collapsed="false">
      <c r="A149" s="290" t="s">
        <v>1105</v>
      </c>
      <c r="B149" s="290" t="s">
        <v>1106</v>
      </c>
      <c r="C149" s="291" t="n">
        <v>34</v>
      </c>
      <c r="D149" s="291" t="n">
        <v>154</v>
      </c>
      <c r="E149" s="291" t="n">
        <v>188</v>
      </c>
      <c r="F149" s="291" t="n">
        <v>0</v>
      </c>
      <c r="G149" s="291" t="n">
        <v>8</v>
      </c>
      <c r="H149" s="291" t="n">
        <v>128</v>
      </c>
      <c r="I149" s="291" t="n">
        <v>44</v>
      </c>
      <c r="J149" s="291" t="n">
        <v>0</v>
      </c>
      <c r="K149" s="291" t="n">
        <v>3</v>
      </c>
      <c r="L149" s="291" t="n">
        <v>0</v>
      </c>
      <c r="M149" s="291" t="n">
        <v>5</v>
      </c>
    </row>
    <row r="150" customFormat="false" ht="18" hidden="false" customHeight="true" outlineLevel="0" collapsed="false">
      <c r="A150" s="292" t="s">
        <v>1379</v>
      </c>
      <c r="B150" s="292" t="s">
        <v>1380</v>
      </c>
      <c r="C150" s="289" t="n">
        <v>0</v>
      </c>
      <c r="D150" s="289" t="n">
        <v>175</v>
      </c>
      <c r="E150" s="289" t="n">
        <v>175</v>
      </c>
      <c r="F150" s="289" t="n">
        <v>0</v>
      </c>
      <c r="G150" s="289" t="n">
        <v>29</v>
      </c>
      <c r="H150" s="289" t="n">
        <v>44</v>
      </c>
      <c r="I150" s="289" t="n">
        <v>6</v>
      </c>
      <c r="J150" s="289" t="n">
        <v>45</v>
      </c>
      <c r="K150" s="289" t="n">
        <v>40</v>
      </c>
      <c r="L150" s="289" t="n">
        <v>1</v>
      </c>
      <c r="M150" s="289" t="n">
        <v>10</v>
      </c>
    </row>
    <row r="151" customFormat="false" ht="9" hidden="false" customHeight="true" outlineLevel="0" collapsed="false">
      <c r="A151" s="290" t="s">
        <v>1341</v>
      </c>
      <c r="B151" s="290" t="s">
        <v>1342</v>
      </c>
      <c r="C151" s="291" t="n">
        <v>0</v>
      </c>
      <c r="D151" s="291" t="n">
        <v>175</v>
      </c>
      <c r="E151" s="291" t="n">
        <v>175</v>
      </c>
      <c r="F151" s="291" t="n">
        <v>0</v>
      </c>
      <c r="G151" s="291" t="n">
        <v>29</v>
      </c>
      <c r="H151" s="291" t="n">
        <v>44</v>
      </c>
      <c r="I151" s="291" t="n">
        <v>6</v>
      </c>
      <c r="J151" s="291" t="n">
        <v>45</v>
      </c>
      <c r="K151" s="291" t="n">
        <v>40</v>
      </c>
      <c r="L151" s="291" t="n">
        <v>1</v>
      </c>
      <c r="M151" s="291" t="n">
        <v>10</v>
      </c>
    </row>
    <row r="152" customFormat="false" ht="18" hidden="false" customHeight="true" outlineLevel="0" collapsed="false">
      <c r="A152" s="295"/>
      <c r="B152" s="294" t="s">
        <v>105</v>
      </c>
      <c r="C152" s="289" t="n">
        <v>11956</v>
      </c>
      <c r="D152" s="289" t="n">
        <v>3737</v>
      </c>
      <c r="E152" s="289" t="n">
        <v>15693</v>
      </c>
      <c r="F152" s="289" t="n">
        <v>1487</v>
      </c>
      <c r="G152" s="289" t="n">
        <v>5445</v>
      </c>
      <c r="H152" s="289" t="n">
        <v>4943</v>
      </c>
      <c r="I152" s="289" t="n">
        <v>1394</v>
      </c>
      <c r="J152" s="289" t="n">
        <v>1101</v>
      </c>
      <c r="K152" s="289" t="n">
        <v>134</v>
      </c>
      <c r="L152" s="289" t="n">
        <v>508</v>
      </c>
      <c r="M152" s="289" t="n">
        <v>681</v>
      </c>
    </row>
    <row r="153" customFormat="false" ht="18" hidden="false" customHeight="true" outlineLevel="0" collapsed="false">
      <c r="A153" s="294" t="s">
        <v>313</v>
      </c>
      <c r="B153" s="294"/>
      <c r="C153" s="294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</row>
    <row r="154" customFormat="false" ht="18" hidden="false" customHeight="true" outlineLevel="0" collapsed="false">
      <c r="A154" s="292" t="s">
        <v>1375</v>
      </c>
      <c r="B154" s="292" t="s">
        <v>1376</v>
      </c>
      <c r="C154" s="289" t="n">
        <v>188</v>
      </c>
      <c r="D154" s="289" t="n">
        <v>8</v>
      </c>
      <c r="E154" s="289" t="n">
        <v>196</v>
      </c>
      <c r="F154" s="289" t="n">
        <v>0</v>
      </c>
      <c r="G154" s="289" t="n">
        <v>58</v>
      </c>
      <c r="H154" s="289" t="n">
        <v>117</v>
      </c>
      <c r="I154" s="289" t="n">
        <v>8</v>
      </c>
      <c r="J154" s="289" t="n">
        <v>8</v>
      </c>
      <c r="K154" s="289" t="n">
        <v>1</v>
      </c>
      <c r="L154" s="289" t="n">
        <v>0</v>
      </c>
      <c r="M154" s="289" t="n">
        <v>4</v>
      </c>
    </row>
    <row r="155" customFormat="false" ht="9" hidden="false" customHeight="true" outlineLevel="0" collapsed="false">
      <c r="A155" s="290" t="s">
        <v>964</v>
      </c>
      <c r="B155" s="290" t="s">
        <v>965</v>
      </c>
      <c r="C155" s="291" t="n">
        <v>111</v>
      </c>
      <c r="D155" s="291" t="n">
        <v>6</v>
      </c>
      <c r="E155" s="291" t="n">
        <v>117</v>
      </c>
      <c r="F155" s="291" t="n">
        <v>0</v>
      </c>
      <c r="G155" s="291" t="n">
        <v>32</v>
      </c>
      <c r="H155" s="291" t="n">
        <v>69</v>
      </c>
      <c r="I155" s="291" t="n">
        <v>7</v>
      </c>
      <c r="J155" s="291" t="n">
        <v>7</v>
      </c>
      <c r="K155" s="291" t="n">
        <v>0</v>
      </c>
      <c r="L155" s="291" t="n">
        <v>0</v>
      </c>
      <c r="M155" s="291" t="n">
        <v>2</v>
      </c>
    </row>
    <row r="156" customFormat="false" ht="9" hidden="false" customHeight="true" outlineLevel="0" collapsed="false">
      <c r="A156" s="290" t="s">
        <v>1087</v>
      </c>
      <c r="B156" s="290" t="s">
        <v>1088</v>
      </c>
      <c r="C156" s="291" t="n">
        <v>77</v>
      </c>
      <c r="D156" s="291" t="n">
        <v>2</v>
      </c>
      <c r="E156" s="291" t="n">
        <v>79</v>
      </c>
      <c r="F156" s="291" t="n">
        <v>0</v>
      </c>
      <c r="G156" s="291" t="n">
        <v>26</v>
      </c>
      <c r="H156" s="291" t="n">
        <v>48</v>
      </c>
      <c r="I156" s="291" t="n">
        <v>1</v>
      </c>
      <c r="J156" s="291" t="n">
        <v>1</v>
      </c>
      <c r="K156" s="291" t="n">
        <v>1</v>
      </c>
      <c r="L156" s="291" t="n">
        <v>0</v>
      </c>
      <c r="M156" s="291" t="n">
        <v>2</v>
      </c>
    </row>
    <row r="157" customFormat="false" ht="18" hidden="false" customHeight="true" outlineLevel="0" collapsed="false">
      <c r="A157" s="292" t="s">
        <v>1377</v>
      </c>
      <c r="B157" s="292" t="s">
        <v>1378</v>
      </c>
      <c r="C157" s="289" t="n">
        <v>760</v>
      </c>
      <c r="D157" s="289" t="n">
        <v>362</v>
      </c>
      <c r="E157" s="289" t="n">
        <v>1122</v>
      </c>
      <c r="F157" s="289" t="n">
        <v>0</v>
      </c>
      <c r="G157" s="289" t="n">
        <v>19</v>
      </c>
      <c r="H157" s="289" t="n">
        <v>690</v>
      </c>
      <c r="I157" s="289" t="n">
        <v>388</v>
      </c>
      <c r="J157" s="289" t="n">
        <v>0</v>
      </c>
      <c r="K157" s="289" t="n">
        <v>23</v>
      </c>
      <c r="L157" s="289" t="n">
        <v>1</v>
      </c>
      <c r="M157" s="289" t="n">
        <v>1</v>
      </c>
    </row>
    <row r="158" customFormat="false" ht="9" hidden="false" customHeight="true" outlineLevel="0" collapsed="false">
      <c r="A158" s="290" t="s">
        <v>1095</v>
      </c>
      <c r="B158" s="290" t="s">
        <v>1096</v>
      </c>
      <c r="C158" s="291" t="n">
        <v>743</v>
      </c>
      <c r="D158" s="291" t="n">
        <v>343</v>
      </c>
      <c r="E158" s="291" t="n">
        <v>1086</v>
      </c>
      <c r="F158" s="291" t="n">
        <v>0</v>
      </c>
      <c r="G158" s="291" t="n">
        <v>17</v>
      </c>
      <c r="H158" s="291" t="n">
        <v>678</v>
      </c>
      <c r="I158" s="291" t="n">
        <v>368</v>
      </c>
      <c r="J158" s="291" t="n">
        <v>0</v>
      </c>
      <c r="K158" s="291" t="n">
        <v>21</v>
      </c>
      <c r="L158" s="291" t="n">
        <v>1</v>
      </c>
      <c r="M158" s="291" t="n">
        <v>1</v>
      </c>
    </row>
    <row r="159" customFormat="false" ht="9" hidden="false" customHeight="true" outlineLevel="0" collapsed="false">
      <c r="A159" s="290" t="s">
        <v>1139</v>
      </c>
      <c r="B159" s="290" t="s">
        <v>1140</v>
      </c>
      <c r="C159" s="291" t="n">
        <v>17</v>
      </c>
      <c r="D159" s="291" t="n">
        <v>19</v>
      </c>
      <c r="E159" s="291" t="n">
        <v>36</v>
      </c>
      <c r="F159" s="291" t="n">
        <v>0</v>
      </c>
      <c r="G159" s="291" t="n">
        <v>2</v>
      </c>
      <c r="H159" s="291" t="n">
        <v>12</v>
      </c>
      <c r="I159" s="291" t="n">
        <v>20</v>
      </c>
      <c r="J159" s="291" t="n">
        <v>0</v>
      </c>
      <c r="K159" s="291" t="n">
        <v>2</v>
      </c>
      <c r="L159" s="291" t="n">
        <v>0</v>
      </c>
      <c r="M159" s="291" t="n">
        <v>0</v>
      </c>
    </row>
    <row r="160" customFormat="false" ht="18" hidden="false" customHeight="true" outlineLevel="0" collapsed="false">
      <c r="A160" s="292" t="s">
        <v>1379</v>
      </c>
      <c r="B160" s="292" t="s">
        <v>1380</v>
      </c>
      <c r="C160" s="289" t="n">
        <v>4702</v>
      </c>
      <c r="D160" s="289" t="n">
        <v>9419</v>
      </c>
      <c r="E160" s="289" t="n">
        <v>14121</v>
      </c>
      <c r="F160" s="289" t="n">
        <v>8</v>
      </c>
      <c r="G160" s="289" t="n">
        <v>707</v>
      </c>
      <c r="H160" s="289" t="n">
        <v>8707</v>
      </c>
      <c r="I160" s="289" t="n">
        <v>3621</v>
      </c>
      <c r="J160" s="289" t="n">
        <v>89</v>
      </c>
      <c r="K160" s="289" t="n">
        <v>602</v>
      </c>
      <c r="L160" s="289" t="n">
        <v>17</v>
      </c>
      <c r="M160" s="289" t="n">
        <v>370</v>
      </c>
    </row>
    <row r="161" customFormat="false" ht="9" hidden="false" customHeight="true" outlineLevel="0" collapsed="false">
      <c r="A161" s="290" t="s">
        <v>1204</v>
      </c>
      <c r="B161" s="290" t="s">
        <v>1205</v>
      </c>
      <c r="C161" s="291" t="n">
        <v>466</v>
      </c>
      <c r="D161" s="291" t="n">
        <v>14</v>
      </c>
      <c r="E161" s="291" t="n">
        <v>480</v>
      </c>
      <c r="F161" s="291" t="n">
        <v>0</v>
      </c>
      <c r="G161" s="291" t="n">
        <v>211</v>
      </c>
      <c r="H161" s="291" t="n">
        <v>238</v>
      </c>
      <c r="I161" s="291" t="n">
        <v>7</v>
      </c>
      <c r="J161" s="291" t="n">
        <v>1</v>
      </c>
      <c r="K161" s="291" t="n">
        <v>3</v>
      </c>
      <c r="L161" s="291" t="n">
        <v>4</v>
      </c>
      <c r="M161" s="291" t="n">
        <v>16</v>
      </c>
    </row>
    <row r="162" customFormat="false" ht="9" hidden="false" customHeight="true" outlineLevel="0" collapsed="false">
      <c r="A162" s="290" t="s">
        <v>1248</v>
      </c>
      <c r="B162" s="290" t="s">
        <v>1249</v>
      </c>
      <c r="C162" s="291" t="n">
        <v>3446</v>
      </c>
      <c r="D162" s="291" t="n">
        <v>8715</v>
      </c>
      <c r="E162" s="291" t="n">
        <v>12161</v>
      </c>
      <c r="F162" s="291" t="n">
        <v>6</v>
      </c>
      <c r="G162" s="291" t="n">
        <v>248</v>
      </c>
      <c r="H162" s="291" t="n">
        <v>7681</v>
      </c>
      <c r="I162" s="291" t="n">
        <v>3365</v>
      </c>
      <c r="J162" s="291" t="n">
        <v>78</v>
      </c>
      <c r="K162" s="291" t="n">
        <v>566</v>
      </c>
      <c r="L162" s="291" t="n">
        <v>12</v>
      </c>
      <c r="M162" s="291" t="n">
        <v>205</v>
      </c>
    </row>
    <row r="163" customFormat="false" ht="9" hidden="false" customHeight="true" outlineLevel="0" collapsed="false">
      <c r="A163" s="290" t="s">
        <v>1279</v>
      </c>
      <c r="B163" s="290" t="s">
        <v>1280</v>
      </c>
      <c r="C163" s="291" t="n">
        <v>363</v>
      </c>
      <c r="D163" s="291" t="n">
        <v>227</v>
      </c>
      <c r="E163" s="291" t="n">
        <v>590</v>
      </c>
      <c r="F163" s="291" t="n">
        <v>0</v>
      </c>
      <c r="G163" s="291" t="n">
        <v>146</v>
      </c>
      <c r="H163" s="291" t="n">
        <v>277</v>
      </c>
      <c r="I163" s="291" t="n">
        <v>28</v>
      </c>
      <c r="J163" s="291" t="n">
        <v>6</v>
      </c>
      <c r="K163" s="291" t="n">
        <v>16</v>
      </c>
      <c r="L163" s="291" t="n">
        <v>0</v>
      </c>
      <c r="M163" s="291" t="n">
        <v>117</v>
      </c>
    </row>
    <row r="164" customFormat="false" ht="20.1" hidden="false" customHeight="true" outlineLevel="0" collapsed="false">
      <c r="A164" s="293" t="s">
        <v>1297</v>
      </c>
      <c r="B164" s="293" t="s">
        <v>1298</v>
      </c>
      <c r="C164" s="291" t="n">
        <v>132</v>
      </c>
      <c r="D164" s="291" t="n">
        <v>417</v>
      </c>
      <c r="E164" s="291" t="n">
        <v>549</v>
      </c>
      <c r="F164" s="291" t="n">
        <v>2</v>
      </c>
      <c r="G164" s="291" t="n">
        <v>10</v>
      </c>
      <c r="H164" s="291" t="n">
        <v>317</v>
      </c>
      <c r="I164" s="291" t="n">
        <v>193</v>
      </c>
      <c r="J164" s="291" t="n">
        <v>0</v>
      </c>
      <c r="K164" s="291" t="n">
        <v>12</v>
      </c>
      <c r="L164" s="291" t="n">
        <v>0</v>
      </c>
      <c r="M164" s="291" t="n">
        <v>15</v>
      </c>
    </row>
    <row r="165" customFormat="false" ht="9" hidden="false" customHeight="true" outlineLevel="0" collapsed="false">
      <c r="A165" s="290" t="s">
        <v>1348</v>
      </c>
      <c r="B165" s="290" t="s">
        <v>1349</v>
      </c>
      <c r="C165" s="291" t="n">
        <v>295</v>
      </c>
      <c r="D165" s="291" t="n">
        <v>46</v>
      </c>
      <c r="E165" s="291" t="n">
        <v>341</v>
      </c>
      <c r="F165" s="291" t="n">
        <v>0</v>
      </c>
      <c r="G165" s="291" t="n">
        <v>92</v>
      </c>
      <c r="H165" s="291" t="n">
        <v>194</v>
      </c>
      <c r="I165" s="291" t="n">
        <v>28</v>
      </c>
      <c r="J165" s="291" t="n">
        <v>4</v>
      </c>
      <c r="K165" s="291" t="n">
        <v>5</v>
      </c>
      <c r="L165" s="291" t="n">
        <v>1</v>
      </c>
      <c r="M165" s="291" t="n">
        <v>17</v>
      </c>
    </row>
    <row r="166" customFormat="false" ht="18" hidden="false" customHeight="true" outlineLevel="0" collapsed="false">
      <c r="A166" s="295"/>
      <c r="B166" s="294" t="s">
        <v>105</v>
      </c>
      <c r="C166" s="289" t="n">
        <v>5650</v>
      </c>
      <c r="D166" s="289" t="n">
        <v>9789</v>
      </c>
      <c r="E166" s="289" t="n">
        <v>15439</v>
      </c>
      <c r="F166" s="289" t="n">
        <v>8</v>
      </c>
      <c r="G166" s="289" t="n">
        <v>784</v>
      </c>
      <c r="H166" s="289" t="n">
        <v>9514</v>
      </c>
      <c r="I166" s="289" t="n">
        <v>4017</v>
      </c>
      <c r="J166" s="289" t="n">
        <v>97</v>
      </c>
      <c r="K166" s="289" t="n">
        <v>626</v>
      </c>
      <c r="L166" s="289" t="n">
        <v>18</v>
      </c>
      <c r="M166" s="289" t="n">
        <v>375</v>
      </c>
    </row>
    <row r="167" customFormat="false" ht="18" hidden="false" customHeight="true" outlineLevel="0" collapsed="false">
      <c r="A167" s="294" t="s">
        <v>314</v>
      </c>
      <c r="B167" s="294"/>
      <c r="C167" s="294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</row>
    <row r="168" customFormat="false" ht="18" hidden="false" customHeight="true" outlineLevel="0" collapsed="false">
      <c r="A168" s="292" t="s">
        <v>1379</v>
      </c>
      <c r="B168" s="292" t="s">
        <v>1380</v>
      </c>
      <c r="C168" s="289" t="n">
        <v>2295</v>
      </c>
      <c r="D168" s="289" t="n">
        <v>42920</v>
      </c>
      <c r="E168" s="289" t="n">
        <v>45215</v>
      </c>
      <c r="F168" s="289" t="n">
        <v>326</v>
      </c>
      <c r="G168" s="289" t="n">
        <v>7573</v>
      </c>
      <c r="H168" s="289" t="n">
        <v>24937</v>
      </c>
      <c r="I168" s="289" t="n">
        <v>8606</v>
      </c>
      <c r="J168" s="289" t="n">
        <v>129</v>
      </c>
      <c r="K168" s="289" t="n">
        <v>1600</v>
      </c>
      <c r="L168" s="289" t="n">
        <v>88</v>
      </c>
      <c r="M168" s="289" t="n">
        <v>1956</v>
      </c>
    </row>
    <row r="169" customFormat="false" ht="9" hidden="false" customHeight="true" outlineLevel="0" collapsed="false">
      <c r="A169" s="290" t="s">
        <v>1166</v>
      </c>
      <c r="B169" s="290" t="s">
        <v>1167</v>
      </c>
      <c r="C169" s="291" t="n">
        <v>47</v>
      </c>
      <c r="D169" s="291" t="n">
        <v>2069</v>
      </c>
      <c r="E169" s="291" t="n">
        <v>2116</v>
      </c>
      <c r="F169" s="291" t="n">
        <v>12</v>
      </c>
      <c r="G169" s="291" t="n">
        <v>308</v>
      </c>
      <c r="H169" s="291" t="n">
        <v>912</v>
      </c>
      <c r="I169" s="291" t="n">
        <v>182</v>
      </c>
      <c r="J169" s="291" t="n">
        <v>16</v>
      </c>
      <c r="K169" s="291" t="n">
        <v>62</v>
      </c>
      <c r="L169" s="291" t="n">
        <v>5</v>
      </c>
      <c r="M169" s="291" t="n">
        <v>619</v>
      </c>
    </row>
    <row r="170" customFormat="false" ht="20.1" hidden="false" customHeight="true" outlineLevel="0" collapsed="false">
      <c r="A170" s="293" t="s">
        <v>1233</v>
      </c>
      <c r="B170" s="293" t="s">
        <v>1382</v>
      </c>
      <c r="C170" s="291" t="n">
        <v>1673</v>
      </c>
      <c r="D170" s="291" t="n">
        <v>4821</v>
      </c>
      <c r="E170" s="291" t="n">
        <v>6494</v>
      </c>
      <c r="F170" s="291" t="n">
        <v>1</v>
      </c>
      <c r="G170" s="291" t="n">
        <v>137</v>
      </c>
      <c r="H170" s="291" t="n">
        <v>2148</v>
      </c>
      <c r="I170" s="291" t="n">
        <v>3570</v>
      </c>
      <c r="J170" s="291" t="n">
        <v>5</v>
      </c>
      <c r="K170" s="291" t="n">
        <v>596</v>
      </c>
      <c r="L170" s="291" t="n">
        <v>0</v>
      </c>
      <c r="M170" s="291" t="n">
        <v>37</v>
      </c>
    </row>
    <row r="171" customFormat="false" ht="9" hidden="false" customHeight="true" outlineLevel="0" collapsed="false">
      <c r="A171" s="290" t="s">
        <v>1248</v>
      </c>
      <c r="B171" s="290" t="s">
        <v>1249</v>
      </c>
      <c r="C171" s="291" t="n">
        <v>356</v>
      </c>
      <c r="D171" s="291" t="n">
        <v>7936</v>
      </c>
      <c r="E171" s="291" t="n">
        <v>8292</v>
      </c>
      <c r="F171" s="291" t="n">
        <v>9</v>
      </c>
      <c r="G171" s="291" t="n">
        <v>458</v>
      </c>
      <c r="H171" s="291" t="n">
        <v>4880</v>
      </c>
      <c r="I171" s="291" t="n">
        <v>2487</v>
      </c>
      <c r="J171" s="291" t="n">
        <v>5</v>
      </c>
      <c r="K171" s="291" t="n">
        <v>196</v>
      </c>
      <c r="L171" s="291" t="n">
        <v>2</v>
      </c>
      <c r="M171" s="291" t="n">
        <v>255</v>
      </c>
    </row>
    <row r="172" customFormat="false" ht="9" hidden="false" customHeight="true" outlineLevel="0" collapsed="false">
      <c r="A172" s="290" t="s">
        <v>1320</v>
      </c>
      <c r="B172" s="290" t="s">
        <v>1321</v>
      </c>
      <c r="C172" s="291" t="n">
        <v>219</v>
      </c>
      <c r="D172" s="291" t="n">
        <v>28094</v>
      </c>
      <c r="E172" s="291" t="n">
        <v>28313</v>
      </c>
      <c r="F172" s="291" t="n">
        <v>304</v>
      </c>
      <c r="G172" s="291" t="n">
        <v>6670</v>
      </c>
      <c r="H172" s="291" t="n">
        <v>16997</v>
      </c>
      <c r="I172" s="291" t="n">
        <v>2367</v>
      </c>
      <c r="J172" s="291" t="n">
        <v>103</v>
      </c>
      <c r="K172" s="291" t="n">
        <v>746</v>
      </c>
      <c r="L172" s="291" t="n">
        <v>81</v>
      </c>
      <c r="M172" s="291" t="n">
        <v>1045</v>
      </c>
    </row>
    <row r="173" customFormat="false" ht="18" hidden="false" customHeight="true" outlineLevel="0" collapsed="false">
      <c r="A173" s="295"/>
      <c r="B173" s="294" t="s">
        <v>105</v>
      </c>
      <c r="C173" s="289" t="n">
        <v>2295</v>
      </c>
      <c r="D173" s="289" t="n">
        <v>42920</v>
      </c>
      <c r="E173" s="289" t="n">
        <v>45215</v>
      </c>
      <c r="F173" s="289" t="n">
        <v>326</v>
      </c>
      <c r="G173" s="289" t="n">
        <v>7573</v>
      </c>
      <c r="H173" s="289" t="n">
        <v>24937</v>
      </c>
      <c r="I173" s="289" t="n">
        <v>8606</v>
      </c>
      <c r="J173" s="289" t="n">
        <v>129</v>
      </c>
      <c r="K173" s="289" t="n">
        <v>1600</v>
      </c>
      <c r="L173" s="289" t="n">
        <v>88</v>
      </c>
      <c r="M173" s="289" t="n">
        <v>1956</v>
      </c>
    </row>
    <row r="174" customFormat="false" ht="18" hidden="false" customHeight="true" outlineLevel="0" collapsed="false">
      <c r="A174" s="294" t="s">
        <v>315</v>
      </c>
      <c r="B174" s="294"/>
      <c r="C174" s="294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</row>
    <row r="175" customFormat="false" ht="18" hidden="false" customHeight="true" outlineLevel="0" collapsed="false">
      <c r="A175" s="292" t="s">
        <v>1379</v>
      </c>
      <c r="B175" s="292" t="s">
        <v>1380</v>
      </c>
      <c r="C175" s="289" t="n">
        <v>321</v>
      </c>
      <c r="D175" s="289" t="n">
        <v>4566</v>
      </c>
      <c r="E175" s="289" t="n">
        <v>4887</v>
      </c>
      <c r="F175" s="289" t="n">
        <v>1308</v>
      </c>
      <c r="G175" s="289" t="n">
        <v>1638</v>
      </c>
      <c r="H175" s="289" t="n">
        <v>359</v>
      </c>
      <c r="I175" s="289" t="n">
        <v>30</v>
      </c>
      <c r="J175" s="289" t="n">
        <v>221</v>
      </c>
      <c r="K175" s="289" t="n">
        <v>255</v>
      </c>
      <c r="L175" s="289" t="n">
        <v>664</v>
      </c>
      <c r="M175" s="289" t="n">
        <v>412</v>
      </c>
    </row>
    <row r="176" customFormat="false" ht="9" hidden="false" customHeight="true" outlineLevel="0" collapsed="false">
      <c r="A176" s="290" t="s">
        <v>1341</v>
      </c>
      <c r="B176" s="290" t="s">
        <v>1342</v>
      </c>
      <c r="C176" s="291" t="n">
        <v>321</v>
      </c>
      <c r="D176" s="291" t="n">
        <v>4566</v>
      </c>
      <c r="E176" s="291" t="n">
        <v>4887</v>
      </c>
      <c r="F176" s="291" t="n">
        <v>1308</v>
      </c>
      <c r="G176" s="291" t="n">
        <v>1638</v>
      </c>
      <c r="H176" s="291" t="n">
        <v>359</v>
      </c>
      <c r="I176" s="291" t="n">
        <v>30</v>
      </c>
      <c r="J176" s="291" t="n">
        <v>221</v>
      </c>
      <c r="K176" s="291" t="n">
        <v>255</v>
      </c>
      <c r="L176" s="291" t="n">
        <v>664</v>
      </c>
      <c r="M176" s="291" t="n">
        <v>412</v>
      </c>
    </row>
    <row r="177" customFormat="false" ht="18" hidden="false" customHeight="true" outlineLevel="0" collapsed="false">
      <c r="A177" s="295"/>
      <c r="B177" s="294" t="s">
        <v>105</v>
      </c>
      <c r="C177" s="289" t="n">
        <v>321</v>
      </c>
      <c r="D177" s="289" t="n">
        <v>4566</v>
      </c>
      <c r="E177" s="289" t="n">
        <v>4887</v>
      </c>
      <c r="F177" s="289" t="n">
        <v>1308</v>
      </c>
      <c r="G177" s="289" t="n">
        <v>1638</v>
      </c>
      <c r="H177" s="289" t="n">
        <v>359</v>
      </c>
      <c r="I177" s="289" t="n">
        <v>30</v>
      </c>
      <c r="J177" s="289" t="n">
        <v>221</v>
      </c>
      <c r="K177" s="289" t="n">
        <v>255</v>
      </c>
      <c r="L177" s="289" t="n">
        <v>664</v>
      </c>
      <c r="M177" s="289" t="n">
        <v>412</v>
      </c>
    </row>
    <row r="178" customFormat="false" ht="18" hidden="false" customHeight="true" outlineLevel="0" collapsed="false">
      <c r="A178" s="294" t="s">
        <v>113</v>
      </c>
      <c r="B178" s="294"/>
      <c r="C178" s="294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</row>
    <row r="179" customFormat="false" ht="18" hidden="false" customHeight="true" outlineLevel="0" collapsed="false">
      <c r="A179" s="292" t="s">
        <v>1379</v>
      </c>
      <c r="B179" s="292" t="s">
        <v>1380</v>
      </c>
      <c r="C179" s="289" t="n">
        <v>201</v>
      </c>
      <c r="D179" s="289" t="n">
        <v>12</v>
      </c>
      <c r="E179" s="289" t="n">
        <v>213</v>
      </c>
      <c r="F179" s="289" t="n">
        <v>5</v>
      </c>
      <c r="G179" s="289" t="n">
        <v>37</v>
      </c>
      <c r="H179" s="289" t="n">
        <v>106</v>
      </c>
      <c r="I179" s="289" t="n">
        <v>62</v>
      </c>
      <c r="J179" s="289" t="n">
        <v>3</v>
      </c>
      <c r="K179" s="289" t="n">
        <v>0</v>
      </c>
      <c r="L179" s="289" t="n">
        <v>0</v>
      </c>
      <c r="M179" s="289" t="n">
        <v>0</v>
      </c>
    </row>
    <row r="180" customFormat="false" ht="9" hidden="false" customHeight="true" outlineLevel="0" collapsed="false">
      <c r="A180" s="290" t="s">
        <v>1214</v>
      </c>
      <c r="B180" s="290" t="s">
        <v>1215</v>
      </c>
      <c r="C180" s="291" t="n">
        <v>201</v>
      </c>
      <c r="D180" s="291" t="n">
        <v>12</v>
      </c>
      <c r="E180" s="291" t="n">
        <v>213</v>
      </c>
      <c r="F180" s="291" t="n">
        <v>5</v>
      </c>
      <c r="G180" s="291" t="n">
        <v>37</v>
      </c>
      <c r="H180" s="291" t="n">
        <v>106</v>
      </c>
      <c r="I180" s="291" t="n">
        <v>62</v>
      </c>
      <c r="J180" s="291" t="n">
        <v>3</v>
      </c>
      <c r="K180" s="291" t="n">
        <v>0</v>
      </c>
      <c r="L180" s="291" t="n">
        <v>0</v>
      </c>
      <c r="M180" s="291" t="n">
        <v>0</v>
      </c>
    </row>
    <row r="181" customFormat="false" ht="18" hidden="false" customHeight="true" outlineLevel="0" collapsed="false">
      <c r="A181" s="295"/>
      <c r="B181" s="294" t="s">
        <v>105</v>
      </c>
      <c r="C181" s="289" t="n">
        <v>201</v>
      </c>
      <c r="D181" s="289" t="n">
        <v>12</v>
      </c>
      <c r="E181" s="289" t="n">
        <v>213</v>
      </c>
      <c r="F181" s="289" t="n">
        <v>5</v>
      </c>
      <c r="G181" s="289" t="n">
        <v>37</v>
      </c>
      <c r="H181" s="289" t="n">
        <v>106</v>
      </c>
      <c r="I181" s="289" t="n">
        <v>62</v>
      </c>
      <c r="J181" s="289" t="n">
        <v>3</v>
      </c>
      <c r="K181" s="289" t="n">
        <v>0</v>
      </c>
      <c r="L181" s="289" t="n">
        <v>0</v>
      </c>
      <c r="M181" s="289" t="n">
        <v>0</v>
      </c>
    </row>
    <row r="182" customFormat="false" ht="18" hidden="false" customHeight="true" outlineLevel="0" collapsed="false">
      <c r="A182" s="294" t="s">
        <v>105</v>
      </c>
      <c r="B182" s="294"/>
      <c r="C182" s="294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</row>
    <row r="183" customFormat="false" ht="27" hidden="false" customHeight="true" outlineLevel="0" collapsed="false">
      <c r="A183" s="288" t="s">
        <v>1371</v>
      </c>
      <c r="B183" s="288" t="s">
        <v>1372</v>
      </c>
      <c r="C183" s="289" t="n">
        <v>11928</v>
      </c>
      <c r="D183" s="289" t="n">
        <v>6266</v>
      </c>
      <c r="E183" s="289" t="n">
        <v>18194</v>
      </c>
      <c r="F183" s="289" t="n">
        <v>1518</v>
      </c>
      <c r="G183" s="289" t="n">
        <v>6447</v>
      </c>
      <c r="H183" s="289" t="n">
        <v>5803</v>
      </c>
      <c r="I183" s="289" t="n">
        <v>1527</v>
      </c>
      <c r="J183" s="289" t="n">
        <v>1113</v>
      </c>
      <c r="K183" s="289" t="n">
        <v>340</v>
      </c>
      <c r="L183" s="289" t="n">
        <v>579</v>
      </c>
      <c r="M183" s="289" t="n">
        <v>867</v>
      </c>
    </row>
    <row r="184" customFormat="false" ht="9" hidden="false" customHeight="true" outlineLevel="0" collapsed="false">
      <c r="A184" s="290" t="s">
        <v>399</v>
      </c>
      <c r="B184" s="290" t="s">
        <v>400</v>
      </c>
      <c r="C184" s="291" t="n">
        <v>3868</v>
      </c>
      <c r="D184" s="291" t="n">
        <v>412</v>
      </c>
      <c r="E184" s="291" t="n">
        <v>4280</v>
      </c>
      <c r="F184" s="291" t="n">
        <v>191</v>
      </c>
      <c r="G184" s="291" t="n">
        <v>1328</v>
      </c>
      <c r="H184" s="291" t="n">
        <v>1266</v>
      </c>
      <c r="I184" s="291" t="n">
        <v>411</v>
      </c>
      <c r="J184" s="291" t="n">
        <v>871</v>
      </c>
      <c r="K184" s="291" t="n">
        <v>27</v>
      </c>
      <c r="L184" s="291" t="n">
        <v>33</v>
      </c>
      <c r="M184" s="291" t="n">
        <v>153</v>
      </c>
    </row>
    <row r="185" customFormat="false" ht="9" hidden="false" customHeight="true" outlineLevel="0" collapsed="false">
      <c r="A185" s="290" t="s">
        <v>408</v>
      </c>
      <c r="B185" s="290" t="s">
        <v>409</v>
      </c>
      <c r="C185" s="291" t="n">
        <v>742</v>
      </c>
      <c r="D185" s="291" t="n">
        <v>1290</v>
      </c>
      <c r="E185" s="291" t="n">
        <v>2032</v>
      </c>
      <c r="F185" s="291" t="n">
        <v>53</v>
      </c>
      <c r="G185" s="291" t="n">
        <v>591</v>
      </c>
      <c r="H185" s="291" t="n">
        <v>838</v>
      </c>
      <c r="I185" s="291" t="n">
        <v>266</v>
      </c>
      <c r="J185" s="291" t="n">
        <v>93</v>
      </c>
      <c r="K185" s="291" t="n">
        <v>61</v>
      </c>
      <c r="L185" s="291" t="n">
        <v>19</v>
      </c>
      <c r="M185" s="291" t="n">
        <v>111</v>
      </c>
    </row>
    <row r="186" customFormat="false" ht="9" hidden="false" customHeight="true" outlineLevel="0" collapsed="false">
      <c r="A186" s="290" t="s">
        <v>419</v>
      </c>
      <c r="B186" s="290" t="s">
        <v>420</v>
      </c>
      <c r="C186" s="291" t="n">
        <v>6655</v>
      </c>
      <c r="D186" s="291" t="n">
        <v>4527</v>
      </c>
      <c r="E186" s="291" t="n">
        <v>11182</v>
      </c>
      <c r="F186" s="291" t="n">
        <v>1270</v>
      </c>
      <c r="G186" s="291" t="n">
        <v>4292</v>
      </c>
      <c r="H186" s="291" t="n">
        <v>3332</v>
      </c>
      <c r="I186" s="291" t="n">
        <v>786</v>
      </c>
      <c r="J186" s="291" t="n">
        <v>145</v>
      </c>
      <c r="K186" s="291" t="n">
        <v>247</v>
      </c>
      <c r="L186" s="291" t="n">
        <v>527</v>
      </c>
      <c r="M186" s="291" t="n">
        <v>583</v>
      </c>
    </row>
    <row r="187" customFormat="false" ht="9" hidden="false" customHeight="true" outlineLevel="0" collapsed="false">
      <c r="A187" s="290" t="s">
        <v>426</v>
      </c>
      <c r="B187" s="290" t="s">
        <v>427</v>
      </c>
      <c r="C187" s="291" t="n">
        <v>663</v>
      </c>
      <c r="D187" s="291" t="n">
        <v>37</v>
      </c>
      <c r="E187" s="291" t="n">
        <v>700</v>
      </c>
      <c r="F187" s="291" t="n">
        <v>4</v>
      </c>
      <c r="G187" s="291" t="n">
        <v>236</v>
      </c>
      <c r="H187" s="291" t="n">
        <v>367</v>
      </c>
      <c r="I187" s="291" t="n">
        <v>64</v>
      </c>
      <c r="J187" s="291" t="n">
        <v>4</v>
      </c>
      <c r="K187" s="291" t="n">
        <v>5</v>
      </c>
      <c r="L187" s="291" t="n">
        <v>0</v>
      </c>
      <c r="M187" s="291" t="n">
        <v>20</v>
      </c>
    </row>
    <row r="188" customFormat="false" ht="18" hidden="false" customHeight="true" outlineLevel="0" collapsed="false">
      <c r="A188" s="292" t="s">
        <v>1373</v>
      </c>
      <c r="B188" s="292" t="s">
        <v>1374</v>
      </c>
      <c r="C188" s="289" t="n">
        <v>177</v>
      </c>
      <c r="D188" s="289" t="n">
        <v>3</v>
      </c>
      <c r="E188" s="289" t="n">
        <v>180</v>
      </c>
      <c r="F188" s="289" t="n">
        <v>1</v>
      </c>
      <c r="G188" s="289" t="n">
        <v>67</v>
      </c>
      <c r="H188" s="289" t="n">
        <v>77</v>
      </c>
      <c r="I188" s="289" t="n">
        <v>3</v>
      </c>
      <c r="J188" s="289" t="n">
        <v>5</v>
      </c>
      <c r="K188" s="289" t="n">
        <v>12</v>
      </c>
      <c r="L188" s="289" t="n">
        <v>1</v>
      </c>
      <c r="M188" s="289" t="n">
        <v>14</v>
      </c>
    </row>
    <row r="189" customFormat="false" ht="9" hidden="false" customHeight="true" outlineLevel="0" collapsed="false">
      <c r="A189" s="290" t="s">
        <v>432</v>
      </c>
      <c r="B189" s="290" t="s">
        <v>433</v>
      </c>
      <c r="C189" s="291" t="n">
        <v>103</v>
      </c>
      <c r="D189" s="291" t="n">
        <v>0</v>
      </c>
      <c r="E189" s="291" t="n">
        <v>103</v>
      </c>
      <c r="F189" s="291" t="n">
        <v>0</v>
      </c>
      <c r="G189" s="291" t="n">
        <v>42</v>
      </c>
      <c r="H189" s="291" t="n">
        <v>42</v>
      </c>
      <c r="I189" s="291" t="n">
        <v>1</v>
      </c>
      <c r="J189" s="291" t="n">
        <v>3</v>
      </c>
      <c r="K189" s="291" t="n">
        <v>9</v>
      </c>
      <c r="L189" s="291" t="n">
        <v>0</v>
      </c>
      <c r="M189" s="291" t="n">
        <v>6</v>
      </c>
    </row>
    <row r="190" customFormat="false" ht="9" hidden="false" customHeight="true" outlineLevel="0" collapsed="false">
      <c r="A190" s="290" t="s">
        <v>438</v>
      </c>
      <c r="B190" s="290" t="s">
        <v>439</v>
      </c>
      <c r="C190" s="291" t="n">
        <v>74</v>
      </c>
      <c r="D190" s="291" t="n">
        <v>3</v>
      </c>
      <c r="E190" s="291" t="n">
        <v>77</v>
      </c>
      <c r="F190" s="291" t="n">
        <v>1</v>
      </c>
      <c r="G190" s="291" t="n">
        <v>25</v>
      </c>
      <c r="H190" s="291" t="n">
        <v>35</v>
      </c>
      <c r="I190" s="291" t="n">
        <v>2</v>
      </c>
      <c r="J190" s="291" t="n">
        <v>2</v>
      </c>
      <c r="K190" s="291" t="n">
        <v>3</v>
      </c>
      <c r="L190" s="291" t="n">
        <v>1</v>
      </c>
      <c r="M190" s="291" t="n">
        <v>8</v>
      </c>
    </row>
    <row r="191" customFormat="false" ht="18" hidden="false" customHeight="true" outlineLevel="0" collapsed="false">
      <c r="A191" s="292" t="s">
        <v>1375</v>
      </c>
      <c r="B191" s="292" t="s">
        <v>1376</v>
      </c>
      <c r="C191" s="289" t="n">
        <v>217474</v>
      </c>
      <c r="D191" s="289" t="n">
        <v>23205</v>
      </c>
      <c r="E191" s="289" t="n">
        <v>240679</v>
      </c>
      <c r="F191" s="289" t="n">
        <v>8635</v>
      </c>
      <c r="G191" s="289" t="n">
        <v>92143</v>
      </c>
      <c r="H191" s="289" t="n">
        <v>86504</v>
      </c>
      <c r="I191" s="289" t="n">
        <v>13968</v>
      </c>
      <c r="J191" s="289" t="n">
        <v>10716</v>
      </c>
      <c r="K191" s="289" t="n">
        <v>13587</v>
      </c>
      <c r="L191" s="289" t="n">
        <v>7254</v>
      </c>
      <c r="M191" s="289" t="n">
        <v>7872</v>
      </c>
    </row>
    <row r="192" customFormat="false" ht="9" hidden="false" customHeight="true" outlineLevel="0" collapsed="false">
      <c r="A192" s="290" t="s">
        <v>442</v>
      </c>
      <c r="B192" s="290" t="s">
        <v>443</v>
      </c>
      <c r="C192" s="291" t="n">
        <v>669</v>
      </c>
      <c r="D192" s="291" t="n">
        <v>53</v>
      </c>
      <c r="E192" s="291" t="n">
        <v>722</v>
      </c>
      <c r="F192" s="291" t="n">
        <v>25</v>
      </c>
      <c r="G192" s="291" t="n">
        <v>340</v>
      </c>
      <c r="H192" s="291" t="n">
        <v>237</v>
      </c>
      <c r="I192" s="291" t="n">
        <v>66</v>
      </c>
      <c r="J192" s="291" t="n">
        <v>7</v>
      </c>
      <c r="K192" s="291" t="n">
        <v>16</v>
      </c>
      <c r="L192" s="291" t="n">
        <v>11</v>
      </c>
      <c r="M192" s="291" t="n">
        <v>20</v>
      </c>
    </row>
    <row r="193" customFormat="false" ht="9" hidden="false" customHeight="true" outlineLevel="0" collapsed="false">
      <c r="A193" s="290" t="s">
        <v>454</v>
      </c>
      <c r="B193" s="290" t="s">
        <v>455</v>
      </c>
      <c r="C193" s="291" t="n">
        <v>354</v>
      </c>
      <c r="D193" s="291" t="n">
        <v>7</v>
      </c>
      <c r="E193" s="291" t="n">
        <v>361</v>
      </c>
      <c r="F193" s="291" t="n">
        <v>8</v>
      </c>
      <c r="G193" s="291" t="n">
        <v>154</v>
      </c>
      <c r="H193" s="291" t="n">
        <v>152</v>
      </c>
      <c r="I193" s="291" t="n">
        <v>6</v>
      </c>
      <c r="J193" s="291" t="n">
        <v>12</v>
      </c>
      <c r="K193" s="291" t="n">
        <v>13</v>
      </c>
      <c r="L193" s="291" t="n">
        <v>6</v>
      </c>
      <c r="M193" s="291" t="n">
        <v>10</v>
      </c>
    </row>
    <row r="194" customFormat="false" ht="9" hidden="false" customHeight="true" outlineLevel="0" collapsed="false">
      <c r="A194" s="290" t="s">
        <v>461</v>
      </c>
      <c r="B194" s="290" t="s">
        <v>462</v>
      </c>
      <c r="C194" s="291" t="n">
        <v>116</v>
      </c>
      <c r="D194" s="291" t="n">
        <v>80</v>
      </c>
      <c r="E194" s="291" t="n">
        <v>196</v>
      </c>
      <c r="F194" s="291" t="n">
        <v>3</v>
      </c>
      <c r="G194" s="291" t="n">
        <v>57</v>
      </c>
      <c r="H194" s="291" t="n">
        <v>81</v>
      </c>
      <c r="I194" s="291" t="n">
        <v>38</v>
      </c>
      <c r="J194" s="291" t="n">
        <v>3</v>
      </c>
      <c r="K194" s="291" t="n">
        <v>8</v>
      </c>
      <c r="L194" s="291" t="n">
        <v>3</v>
      </c>
      <c r="M194" s="291" t="n">
        <v>3</v>
      </c>
    </row>
    <row r="195" customFormat="false" ht="9" hidden="false" customHeight="true" outlineLevel="0" collapsed="false">
      <c r="A195" s="290" t="s">
        <v>471</v>
      </c>
      <c r="B195" s="290" t="s">
        <v>472</v>
      </c>
      <c r="C195" s="291" t="n">
        <v>334</v>
      </c>
      <c r="D195" s="291" t="n">
        <v>77</v>
      </c>
      <c r="E195" s="291" t="n">
        <v>411</v>
      </c>
      <c r="F195" s="291" t="n">
        <v>4</v>
      </c>
      <c r="G195" s="291" t="n">
        <v>111</v>
      </c>
      <c r="H195" s="291" t="n">
        <v>227</v>
      </c>
      <c r="I195" s="291" t="n">
        <v>17</v>
      </c>
      <c r="J195" s="291" t="n">
        <v>7</v>
      </c>
      <c r="K195" s="291" t="n">
        <v>24</v>
      </c>
      <c r="L195" s="291" t="n">
        <v>5</v>
      </c>
      <c r="M195" s="291" t="n">
        <v>16</v>
      </c>
    </row>
    <row r="196" customFormat="false" ht="9" hidden="false" customHeight="true" outlineLevel="0" collapsed="false">
      <c r="A196" s="290" t="s">
        <v>491</v>
      </c>
      <c r="B196" s="290" t="s">
        <v>492</v>
      </c>
      <c r="C196" s="291" t="n">
        <v>1955</v>
      </c>
      <c r="D196" s="291" t="n">
        <v>354</v>
      </c>
      <c r="E196" s="291" t="n">
        <v>2309</v>
      </c>
      <c r="F196" s="291" t="n">
        <v>7</v>
      </c>
      <c r="G196" s="291" t="n">
        <v>384</v>
      </c>
      <c r="H196" s="291" t="n">
        <v>1446</v>
      </c>
      <c r="I196" s="291" t="n">
        <v>217</v>
      </c>
      <c r="J196" s="291" t="n">
        <v>27</v>
      </c>
      <c r="K196" s="291" t="n">
        <v>144</v>
      </c>
      <c r="L196" s="291" t="n">
        <v>9</v>
      </c>
      <c r="M196" s="291" t="n">
        <v>75</v>
      </c>
    </row>
    <row r="197" customFormat="false" ht="9" hidden="false" customHeight="true" outlineLevel="0" collapsed="false">
      <c r="A197" s="290" t="s">
        <v>505</v>
      </c>
      <c r="B197" s="290" t="s">
        <v>506</v>
      </c>
      <c r="C197" s="291" t="n">
        <v>2198</v>
      </c>
      <c r="D197" s="291" t="n">
        <v>119</v>
      </c>
      <c r="E197" s="291" t="n">
        <v>2317</v>
      </c>
      <c r="F197" s="291" t="n">
        <v>5</v>
      </c>
      <c r="G197" s="291" t="n">
        <v>733</v>
      </c>
      <c r="H197" s="291" t="n">
        <v>1054</v>
      </c>
      <c r="I197" s="291" t="n">
        <v>128</v>
      </c>
      <c r="J197" s="291" t="n">
        <v>71</v>
      </c>
      <c r="K197" s="291" t="n">
        <v>226</v>
      </c>
      <c r="L197" s="291" t="n">
        <v>36</v>
      </c>
      <c r="M197" s="291" t="n">
        <v>64</v>
      </c>
    </row>
    <row r="198" customFormat="false" ht="9" hidden="false" customHeight="true" outlineLevel="0" collapsed="false">
      <c r="A198" s="290" t="s">
        <v>509</v>
      </c>
      <c r="B198" s="290" t="s">
        <v>510</v>
      </c>
      <c r="C198" s="291" t="n">
        <v>720</v>
      </c>
      <c r="D198" s="291" t="n">
        <v>38</v>
      </c>
      <c r="E198" s="291" t="n">
        <v>758</v>
      </c>
      <c r="F198" s="291" t="n">
        <v>4</v>
      </c>
      <c r="G198" s="291" t="n">
        <v>210</v>
      </c>
      <c r="H198" s="291" t="n">
        <v>357</v>
      </c>
      <c r="I198" s="291" t="n">
        <v>41</v>
      </c>
      <c r="J198" s="291" t="n">
        <v>26</v>
      </c>
      <c r="K198" s="291" t="n">
        <v>75</v>
      </c>
      <c r="L198" s="291" t="n">
        <v>14</v>
      </c>
      <c r="M198" s="291" t="n">
        <v>31</v>
      </c>
    </row>
    <row r="199" customFormat="false" ht="9" hidden="false" customHeight="true" outlineLevel="0" collapsed="false">
      <c r="A199" s="290" t="s">
        <v>515</v>
      </c>
      <c r="B199" s="290" t="s">
        <v>516</v>
      </c>
      <c r="C199" s="291" t="n">
        <v>3654</v>
      </c>
      <c r="D199" s="291" t="n">
        <v>2197</v>
      </c>
      <c r="E199" s="291" t="n">
        <v>5851</v>
      </c>
      <c r="F199" s="291" t="n">
        <v>50</v>
      </c>
      <c r="G199" s="291" t="n">
        <v>829</v>
      </c>
      <c r="H199" s="291" t="n">
        <v>1889</v>
      </c>
      <c r="I199" s="291" t="n">
        <v>1946</v>
      </c>
      <c r="J199" s="291" t="n">
        <v>128</v>
      </c>
      <c r="K199" s="291" t="n">
        <v>679</v>
      </c>
      <c r="L199" s="291" t="n">
        <v>39</v>
      </c>
      <c r="M199" s="291" t="n">
        <v>291</v>
      </c>
    </row>
    <row r="200" customFormat="false" ht="20.1" hidden="false" customHeight="true" outlineLevel="0" collapsed="false">
      <c r="A200" s="293" t="s">
        <v>543</v>
      </c>
      <c r="B200" s="293" t="s">
        <v>544</v>
      </c>
      <c r="C200" s="291" t="n">
        <v>357</v>
      </c>
      <c r="D200" s="291" t="n">
        <v>28</v>
      </c>
      <c r="E200" s="291" t="n">
        <v>385</v>
      </c>
      <c r="F200" s="291" t="n">
        <v>11</v>
      </c>
      <c r="G200" s="291" t="n">
        <v>155</v>
      </c>
      <c r="H200" s="291" t="n">
        <v>135</v>
      </c>
      <c r="I200" s="291" t="n">
        <v>14</v>
      </c>
      <c r="J200" s="291" t="n">
        <v>16</v>
      </c>
      <c r="K200" s="291" t="n">
        <v>23</v>
      </c>
      <c r="L200" s="291" t="n">
        <v>14</v>
      </c>
      <c r="M200" s="291" t="n">
        <v>17</v>
      </c>
    </row>
    <row r="201" customFormat="false" ht="9" hidden="false" customHeight="true" outlineLevel="0" collapsed="false">
      <c r="A201" s="290" t="s">
        <v>558</v>
      </c>
      <c r="B201" s="290" t="s">
        <v>559</v>
      </c>
      <c r="C201" s="291" t="n">
        <v>371</v>
      </c>
      <c r="D201" s="291" t="n">
        <v>8</v>
      </c>
      <c r="E201" s="291" t="n">
        <v>379</v>
      </c>
      <c r="F201" s="291" t="n">
        <v>0</v>
      </c>
      <c r="G201" s="291" t="n">
        <v>121</v>
      </c>
      <c r="H201" s="291" t="n">
        <v>194</v>
      </c>
      <c r="I201" s="291" t="n">
        <v>7</v>
      </c>
      <c r="J201" s="291" t="n">
        <v>15</v>
      </c>
      <c r="K201" s="291" t="n">
        <v>30</v>
      </c>
      <c r="L201" s="291" t="n">
        <v>2</v>
      </c>
      <c r="M201" s="291" t="n">
        <v>10</v>
      </c>
    </row>
    <row r="202" customFormat="false" ht="9" hidden="false" customHeight="true" outlineLevel="0" collapsed="false">
      <c r="A202" s="290" t="s">
        <v>564</v>
      </c>
      <c r="B202" s="290" t="s">
        <v>565</v>
      </c>
      <c r="C202" s="291" t="n">
        <v>553</v>
      </c>
      <c r="D202" s="291" t="n">
        <v>7</v>
      </c>
      <c r="E202" s="291" t="n">
        <v>560</v>
      </c>
      <c r="F202" s="291" t="n">
        <v>1</v>
      </c>
      <c r="G202" s="291" t="n">
        <v>232</v>
      </c>
      <c r="H202" s="291" t="n">
        <v>219</v>
      </c>
      <c r="I202" s="291" t="n">
        <v>14</v>
      </c>
      <c r="J202" s="291" t="n">
        <v>22</v>
      </c>
      <c r="K202" s="291" t="n">
        <v>36</v>
      </c>
      <c r="L202" s="291" t="n">
        <v>6</v>
      </c>
      <c r="M202" s="291" t="n">
        <v>30</v>
      </c>
    </row>
    <row r="203" customFormat="false" ht="9" hidden="false" customHeight="true" outlineLevel="0" collapsed="false">
      <c r="A203" s="290" t="s">
        <v>571</v>
      </c>
      <c r="B203" s="290" t="s">
        <v>572</v>
      </c>
      <c r="C203" s="291" t="n">
        <v>57</v>
      </c>
      <c r="D203" s="291" t="n">
        <v>1</v>
      </c>
      <c r="E203" s="291" t="n">
        <v>58</v>
      </c>
      <c r="F203" s="291" t="n">
        <v>1</v>
      </c>
      <c r="G203" s="291" t="n">
        <v>29</v>
      </c>
      <c r="H203" s="291" t="n">
        <v>20</v>
      </c>
      <c r="I203" s="291" t="n">
        <v>1</v>
      </c>
      <c r="J203" s="291" t="n">
        <v>1</v>
      </c>
      <c r="K203" s="291" t="n">
        <v>2</v>
      </c>
      <c r="L203" s="291" t="n">
        <v>0</v>
      </c>
      <c r="M203" s="291" t="n">
        <v>4</v>
      </c>
    </row>
    <row r="204" customFormat="false" ht="9" hidden="false" customHeight="true" outlineLevel="0" collapsed="false">
      <c r="A204" s="290" t="s">
        <v>579</v>
      </c>
      <c r="B204" s="290" t="s">
        <v>580</v>
      </c>
      <c r="C204" s="291" t="n">
        <v>5349</v>
      </c>
      <c r="D204" s="291" t="n">
        <v>153</v>
      </c>
      <c r="E204" s="291" t="n">
        <v>5502</v>
      </c>
      <c r="F204" s="291" t="n">
        <v>87</v>
      </c>
      <c r="G204" s="291" t="n">
        <v>1834</v>
      </c>
      <c r="H204" s="291" t="n">
        <v>2414</v>
      </c>
      <c r="I204" s="291" t="n">
        <v>138</v>
      </c>
      <c r="J204" s="291" t="n">
        <v>222</v>
      </c>
      <c r="K204" s="291" t="n">
        <v>431</v>
      </c>
      <c r="L204" s="291" t="n">
        <v>193</v>
      </c>
      <c r="M204" s="291" t="n">
        <v>183</v>
      </c>
    </row>
    <row r="205" customFormat="false" ht="20.1" hidden="false" customHeight="true" outlineLevel="0" collapsed="false">
      <c r="A205" s="293" t="s">
        <v>603</v>
      </c>
      <c r="B205" s="293" t="s">
        <v>604</v>
      </c>
      <c r="C205" s="291" t="n">
        <v>265</v>
      </c>
      <c r="D205" s="291" t="n">
        <v>15</v>
      </c>
      <c r="E205" s="291" t="n">
        <v>280</v>
      </c>
      <c r="F205" s="291" t="n">
        <v>2</v>
      </c>
      <c r="G205" s="291" t="n">
        <v>86</v>
      </c>
      <c r="H205" s="291" t="n">
        <v>130</v>
      </c>
      <c r="I205" s="291" t="n">
        <v>22</v>
      </c>
      <c r="J205" s="291" t="n">
        <v>8</v>
      </c>
      <c r="K205" s="291" t="n">
        <v>20</v>
      </c>
      <c r="L205" s="291" t="n">
        <v>4</v>
      </c>
      <c r="M205" s="291" t="n">
        <v>8</v>
      </c>
    </row>
    <row r="206" customFormat="false" ht="9" hidden="false" customHeight="true" outlineLevel="0" collapsed="false">
      <c r="A206" s="290" t="s">
        <v>611</v>
      </c>
      <c r="B206" s="290" t="s">
        <v>612</v>
      </c>
      <c r="C206" s="291" t="n">
        <v>137</v>
      </c>
      <c r="D206" s="291" t="n">
        <v>3</v>
      </c>
      <c r="E206" s="291" t="n">
        <v>140</v>
      </c>
      <c r="F206" s="291" t="n">
        <v>4</v>
      </c>
      <c r="G206" s="291" t="n">
        <v>48</v>
      </c>
      <c r="H206" s="291" t="n">
        <v>38</v>
      </c>
      <c r="I206" s="291" t="n">
        <v>3</v>
      </c>
      <c r="J206" s="291" t="n">
        <v>16</v>
      </c>
      <c r="K206" s="291" t="n">
        <v>2</v>
      </c>
      <c r="L206" s="291" t="n">
        <v>20</v>
      </c>
      <c r="M206" s="291" t="n">
        <v>9</v>
      </c>
    </row>
    <row r="207" customFormat="false" ht="9" hidden="false" customHeight="true" outlineLevel="0" collapsed="false">
      <c r="A207" s="290" t="s">
        <v>618</v>
      </c>
      <c r="B207" s="290" t="s">
        <v>619</v>
      </c>
      <c r="C207" s="291" t="n">
        <v>12726</v>
      </c>
      <c r="D207" s="291" t="n">
        <v>130</v>
      </c>
      <c r="E207" s="291" t="n">
        <v>12856</v>
      </c>
      <c r="F207" s="291" t="n">
        <v>623</v>
      </c>
      <c r="G207" s="291" t="n">
        <v>6016</v>
      </c>
      <c r="H207" s="291" t="n">
        <v>3894</v>
      </c>
      <c r="I207" s="291" t="n">
        <v>205</v>
      </c>
      <c r="J207" s="291" t="n">
        <v>685</v>
      </c>
      <c r="K207" s="291" t="n">
        <v>527</v>
      </c>
      <c r="L207" s="291" t="n">
        <v>575</v>
      </c>
      <c r="M207" s="291" t="n">
        <v>331</v>
      </c>
    </row>
    <row r="208" customFormat="false" ht="9" hidden="false" customHeight="true" outlineLevel="0" collapsed="false">
      <c r="A208" s="290" t="s">
        <v>636</v>
      </c>
      <c r="B208" s="290" t="s">
        <v>637</v>
      </c>
      <c r="C208" s="291" t="n">
        <v>12131</v>
      </c>
      <c r="D208" s="291" t="n">
        <v>113</v>
      </c>
      <c r="E208" s="291" t="n">
        <v>12244</v>
      </c>
      <c r="F208" s="291" t="n">
        <v>333</v>
      </c>
      <c r="G208" s="291" t="n">
        <v>6426</v>
      </c>
      <c r="H208" s="291" t="n">
        <v>3787</v>
      </c>
      <c r="I208" s="291" t="n">
        <v>234</v>
      </c>
      <c r="J208" s="291" t="n">
        <v>512</v>
      </c>
      <c r="K208" s="291" t="n">
        <v>480</v>
      </c>
      <c r="L208" s="291" t="n">
        <v>222</v>
      </c>
      <c r="M208" s="291" t="n">
        <v>250</v>
      </c>
    </row>
    <row r="209" customFormat="false" ht="9" hidden="false" customHeight="true" outlineLevel="0" collapsed="false">
      <c r="A209" s="290" t="s">
        <v>651</v>
      </c>
      <c r="B209" s="290" t="s">
        <v>652</v>
      </c>
      <c r="C209" s="291" t="n">
        <v>17605</v>
      </c>
      <c r="D209" s="291" t="n">
        <v>743</v>
      </c>
      <c r="E209" s="291" t="n">
        <v>18348</v>
      </c>
      <c r="F209" s="291" t="n">
        <v>194</v>
      </c>
      <c r="G209" s="291" t="n">
        <v>5787</v>
      </c>
      <c r="H209" s="291" t="n">
        <v>8655</v>
      </c>
      <c r="I209" s="291" t="n">
        <v>750</v>
      </c>
      <c r="J209" s="291" t="n">
        <v>519</v>
      </c>
      <c r="K209" s="291" t="n">
        <v>1349</v>
      </c>
      <c r="L209" s="291" t="n">
        <v>501</v>
      </c>
      <c r="M209" s="291" t="n">
        <v>593</v>
      </c>
    </row>
    <row r="210" customFormat="false" ht="9" hidden="false" customHeight="true" outlineLevel="0" collapsed="false">
      <c r="A210" s="290" t="s">
        <v>665</v>
      </c>
      <c r="B210" s="290" t="s">
        <v>666</v>
      </c>
      <c r="C210" s="291" t="n">
        <v>27716</v>
      </c>
      <c r="D210" s="291" t="n">
        <v>660</v>
      </c>
      <c r="E210" s="291" t="n">
        <v>28376</v>
      </c>
      <c r="F210" s="291" t="n">
        <v>523</v>
      </c>
      <c r="G210" s="291" t="n">
        <v>11200</v>
      </c>
      <c r="H210" s="291" t="n">
        <v>11730</v>
      </c>
      <c r="I210" s="291" t="n">
        <v>1305</v>
      </c>
      <c r="J210" s="291" t="n">
        <v>895</v>
      </c>
      <c r="K210" s="291" t="n">
        <v>1661</v>
      </c>
      <c r="L210" s="291" t="n">
        <v>417</v>
      </c>
      <c r="M210" s="291" t="n">
        <v>645</v>
      </c>
    </row>
    <row r="211" customFormat="false" ht="9" hidden="false" customHeight="true" outlineLevel="0" collapsed="false">
      <c r="A211" s="290" t="s">
        <v>687</v>
      </c>
      <c r="B211" s="290" t="s">
        <v>688</v>
      </c>
      <c r="C211" s="291" t="n">
        <v>3892</v>
      </c>
      <c r="D211" s="291" t="n">
        <v>139</v>
      </c>
      <c r="E211" s="291" t="n">
        <v>4031</v>
      </c>
      <c r="F211" s="291" t="n">
        <v>5</v>
      </c>
      <c r="G211" s="291" t="n">
        <v>1026</v>
      </c>
      <c r="H211" s="291" t="n">
        <v>2130</v>
      </c>
      <c r="I211" s="291" t="n">
        <v>213</v>
      </c>
      <c r="J211" s="291" t="n">
        <v>122</v>
      </c>
      <c r="K211" s="291" t="n">
        <v>366</v>
      </c>
      <c r="L211" s="291" t="n">
        <v>27</v>
      </c>
      <c r="M211" s="291" t="n">
        <v>142</v>
      </c>
    </row>
    <row r="212" customFormat="false" ht="9" hidden="false" customHeight="true" outlineLevel="0" collapsed="false">
      <c r="A212" s="290" t="s">
        <v>702</v>
      </c>
      <c r="B212" s="290" t="s">
        <v>703</v>
      </c>
      <c r="C212" s="291" t="n">
        <v>5916</v>
      </c>
      <c r="D212" s="291" t="n">
        <v>3444</v>
      </c>
      <c r="E212" s="291" t="n">
        <v>9360</v>
      </c>
      <c r="F212" s="291" t="n">
        <v>80</v>
      </c>
      <c r="G212" s="291" t="n">
        <v>2316</v>
      </c>
      <c r="H212" s="291" t="n">
        <v>4518</v>
      </c>
      <c r="I212" s="291" t="n">
        <v>1608</v>
      </c>
      <c r="J212" s="291" t="n">
        <v>160</v>
      </c>
      <c r="K212" s="291" t="n">
        <v>396</v>
      </c>
      <c r="L212" s="291" t="n">
        <v>62</v>
      </c>
      <c r="M212" s="291" t="n">
        <v>220</v>
      </c>
    </row>
    <row r="213" customFormat="false" ht="9" hidden="false" customHeight="true" outlineLevel="0" collapsed="false">
      <c r="A213" s="290" t="s">
        <v>746</v>
      </c>
      <c r="B213" s="290" t="s">
        <v>747</v>
      </c>
      <c r="C213" s="291" t="n">
        <v>31523</v>
      </c>
      <c r="D213" s="291" t="n">
        <v>1306</v>
      </c>
      <c r="E213" s="291" t="n">
        <v>32829</v>
      </c>
      <c r="F213" s="291" t="n">
        <v>173</v>
      </c>
      <c r="G213" s="291" t="n">
        <v>6237</v>
      </c>
      <c r="H213" s="291" t="n">
        <v>18301</v>
      </c>
      <c r="I213" s="291" t="n">
        <v>3625</v>
      </c>
      <c r="J213" s="291" t="n">
        <v>818</v>
      </c>
      <c r="K213" s="291" t="n">
        <v>2593</v>
      </c>
      <c r="L213" s="291" t="n">
        <v>234</v>
      </c>
      <c r="M213" s="291" t="n">
        <v>848</v>
      </c>
    </row>
    <row r="214" customFormat="false" ht="9" hidden="false" customHeight="true" outlineLevel="0" collapsed="false">
      <c r="A214" s="290" t="s">
        <v>801</v>
      </c>
      <c r="B214" s="290" t="s">
        <v>802</v>
      </c>
      <c r="C214" s="291" t="n">
        <v>1261</v>
      </c>
      <c r="D214" s="291" t="n">
        <v>22</v>
      </c>
      <c r="E214" s="291" t="n">
        <v>1283</v>
      </c>
      <c r="F214" s="291" t="n">
        <v>419</v>
      </c>
      <c r="G214" s="291" t="n">
        <v>438</v>
      </c>
      <c r="H214" s="291" t="n">
        <v>9</v>
      </c>
      <c r="I214" s="291" t="n">
        <v>2</v>
      </c>
      <c r="J214" s="291" t="n">
        <v>29</v>
      </c>
      <c r="K214" s="291" t="n">
        <v>19</v>
      </c>
      <c r="L214" s="291" t="n">
        <v>250</v>
      </c>
      <c r="M214" s="291" t="n">
        <v>117</v>
      </c>
    </row>
    <row r="215" customFormat="false" ht="9" hidden="false" customHeight="true" outlineLevel="0" collapsed="false">
      <c r="A215" s="290" t="s">
        <v>811</v>
      </c>
      <c r="B215" s="290" t="s">
        <v>812</v>
      </c>
      <c r="C215" s="291" t="n">
        <v>45</v>
      </c>
      <c r="D215" s="291" t="n">
        <v>6</v>
      </c>
      <c r="E215" s="291" t="n">
        <v>51</v>
      </c>
      <c r="F215" s="291" t="n">
        <v>0</v>
      </c>
      <c r="G215" s="291" t="n">
        <v>26</v>
      </c>
      <c r="H215" s="291" t="n">
        <v>16</v>
      </c>
      <c r="I215" s="291" t="n">
        <v>0</v>
      </c>
      <c r="J215" s="291" t="n">
        <v>0</v>
      </c>
      <c r="K215" s="291" t="n">
        <v>4</v>
      </c>
      <c r="L215" s="291" t="n">
        <v>4</v>
      </c>
      <c r="M215" s="291" t="n">
        <v>1</v>
      </c>
    </row>
    <row r="216" customFormat="false" ht="9" hidden="false" customHeight="true" outlineLevel="0" collapsed="false">
      <c r="A216" s="290" t="s">
        <v>819</v>
      </c>
      <c r="B216" s="290" t="s">
        <v>820</v>
      </c>
      <c r="C216" s="291" t="n">
        <v>421</v>
      </c>
      <c r="D216" s="291" t="n">
        <v>110</v>
      </c>
      <c r="E216" s="291" t="n">
        <v>531</v>
      </c>
      <c r="F216" s="291" t="n">
        <v>7</v>
      </c>
      <c r="G216" s="291" t="n">
        <v>241</v>
      </c>
      <c r="H216" s="291" t="n">
        <v>183</v>
      </c>
      <c r="I216" s="291" t="n">
        <v>9</v>
      </c>
      <c r="J216" s="291" t="n">
        <v>13</v>
      </c>
      <c r="K216" s="291" t="n">
        <v>45</v>
      </c>
      <c r="L216" s="291" t="n">
        <v>13</v>
      </c>
      <c r="M216" s="291" t="n">
        <v>20</v>
      </c>
    </row>
    <row r="217" customFormat="false" ht="9" hidden="false" customHeight="true" outlineLevel="0" collapsed="false">
      <c r="A217" s="290" t="s">
        <v>846</v>
      </c>
      <c r="B217" s="290" t="s">
        <v>847</v>
      </c>
      <c r="C217" s="291" t="n">
        <v>138</v>
      </c>
      <c r="D217" s="291" t="n">
        <v>1390</v>
      </c>
      <c r="E217" s="291" t="n">
        <v>1528</v>
      </c>
      <c r="F217" s="291" t="n">
        <v>77</v>
      </c>
      <c r="G217" s="291" t="n">
        <v>445</v>
      </c>
      <c r="H217" s="291" t="n">
        <v>474</v>
      </c>
      <c r="I217" s="291" t="n">
        <v>258</v>
      </c>
      <c r="J217" s="291" t="n">
        <v>29</v>
      </c>
      <c r="K217" s="291" t="n">
        <v>101</v>
      </c>
      <c r="L217" s="291" t="n">
        <v>75</v>
      </c>
      <c r="M217" s="291" t="n">
        <v>69</v>
      </c>
    </row>
    <row r="218" customFormat="false" ht="9" hidden="false" customHeight="true" outlineLevel="0" collapsed="false">
      <c r="A218" s="290" t="s">
        <v>876</v>
      </c>
      <c r="B218" s="290" t="s">
        <v>877</v>
      </c>
      <c r="C218" s="291" t="n">
        <v>239</v>
      </c>
      <c r="D218" s="291" t="n">
        <v>41</v>
      </c>
      <c r="E218" s="291" t="n">
        <v>280</v>
      </c>
      <c r="F218" s="291" t="n">
        <v>2</v>
      </c>
      <c r="G218" s="291" t="n">
        <v>117</v>
      </c>
      <c r="H218" s="291" t="n">
        <v>111</v>
      </c>
      <c r="I218" s="291" t="n">
        <v>7</v>
      </c>
      <c r="J218" s="291" t="n">
        <v>9</v>
      </c>
      <c r="K218" s="291" t="n">
        <v>23</v>
      </c>
      <c r="L218" s="291" t="n">
        <v>6</v>
      </c>
      <c r="M218" s="291" t="n">
        <v>5</v>
      </c>
    </row>
    <row r="219" customFormat="false" ht="20.1" hidden="false" customHeight="true" outlineLevel="0" collapsed="false">
      <c r="A219" s="293" t="s">
        <v>881</v>
      </c>
      <c r="B219" s="293" t="s">
        <v>882</v>
      </c>
      <c r="C219" s="291" t="n">
        <v>434</v>
      </c>
      <c r="D219" s="291" t="n">
        <v>202</v>
      </c>
      <c r="E219" s="291" t="n">
        <v>636</v>
      </c>
      <c r="F219" s="291" t="n">
        <v>15</v>
      </c>
      <c r="G219" s="291" t="n">
        <v>274</v>
      </c>
      <c r="H219" s="291" t="n">
        <v>237</v>
      </c>
      <c r="I219" s="291" t="n">
        <v>50</v>
      </c>
      <c r="J219" s="291" t="n">
        <v>9</v>
      </c>
      <c r="K219" s="291" t="n">
        <v>20</v>
      </c>
      <c r="L219" s="291" t="n">
        <v>8</v>
      </c>
      <c r="M219" s="291" t="n">
        <v>23</v>
      </c>
    </row>
    <row r="220" customFormat="false" ht="9" hidden="false" customHeight="true" outlineLevel="0" collapsed="false">
      <c r="A220" s="290" t="s">
        <v>908</v>
      </c>
      <c r="B220" s="290" t="s">
        <v>909</v>
      </c>
      <c r="C220" s="291" t="n">
        <v>6200</v>
      </c>
      <c r="D220" s="291" t="n">
        <v>2320</v>
      </c>
      <c r="E220" s="291" t="n">
        <v>8520</v>
      </c>
      <c r="F220" s="291" t="n">
        <v>434</v>
      </c>
      <c r="G220" s="291" t="n">
        <v>5177</v>
      </c>
      <c r="H220" s="291" t="n">
        <v>2036</v>
      </c>
      <c r="I220" s="291" t="n">
        <v>165</v>
      </c>
      <c r="J220" s="291" t="n">
        <v>115</v>
      </c>
      <c r="K220" s="291" t="n">
        <v>176</v>
      </c>
      <c r="L220" s="291" t="n">
        <v>171</v>
      </c>
      <c r="M220" s="291" t="n">
        <v>246</v>
      </c>
    </row>
    <row r="221" customFormat="false" ht="9" hidden="false" customHeight="true" outlineLevel="0" collapsed="false">
      <c r="A221" s="290" t="s">
        <v>917</v>
      </c>
      <c r="B221" s="290" t="s">
        <v>918</v>
      </c>
      <c r="C221" s="291" t="n">
        <v>3165</v>
      </c>
      <c r="D221" s="291" t="n">
        <v>128</v>
      </c>
      <c r="E221" s="291" t="n">
        <v>3293</v>
      </c>
      <c r="F221" s="291" t="n">
        <v>221</v>
      </c>
      <c r="G221" s="291" t="n">
        <v>2104</v>
      </c>
      <c r="H221" s="291" t="n">
        <v>653</v>
      </c>
      <c r="I221" s="291" t="n">
        <v>33</v>
      </c>
      <c r="J221" s="291" t="n">
        <v>55</v>
      </c>
      <c r="K221" s="291" t="n">
        <v>55</v>
      </c>
      <c r="L221" s="291" t="n">
        <v>57</v>
      </c>
      <c r="M221" s="291" t="n">
        <v>115</v>
      </c>
    </row>
    <row r="222" customFormat="false" ht="9" hidden="false" customHeight="true" outlineLevel="0" collapsed="false">
      <c r="A222" s="290" t="s">
        <v>922</v>
      </c>
      <c r="B222" s="290" t="s">
        <v>923</v>
      </c>
      <c r="C222" s="291" t="n">
        <v>14264</v>
      </c>
      <c r="D222" s="291" t="n">
        <v>4699</v>
      </c>
      <c r="E222" s="291" t="n">
        <v>18963</v>
      </c>
      <c r="F222" s="291" t="n">
        <v>507</v>
      </c>
      <c r="G222" s="291" t="n">
        <v>7481</v>
      </c>
      <c r="H222" s="291" t="n">
        <v>6244</v>
      </c>
      <c r="I222" s="291" t="n">
        <v>783</v>
      </c>
      <c r="J222" s="291" t="n">
        <v>380</v>
      </c>
      <c r="K222" s="291" t="n">
        <v>1296</v>
      </c>
      <c r="L222" s="291" t="n">
        <v>858</v>
      </c>
      <c r="M222" s="291" t="n">
        <v>1414</v>
      </c>
    </row>
    <row r="223" customFormat="false" ht="9" hidden="false" customHeight="true" outlineLevel="0" collapsed="false">
      <c r="A223" s="290" t="s">
        <v>927</v>
      </c>
      <c r="B223" s="290" t="s">
        <v>928</v>
      </c>
      <c r="C223" s="291" t="n">
        <v>468</v>
      </c>
      <c r="D223" s="291" t="n">
        <v>33</v>
      </c>
      <c r="E223" s="291" t="n">
        <v>501</v>
      </c>
      <c r="F223" s="291" t="n">
        <v>2</v>
      </c>
      <c r="G223" s="291" t="n">
        <v>144</v>
      </c>
      <c r="H223" s="291" t="n">
        <v>226</v>
      </c>
      <c r="I223" s="291" t="n">
        <v>73</v>
      </c>
      <c r="J223" s="291" t="n">
        <v>3</v>
      </c>
      <c r="K223" s="291" t="n">
        <v>28</v>
      </c>
      <c r="L223" s="291" t="n">
        <v>1</v>
      </c>
      <c r="M223" s="291" t="n">
        <v>24</v>
      </c>
    </row>
    <row r="224" customFormat="false" ht="9" hidden="false" customHeight="true" outlineLevel="0" collapsed="false">
      <c r="A224" s="290" t="s">
        <v>939</v>
      </c>
      <c r="B224" s="290" t="s">
        <v>940</v>
      </c>
      <c r="C224" s="291" t="n">
        <v>892</v>
      </c>
      <c r="D224" s="291" t="n">
        <v>303</v>
      </c>
      <c r="E224" s="291" t="n">
        <v>1195</v>
      </c>
      <c r="F224" s="291" t="n">
        <v>4</v>
      </c>
      <c r="G224" s="291" t="n">
        <v>325</v>
      </c>
      <c r="H224" s="291" t="n">
        <v>590</v>
      </c>
      <c r="I224" s="291" t="n">
        <v>96</v>
      </c>
      <c r="J224" s="291" t="n">
        <v>16</v>
      </c>
      <c r="K224" s="291" t="n">
        <v>106</v>
      </c>
      <c r="L224" s="291" t="n">
        <v>8</v>
      </c>
      <c r="M224" s="291" t="n">
        <v>50</v>
      </c>
    </row>
    <row r="225" customFormat="false" ht="9" hidden="false" customHeight="true" outlineLevel="0" collapsed="false">
      <c r="A225" s="290" t="s">
        <v>947</v>
      </c>
      <c r="B225" s="290" t="s">
        <v>948</v>
      </c>
      <c r="C225" s="291" t="n">
        <v>8069</v>
      </c>
      <c r="D225" s="291" t="n">
        <v>28</v>
      </c>
      <c r="E225" s="291" t="n">
        <v>8097</v>
      </c>
      <c r="F225" s="291" t="n">
        <v>645</v>
      </c>
      <c r="G225" s="291" t="n">
        <v>4542</v>
      </c>
      <c r="H225" s="291" t="n">
        <v>1420</v>
      </c>
      <c r="I225" s="291" t="n">
        <v>94</v>
      </c>
      <c r="J225" s="291" t="n">
        <v>704</v>
      </c>
      <c r="K225" s="291" t="n">
        <v>131</v>
      </c>
      <c r="L225" s="291" t="n">
        <v>346</v>
      </c>
      <c r="M225" s="291" t="n">
        <v>215</v>
      </c>
    </row>
    <row r="226" customFormat="false" ht="9" hidden="false" customHeight="true" outlineLevel="0" collapsed="false">
      <c r="A226" s="290" t="s">
        <v>964</v>
      </c>
      <c r="B226" s="290" t="s">
        <v>965</v>
      </c>
      <c r="C226" s="291" t="n">
        <v>3867</v>
      </c>
      <c r="D226" s="291" t="n">
        <v>27</v>
      </c>
      <c r="E226" s="291" t="n">
        <v>3894</v>
      </c>
      <c r="F226" s="291" t="n">
        <v>127</v>
      </c>
      <c r="G226" s="291" t="n">
        <v>1918</v>
      </c>
      <c r="H226" s="291" t="n">
        <v>1147</v>
      </c>
      <c r="I226" s="291" t="n">
        <v>98</v>
      </c>
      <c r="J226" s="291" t="n">
        <v>238</v>
      </c>
      <c r="K226" s="291" t="n">
        <v>91</v>
      </c>
      <c r="L226" s="291" t="n">
        <v>143</v>
      </c>
      <c r="M226" s="291" t="n">
        <v>132</v>
      </c>
    </row>
    <row r="227" customFormat="false" ht="9" hidden="false" customHeight="true" outlineLevel="0" collapsed="false">
      <c r="A227" s="290" t="s">
        <v>984</v>
      </c>
      <c r="B227" s="290" t="s">
        <v>985</v>
      </c>
      <c r="C227" s="291" t="n">
        <v>11459</v>
      </c>
      <c r="D227" s="291" t="n">
        <v>192</v>
      </c>
      <c r="E227" s="291" t="n">
        <v>11651</v>
      </c>
      <c r="F227" s="291" t="n">
        <v>486</v>
      </c>
      <c r="G227" s="291" t="n">
        <v>5898</v>
      </c>
      <c r="H227" s="291" t="n">
        <v>2495</v>
      </c>
      <c r="I227" s="291" t="n">
        <v>354</v>
      </c>
      <c r="J227" s="291" t="n">
        <v>1312</v>
      </c>
      <c r="K227" s="291" t="n">
        <v>400</v>
      </c>
      <c r="L227" s="291" t="n">
        <v>412</v>
      </c>
      <c r="M227" s="291" t="n">
        <v>294</v>
      </c>
    </row>
    <row r="228" customFormat="false" ht="9" hidden="false" customHeight="true" outlineLevel="0" collapsed="false">
      <c r="A228" s="290" t="s">
        <v>1015</v>
      </c>
      <c r="B228" s="290" t="s">
        <v>1016</v>
      </c>
      <c r="C228" s="291" t="n">
        <v>1340</v>
      </c>
      <c r="D228" s="291" t="n">
        <v>726</v>
      </c>
      <c r="E228" s="291" t="n">
        <v>2066</v>
      </c>
      <c r="F228" s="291" t="n">
        <v>112</v>
      </c>
      <c r="G228" s="291" t="n">
        <v>979</v>
      </c>
      <c r="H228" s="291" t="n">
        <v>630</v>
      </c>
      <c r="I228" s="291" t="n">
        <v>141</v>
      </c>
      <c r="J228" s="291" t="n">
        <v>29</v>
      </c>
      <c r="K228" s="291" t="n">
        <v>47</v>
      </c>
      <c r="L228" s="291" t="n">
        <v>88</v>
      </c>
      <c r="M228" s="291" t="n">
        <v>40</v>
      </c>
    </row>
    <row r="229" customFormat="false" ht="9" hidden="false" customHeight="true" outlineLevel="0" collapsed="false">
      <c r="A229" s="290" t="s">
        <v>1031</v>
      </c>
      <c r="B229" s="290" t="s">
        <v>1032</v>
      </c>
      <c r="C229" s="291" t="n">
        <v>12989</v>
      </c>
      <c r="D229" s="291" t="n">
        <v>919</v>
      </c>
      <c r="E229" s="291" t="n">
        <v>13908</v>
      </c>
      <c r="F229" s="291" t="n">
        <v>1125</v>
      </c>
      <c r="G229" s="291" t="n">
        <v>4473</v>
      </c>
      <c r="H229" s="291" t="n">
        <v>3015</v>
      </c>
      <c r="I229" s="291" t="n">
        <v>796</v>
      </c>
      <c r="J229" s="291" t="n">
        <v>2803</v>
      </c>
      <c r="K229" s="291" t="n">
        <v>547</v>
      </c>
      <c r="L229" s="291" t="n">
        <v>690</v>
      </c>
      <c r="M229" s="291" t="n">
        <v>459</v>
      </c>
    </row>
    <row r="230" customFormat="false" ht="9" hidden="false" customHeight="true" outlineLevel="0" collapsed="false">
      <c r="A230" s="290" t="s">
        <v>1051</v>
      </c>
      <c r="B230" s="290" t="s">
        <v>1052</v>
      </c>
      <c r="C230" s="291" t="n">
        <v>14554</v>
      </c>
      <c r="D230" s="291" t="n">
        <v>1515</v>
      </c>
      <c r="E230" s="291" t="n">
        <v>16069</v>
      </c>
      <c r="F230" s="291" t="n">
        <v>2124</v>
      </c>
      <c r="G230" s="291" t="n">
        <v>8941</v>
      </c>
      <c r="H230" s="291" t="n">
        <v>2513</v>
      </c>
      <c r="I230" s="291" t="n">
        <v>202</v>
      </c>
      <c r="J230" s="291" t="n">
        <v>361</v>
      </c>
      <c r="K230" s="291" t="n">
        <v>390</v>
      </c>
      <c r="L230" s="291" t="n">
        <v>1184</v>
      </c>
      <c r="M230" s="291" t="n">
        <v>354</v>
      </c>
    </row>
    <row r="231" customFormat="false" ht="9" hidden="false" customHeight="true" outlineLevel="0" collapsed="false">
      <c r="A231" s="290" t="s">
        <v>1075</v>
      </c>
      <c r="B231" s="290" t="s">
        <v>1076</v>
      </c>
      <c r="C231" s="291" t="n">
        <v>8039</v>
      </c>
      <c r="D231" s="291" t="n">
        <v>829</v>
      </c>
      <c r="E231" s="291" t="n">
        <v>8868</v>
      </c>
      <c r="F231" s="291" t="n">
        <v>165</v>
      </c>
      <c r="G231" s="291" t="n">
        <v>3794</v>
      </c>
      <c r="H231" s="291" t="n">
        <v>2531</v>
      </c>
      <c r="I231" s="291" t="n">
        <v>193</v>
      </c>
      <c r="J231" s="291" t="n">
        <v>291</v>
      </c>
      <c r="K231" s="291" t="n">
        <v>968</v>
      </c>
      <c r="L231" s="291" t="n">
        <v>479</v>
      </c>
      <c r="M231" s="291" t="n">
        <v>447</v>
      </c>
    </row>
    <row r="232" customFormat="false" ht="9" hidden="false" customHeight="true" outlineLevel="0" collapsed="false">
      <c r="A232" s="290" t="s">
        <v>1087</v>
      </c>
      <c r="B232" s="290" t="s">
        <v>1088</v>
      </c>
      <c r="C232" s="291" t="n">
        <v>1032</v>
      </c>
      <c r="D232" s="291" t="n">
        <v>40</v>
      </c>
      <c r="E232" s="291" t="n">
        <v>1072</v>
      </c>
      <c r="F232" s="291" t="n">
        <v>20</v>
      </c>
      <c r="G232" s="291" t="n">
        <v>495</v>
      </c>
      <c r="H232" s="291" t="n">
        <v>366</v>
      </c>
      <c r="I232" s="291" t="n">
        <v>16</v>
      </c>
      <c r="J232" s="291" t="n">
        <v>28</v>
      </c>
      <c r="K232" s="291" t="n">
        <v>39</v>
      </c>
      <c r="L232" s="291" t="n">
        <v>61</v>
      </c>
      <c r="M232" s="291" t="n">
        <v>47</v>
      </c>
    </row>
    <row r="233" customFormat="false" ht="18" hidden="false" customHeight="true" outlineLevel="0" collapsed="false">
      <c r="A233" s="292" t="s">
        <v>1377</v>
      </c>
      <c r="B233" s="292" t="s">
        <v>1378</v>
      </c>
      <c r="C233" s="289" t="n">
        <v>4860</v>
      </c>
      <c r="D233" s="289" t="n">
        <v>4421</v>
      </c>
      <c r="E233" s="289" t="n">
        <v>9281</v>
      </c>
      <c r="F233" s="289" t="n">
        <v>12</v>
      </c>
      <c r="G233" s="289" t="n">
        <v>613</v>
      </c>
      <c r="H233" s="289" t="n">
        <v>4936</v>
      </c>
      <c r="I233" s="289" t="n">
        <v>2672</v>
      </c>
      <c r="J233" s="289" t="n">
        <v>99</v>
      </c>
      <c r="K233" s="289" t="n">
        <v>650</v>
      </c>
      <c r="L233" s="289" t="n">
        <v>22</v>
      </c>
      <c r="M233" s="289" t="n">
        <v>277</v>
      </c>
    </row>
    <row r="234" customFormat="false" ht="9" hidden="false" customHeight="true" outlineLevel="0" collapsed="false">
      <c r="A234" s="290" t="s">
        <v>1095</v>
      </c>
      <c r="B234" s="290" t="s">
        <v>1096</v>
      </c>
      <c r="C234" s="291" t="n">
        <v>760</v>
      </c>
      <c r="D234" s="291" t="n">
        <v>351</v>
      </c>
      <c r="E234" s="291" t="n">
        <v>1111</v>
      </c>
      <c r="F234" s="291" t="n">
        <v>0</v>
      </c>
      <c r="G234" s="291" t="n">
        <v>18</v>
      </c>
      <c r="H234" s="291" t="n">
        <v>688</v>
      </c>
      <c r="I234" s="291" t="n">
        <v>378</v>
      </c>
      <c r="J234" s="291" t="n">
        <v>1</v>
      </c>
      <c r="K234" s="291" t="n">
        <v>22</v>
      </c>
      <c r="L234" s="291" t="n">
        <v>2</v>
      </c>
      <c r="M234" s="291" t="n">
        <v>2</v>
      </c>
    </row>
    <row r="235" customFormat="false" ht="9" hidden="false" customHeight="true" outlineLevel="0" collapsed="false">
      <c r="A235" s="290" t="s">
        <v>1105</v>
      </c>
      <c r="B235" s="290" t="s">
        <v>1106</v>
      </c>
      <c r="C235" s="291" t="n">
        <v>1510</v>
      </c>
      <c r="D235" s="291" t="n">
        <v>1889</v>
      </c>
      <c r="E235" s="291" t="n">
        <v>3399</v>
      </c>
      <c r="F235" s="291" t="n">
        <v>1</v>
      </c>
      <c r="G235" s="291" t="n">
        <v>165</v>
      </c>
      <c r="H235" s="291" t="n">
        <v>1780</v>
      </c>
      <c r="I235" s="291" t="n">
        <v>1197</v>
      </c>
      <c r="J235" s="291" t="n">
        <v>25</v>
      </c>
      <c r="K235" s="291" t="n">
        <v>139</v>
      </c>
      <c r="L235" s="291" t="n">
        <v>2</v>
      </c>
      <c r="M235" s="291" t="n">
        <v>90</v>
      </c>
    </row>
    <row r="236" customFormat="false" ht="9" hidden="false" customHeight="true" outlineLevel="0" collapsed="false">
      <c r="A236" s="290" t="s">
        <v>1139</v>
      </c>
      <c r="B236" s="290" t="s">
        <v>1140</v>
      </c>
      <c r="C236" s="291" t="n">
        <v>2590</v>
      </c>
      <c r="D236" s="291" t="n">
        <v>2181</v>
      </c>
      <c r="E236" s="291" t="n">
        <v>4771</v>
      </c>
      <c r="F236" s="291" t="n">
        <v>11</v>
      </c>
      <c r="G236" s="291" t="n">
        <v>430</v>
      </c>
      <c r="H236" s="291" t="n">
        <v>2468</v>
      </c>
      <c r="I236" s="291" t="n">
        <v>1097</v>
      </c>
      <c r="J236" s="291" t="n">
        <v>73</v>
      </c>
      <c r="K236" s="291" t="n">
        <v>489</v>
      </c>
      <c r="L236" s="291" t="n">
        <v>18</v>
      </c>
      <c r="M236" s="291" t="n">
        <v>185</v>
      </c>
    </row>
    <row r="237" customFormat="false" ht="18" hidden="false" customHeight="true" outlineLevel="0" collapsed="false">
      <c r="A237" s="294" t="s">
        <v>105</v>
      </c>
      <c r="B237" s="294"/>
      <c r="C237" s="294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</row>
    <row r="238" customFormat="false" ht="18" hidden="false" customHeight="true" outlineLevel="0" collapsed="false">
      <c r="A238" s="292" t="s">
        <v>1379</v>
      </c>
      <c r="B238" s="292" t="s">
        <v>1380</v>
      </c>
      <c r="C238" s="289" t="n">
        <v>100068</v>
      </c>
      <c r="D238" s="289" t="n">
        <v>203576</v>
      </c>
      <c r="E238" s="289" t="n">
        <v>303644</v>
      </c>
      <c r="F238" s="289" t="n">
        <v>4081</v>
      </c>
      <c r="G238" s="289" t="n">
        <v>62890</v>
      </c>
      <c r="H238" s="289" t="n">
        <v>114038</v>
      </c>
      <c r="I238" s="289" t="n">
        <v>67868</v>
      </c>
      <c r="J238" s="289" t="n">
        <v>3011</v>
      </c>
      <c r="K238" s="289" t="n">
        <v>34506</v>
      </c>
      <c r="L238" s="289" t="n">
        <v>4547</v>
      </c>
      <c r="M238" s="289" t="n">
        <v>12703</v>
      </c>
    </row>
    <row r="239" customFormat="false" ht="9" hidden="false" customHeight="true" outlineLevel="0" collapsed="false">
      <c r="A239" s="290" t="s">
        <v>1147</v>
      </c>
      <c r="B239" s="290" t="s">
        <v>1148</v>
      </c>
      <c r="C239" s="291" t="n">
        <v>7009</v>
      </c>
      <c r="D239" s="291" t="n">
        <v>22484</v>
      </c>
      <c r="E239" s="291" t="n">
        <v>29493</v>
      </c>
      <c r="F239" s="291" t="n">
        <v>799</v>
      </c>
      <c r="G239" s="291" t="n">
        <v>15943</v>
      </c>
      <c r="H239" s="291" t="n">
        <v>6837</v>
      </c>
      <c r="I239" s="291" t="n">
        <v>397</v>
      </c>
      <c r="J239" s="291" t="n">
        <v>656</v>
      </c>
      <c r="K239" s="291" t="n">
        <v>2159</v>
      </c>
      <c r="L239" s="291" t="n">
        <v>1264</v>
      </c>
      <c r="M239" s="291" t="n">
        <v>1438</v>
      </c>
    </row>
    <row r="240" customFormat="false" ht="20.1" hidden="false" customHeight="true" outlineLevel="0" collapsed="false">
      <c r="A240" s="293" t="s">
        <v>1156</v>
      </c>
      <c r="B240" s="293" t="s">
        <v>1157</v>
      </c>
      <c r="C240" s="291" t="n">
        <v>24889</v>
      </c>
      <c r="D240" s="291" t="n">
        <v>25422</v>
      </c>
      <c r="E240" s="291" t="n">
        <v>50311</v>
      </c>
      <c r="F240" s="291" t="n">
        <v>128</v>
      </c>
      <c r="G240" s="291" t="n">
        <v>10632</v>
      </c>
      <c r="H240" s="291" t="n">
        <v>18522</v>
      </c>
      <c r="I240" s="291" t="n">
        <v>9019</v>
      </c>
      <c r="J240" s="291" t="n">
        <v>624</v>
      </c>
      <c r="K240" s="291" t="n">
        <v>8465</v>
      </c>
      <c r="L240" s="291" t="n">
        <v>616</v>
      </c>
      <c r="M240" s="291" t="n">
        <v>2305</v>
      </c>
    </row>
    <row r="241" customFormat="false" ht="9" hidden="false" customHeight="true" outlineLevel="0" collapsed="false">
      <c r="A241" s="290" t="s">
        <v>1166</v>
      </c>
      <c r="B241" s="290" t="s">
        <v>1167</v>
      </c>
      <c r="C241" s="291" t="n">
        <v>542</v>
      </c>
      <c r="D241" s="291" t="n">
        <v>2705</v>
      </c>
      <c r="E241" s="291" t="n">
        <v>3247</v>
      </c>
      <c r="F241" s="291" t="n">
        <v>28</v>
      </c>
      <c r="G241" s="291" t="n">
        <v>465</v>
      </c>
      <c r="H241" s="291" t="n">
        <v>1069</v>
      </c>
      <c r="I241" s="291" t="n">
        <v>800</v>
      </c>
      <c r="J241" s="291" t="n">
        <v>22</v>
      </c>
      <c r="K241" s="291" t="n">
        <v>171</v>
      </c>
      <c r="L241" s="291" t="n">
        <v>20</v>
      </c>
      <c r="M241" s="291" t="n">
        <v>672</v>
      </c>
    </row>
    <row r="242" customFormat="false" ht="9" hidden="false" customHeight="true" outlineLevel="0" collapsed="false">
      <c r="A242" s="290" t="s">
        <v>1174</v>
      </c>
      <c r="B242" s="290" t="s">
        <v>1175</v>
      </c>
      <c r="C242" s="291" t="n">
        <v>8260</v>
      </c>
      <c r="D242" s="291" t="n">
        <v>10310</v>
      </c>
      <c r="E242" s="291" t="n">
        <v>18570</v>
      </c>
      <c r="F242" s="291" t="n">
        <v>10</v>
      </c>
      <c r="G242" s="291" t="n">
        <v>282</v>
      </c>
      <c r="H242" s="291" t="n">
        <v>5298</v>
      </c>
      <c r="I242" s="291" t="n">
        <v>10290</v>
      </c>
      <c r="J242" s="291" t="n">
        <v>21</v>
      </c>
      <c r="K242" s="291" t="n">
        <v>2273</v>
      </c>
      <c r="L242" s="291" t="n">
        <v>3</v>
      </c>
      <c r="M242" s="291" t="n">
        <v>393</v>
      </c>
    </row>
    <row r="243" customFormat="false" ht="20.1" hidden="false" customHeight="true" outlineLevel="0" collapsed="false">
      <c r="A243" s="293" t="s">
        <v>1181</v>
      </c>
      <c r="B243" s="293" t="s">
        <v>1182</v>
      </c>
      <c r="C243" s="291" t="n">
        <v>5607</v>
      </c>
      <c r="D243" s="291" t="n">
        <v>8345</v>
      </c>
      <c r="E243" s="291" t="n">
        <v>13952</v>
      </c>
      <c r="F243" s="291" t="n">
        <v>4</v>
      </c>
      <c r="G243" s="291" t="n">
        <v>646</v>
      </c>
      <c r="H243" s="291" t="n">
        <v>3744</v>
      </c>
      <c r="I243" s="291" t="n">
        <v>7028</v>
      </c>
      <c r="J243" s="291" t="n">
        <v>34</v>
      </c>
      <c r="K243" s="291" t="n">
        <v>1909</v>
      </c>
      <c r="L243" s="291" t="n">
        <v>28</v>
      </c>
      <c r="M243" s="291" t="n">
        <v>559</v>
      </c>
    </row>
    <row r="244" customFormat="false" ht="9" hidden="false" customHeight="true" outlineLevel="0" collapsed="false">
      <c r="A244" s="290" t="s">
        <v>1204</v>
      </c>
      <c r="B244" s="290" t="s">
        <v>1205</v>
      </c>
      <c r="C244" s="291" t="n">
        <v>1671</v>
      </c>
      <c r="D244" s="291" t="n">
        <v>94</v>
      </c>
      <c r="E244" s="291" t="n">
        <v>1765</v>
      </c>
      <c r="F244" s="291" t="n">
        <v>11</v>
      </c>
      <c r="G244" s="291" t="n">
        <v>613</v>
      </c>
      <c r="H244" s="291" t="n">
        <v>745</v>
      </c>
      <c r="I244" s="291" t="n">
        <v>149</v>
      </c>
      <c r="J244" s="291" t="n">
        <v>32</v>
      </c>
      <c r="K244" s="291" t="n">
        <v>97</v>
      </c>
      <c r="L244" s="291" t="n">
        <v>37</v>
      </c>
      <c r="M244" s="291" t="n">
        <v>81</v>
      </c>
    </row>
    <row r="245" customFormat="false" ht="9" hidden="false" customHeight="true" outlineLevel="0" collapsed="false">
      <c r="A245" s="290" t="s">
        <v>1214</v>
      </c>
      <c r="B245" s="290" t="s">
        <v>1215</v>
      </c>
      <c r="C245" s="291" t="n">
        <v>430</v>
      </c>
      <c r="D245" s="291" t="n">
        <v>67</v>
      </c>
      <c r="E245" s="291" t="n">
        <v>497</v>
      </c>
      <c r="F245" s="291" t="n">
        <v>10</v>
      </c>
      <c r="G245" s="291" t="n">
        <v>108</v>
      </c>
      <c r="H245" s="291" t="n">
        <v>175</v>
      </c>
      <c r="I245" s="291" t="n">
        <v>122</v>
      </c>
      <c r="J245" s="291" t="n">
        <v>3</v>
      </c>
      <c r="K245" s="291" t="n">
        <v>53</v>
      </c>
      <c r="L245" s="291" t="n">
        <v>1</v>
      </c>
      <c r="M245" s="291" t="n">
        <v>25</v>
      </c>
    </row>
    <row r="246" customFormat="false" ht="9" hidden="false" customHeight="true" outlineLevel="0" collapsed="false">
      <c r="A246" s="290" t="s">
        <v>1225</v>
      </c>
      <c r="B246" s="290" t="s">
        <v>1226</v>
      </c>
      <c r="C246" s="291" t="n">
        <v>1066</v>
      </c>
      <c r="D246" s="291" t="n">
        <v>571</v>
      </c>
      <c r="E246" s="291" t="n">
        <v>1637</v>
      </c>
      <c r="F246" s="291" t="n">
        <v>16</v>
      </c>
      <c r="G246" s="291" t="n">
        <v>715</v>
      </c>
      <c r="H246" s="291" t="n">
        <v>599</v>
      </c>
      <c r="I246" s="291" t="n">
        <v>29</v>
      </c>
      <c r="J246" s="291" t="n">
        <v>21</v>
      </c>
      <c r="K246" s="291" t="n">
        <v>164</v>
      </c>
      <c r="L246" s="291" t="n">
        <v>35</v>
      </c>
      <c r="M246" s="291" t="n">
        <v>58</v>
      </c>
    </row>
    <row r="247" customFormat="false" ht="9" hidden="false" customHeight="true" outlineLevel="0" collapsed="false">
      <c r="A247" s="290" t="s">
        <v>1229</v>
      </c>
      <c r="B247" s="290" t="s">
        <v>1230</v>
      </c>
      <c r="C247" s="291" t="n">
        <v>516</v>
      </c>
      <c r="D247" s="291" t="n">
        <v>43</v>
      </c>
      <c r="E247" s="291" t="n">
        <v>559</v>
      </c>
      <c r="F247" s="291" t="n">
        <v>7</v>
      </c>
      <c r="G247" s="291" t="n">
        <v>215</v>
      </c>
      <c r="H247" s="291" t="n">
        <v>217</v>
      </c>
      <c r="I247" s="291" t="n">
        <v>22</v>
      </c>
      <c r="J247" s="291" t="n">
        <v>3</v>
      </c>
      <c r="K247" s="291" t="n">
        <v>60</v>
      </c>
      <c r="L247" s="291" t="n">
        <v>6</v>
      </c>
      <c r="M247" s="291" t="n">
        <v>29</v>
      </c>
    </row>
    <row r="248" customFormat="false" ht="20.1" hidden="false" customHeight="true" outlineLevel="0" collapsed="false">
      <c r="A248" s="293" t="s">
        <v>1233</v>
      </c>
      <c r="B248" s="293" t="s">
        <v>1382</v>
      </c>
      <c r="C248" s="291" t="n">
        <v>1673</v>
      </c>
      <c r="D248" s="291" t="n">
        <v>4821</v>
      </c>
      <c r="E248" s="291" t="n">
        <v>6494</v>
      </c>
      <c r="F248" s="291" t="n">
        <v>1</v>
      </c>
      <c r="G248" s="291" t="n">
        <v>137</v>
      </c>
      <c r="H248" s="291" t="n">
        <v>2148</v>
      </c>
      <c r="I248" s="291" t="n">
        <v>3570</v>
      </c>
      <c r="J248" s="291" t="n">
        <v>5</v>
      </c>
      <c r="K248" s="291" t="n">
        <v>596</v>
      </c>
      <c r="L248" s="291" t="n">
        <v>0</v>
      </c>
      <c r="M248" s="291" t="n">
        <v>37</v>
      </c>
    </row>
    <row r="249" customFormat="false" ht="9" hidden="false" customHeight="true" outlineLevel="0" collapsed="false">
      <c r="A249" s="290" t="s">
        <v>1236</v>
      </c>
      <c r="B249" s="290" t="s">
        <v>1237</v>
      </c>
      <c r="C249" s="291" t="n">
        <v>10372</v>
      </c>
      <c r="D249" s="291" t="n">
        <v>1503</v>
      </c>
      <c r="E249" s="291" t="n">
        <v>11875</v>
      </c>
      <c r="F249" s="291" t="n">
        <v>10</v>
      </c>
      <c r="G249" s="291" t="n">
        <v>515</v>
      </c>
      <c r="H249" s="291" t="n">
        <v>3261</v>
      </c>
      <c r="I249" s="291" t="n">
        <v>5549</v>
      </c>
      <c r="J249" s="291" t="n">
        <v>41</v>
      </c>
      <c r="K249" s="291" t="n">
        <v>1949</v>
      </c>
      <c r="L249" s="291" t="n">
        <v>34</v>
      </c>
      <c r="M249" s="291" t="n">
        <v>516</v>
      </c>
    </row>
    <row r="250" customFormat="false" ht="9" hidden="false" customHeight="true" outlineLevel="0" collapsed="false">
      <c r="A250" s="290" t="s">
        <v>1248</v>
      </c>
      <c r="B250" s="290" t="s">
        <v>1249</v>
      </c>
      <c r="C250" s="291" t="n">
        <v>22289</v>
      </c>
      <c r="D250" s="291" t="n">
        <v>57114</v>
      </c>
      <c r="E250" s="291" t="n">
        <v>79403</v>
      </c>
      <c r="F250" s="291" t="n">
        <v>330</v>
      </c>
      <c r="G250" s="291" t="n">
        <v>6548</v>
      </c>
      <c r="H250" s="291" t="n">
        <v>34901</v>
      </c>
      <c r="I250" s="291" t="n">
        <v>22097</v>
      </c>
      <c r="J250" s="291" t="n">
        <v>496</v>
      </c>
      <c r="K250" s="291" t="n">
        <v>11775</v>
      </c>
      <c r="L250" s="291" t="n">
        <v>543</v>
      </c>
      <c r="M250" s="291" t="n">
        <v>2713</v>
      </c>
    </row>
    <row r="251" customFormat="false" ht="9" hidden="false" customHeight="true" outlineLevel="0" collapsed="false">
      <c r="A251" s="290" t="s">
        <v>1279</v>
      </c>
      <c r="B251" s="290" t="s">
        <v>1280</v>
      </c>
      <c r="C251" s="291" t="n">
        <v>984</v>
      </c>
      <c r="D251" s="291" t="n">
        <v>376</v>
      </c>
      <c r="E251" s="291" t="n">
        <v>1360</v>
      </c>
      <c r="F251" s="291" t="n">
        <v>7</v>
      </c>
      <c r="G251" s="291" t="n">
        <v>363</v>
      </c>
      <c r="H251" s="291" t="n">
        <v>588</v>
      </c>
      <c r="I251" s="291" t="n">
        <v>122</v>
      </c>
      <c r="J251" s="291" t="n">
        <v>8</v>
      </c>
      <c r="K251" s="291" t="n">
        <v>100</v>
      </c>
      <c r="L251" s="291" t="n">
        <v>14</v>
      </c>
      <c r="M251" s="291" t="n">
        <v>158</v>
      </c>
    </row>
    <row r="252" customFormat="false" ht="9" hidden="false" customHeight="true" outlineLevel="0" collapsed="false">
      <c r="A252" s="290" t="s">
        <v>1289</v>
      </c>
      <c r="B252" s="290" t="s">
        <v>1290</v>
      </c>
      <c r="C252" s="291" t="n">
        <v>655</v>
      </c>
      <c r="D252" s="291" t="n">
        <v>120</v>
      </c>
      <c r="E252" s="291" t="n">
        <v>775</v>
      </c>
      <c r="F252" s="291" t="n">
        <v>8</v>
      </c>
      <c r="G252" s="291" t="n">
        <v>226</v>
      </c>
      <c r="H252" s="291" t="n">
        <v>447</v>
      </c>
      <c r="I252" s="291" t="n">
        <v>48</v>
      </c>
      <c r="J252" s="291" t="n">
        <v>2</v>
      </c>
      <c r="K252" s="291" t="n">
        <v>22</v>
      </c>
      <c r="L252" s="291" t="n">
        <v>6</v>
      </c>
      <c r="M252" s="291" t="n">
        <v>16</v>
      </c>
    </row>
    <row r="253" customFormat="false" ht="20.1" hidden="false" customHeight="true" outlineLevel="0" collapsed="false">
      <c r="A253" s="293" t="s">
        <v>1297</v>
      </c>
      <c r="B253" s="293" t="s">
        <v>1298</v>
      </c>
      <c r="C253" s="291" t="n">
        <v>160</v>
      </c>
      <c r="D253" s="291" t="n">
        <v>468</v>
      </c>
      <c r="E253" s="291" t="n">
        <v>628</v>
      </c>
      <c r="F253" s="291" t="n">
        <v>2</v>
      </c>
      <c r="G253" s="291" t="n">
        <v>10</v>
      </c>
      <c r="H253" s="291" t="n">
        <v>343</v>
      </c>
      <c r="I253" s="291" t="n">
        <v>232</v>
      </c>
      <c r="J253" s="291" t="n">
        <v>0</v>
      </c>
      <c r="K253" s="291" t="n">
        <v>21</v>
      </c>
      <c r="L253" s="291" t="n">
        <v>0</v>
      </c>
      <c r="M253" s="291" t="n">
        <v>20</v>
      </c>
    </row>
    <row r="254" customFormat="false" ht="9" hidden="false" customHeight="true" outlineLevel="0" collapsed="false">
      <c r="A254" s="290" t="s">
        <v>1301</v>
      </c>
      <c r="B254" s="290" t="s">
        <v>1302</v>
      </c>
      <c r="C254" s="291" t="n">
        <v>1872</v>
      </c>
      <c r="D254" s="291" t="n">
        <v>1478</v>
      </c>
      <c r="E254" s="291" t="n">
        <v>3350</v>
      </c>
      <c r="F254" s="291" t="n">
        <v>18</v>
      </c>
      <c r="G254" s="291" t="n">
        <v>394</v>
      </c>
      <c r="H254" s="291" t="n">
        <v>1081</v>
      </c>
      <c r="I254" s="291" t="n">
        <v>1431</v>
      </c>
      <c r="J254" s="291" t="n">
        <v>18</v>
      </c>
      <c r="K254" s="291" t="n">
        <v>204</v>
      </c>
      <c r="L254" s="291" t="n">
        <v>15</v>
      </c>
      <c r="M254" s="291" t="n">
        <v>189</v>
      </c>
    </row>
    <row r="255" customFormat="false" ht="9" hidden="false" customHeight="true" outlineLevel="0" collapsed="false">
      <c r="A255" s="290" t="s">
        <v>1320</v>
      </c>
      <c r="B255" s="290" t="s">
        <v>1321</v>
      </c>
      <c r="C255" s="291" t="n">
        <v>219</v>
      </c>
      <c r="D255" s="291" t="n">
        <v>28094</v>
      </c>
      <c r="E255" s="291" t="n">
        <v>28313</v>
      </c>
      <c r="F255" s="291" t="n">
        <v>304</v>
      </c>
      <c r="G255" s="291" t="n">
        <v>6670</v>
      </c>
      <c r="H255" s="291" t="n">
        <v>16997</v>
      </c>
      <c r="I255" s="291" t="n">
        <v>2367</v>
      </c>
      <c r="J255" s="291" t="n">
        <v>103</v>
      </c>
      <c r="K255" s="291" t="n">
        <v>746</v>
      </c>
      <c r="L255" s="291" t="n">
        <v>81</v>
      </c>
      <c r="M255" s="291" t="n">
        <v>1045</v>
      </c>
    </row>
    <row r="256" customFormat="false" ht="9" hidden="false" customHeight="true" outlineLevel="0" collapsed="false">
      <c r="A256" s="290" t="s">
        <v>1326</v>
      </c>
      <c r="B256" s="290" t="s">
        <v>1327</v>
      </c>
      <c r="C256" s="291" t="n">
        <v>0</v>
      </c>
      <c r="D256" s="291" t="n">
        <v>3</v>
      </c>
      <c r="E256" s="291" t="n">
        <v>3</v>
      </c>
      <c r="F256" s="291" t="n">
        <v>0</v>
      </c>
      <c r="G256" s="291" t="n">
        <v>0</v>
      </c>
      <c r="H256" s="291" t="n">
        <v>0</v>
      </c>
      <c r="I256" s="291" t="n">
        <v>0</v>
      </c>
      <c r="J256" s="291" t="n">
        <v>0</v>
      </c>
      <c r="K256" s="291" t="n">
        <v>0</v>
      </c>
      <c r="L256" s="291" t="n">
        <v>0</v>
      </c>
      <c r="M256" s="291" t="n">
        <v>3</v>
      </c>
    </row>
    <row r="257" customFormat="false" ht="9" hidden="false" customHeight="true" outlineLevel="0" collapsed="false">
      <c r="A257" s="290" t="s">
        <v>1330</v>
      </c>
      <c r="B257" s="290" t="s">
        <v>1331</v>
      </c>
      <c r="C257" s="291" t="n">
        <v>1706</v>
      </c>
      <c r="D257" s="291" t="n">
        <v>15377</v>
      </c>
      <c r="E257" s="291" t="n">
        <v>17083</v>
      </c>
      <c r="F257" s="291" t="n">
        <v>552</v>
      </c>
      <c r="G257" s="291" t="n">
        <v>8769</v>
      </c>
      <c r="H257" s="291" t="n">
        <v>5622</v>
      </c>
      <c r="I257" s="291" t="n">
        <v>484</v>
      </c>
      <c r="J257" s="291" t="n">
        <v>243</v>
      </c>
      <c r="K257" s="291" t="n">
        <v>653</v>
      </c>
      <c r="L257" s="291" t="n">
        <v>371</v>
      </c>
      <c r="M257" s="291" t="n">
        <v>389</v>
      </c>
    </row>
    <row r="258" customFormat="false" ht="9" hidden="false" customHeight="true" outlineLevel="0" collapsed="false">
      <c r="A258" s="290" t="s">
        <v>1334</v>
      </c>
      <c r="B258" s="290" t="s">
        <v>1335</v>
      </c>
      <c r="C258" s="291" t="n">
        <v>7271</v>
      </c>
      <c r="D258" s="291" t="n">
        <v>18645</v>
      </c>
      <c r="E258" s="291" t="n">
        <v>25916</v>
      </c>
      <c r="F258" s="291" t="n">
        <v>288</v>
      </c>
      <c r="G258" s="291" t="n">
        <v>6323</v>
      </c>
      <c r="H258" s="291" t="n">
        <v>10029</v>
      </c>
      <c r="I258" s="291" t="n">
        <v>3997</v>
      </c>
      <c r="J258" s="291" t="n">
        <v>356</v>
      </c>
      <c r="K258" s="291" t="n">
        <v>2696</v>
      </c>
      <c r="L258" s="291" t="n">
        <v>709</v>
      </c>
      <c r="M258" s="291" t="n">
        <v>1518</v>
      </c>
    </row>
    <row r="259" customFormat="false" ht="9" hidden="false" customHeight="true" outlineLevel="0" collapsed="false">
      <c r="A259" s="290" t="s">
        <v>1341</v>
      </c>
      <c r="B259" s="290" t="s">
        <v>1342</v>
      </c>
      <c r="C259" s="291" t="n">
        <v>346</v>
      </c>
      <c r="D259" s="291" t="n">
        <v>5005</v>
      </c>
      <c r="E259" s="291" t="n">
        <v>5351</v>
      </c>
      <c r="F259" s="291" t="n">
        <v>1345</v>
      </c>
      <c r="G259" s="291" t="n">
        <v>1763</v>
      </c>
      <c r="H259" s="291" t="n">
        <v>422</v>
      </c>
      <c r="I259" s="291" t="n">
        <v>39</v>
      </c>
      <c r="J259" s="291" t="n">
        <v>269</v>
      </c>
      <c r="K259" s="291" t="n">
        <v>339</v>
      </c>
      <c r="L259" s="291" t="n">
        <v>705</v>
      </c>
      <c r="M259" s="291" t="n">
        <v>469</v>
      </c>
    </row>
    <row r="260" customFormat="false" ht="9" hidden="false" customHeight="true" outlineLevel="0" collapsed="false">
      <c r="A260" s="290" t="s">
        <v>1348</v>
      </c>
      <c r="B260" s="290" t="s">
        <v>1349</v>
      </c>
      <c r="C260" s="291" t="n">
        <v>2531</v>
      </c>
      <c r="D260" s="291" t="n">
        <v>531</v>
      </c>
      <c r="E260" s="291" t="n">
        <v>3062</v>
      </c>
      <c r="F260" s="291" t="n">
        <v>203</v>
      </c>
      <c r="G260" s="291" t="n">
        <v>1553</v>
      </c>
      <c r="H260" s="291" t="n">
        <v>993</v>
      </c>
      <c r="I260" s="291" t="n">
        <v>76</v>
      </c>
      <c r="J260" s="291" t="n">
        <v>54</v>
      </c>
      <c r="K260" s="291" t="n">
        <v>54</v>
      </c>
      <c r="L260" s="291" t="n">
        <v>59</v>
      </c>
      <c r="M260" s="291" t="n">
        <v>70</v>
      </c>
    </row>
    <row r="261" customFormat="false" ht="18" hidden="false" customHeight="true" outlineLevel="0" collapsed="false">
      <c r="A261" s="295"/>
      <c r="B261" s="294" t="s">
        <v>105</v>
      </c>
      <c r="C261" s="289" t="n">
        <v>334507</v>
      </c>
      <c r="D261" s="289" t="n">
        <v>237471</v>
      </c>
      <c r="E261" s="289" t="n">
        <v>571978</v>
      </c>
      <c r="F261" s="289" t="n">
        <v>14247</v>
      </c>
      <c r="G261" s="289" t="n">
        <v>162160</v>
      </c>
      <c r="H261" s="289" t="n">
        <v>211358</v>
      </c>
      <c r="I261" s="289" t="n">
        <v>86038</v>
      </c>
      <c r="J261" s="289" t="n">
        <v>14944</v>
      </c>
      <c r="K261" s="289" t="n">
        <v>49095</v>
      </c>
      <c r="L261" s="289" t="n">
        <v>12403</v>
      </c>
      <c r="M261" s="289" t="n">
        <v>21733</v>
      </c>
    </row>
  </sheetData>
  <mergeCells count="28">
    <mergeCell ref="A1:M1"/>
    <mergeCell ref="A2:M2"/>
    <mergeCell ref="A3:M3"/>
    <mergeCell ref="A4:M4"/>
    <mergeCell ref="A5:A8"/>
    <mergeCell ref="B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2:M62"/>
    <mergeCell ref="A85:M85"/>
    <mergeCell ref="A140:M140"/>
    <mergeCell ref="A153:M153"/>
    <mergeCell ref="A167:M167"/>
    <mergeCell ref="A174:M174"/>
    <mergeCell ref="A178:M178"/>
    <mergeCell ref="A182:M182"/>
    <mergeCell ref="A237:M237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5" manualBreakCount="5">
    <brk id="61" man="true" max="16383" min="0"/>
    <brk id="84" man="true" max="16383" min="0"/>
    <brk id="139" man="true" max="16383" min="0"/>
    <brk id="181" man="true" max="16383" min="0"/>
    <brk id="2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" t="s">
        <v>85</v>
      </c>
      <c r="B2" s="11"/>
      <c r="C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2.7"/>
    <col collapsed="false" customWidth="true" hidden="false" outlineLevel="0" max="2" min="2" style="183" width="30.7"/>
    <col collapsed="false" customWidth="true" hidden="false" outlineLevel="0" max="5" min="3" style="183" width="5.28"/>
    <col collapsed="false" customWidth="true" hidden="false" outlineLevel="0" max="6" min="6" style="183" width="4.7"/>
    <col collapsed="false" customWidth="true" hidden="false" outlineLevel="0" max="9" min="7" style="183" width="5.28"/>
    <col collapsed="false" customWidth="true" hidden="false" outlineLevel="0" max="13" min="10" style="183" width="4.7"/>
    <col collapsed="false" customWidth="false" hidden="false" outlineLevel="0" max="257" min="14" style="183" width="11.42"/>
  </cols>
  <sheetData>
    <row r="1" s="281" customFormat="true" ht="11.1" hidden="false" customHeight="true" outlineLevel="0" collapsed="false">
      <c r="A1" s="280" t="s">
        <v>38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9" t="s">
        <v>87</v>
      </c>
    </row>
    <row r="2" s="281" customFormat="true" ht="11.1" hidden="false" customHeight="true" outlineLevel="0" collapsed="false">
      <c r="A2" s="280" t="s">
        <v>1575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s="281" customFormat="true" ht="11.1" hidden="false" customHeight="true" outlineLevel="0" collapsed="false">
      <c r="A3" s="280" t="s">
        <v>391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281" customFormat="true" ht="11.1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s="281" customFormat="true" ht="11.1" hidden="false" customHeight="true" outlineLevel="0" collapsed="false">
      <c r="A5" s="282" t="s">
        <v>1384</v>
      </c>
      <c r="B5" s="282"/>
      <c r="C5" s="284" t="s">
        <v>16</v>
      </c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s="281" customFormat="true" ht="11.1" hidden="false" customHeight="true" outlineLevel="0" collapsed="false">
      <c r="A6" s="282"/>
      <c r="B6" s="282"/>
      <c r="C6" s="285" t="s">
        <v>340</v>
      </c>
      <c r="D6" s="285" t="s">
        <v>341</v>
      </c>
      <c r="E6" s="285" t="s">
        <v>342</v>
      </c>
      <c r="F6" s="284" t="s">
        <v>343</v>
      </c>
      <c r="G6" s="284"/>
      <c r="H6" s="284"/>
      <c r="I6" s="284"/>
      <c r="J6" s="284"/>
      <c r="K6" s="284"/>
      <c r="L6" s="284"/>
      <c r="M6" s="284"/>
    </row>
    <row r="7" s="281" customFormat="true" ht="24.95" hidden="false" customHeight="true" outlineLevel="0" collapsed="false">
      <c r="A7" s="282"/>
      <c r="B7" s="282"/>
      <c r="C7" s="285"/>
      <c r="D7" s="285"/>
      <c r="E7" s="285"/>
      <c r="F7" s="286" t="s">
        <v>344</v>
      </c>
      <c r="G7" s="286" t="s">
        <v>345</v>
      </c>
      <c r="H7" s="285" t="s">
        <v>1567</v>
      </c>
      <c r="I7" s="285" t="s">
        <v>1568</v>
      </c>
      <c r="J7" s="285" t="s">
        <v>1569</v>
      </c>
      <c r="K7" s="285" t="s">
        <v>349</v>
      </c>
      <c r="L7" s="285" t="s">
        <v>1574</v>
      </c>
      <c r="M7" s="283" t="s">
        <v>1572</v>
      </c>
    </row>
    <row r="8" s="281" customFormat="true" ht="35.1" hidden="false" customHeight="true" outlineLevel="0" collapsed="false">
      <c r="A8" s="282"/>
      <c r="B8" s="282"/>
      <c r="C8" s="285"/>
      <c r="D8" s="285"/>
      <c r="E8" s="285"/>
      <c r="F8" s="285" t="s">
        <v>352</v>
      </c>
      <c r="G8" s="285"/>
      <c r="H8" s="285"/>
      <c r="I8" s="285"/>
      <c r="J8" s="285"/>
      <c r="K8" s="285"/>
      <c r="L8" s="285"/>
      <c r="M8" s="283"/>
    </row>
    <row r="9" customFormat="false" ht="14.1" hidden="false" customHeight="true" outlineLevel="0" collapsed="false">
      <c r="A9" s="297" t="s">
        <v>312</v>
      </c>
      <c r="B9" s="297"/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</row>
    <row r="10" customFormat="false" ht="14.1" hidden="false" customHeight="true" outlineLevel="0" collapsed="false">
      <c r="A10" s="298" t="s">
        <v>134</v>
      </c>
      <c r="B10" s="299"/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9" hidden="false" customHeight="true" outlineLevel="0" collapsed="false">
      <c r="A11" s="301"/>
      <c r="B11" s="302" t="s">
        <v>1385</v>
      </c>
      <c r="C11" s="303" t="n">
        <v>1224</v>
      </c>
      <c r="D11" s="303" t="n">
        <v>813</v>
      </c>
      <c r="E11" s="303" t="n">
        <v>2037</v>
      </c>
      <c r="F11" s="303" t="n">
        <v>1</v>
      </c>
      <c r="G11" s="303" t="n">
        <v>456</v>
      </c>
      <c r="H11" s="303" t="n">
        <v>857</v>
      </c>
      <c r="I11" s="303" t="n">
        <v>393</v>
      </c>
      <c r="J11" s="303" t="n">
        <v>24</v>
      </c>
      <c r="K11" s="303" t="n">
        <v>149</v>
      </c>
      <c r="L11" s="303" t="n">
        <v>8</v>
      </c>
      <c r="M11" s="303" t="n">
        <v>149</v>
      </c>
    </row>
    <row r="12" customFormat="false" ht="9" hidden="false" customHeight="true" outlineLevel="0" collapsed="false">
      <c r="A12" s="301"/>
      <c r="B12" s="302" t="s">
        <v>1386</v>
      </c>
      <c r="C12" s="303" t="n">
        <v>2310</v>
      </c>
      <c r="D12" s="303" t="n">
        <v>1600</v>
      </c>
      <c r="E12" s="303" t="n">
        <v>3910</v>
      </c>
      <c r="F12" s="303" t="n">
        <v>13</v>
      </c>
      <c r="G12" s="303" t="n">
        <v>759</v>
      </c>
      <c r="H12" s="303" t="n">
        <v>1483</v>
      </c>
      <c r="I12" s="303" t="n">
        <v>464</v>
      </c>
      <c r="J12" s="303" t="n">
        <v>30</v>
      </c>
      <c r="K12" s="303" t="n">
        <v>823</v>
      </c>
      <c r="L12" s="303" t="n">
        <v>168</v>
      </c>
      <c r="M12" s="303" t="n">
        <v>170</v>
      </c>
    </row>
    <row r="13" customFormat="false" ht="9" hidden="false" customHeight="true" outlineLevel="0" collapsed="false">
      <c r="A13" s="301"/>
      <c r="B13" s="302" t="s">
        <v>1387</v>
      </c>
      <c r="C13" s="303" t="n">
        <v>1357</v>
      </c>
      <c r="D13" s="303" t="n">
        <v>955</v>
      </c>
      <c r="E13" s="303" t="n">
        <v>2312</v>
      </c>
      <c r="F13" s="303" t="n">
        <v>3</v>
      </c>
      <c r="G13" s="303" t="n">
        <v>625</v>
      </c>
      <c r="H13" s="303" t="n">
        <v>843</v>
      </c>
      <c r="I13" s="303" t="n">
        <v>424</v>
      </c>
      <c r="J13" s="303" t="n">
        <v>0</v>
      </c>
      <c r="K13" s="303" t="n">
        <v>320</v>
      </c>
      <c r="L13" s="303" t="n">
        <v>2</v>
      </c>
      <c r="M13" s="303" t="n">
        <v>95</v>
      </c>
    </row>
    <row r="14" customFormat="false" ht="9" hidden="false" customHeight="true" outlineLevel="0" collapsed="false">
      <c r="A14" s="301"/>
      <c r="B14" s="302" t="s">
        <v>1388</v>
      </c>
      <c r="C14" s="303" t="n">
        <v>2117</v>
      </c>
      <c r="D14" s="303" t="n">
        <v>1448</v>
      </c>
      <c r="E14" s="303" t="n">
        <v>3565</v>
      </c>
      <c r="F14" s="303" t="n">
        <v>3</v>
      </c>
      <c r="G14" s="303" t="n">
        <v>708</v>
      </c>
      <c r="H14" s="303" t="n">
        <v>1581</v>
      </c>
      <c r="I14" s="303" t="n">
        <v>641</v>
      </c>
      <c r="J14" s="303" t="n">
        <v>13</v>
      </c>
      <c r="K14" s="303" t="n">
        <v>536</v>
      </c>
      <c r="L14" s="303" t="n">
        <v>57</v>
      </c>
      <c r="M14" s="303" t="n">
        <v>26</v>
      </c>
    </row>
    <row r="15" customFormat="false" ht="9" hidden="false" customHeight="true" outlineLevel="0" collapsed="false">
      <c r="A15" s="301"/>
      <c r="B15" s="302" t="s">
        <v>1389</v>
      </c>
      <c r="C15" s="303" t="n">
        <v>1250</v>
      </c>
      <c r="D15" s="303" t="n">
        <v>897</v>
      </c>
      <c r="E15" s="303" t="n">
        <v>2147</v>
      </c>
      <c r="F15" s="303" t="n">
        <v>1</v>
      </c>
      <c r="G15" s="303" t="n">
        <v>335</v>
      </c>
      <c r="H15" s="303" t="n">
        <v>767</v>
      </c>
      <c r="I15" s="303" t="n">
        <v>337</v>
      </c>
      <c r="J15" s="303" t="n">
        <v>0</v>
      </c>
      <c r="K15" s="303" t="n">
        <v>588</v>
      </c>
      <c r="L15" s="303" t="n">
        <v>74</v>
      </c>
      <c r="M15" s="303" t="n">
        <v>45</v>
      </c>
    </row>
    <row r="16" customFormat="false" ht="9" hidden="false" customHeight="true" outlineLevel="0" collapsed="false">
      <c r="A16" s="301"/>
      <c r="B16" s="302" t="s">
        <v>1390</v>
      </c>
      <c r="C16" s="303" t="n">
        <v>1047</v>
      </c>
      <c r="D16" s="303" t="n">
        <v>675</v>
      </c>
      <c r="E16" s="303" t="n">
        <v>1722</v>
      </c>
      <c r="F16" s="303" t="n">
        <v>7</v>
      </c>
      <c r="G16" s="303" t="n">
        <v>525</v>
      </c>
      <c r="H16" s="303" t="n">
        <v>846</v>
      </c>
      <c r="I16" s="303" t="n">
        <v>115</v>
      </c>
      <c r="J16" s="303" t="n">
        <v>2</v>
      </c>
      <c r="K16" s="303" t="n">
        <v>160</v>
      </c>
      <c r="L16" s="303" t="n">
        <v>21</v>
      </c>
      <c r="M16" s="303" t="n">
        <v>46</v>
      </c>
    </row>
    <row r="17" customFormat="false" ht="9" hidden="false" customHeight="true" outlineLevel="0" collapsed="false">
      <c r="A17" s="301"/>
      <c r="B17" s="302" t="s">
        <v>1391</v>
      </c>
      <c r="C17" s="303" t="n">
        <v>6360</v>
      </c>
      <c r="D17" s="303" t="n">
        <v>4360</v>
      </c>
      <c r="E17" s="303" t="n">
        <v>10720</v>
      </c>
      <c r="F17" s="303" t="n">
        <v>75</v>
      </c>
      <c r="G17" s="303" t="n">
        <v>2306</v>
      </c>
      <c r="H17" s="303" t="n">
        <v>4851</v>
      </c>
      <c r="I17" s="303" t="n">
        <v>1920</v>
      </c>
      <c r="J17" s="303" t="n">
        <v>12</v>
      </c>
      <c r="K17" s="303" t="n">
        <v>909</v>
      </c>
      <c r="L17" s="303" t="n">
        <v>175</v>
      </c>
      <c r="M17" s="303" t="n">
        <v>472</v>
      </c>
    </row>
    <row r="18" customFormat="false" ht="9" hidden="false" customHeight="true" outlineLevel="0" collapsed="false">
      <c r="A18" s="301"/>
      <c r="B18" s="302" t="s">
        <v>1392</v>
      </c>
      <c r="C18" s="303" t="n">
        <v>1399</v>
      </c>
      <c r="D18" s="303" t="n">
        <v>943</v>
      </c>
      <c r="E18" s="303" t="n">
        <v>2342</v>
      </c>
      <c r="F18" s="303" t="n">
        <v>42</v>
      </c>
      <c r="G18" s="303" t="n">
        <v>431</v>
      </c>
      <c r="H18" s="303" t="n">
        <v>840</v>
      </c>
      <c r="I18" s="303" t="n">
        <v>314</v>
      </c>
      <c r="J18" s="303" t="n">
        <v>15</v>
      </c>
      <c r="K18" s="303" t="n">
        <v>543</v>
      </c>
      <c r="L18" s="303" t="n">
        <v>113</v>
      </c>
      <c r="M18" s="303" t="n">
        <v>44</v>
      </c>
    </row>
    <row r="19" customFormat="false" ht="9" hidden="false" customHeight="true" outlineLevel="0" collapsed="false">
      <c r="A19" s="301"/>
      <c r="B19" s="302" t="s">
        <v>1393</v>
      </c>
      <c r="C19" s="303" t="n">
        <v>2334</v>
      </c>
      <c r="D19" s="303" t="n">
        <v>1668</v>
      </c>
      <c r="E19" s="303" t="n">
        <v>4002</v>
      </c>
      <c r="F19" s="303" t="n">
        <v>11</v>
      </c>
      <c r="G19" s="303" t="n">
        <v>649</v>
      </c>
      <c r="H19" s="303" t="n">
        <v>1518</v>
      </c>
      <c r="I19" s="303" t="n">
        <v>769</v>
      </c>
      <c r="J19" s="303" t="n">
        <v>18</v>
      </c>
      <c r="K19" s="303" t="n">
        <v>570</v>
      </c>
      <c r="L19" s="303" t="n">
        <v>154</v>
      </c>
      <c r="M19" s="303" t="n">
        <v>313</v>
      </c>
    </row>
    <row r="20" customFormat="false" ht="9" hidden="false" customHeight="true" outlineLevel="0" collapsed="false">
      <c r="A20" s="301"/>
      <c r="B20" s="302" t="s">
        <v>1394</v>
      </c>
      <c r="C20" s="303" t="n">
        <v>1348</v>
      </c>
      <c r="D20" s="303" t="n">
        <v>771</v>
      </c>
      <c r="E20" s="303" t="n">
        <v>2119</v>
      </c>
      <c r="F20" s="303" t="n">
        <v>10</v>
      </c>
      <c r="G20" s="303" t="n">
        <v>392</v>
      </c>
      <c r="H20" s="303" t="n">
        <v>769</v>
      </c>
      <c r="I20" s="303" t="n">
        <v>198</v>
      </c>
      <c r="J20" s="303" t="n">
        <v>15</v>
      </c>
      <c r="K20" s="303" t="n">
        <v>614</v>
      </c>
      <c r="L20" s="303" t="n">
        <v>54</v>
      </c>
      <c r="M20" s="303" t="n">
        <v>67</v>
      </c>
    </row>
    <row r="21" customFormat="false" ht="9" hidden="false" customHeight="true" outlineLevel="0" collapsed="false">
      <c r="A21" s="301"/>
      <c r="B21" s="302" t="s">
        <v>1395</v>
      </c>
      <c r="C21" s="303" t="n">
        <v>2508</v>
      </c>
      <c r="D21" s="303" t="n">
        <v>1663</v>
      </c>
      <c r="E21" s="303" t="n">
        <v>4171</v>
      </c>
      <c r="F21" s="303" t="n">
        <v>23</v>
      </c>
      <c r="G21" s="303" t="n">
        <v>872</v>
      </c>
      <c r="H21" s="303" t="n">
        <v>1191</v>
      </c>
      <c r="I21" s="303" t="n">
        <v>640</v>
      </c>
      <c r="J21" s="303" t="n">
        <v>207</v>
      </c>
      <c r="K21" s="303" t="n">
        <v>959</v>
      </c>
      <c r="L21" s="303" t="n">
        <v>123</v>
      </c>
      <c r="M21" s="303" t="n">
        <v>156</v>
      </c>
    </row>
    <row r="22" customFormat="false" ht="9" hidden="false" customHeight="true" outlineLevel="0" collapsed="false">
      <c r="A22" s="301"/>
      <c r="B22" s="302" t="s">
        <v>1396</v>
      </c>
      <c r="C22" s="303" t="n">
        <v>1340</v>
      </c>
      <c r="D22" s="303" t="n">
        <v>887</v>
      </c>
      <c r="E22" s="303" t="n">
        <v>2227</v>
      </c>
      <c r="F22" s="303" t="n">
        <v>12</v>
      </c>
      <c r="G22" s="303" t="n">
        <v>513</v>
      </c>
      <c r="H22" s="303" t="n">
        <v>845</v>
      </c>
      <c r="I22" s="303" t="n">
        <v>365</v>
      </c>
      <c r="J22" s="303" t="n">
        <v>107</v>
      </c>
      <c r="K22" s="303" t="n">
        <v>290</v>
      </c>
      <c r="L22" s="303" t="n">
        <v>72</v>
      </c>
      <c r="M22" s="303" t="n">
        <v>23</v>
      </c>
    </row>
    <row r="23" customFormat="false" ht="14.1" hidden="false" customHeight="true" outlineLevel="0" collapsed="false">
      <c r="A23" s="298"/>
      <c r="B23" s="304" t="s">
        <v>407</v>
      </c>
      <c r="C23" s="300" t="n">
        <v>24594</v>
      </c>
      <c r="D23" s="300" t="n">
        <v>16680</v>
      </c>
      <c r="E23" s="300" t="n">
        <v>41274</v>
      </c>
      <c r="F23" s="300" t="n">
        <v>201</v>
      </c>
      <c r="G23" s="300" t="n">
        <v>8571</v>
      </c>
      <c r="H23" s="300" t="n">
        <v>16391</v>
      </c>
      <c r="I23" s="300" t="n">
        <v>6580</v>
      </c>
      <c r="J23" s="300" t="n">
        <v>443</v>
      </c>
      <c r="K23" s="300" t="n">
        <v>6461</v>
      </c>
      <c r="L23" s="300" t="n">
        <v>1021</v>
      </c>
      <c r="M23" s="300" t="n">
        <v>1606</v>
      </c>
    </row>
    <row r="24" customFormat="false" ht="14.1" hidden="false" customHeight="true" outlineLevel="0" collapsed="false">
      <c r="A24" s="298" t="s">
        <v>135</v>
      </c>
      <c r="B24" s="299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</row>
    <row r="25" customFormat="false" ht="9" hidden="false" customHeight="true" outlineLevel="0" collapsed="false">
      <c r="A25" s="301"/>
      <c r="B25" s="302" t="s">
        <v>1397</v>
      </c>
      <c r="C25" s="303" t="n">
        <v>884</v>
      </c>
      <c r="D25" s="303" t="n">
        <v>625</v>
      </c>
      <c r="E25" s="303" t="n">
        <v>1509</v>
      </c>
      <c r="F25" s="303" t="n">
        <v>11</v>
      </c>
      <c r="G25" s="303" t="n">
        <v>484</v>
      </c>
      <c r="H25" s="303" t="n">
        <v>679</v>
      </c>
      <c r="I25" s="303" t="n">
        <v>154</v>
      </c>
      <c r="J25" s="303" t="n">
        <v>1</v>
      </c>
      <c r="K25" s="303" t="n">
        <v>100</v>
      </c>
      <c r="L25" s="303" t="n">
        <v>44</v>
      </c>
      <c r="M25" s="303" t="n">
        <v>36</v>
      </c>
    </row>
    <row r="26" customFormat="false" ht="9" hidden="false" customHeight="true" outlineLevel="0" collapsed="false">
      <c r="A26" s="301"/>
      <c r="B26" s="302" t="s">
        <v>1398</v>
      </c>
      <c r="C26" s="303" t="n">
        <v>423</v>
      </c>
      <c r="D26" s="303" t="n">
        <v>312</v>
      </c>
      <c r="E26" s="303" t="n">
        <v>735</v>
      </c>
      <c r="F26" s="303" t="n">
        <v>1</v>
      </c>
      <c r="G26" s="303" t="n">
        <v>196</v>
      </c>
      <c r="H26" s="303" t="n">
        <v>336</v>
      </c>
      <c r="I26" s="303" t="n">
        <v>116</v>
      </c>
      <c r="J26" s="303" t="n">
        <v>3</v>
      </c>
      <c r="K26" s="303" t="n">
        <v>39</v>
      </c>
      <c r="L26" s="303" t="n">
        <v>3</v>
      </c>
      <c r="M26" s="303" t="n">
        <v>41</v>
      </c>
    </row>
    <row r="27" customFormat="false" ht="9" hidden="false" customHeight="true" outlineLevel="0" collapsed="false">
      <c r="A27" s="301"/>
      <c r="B27" s="302" t="s">
        <v>1399</v>
      </c>
      <c r="C27" s="303" t="n">
        <v>4639</v>
      </c>
      <c r="D27" s="303" t="n">
        <v>3231</v>
      </c>
      <c r="E27" s="303" t="n">
        <v>7870</v>
      </c>
      <c r="F27" s="303" t="n">
        <v>37</v>
      </c>
      <c r="G27" s="303" t="n">
        <v>2588</v>
      </c>
      <c r="H27" s="303" t="n">
        <v>3102</v>
      </c>
      <c r="I27" s="303" t="n">
        <v>1345</v>
      </c>
      <c r="J27" s="303" t="n">
        <v>28</v>
      </c>
      <c r="K27" s="303" t="n">
        <v>621</v>
      </c>
      <c r="L27" s="303" t="n">
        <v>83</v>
      </c>
      <c r="M27" s="303" t="n">
        <v>66</v>
      </c>
    </row>
    <row r="28" customFormat="false" ht="9" hidden="false" customHeight="true" outlineLevel="0" collapsed="false">
      <c r="A28" s="301"/>
      <c r="B28" s="302" t="s">
        <v>1400</v>
      </c>
      <c r="C28" s="303" t="n">
        <v>8840</v>
      </c>
      <c r="D28" s="303" t="n">
        <v>7091</v>
      </c>
      <c r="E28" s="303" t="n">
        <v>15931</v>
      </c>
      <c r="F28" s="303" t="n">
        <v>81</v>
      </c>
      <c r="G28" s="303" t="n">
        <v>4842</v>
      </c>
      <c r="H28" s="303" t="n">
        <v>6477</v>
      </c>
      <c r="I28" s="303" t="n">
        <v>2746</v>
      </c>
      <c r="J28" s="303" t="n">
        <v>51</v>
      </c>
      <c r="K28" s="303" t="n">
        <v>1077</v>
      </c>
      <c r="L28" s="303" t="n">
        <v>149</v>
      </c>
      <c r="M28" s="303" t="n">
        <v>508</v>
      </c>
    </row>
    <row r="29" customFormat="false" ht="9" hidden="false" customHeight="true" outlineLevel="0" collapsed="false">
      <c r="A29" s="301"/>
      <c r="B29" s="302" t="s">
        <v>1401</v>
      </c>
      <c r="C29" s="303" t="n">
        <v>2173</v>
      </c>
      <c r="D29" s="303" t="n">
        <v>1912</v>
      </c>
      <c r="E29" s="303" t="n">
        <v>4085</v>
      </c>
      <c r="F29" s="303" t="n">
        <v>40</v>
      </c>
      <c r="G29" s="303" t="n">
        <v>1478</v>
      </c>
      <c r="H29" s="303" t="n">
        <v>1699</v>
      </c>
      <c r="I29" s="303" t="n">
        <v>396</v>
      </c>
      <c r="J29" s="303" t="n">
        <v>17</v>
      </c>
      <c r="K29" s="303" t="n">
        <v>371</v>
      </c>
      <c r="L29" s="303" t="n">
        <v>30</v>
      </c>
      <c r="M29" s="303" t="n">
        <v>54</v>
      </c>
    </row>
    <row r="30" customFormat="false" ht="9" hidden="false" customHeight="true" outlineLevel="0" collapsed="false">
      <c r="A30" s="301"/>
      <c r="B30" s="302" t="s">
        <v>1402</v>
      </c>
      <c r="C30" s="303" t="n">
        <v>2011</v>
      </c>
      <c r="D30" s="303" t="n">
        <v>1465</v>
      </c>
      <c r="E30" s="303" t="n">
        <v>3476</v>
      </c>
      <c r="F30" s="303" t="n">
        <v>33</v>
      </c>
      <c r="G30" s="303" t="n">
        <v>1184</v>
      </c>
      <c r="H30" s="303" t="n">
        <v>1514</v>
      </c>
      <c r="I30" s="303" t="n">
        <v>369</v>
      </c>
      <c r="J30" s="303" t="n">
        <v>6</v>
      </c>
      <c r="K30" s="303" t="n">
        <v>297</v>
      </c>
      <c r="L30" s="303" t="n">
        <v>6</v>
      </c>
      <c r="M30" s="303" t="n">
        <v>67</v>
      </c>
    </row>
    <row r="31" customFormat="false" ht="9" hidden="false" customHeight="true" outlineLevel="0" collapsed="false">
      <c r="A31" s="301"/>
      <c r="B31" s="302" t="s">
        <v>1403</v>
      </c>
      <c r="C31" s="303" t="n">
        <v>2690</v>
      </c>
      <c r="D31" s="303" t="n">
        <v>1916</v>
      </c>
      <c r="E31" s="303" t="n">
        <v>4606</v>
      </c>
      <c r="F31" s="303" t="n">
        <v>62</v>
      </c>
      <c r="G31" s="303" t="n">
        <v>1605</v>
      </c>
      <c r="H31" s="303" t="n">
        <v>1971</v>
      </c>
      <c r="I31" s="303" t="n">
        <v>410</v>
      </c>
      <c r="J31" s="303" t="n">
        <v>14</v>
      </c>
      <c r="K31" s="303" t="n">
        <v>339</v>
      </c>
      <c r="L31" s="303" t="n">
        <v>73</v>
      </c>
      <c r="M31" s="303" t="n">
        <v>132</v>
      </c>
    </row>
    <row r="32" customFormat="false" ht="9" hidden="false" customHeight="true" outlineLevel="0" collapsed="false">
      <c r="A32" s="301"/>
      <c r="B32" s="302" t="s">
        <v>1404</v>
      </c>
      <c r="C32" s="303" t="n">
        <v>4110</v>
      </c>
      <c r="D32" s="303" t="n">
        <v>3017</v>
      </c>
      <c r="E32" s="303" t="n">
        <v>7127</v>
      </c>
      <c r="F32" s="303" t="n">
        <v>47</v>
      </c>
      <c r="G32" s="303" t="n">
        <v>2611</v>
      </c>
      <c r="H32" s="303" t="n">
        <v>3113</v>
      </c>
      <c r="I32" s="303" t="n">
        <v>693</v>
      </c>
      <c r="J32" s="303" t="n">
        <v>2</v>
      </c>
      <c r="K32" s="303" t="n">
        <v>397</v>
      </c>
      <c r="L32" s="303" t="n">
        <v>8</v>
      </c>
      <c r="M32" s="303" t="n">
        <v>256</v>
      </c>
    </row>
    <row r="33" customFormat="false" ht="9" hidden="false" customHeight="true" outlineLevel="0" collapsed="false">
      <c r="A33" s="301"/>
      <c r="B33" s="302" t="s">
        <v>1405</v>
      </c>
      <c r="C33" s="303" t="n">
        <v>2126</v>
      </c>
      <c r="D33" s="303" t="n">
        <v>1599</v>
      </c>
      <c r="E33" s="303" t="n">
        <v>3725</v>
      </c>
      <c r="F33" s="303" t="n">
        <v>69</v>
      </c>
      <c r="G33" s="303" t="n">
        <v>1101</v>
      </c>
      <c r="H33" s="303" t="n">
        <v>1712</v>
      </c>
      <c r="I33" s="303" t="n">
        <v>387</v>
      </c>
      <c r="J33" s="303" t="n">
        <v>25</v>
      </c>
      <c r="K33" s="303" t="n">
        <v>373</v>
      </c>
      <c r="L33" s="303" t="n">
        <v>44</v>
      </c>
      <c r="M33" s="303" t="n">
        <v>14</v>
      </c>
    </row>
    <row r="34" customFormat="false" ht="14.1" hidden="false" customHeight="true" outlineLevel="0" collapsed="false">
      <c r="A34" s="298"/>
      <c r="B34" s="304" t="s">
        <v>407</v>
      </c>
      <c r="C34" s="300" t="n">
        <v>27896</v>
      </c>
      <c r="D34" s="300" t="n">
        <v>21168</v>
      </c>
      <c r="E34" s="300" t="n">
        <v>49064</v>
      </c>
      <c r="F34" s="300" t="n">
        <v>381</v>
      </c>
      <c r="G34" s="300" t="n">
        <v>16089</v>
      </c>
      <c r="H34" s="300" t="n">
        <v>20603</v>
      </c>
      <c r="I34" s="300" t="n">
        <v>6616</v>
      </c>
      <c r="J34" s="300" t="n">
        <v>147</v>
      </c>
      <c r="K34" s="300" t="n">
        <v>3614</v>
      </c>
      <c r="L34" s="300" t="n">
        <v>440</v>
      </c>
      <c r="M34" s="300" t="n">
        <v>1174</v>
      </c>
    </row>
    <row r="35" customFormat="false" ht="14.1" hidden="false" customHeight="true" outlineLevel="0" collapsed="false">
      <c r="A35" s="298" t="s">
        <v>136</v>
      </c>
      <c r="B35" s="299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9" hidden="false" customHeight="true" outlineLevel="0" collapsed="false">
      <c r="A36" s="301"/>
      <c r="B36" s="302" t="s">
        <v>136</v>
      </c>
      <c r="C36" s="303" t="n">
        <v>6530</v>
      </c>
      <c r="D36" s="303" t="n">
        <v>5508</v>
      </c>
      <c r="E36" s="303" t="n">
        <v>12038</v>
      </c>
      <c r="F36" s="303" t="n">
        <v>140</v>
      </c>
      <c r="G36" s="303" t="n">
        <v>2035</v>
      </c>
      <c r="H36" s="303" t="n">
        <v>4960</v>
      </c>
      <c r="I36" s="303" t="n">
        <v>3430</v>
      </c>
      <c r="J36" s="303" t="n">
        <v>46</v>
      </c>
      <c r="K36" s="303" t="n">
        <v>562</v>
      </c>
      <c r="L36" s="303" t="n">
        <v>331</v>
      </c>
      <c r="M36" s="303" t="n">
        <v>534</v>
      </c>
    </row>
    <row r="37" customFormat="false" ht="14.1" hidden="false" customHeight="true" outlineLevel="0" collapsed="false">
      <c r="A37" s="298"/>
      <c r="B37" s="304" t="s">
        <v>407</v>
      </c>
      <c r="C37" s="300" t="n">
        <v>6530</v>
      </c>
      <c r="D37" s="300" t="n">
        <v>5508</v>
      </c>
      <c r="E37" s="300" t="n">
        <v>12038</v>
      </c>
      <c r="F37" s="300" t="n">
        <v>140</v>
      </c>
      <c r="G37" s="300" t="n">
        <v>2035</v>
      </c>
      <c r="H37" s="300" t="n">
        <v>4960</v>
      </c>
      <c r="I37" s="300" t="n">
        <v>3430</v>
      </c>
      <c r="J37" s="300" t="n">
        <v>46</v>
      </c>
      <c r="K37" s="300" t="n">
        <v>562</v>
      </c>
      <c r="L37" s="300" t="n">
        <v>331</v>
      </c>
      <c r="M37" s="300" t="n">
        <v>534</v>
      </c>
    </row>
    <row r="38" customFormat="false" ht="14.1" hidden="false" customHeight="true" outlineLevel="0" collapsed="false">
      <c r="A38" s="298" t="s">
        <v>137</v>
      </c>
      <c r="B38" s="299"/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9" hidden="false" customHeight="true" outlineLevel="0" collapsed="false">
      <c r="A39" s="301"/>
      <c r="B39" s="302" t="s">
        <v>1406</v>
      </c>
      <c r="C39" s="303" t="n">
        <v>1996</v>
      </c>
      <c r="D39" s="303" t="n">
        <v>1397</v>
      </c>
      <c r="E39" s="303" t="n">
        <v>3393</v>
      </c>
      <c r="F39" s="303" t="n">
        <v>10</v>
      </c>
      <c r="G39" s="303" t="n">
        <v>1385</v>
      </c>
      <c r="H39" s="303" t="n">
        <v>1170</v>
      </c>
      <c r="I39" s="303" t="n">
        <v>683</v>
      </c>
      <c r="J39" s="303" t="n">
        <v>0</v>
      </c>
      <c r="K39" s="303" t="n">
        <v>10</v>
      </c>
      <c r="L39" s="303" t="n">
        <v>74</v>
      </c>
      <c r="M39" s="303" t="n">
        <v>61</v>
      </c>
    </row>
    <row r="40" customFormat="false" ht="9" hidden="false" customHeight="true" outlineLevel="0" collapsed="false">
      <c r="A40" s="301"/>
      <c r="B40" s="302" t="s">
        <v>1407</v>
      </c>
      <c r="C40" s="303" t="n">
        <v>1950</v>
      </c>
      <c r="D40" s="303" t="n">
        <v>1396</v>
      </c>
      <c r="E40" s="303" t="n">
        <v>3346</v>
      </c>
      <c r="F40" s="303" t="n">
        <v>15</v>
      </c>
      <c r="G40" s="303" t="n">
        <v>1369</v>
      </c>
      <c r="H40" s="303" t="n">
        <v>1325</v>
      </c>
      <c r="I40" s="303" t="n">
        <v>573</v>
      </c>
      <c r="J40" s="303" t="n">
        <v>0</v>
      </c>
      <c r="K40" s="303" t="n">
        <v>5</v>
      </c>
      <c r="L40" s="303" t="n">
        <v>26</v>
      </c>
      <c r="M40" s="303" t="n">
        <v>33</v>
      </c>
    </row>
    <row r="41" customFormat="false" ht="9" hidden="false" customHeight="true" outlineLevel="0" collapsed="false">
      <c r="A41" s="301"/>
      <c r="B41" s="302" t="s">
        <v>1408</v>
      </c>
      <c r="C41" s="303" t="n">
        <v>2803</v>
      </c>
      <c r="D41" s="303" t="n">
        <v>1973</v>
      </c>
      <c r="E41" s="303" t="n">
        <v>4776</v>
      </c>
      <c r="F41" s="303" t="n">
        <v>167</v>
      </c>
      <c r="G41" s="303" t="n">
        <v>440</v>
      </c>
      <c r="H41" s="303" t="n">
        <v>3088</v>
      </c>
      <c r="I41" s="303" t="n">
        <v>1006</v>
      </c>
      <c r="J41" s="303" t="n">
        <v>0</v>
      </c>
      <c r="K41" s="303" t="n">
        <v>2</v>
      </c>
      <c r="L41" s="303" t="n">
        <v>21</v>
      </c>
      <c r="M41" s="303" t="n">
        <v>52</v>
      </c>
    </row>
    <row r="42" customFormat="false" ht="14.1" hidden="false" customHeight="true" outlineLevel="0" collapsed="false">
      <c r="A42" s="298"/>
      <c r="B42" s="304" t="s">
        <v>407</v>
      </c>
      <c r="C42" s="300" t="n">
        <v>6749</v>
      </c>
      <c r="D42" s="300" t="n">
        <v>4766</v>
      </c>
      <c r="E42" s="300" t="n">
        <v>11515</v>
      </c>
      <c r="F42" s="300" t="n">
        <v>192</v>
      </c>
      <c r="G42" s="300" t="n">
        <v>3194</v>
      </c>
      <c r="H42" s="300" t="n">
        <v>5583</v>
      </c>
      <c r="I42" s="300" t="n">
        <v>2262</v>
      </c>
      <c r="J42" s="300" t="n">
        <v>0</v>
      </c>
      <c r="K42" s="300" t="n">
        <v>17</v>
      </c>
      <c r="L42" s="300" t="n">
        <v>121</v>
      </c>
      <c r="M42" s="300" t="n">
        <v>146</v>
      </c>
    </row>
    <row r="43" customFormat="false" ht="14.1" hidden="false" customHeight="true" outlineLevel="0" collapsed="false">
      <c r="A43" s="298" t="s">
        <v>138</v>
      </c>
      <c r="B43" s="299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9" hidden="false" customHeight="true" outlineLevel="0" collapsed="false">
      <c r="A44" s="301"/>
      <c r="B44" s="302" t="s">
        <v>138</v>
      </c>
      <c r="C44" s="303" t="n">
        <v>1803</v>
      </c>
      <c r="D44" s="303" t="n">
        <v>1206</v>
      </c>
      <c r="E44" s="303" t="n">
        <v>3009</v>
      </c>
      <c r="F44" s="303" t="n">
        <v>20</v>
      </c>
      <c r="G44" s="303" t="n">
        <v>404</v>
      </c>
      <c r="H44" s="303" t="n">
        <v>922</v>
      </c>
      <c r="I44" s="303" t="n">
        <v>926</v>
      </c>
      <c r="J44" s="303" t="n">
        <v>17</v>
      </c>
      <c r="K44" s="303" t="n">
        <v>578</v>
      </c>
      <c r="L44" s="303" t="n">
        <v>15</v>
      </c>
      <c r="M44" s="303" t="n">
        <v>127</v>
      </c>
    </row>
    <row r="45" customFormat="false" ht="9" hidden="false" customHeight="true" outlineLevel="0" collapsed="false">
      <c r="A45" s="301"/>
      <c r="B45" s="302" t="s">
        <v>1409</v>
      </c>
      <c r="C45" s="303" t="n">
        <v>335</v>
      </c>
      <c r="D45" s="303" t="n">
        <v>243</v>
      </c>
      <c r="E45" s="303" t="n">
        <v>578</v>
      </c>
      <c r="F45" s="303" t="n">
        <v>3</v>
      </c>
      <c r="G45" s="303" t="n">
        <v>81</v>
      </c>
      <c r="H45" s="303" t="n">
        <v>170</v>
      </c>
      <c r="I45" s="303" t="n">
        <v>105</v>
      </c>
      <c r="J45" s="303" t="n">
        <v>21</v>
      </c>
      <c r="K45" s="303" t="n">
        <v>73</v>
      </c>
      <c r="L45" s="303" t="n">
        <v>35</v>
      </c>
      <c r="M45" s="303" t="n">
        <v>90</v>
      </c>
    </row>
    <row r="46" customFormat="false" ht="14.1" hidden="false" customHeight="true" outlineLevel="0" collapsed="false">
      <c r="A46" s="298"/>
      <c r="B46" s="304" t="s">
        <v>407</v>
      </c>
      <c r="C46" s="300" t="n">
        <v>2138</v>
      </c>
      <c r="D46" s="300" t="n">
        <v>1449</v>
      </c>
      <c r="E46" s="300" t="n">
        <v>3587</v>
      </c>
      <c r="F46" s="300" t="n">
        <v>23</v>
      </c>
      <c r="G46" s="300" t="n">
        <v>485</v>
      </c>
      <c r="H46" s="300" t="n">
        <v>1092</v>
      </c>
      <c r="I46" s="300" t="n">
        <v>1031</v>
      </c>
      <c r="J46" s="300" t="n">
        <v>38</v>
      </c>
      <c r="K46" s="300" t="n">
        <v>651</v>
      </c>
      <c r="L46" s="300" t="n">
        <v>50</v>
      </c>
      <c r="M46" s="300" t="n">
        <v>217</v>
      </c>
    </row>
    <row r="47" customFormat="false" ht="14.1" hidden="false" customHeight="true" outlineLevel="0" collapsed="false">
      <c r="A47" s="298" t="s">
        <v>139</v>
      </c>
      <c r="B47" s="299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9" hidden="false" customHeight="true" outlineLevel="0" collapsed="false">
      <c r="A48" s="301"/>
      <c r="B48" s="302" t="s">
        <v>139</v>
      </c>
      <c r="C48" s="303" t="n">
        <v>4431</v>
      </c>
      <c r="D48" s="303" t="n">
        <v>3707</v>
      </c>
      <c r="E48" s="303" t="n">
        <v>8138</v>
      </c>
      <c r="F48" s="303" t="n">
        <v>44</v>
      </c>
      <c r="G48" s="303" t="n">
        <v>884</v>
      </c>
      <c r="H48" s="303" t="n">
        <v>2341</v>
      </c>
      <c r="I48" s="303" t="n">
        <v>3145</v>
      </c>
      <c r="J48" s="303" t="n">
        <v>14</v>
      </c>
      <c r="K48" s="303" t="n">
        <v>1245</v>
      </c>
      <c r="L48" s="303" t="n">
        <v>86</v>
      </c>
      <c r="M48" s="303" t="n">
        <v>379</v>
      </c>
    </row>
    <row r="49" customFormat="false" ht="14.1" hidden="false" customHeight="true" outlineLevel="0" collapsed="false">
      <c r="A49" s="298"/>
      <c r="B49" s="304" t="s">
        <v>407</v>
      </c>
      <c r="C49" s="300" t="n">
        <v>4431</v>
      </c>
      <c r="D49" s="300" t="n">
        <v>3707</v>
      </c>
      <c r="E49" s="300" t="n">
        <v>8138</v>
      </c>
      <c r="F49" s="300" t="n">
        <v>44</v>
      </c>
      <c r="G49" s="300" t="n">
        <v>884</v>
      </c>
      <c r="H49" s="300" t="n">
        <v>2341</v>
      </c>
      <c r="I49" s="300" t="n">
        <v>3145</v>
      </c>
      <c r="J49" s="300" t="n">
        <v>14</v>
      </c>
      <c r="K49" s="300" t="n">
        <v>1245</v>
      </c>
      <c r="L49" s="300" t="n">
        <v>86</v>
      </c>
      <c r="M49" s="300" t="n">
        <v>379</v>
      </c>
    </row>
    <row r="50" customFormat="false" ht="14.1" hidden="false" customHeight="true" outlineLevel="0" collapsed="false">
      <c r="A50" s="298" t="s">
        <v>140</v>
      </c>
      <c r="B50" s="299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9" hidden="false" customHeight="true" outlineLevel="0" collapsed="false">
      <c r="A51" s="301"/>
      <c r="B51" s="302" t="s">
        <v>1410</v>
      </c>
      <c r="C51" s="303" t="n">
        <v>1914</v>
      </c>
      <c r="D51" s="303" t="n">
        <v>1253</v>
      </c>
      <c r="E51" s="303" t="n">
        <v>3167</v>
      </c>
      <c r="F51" s="303" t="n">
        <v>26</v>
      </c>
      <c r="G51" s="303" t="n">
        <v>564</v>
      </c>
      <c r="H51" s="303" t="n">
        <v>1179</v>
      </c>
      <c r="I51" s="303" t="n">
        <v>741</v>
      </c>
      <c r="J51" s="303" t="n">
        <v>43</v>
      </c>
      <c r="K51" s="303" t="n">
        <v>275</v>
      </c>
      <c r="L51" s="303" t="n">
        <v>92</v>
      </c>
      <c r="M51" s="303" t="n">
        <v>247</v>
      </c>
    </row>
    <row r="52" customFormat="false" ht="9" hidden="false" customHeight="true" outlineLevel="0" collapsed="false">
      <c r="A52" s="301"/>
      <c r="B52" s="302" t="s">
        <v>1411</v>
      </c>
      <c r="C52" s="303" t="n">
        <v>477</v>
      </c>
      <c r="D52" s="303" t="n">
        <v>237</v>
      </c>
      <c r="E52" s="303" t="n">
        <v>714</v>
      </c>
      <c r="F52" s="303" t="n">
        <v>0</v>
      </c>
      <c r="G52" s="303" t="n">
        <v>158</v>
      </c>
      <c r="H52" s="303" t="n">
        <v>309</v>
      </c>
      <c r="I52" s="303" t="n">
        <v>132</v>
      </c>
      <c r="J52" s="303" t="n">
        <v>0</v>
      </c>
      <c r="K52" s="303" t="n">
        <v>42</v>
      </c>
      <c r="L52" s="303" t="n">
        <v>4</v>
      </c>
      <c r="M52" s="303" t="n">
        <v>69</v>
      </c>
    </row>
    <row r="53" customFormat="false" ht="9" hidden="false" customHeight="true" outlineLevel="0" collapsed="false">
      <c r="A53" s="301"/>
      <c r="B53" s="302" t="s">
        <v>1412</v>
      </c>
      <c r="C53" s="303" t="n">
        <v>3002</v>
      </c>
      <c r="D53" s="303" t="n">
        <v>2595</v>
      </c>
      <c r="E53" s="303" t="n">
        <v>5597</v>
      </c>
      <c r="F53" s="303" t="n">
        <v>27</v>
      </c>
      <c r="G53" s="303" t="n">
        <v>571</v>
      </c>
      <c r="H53" s="303" t="n">
        <v>1673</v>
      </c>
      <c r="I53" s="303" t="n">
        <v>2122</v>
      </c>
      <c r="J53" s="303" t="n">
        <v>54</v>
      </c>
      <c r="K53" s="303" t="n">
        <v>606</v>
      </c>
      <c r="L53" s="303" t="n">
        <v>75</v>
      </c>
      <c r="M53" s="303" t="n">
        <v>469</v>
      </c>
    </row>
    <row r="54" customFormat="false" ht="9" hidden="false" customHeight="true" outlineLevel="0" collapsed="false">
      <c r="A54" s="301"/>
      <c r="B54" s="302" t="s">
        <v>1413</v>
      </c>
      <c r="C54" s="303" t="n">
        <v>559</v>
      </c>
      <c r="D54" s="303" t="n">
        <v>401</v>
      </c>
      <c r="E54" s="303" t="n">
        <v>960</v>
      </c>
      <c r="F54" s="303" t="n">
        <v>11</v>
      </c>
      <c r="G54" s="303" t="n">
        <v>173</v>
      </c>
      <c r="H54" s="303" t="n">
        <v>313</v>
      </c>
      <c r="I54" s="303" t="n">
        <v>243</v>
      </c>
      <c r="J54" s="303" t="n">
        <v>0</v>
      </c>
      <c r="K54" s="303" t="n">
        <v>126</v>
      </c>
      <c r="L54" s="303" t="n">
        <v>6</v>
      </c>
      <c r="M54" s="303" t="n">
        <v>88</v>
      </c>
    </row>
    <row r="55" customFormat="false" ht="9" hidden="false" customHeight="true" outlineLevel="0" collapsed="false">
      <c r="A55" s="301"/>
      <c r="B55" s="302" t="s">
        <v>1414</v>
      </c>
      <c r="C55" s="303" t="n">
        <v>1053</v>
      </c>
      <c r="D55" s="303" t="n">
        <v>750</v>
      </c>
      <c r="E55" s="303" t="n">
        <v>1803</v>
      </c>
      <c r="F55" s="303" t="n">
        <v>44</v>
      </c>
      <c r="G55" s="303" t="n">
        <v>263</v>
      </c>
      <c r="H55" s="303" t="n">
        <v>572</v>
      </c>
      <c r="I55" s="303" t="n">
        <v>393</v>
      </c>
      <c r="J55" s="303" t="n">
        <v>45</v>
      </c>
      <c r="K55" s="303" t="n">
        <v>295</v>
      </c>
      <c r="L55" s="303" t="n">
        <v>46</v>
      </c>
      <c r="M55" s="303" t="n">
        <v>145</v>
      </c>
    </row>
    <row r="56" customFormat="false" ht="9" hidden="false" customHeight="true" outlineLevel="0" collapsed="false">
      <c r="A56" s="301"/>
      <c r="B56" s="302" t="s">
        <v>1415</v>
      </c>
      <c r="C56" s="303" t="n">
        <v>714</v>
      </c>
      <c r="D56" s="303" t="n">
        <v>477</v>
      </c>
      <c r="E56" s="303" t="n">
        <v>1191</v>
      </c>
      <c r="F56" s="303" t="n">
        <v>12</v>
      </c>
      <c r="G56" s="303" t="n">
        <v>211</v>
      </c>
      <c r="H56" s="303" t="n">
        <v>478</v>
      </c>
      <c r="I56" s="303" t="n">
        <v>197</v>
      </c>
      <c r="J56" s="303" t="n">
        <v>18</v>
      </c>
      <c r="K56" s="303" t="n">
        <v>145</v>
      </c>
      <c r="L56" s="303" t="n">
        <v>59</v>
      </c>
      <c r="M56" s="303" t="n">
        <v>71</v>
      </c>
    </row>
    <row r="57" customFormat="false" ht="9" hidden="false" customHeight="true" outlineLevel="0" collapsed="false">
      <c r="A57" s="301"/>
      <c r="B57" s="302" t="s">
        <v>1416</v>
      </c>
      <c r="C57" s="303" t="n">
        <v>2746</v>
      </c>
      <c r="D57" s="303" t="n">
        <v>1854</v>
      </c>
      <c r="E57" s="303" t="n">
        <v>4600</v>
      </c>
      <c r="F57" s="303" t="n">
        <v>43</v>
      </c>
      <c r="G57" s="303" t="n">
        <v>687</v>
      </c>
      <c r="H57" s="303" t="n">
        <v>1553</v>
      </c>
      <c r="I57" s="303" t="n">
        <v>1250</v>
      </c>
      <c r="J57" s="303" t="n">
        <v>125</v>
      </c>
      <c r="K57" s="303" t="n">
        <v>618</v>
      </c>
      <c r="L57" s="303" t="n">
        <v>79</v>
      </c>
      <c r="M57" s="303" t="n">
        <v>245</v>
      </c>
    </row>
    <row r="58" customFormat="false" ht="9" hidden="false" customHeight="true" outlineLevel="0" collapsed="false">
      <c r="A58" s="301"/>
      <c r="B58" s="302" t="s">
        <v>1417</v>
      </c>
      <c r="C58" s="303" t="n">
        <v>282</v>
      </c>
      <c r="D58" s="303" t="n">
        <v>188</v>
      </c>
      <c r="E58" s="303" t="n">
        <v>470</v>
      </c>
      <c r="F58" s="303" t="n">
        <v>1</v>
      </c>
      <c r="G58" s="303" t="n">
        <v>125</v>
      </c>
      <c r="H58" s="303" t="n">
        <v>143</v>
      </c>
      <c r="I58" s="303" t="n">
        <v>68</v>
      </c>
      <c r="J58" s="303" t="n">
        <v>0</v>
      </c>
      <c r="K58" s="303" t="n">
        <v>85</v>
      </c>
      <c r="L58" s="303" t="n">
        <v>2</v>
      </c>
      <c r="M58" s="303" t="n">
        <v>46</v>
      </c>
    </row>
    <row r="59" customFormat="false" ht="9" hidden="false" customHeight="true" outlineLevel="0" collapsed="false">
      <c r="A59" s="301"/>
      <c r="B59" s="302" t="s">
        <v>1418</v>
      </c>
      <c r="C59" s="303" t="n">
        <v>840</v>
      </c>
      <c r="D59" s="303" t="n">
        <v>613</v>
      </c>
      <c r="E59" s="303" t="n">
        <v>1453</v>
      </c>
      <c r="F59" s="303" t="n">
        <v>5</v>
      </c>
      <c r="G59" s="303" t="n">
        <v>238</v>
      </c>
      <c r="H59" s="303" t="n">
        <v>436</v>
      </c>
      <c r="I59" s="303" t="n">
        <v>416</v>
      </c>
      <c r="J59" s="303" t="n">
        <v>33</v>
      </c>
      <c r="K59" s="303" t="n">
        <v>161</v>
      </c>
      <c r="L59" s="303" t="n">
        <v>28</v>
      </c>
      <c r="M59" s="303" t="n">
        <v>136</v>
      </c>
    </row>
    <row r="60" customFormat="false" ht="9" hidden="false" customHeight="true" outlineLevel="0" collapsed="false">
      <c r="A60" s="301"/>
      <c r="B60" s="302" t="s">
        <v>1419</v>
      </c>
      <c r="C60" s="303" t="n">
        <v>298</v>
      </c>
      <c r="D60" s="303" t="n">
        <v>229</v>
      </c>
      <c r="E60" s="303" t="n">
        <v>527</v>
      </c>
      <c r="F60" s="303" t="n">
        <v>0</v>
      </c>
      <c r="G60" s="303" t="n">
        <v>70</v>
      </c>
      <c r="H60" s="303" t="n">
        <v>166</v>
      </c>
      <c r="I60" s="303" t="n">
        <v>113</v>
      </c>
      <c r="J60" s="303" t="n">
        <v>0</v>
      </c>
      <c r="K60" s="303" t="n">
        <v>56</v>
      </c>
      <c r="L60" s="303" t="n">
        <v>2</v>
      </c>
      <c r="M60" s="303" t="n">
        <v>120</v>
      </c>
    </row>
    <row r="61" customFormat="false" ht="9" hidden="false" customHeight="true" outlineLevel="0" collapsed="false">
      <c r="A61" s="301"/>
      <c r="B61" s="302" t="s">
        <v>1420</v>
      </c>
      <c r="C61" s="303" t="n">
        <v>888</v>
      </c>
      <c r="D61" s="303" t="n">
        <v>689</v>
      </c>
      <c r="E61" s="303" t="n">
        <v>1577</v>
      </c>
      <c r="F61" s="303" t="n">
        <v>20</v>
      </c>
      <c r="G61" s="303" t="n">
        <v>248</v>
      </c>
      <c r="H61" s="303" t="n">
        <v>443</v>
      </c>
      <c r="I61" s="303" t="n">
        <v>459</v>
      </c>
      <c r="J61" s="303" t="n">
        <v>31</v>
      </c>
      <c r="K61" s="303" t="n">
        <v>204</v>
      </c>
      <c r="L61" s="303" t="n">
        <v>47</v>
      </c>
      <c r="M61" s="303" t="n">
        <v>125</v>
      </c>
    </row>
    <row r="62" customFormat="false" ht="14.1" hidden="false" customHeight="true" outlineLevel="0" collapsed="false">
      <c r="A62" s="298"/>
      <c r="B62" s="304" t="s">
        <v>407</v>
      </c>
      <c r="C62" s="300" t="n">
        <v>12773</v>
      </c>
      <c r="D62" s="300" t="n">
        <v>9286</v>
      </c>
      <c r="E62" s="300" t="n">
        <v>22059</v>
      </c>
      <c r="F62" s="300" t="n">
        <v>189</v>
      </c>
      <c r="G62" s="300" t="n">
        <v>3308</v>
      </c>
      <c r="H62" s="300" t="n">
        <v>7265</v>
      </c>
      <c r="I62" s="300" t="n">
        <v>6134</v>
      </c>
      <c r="J62" s="300" t="n">
        <v>349</v>
      </c>
      <c r="K62" s="300" t="n">
        <v>2613</v>
      </c>
      <c r="L62" s="300" t="n">
        <v>440</v>
      </c>
      <c r="M62" s="300" t="n">
        <v>1761</v>
      </c>
    </row>
    <row r="63" customFormat="false" ht="14.1" hidden="false" customHeight="true" outlineLevel="0" collapsed="false">
      <c r="A63" s="298" t="s">
        <v>141</v>
      </c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</row>
    <row r="64" customFormat="false" ht="9" hidden="false" customHeight="true" outlineLevel="0" collapsed="false">
      <c r="A64" s="301"/>
      <c r="B64" s="302" t="s">
        <v>1421</v>
      </c>
      <c r="C64" s="303" t="n">
        <v>1894</v>
      </c>
      <c r="D64" s="303" t="n">
        <v>1452</v>
      </c>
      <c r="E64" s="303" t="n">
        <v>3346</v>
      </c>
      <c r="F64" s="303" t="n">
        <v>76</v>
      </c>
      <c r="G64" s="303" t="n">
        <v>1374</v>
      </c>
      <c r="H64" s="303" t="n">
        <v>1511</v>
      </c>
      <c r="I64" s="303" t="n">
        <v>320</v>
      </c>
      <c r="J64" s="303" t="n">
        <v>1</v>
      </c>
      <c r="K64" s="303" t="n">
        <v>22</v>
      </c>
      <c r="L64" s="303" t="n">
        <v>11</v>
      </c>
      <c r="M64" s="303" t="n">
        <v>31</v>
      </c>
    </row>
    <row r="65" customFormat="false" ht="9" hidden="false" customHeight="true" outlineLevel="0" collapsed="false">
      <c r="A65" s="301"/>
      <c r="B65" s="302" t="s">
        <v>1422</v>
      </c>
      <c r="C65" s="303" t="n">
        <v>2511</v>
      </c>
      <c r="D65" s="303" t="n">
        <v>2031</v>
      </c>
      <c r="E65" s="303" t="n">
        <v>4542</v>
      </c>
      <c r="F65" s="303" t="n">
        <v>136</v>
      </c>
      <c r="G65" s="303" t="n">
        <v>1325</v>
      </c>
      <c r="H65" s="303" t="n">
        <v>2083</v>
      </c>
      <c r="I65" s="303" t="n">
        <v>435</v>
      </c>
      <c r="J65" s="303" t="n">
        <v>0</v>
      </c>
      <c r="K65" s="303" t="n">
        <v>35</v>
      </c>
      <c r="L65" s="303" t="n">
        <v>88</v>
      </c>
      <c r="M65" s="303" t="n">
        <v>440</v>
      </c>
    </row>
    <row r="66" customFormat="false" ht="9" hidden="false" customHeight="true" outlineLevel="0" collapsed="false">
      <c r="A66" s="301"/>
      <c r="B66" s="302" t="s">
        <v>1423</v>
      </c>
      <c r="C66" s="303" t="n">
        <v>1508</v>
      </c>
      <c r="D66" s="303" t="n">
        <v>1134</v>
      </c>
      <c r="E66" s="303" t="n">
        <v>2642</v>
      </c>
      <c r="F66" s="303" t="n">
        <v>53</v>
      </c>
      <c r="G66" s="303" t="n">
        <v>692</v>
      </c>
      <c r="H66" s="303" t="n">
        <v>1224</v>
      </c>
      <c r="I66" s="303" t="n">
        <v>232</v>
      </c>
      <c r="J66" s="303" t="n">
        <v>15</v>
      </c>
      <c r="K66" s="303" t="n">
        <v>39</v>
      </c>
      <c r="L66" s="303" t="n">
        <v>130</v>
      </c>
      <c r="M66" s="303" t="n">
        <v>257</v>
      </c>
    </row>
    <row r="67" customFormat="false" ht="14.1" hidden="false" customHeight="true" outlineLevel="0" collapsed="false">
      <c r="A67" s="298"/>
      <c r="B67" s="304" t="s">
        <v>407</v>
      </c>
      <c r="C67" s="300" t="n">
        <v>5913</v>
      </c>
      <c r="D67" s="300" t="n">
        <v>4617</v>
      </c>
      <c r="E67" s="300" t="n">
        <v>10530</v>
      </c>
      <c r="F67" s="300" t="n">
        <v>265</v>
      </c>
      <c r="G67" s="300" t="n">
        <v>3391</v>
      </c>
      <c r="H67" s="300" t="n">
        <v>4818</v>
      </c>
      <c r="I67" s="300" t="n">
        <v>987</v>
      </c>
      <c r="J67" s="300" t="n">
        <v>16</v>
      </c>
      <c r="K67" s="300" t="n">
        <v>96</v>
      </c>
      <c r="L67" s="300" t="n">
        <v>229</v>
      </c>
      <c r="M67" s="300" t="n">
        <v>728</v>
      </c>
    </row>
    <row r="68" customFormat="false" ht="14.1" hidden="false" customHeight="true" outlineLevel="0" collapsed="false">
      <c r="A68" s="305" t="s">
        <v>312</v>
      </c>
      <c r="B68" s="305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</row>
    <row r="69" customFormat="false" ht="14.1" hidden="false" customHeight="true" outlineLevel="0" collapsed="false">
      <c r="A69" s="298" t="s">
        <v>142</v>
      </c>
      <c r="B69" s="299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</row>
    <row r="70" customFormat="false" ht="9" hidden="false" customHeight="true" outlineLevel="0" collapsed="false">
      <c r="A70" s="301"/>
      <c r="B70" s="302" t="s">
        <v>1424</v>
      </c>
      <c r="C70" s="303" t="n">
        <v>1779</v>
      </c>
      <c r="D70" s="303" t="n">
        <v>1260</v>
      </c>
      <c r="E70" s="303" t="n">
        <v>3039</v>
      </c>
      <c r="F70" s="303" t="n">
        <v>16</v>
      </c>
      <c r="G70" s="303" t="n">
        <v>222</v>
      </c>
      <c r="H70" s="303" t="n">
        <v>1161</v>
      </c>
      <c r="I70" s="303" t="n">
        <v>713</v>
      </c>
      <c r="J70" s="303" t="n">
        <v>170</v>
      </c>
      <c r="K70" s="303" t="n">
        <v>607</v>
      </c>
      <c r="L70" s="303" t="n">
        <v>67</v>
      </c>
      <c r="M70" s="303" t="n">
        <v>83</v>
      </c>
    </row>
    <row r="71" customFormat="false" ht="9" hidden="false" customHeight="true" outlineLevel="0" collapsed="false">
      <c r="A71" s="301"/>
      <c r="B71" s="302" t="s">
        <v>1425</v>
      </c>
      <c r="C71" s="303" t="n">
        <v>5309</v>
      </c>
      <c r="D71" s="303" t="n">
        <v>3845</v>
      </c>
      <c r="E71" s="303" t="n">
        <v>9154</v>
      </c>
      <c r="F71" s="303" t="n">
        <v>40</v>
      </c>
      <c r="G71" s="303" t="n">
        <v>909</v>
      </c>
      <c r="H71" s="303" t="n">
        <v>2958</v>
      </c>
      <c r="I71" s="303" t="n">
        <v>2419</v>
      </c>
      <c r="J71" s="303" t="n">
        <v>366</v>
      </c>
      <c r="K71" s="303" t="n">
        <v>2139</v>
      </c>
      <c r="L71" s="303" t="n">
        <v>102</v>
      </c>
      <c r="M71" s="303" t="n">
        <v>221</v>
      </c>
    </row>
    <row r="72" customFormat="false" ht="9" hidden="false" customHeight="true" outlineLevel="0" collapsed="false">
      <c r="A72" s="301"/>
      <c r="B72" s="302" t="s">
        <v>1426</v>
      </c>
      <c r="C72" s="303" t="n">
        <v>2308</v>
      </c>
      <c r="D72" s="303" t="n">
        <v>1810</v>
      </c>
      <c r="E72" s="303" t="n">
        <v>4118</v>
      </c>
      <c r="F72" s="303" t="n">
        <v>16</v>
      </c>
      <c r="G72" s="303" t="n">
        <v>516</v>
      </c>
      <c r="H72" s="303" t="n">
        <v>1246</v>
      </c>
      <c r="I72" s="303" t="n">
        <v>698</v>
      </c>
      <c r="J72" s="303" t="n">
        <v>217</v>
      </c>
      <c r="K72" s="303" t="n">
        <v>1046</v>
      </c>
      <c r="L72" s="303" t="n">
        <v>98</v>
      </c>
      <c r="M72" s="303" t="n">
        <v>281</v>
      </c>
    </row>
    <row r="73" customFormat="false" ht="9" hidden="false" customHeight="true" outlineLevel="0" collapsed="false">
      <c r="A73" s="301"/>
      <c r="B73" s="302" t="s">
        <v>1427</v>
      </c>
      <c r="C73" s="303" t="n">
        <v>1464</v>
      </c>
      <c r="D73" s="303" t="n">
        <v>1182</v>
      </c>
      <c r="E73" s="303" t="n">
        <v>2646</v>
      </c>
      <c r="F73" s="303" t="n">
        <v>2</v>
      </c>
      <c r="G73" s="303" t="n">
        <v>285</v>
      </c>
      <c r="H73" s="303" t="n">
        <v>708</v>
      </c>
      <c r="I73" s="303" t="n">
        <v>604</v>
      </c>
      <c r="J73" s="303" t="n">
        <v>83</v>
      </c>
      <c r="K73" s="303" t="n">
        <v>338</v>
      </c>
      <c r="L73" s="303" t="n">
        <v>15</v>
      </c>
      <c r="M73" s="303" t="n">
        <v>611</v>
      </c>
    </row>
    <row r="74" customFormat="false" ht="9" hidden="false" customHeight="true" outlineLevel="0" collapsed="false">
      <c r="A74" s="301"/>
      <c r="B74" s="302" t="s">
        <v>1428</v>
      </c>
      <c r="C74" s="303" t="n">
        <v>1941</v>
      </c>
      <c r="D74" s="303" t="n">
        <v>1444</v>
      </c>
      <c r="E74" s="303" t="n">
        <v>3385</v>
      </c>
      <c r="F74" s="303" t="n">
        <v>14</v>
      </c>
      <c r="G74" s="303" t="n">
        <v>355</v>
      </c>
      <c r="H74" s="303" t="n">
        <v>883</v>
      </c>
      <c r="I74" s="303" t="n">
        <v>629</v>
      </c>
      <c r="J74" s="303" t="n">
        <v>345</v>
      </c>
      <c r="K74" s="303" t="n">
        <v>958</v>
      </c>
      <c r="L74" s="303" t="n">
        <v>47</v>
      </c>
      <c r="M74" s="303" t="n">
        <v>154</v>
      </c>
    </row>
    <row r="75" customFormat="false" ht="9" hidden="false" customHeight="true" outlineLevel="0" collapsed="false">
      <c r="A75" s="301"/>
      <c r="B75" s="302" t="s">
        <v>1429</v>
      </c>
      <c r="C75" s="303" t="n">
        <v>1061</v>
      </c>
      <c r="D75" s="303" t="n">
        <v>824</v>
      </c>
      <c r="E75" s="303" t="n">
        <v>1885</v>
      </c>
      <c r="F75" s="303" t="n">
        <v>7</v>
      </c>
      <c r="G75" s="303" t="n">
        <v>246</v>
      </c>
      <c r="H75" s="303" t="n">
        <v>421</v>
      </c>
      <c r="I75" s="303" t="n">
        <v>243</v>
      </c>
      <c r="J75" s="303" t="n">
        <v>364</v>
      </c>
      <c r="K75" s="303" t="n">
        <v>473</v>
      </c>
      <c r="L75" s="303" t="n">
        <v>51</v>
      </c>
      <c r="M75" s="303" t="n">
        <v>80</v>
      </c>
    </row>
    <row r="76" customFormat="false" ht="9" hidden="false" customHeight="true" outlineLevel="0" collapsed="false">
      <c r="A76" s="301"/>
      <c r="B76" s="302" t="s">
        <v>1430</v>
      </c>
      <c r="C76" s="303" t="n">
        <v>965</v>
      </c>
      <c r="D76" s="303" t="n">
        <v>864</v>
      </c>
      <c r="E76" s="303" t="n">
        <v>1829</v>
      </c>
      <c r="F76" s="303" t="n">
        <v>4</v>
      </c>
      <c r="G76" s="303" t="n">
        <v>233</v>
      </c>
      <c r="H76" s="303" t="n">
        <v>664</v>
      </c>
      <c r="I76" s="303" t="n">
        <v>316</v>
      </c>
      <c r="J76" s="303" t="n">
        <v>31</v>
      </c>
      <c r="K76" s="303" t="n">
        <v>511</v>
      </c>
      <c r="L76" s="303" t="n">
        <v>21</v>
      </c>
      <c r="M76" s="303" t="n">
        <v>49</v>
      </c>
    </row>
    <row r="77" customFormat="false" ht="14.1" hidden="false" customHeight="true" outlineLevel="0" collapsed="false">
      <c r="A77" s="298"/>
      <c r="B77" s="304" t="s">
        <v>407</v>
      </c>
      <c r="C77" s="300" t="n">
        <v>14827</v>
      </c>
      <c r="D77" s="300" t="n">
        <v>11229</v>
      </c>
      <c r="E77" s="300" t="n">
        <v>26056</v>
      </c>
      <c r="F77" s="300" t="n">
        <v>99</v>
      </c>
      <c r="G77" s="300" t="n">
        <v>2766</v>
      </c>
      <c r="H77" s="300" t="n">
        <v>8041</v>
      </c>
      <c r="I77" s="300" t="n">
        <v>5622</v>
      </c>
      <c r="J77" s="300" t="n">
        <v>1576</v>
      </c>
      <c r="K77" s="300" t="n">
        <v>6072</v>
      </c>
      <c r="L77" s="300" t="n">
        <v>401</v>
      </c>
      <c r="M77" s="300" t="n">
        <v>1479</v>
      </c>
    </row>
    <row r="78" customFormat="false" ht="14.1" hidden="false" customHeight="true" outlineLevel="0" collapsed="false">
      <c r="A78" s="298" t="s">
        <v>143</v>
      </c>
      <c r="B78" s="299"/>
      <c r="C78" s="300"/>
      <c r="D78" s="300"/>
      <c r="E78" s="300"/>
      <c r="F78" s="300"/>
      <c r="G78" s="300"/>
      <c r="H78" s="300"/>
      <c r="I78" s="300"/>
      <c r="J78" s="300"/>
      <c r="K78" s="300"/>
      <c r="L78" s="300"/>
      <c r="M78" s="300"/>
    </row>
    <row r="79" customFormat="false" ht="9" hidden="false" customHeight="true" outlineLevel="0" collapsed="false">
      <c r="A79" s="301"/>
      <c r="B79" s="302" t="s">
        <v>1431</v>
      </c>
      <c r="C79" s="303" t="n">
        <v>2568</v>
      </c>
      <c r="D79" s="303" t="n">
        <v>1541</v>
      </c>
      <c r="E79" s="303" t="n">
        <v>4109</v>
      </c>
      <c r="F79" s="303" t="n">
        <v>28</v>
      </c>
      <c r="G79" s="303" t="n">
        <v>595</v>
      </c>
      <c r="H79" s="303" t="n">
        <v>1181</v>
      </c>
      <c r="I79" s="303" t="n">
        <v>910</v>
      </c>
      <c r="J79" s="303" t="n">
        <v>86</v>
      </c>
      <c r="K79" s="303" t="n">
        <v>1092</v>
      </c>
      <c r="L79" s="303" t="n">
        <v>32</v>
      </c>
      <c r="M79" s="303" t="n">
        <v>185</v>
      </c>
    </row>
    <row r="80" customFormat="false" ht="9" hidden="false" customHeight="true" outlineLevel="0" collapsed="false">
      <c r="A80" s="301"/>
      <c r="B80" s="302" t="s">
        <v>1432</v>
      </c>
      <c r="C80" s="303" t="n">
        <v>1645</v>
      </c>
      <c r="D80" s="303" t="n">
        <v>1101</v>
      </c>
      <c r="E80" s="303" t="n">
        <v>2746</v>
      </c>
      <c r="F80" s="303" t="n">
        <v>15</v>
      </c>
      <c r="G80" s="303" t="n">
        <v>484</v>
      </c>
      <c r="H80" s="303" t="n">
        <v>606</v>
      </c>
      <c r="I80" s="303" t="n">
        <v>708</v>
      </c>
      <c r="J80" s="303" t="n">
        <v>79</v>
      </c>
      <c r="K80" s="303" t="n">
        <v>682</v>
      </c>
      <c r="L80" s="303" t="n">
        <v>24</v>
      </c>
      <c r="M80" s="303" t="n">
        <v>148</v>
      </c>
    </row>
    <row r="81" customFormat="false" ht="9" hidden="false" customHeight="true" outlineLevel="0" collapsed="false">
      <c r="A81" s="301"/>
      <c r="B81" s="302" t="s">
        <v>1433</v>
      </c>
      <c r="C81" s="303" t="n">
        <v>2482</v>
      </c>
      <c r="D81" s="303" t="n">
        <v>1632</v>
      </c>
      <c r="E81" s="303" t="n">
        <v>4114</v>
      </c>
      <c r="F81" s="303" t="n">
        <v>49</v>
      </c>
      <c r="G81" s="303" t="n">
        <v>599</v>
      </c>
      <c r="H81" s="303" t="n">
        <v>1154</v>
      </c>
      <c r="I81" s="303" t="n">
        <v>892</v>
      </c>
      <c r="J81" s="303" t="n">
        <v>95</v>
      </c>
      <c r="K81" s="303" t="n">
        <v>1157</v>
      </c>
      <c r="L81" s="303" t="n">
        <v>35</v>
      </c>
      <c r="M81" s="303" t="n">
        <v>133</v>
      </c>
    </row>
    <row r="82" customFormat="false" ht="9" hidden="false" customHeight="true" outlineLevel="0" collapsed="false">
      <c r="A82" s="301"/>
      <c r="B82" s="302" t="s">
        <v>1434</v>
      </c>
      <c r="C82" s="303" t="n">
        <v>2633</v>
      </c>
      <c r="D82" s="303" t="n">
        <v>1596</v>
      </c>
      <c r="E82" s="303" t="n">
        <v>4229</v>
      </c>
      <c r="F82" s="303" t="n">
        <v>116</v>
      </c>
      <c r="G82" s="303" t="n">
        <v>918</v>
      </c>
      <c r="H82" s="303" t="n">
        <v>916</v>
      </c>
      <c r="I82" s="303" t="n">
        <v>757</v>
      </c>
      <c r="J82" s="303" t="n">
        <v>121</v>
      </c>
      <c r="K82" s="303" t="n">
        <v>1159</v>
      </c>
      <c r="L82" s="303" t="n">
        <v>71</v>
      </c>
      <c r="M82" s="303" t="n">
        <v>171</v>
      </c>
    </row>
    <row r="83" customFormat="false" ht="9" hidden="false" customHeight="true" outlineLevel="0" collapsed="false">
      <c r="A83" s="301"/>
      <c r="B83" s="302" t="s">
        <v>1435</v>
      </c>
      <c r="C83" s="303" t="n">
        <v>2773</v>
      </c>
      <c r="D83" s="303" t="n">
        <v>2133</v>
      </c>
      <c r="E83" s="303" t="n">
        <v>4906</v>
      </c>
      <c r="F83" s="303" t="n">
        <v>27</v>
      </c>
      <c r="G83" s="303" t="n">
        <v>816</v>
      </c>
      <c r="H83" s="303" t="n">
        <v>1056</v>
      </c>
      <c r="I83" s="303" t="n">
        <v>1772</v>
      </c>
      <c r="J83" s="303" t="n">
        <v>38</v>
      </c>
      <c r="K83" s="303" t="n">
        <v>872</v>
      </c>
      <c r="L83" s="303" t="n">
        <v>29</v>
      </c>
      <c r="M83" s="303" t="n">
        <v>296</v>
      </c>
    </row>
    <row r="84" customFormat="false" ht="9" hidden="false" customHeight="true" outlineLevel="0" collapsed="false">
      <c r="A84" s="301"/>
      <c r="B84" s="302" t="s">
        <v>1436</v>
      </c>
      <c r="C84" s="303" t="n">
        <v>2109</v>
      </c>
      <c r="D84" s="303" t="n">
        <v>1551</v>
      </c>
      <c r="E84" s="303" t="n">
        <v>3660</v>
      </c>
      <c r="F84" s="303" t="n">
        <v>54</v>
      </c>
      <c r="G84" s="303" t="n">
        <v>601</v>
      </c>
      <c r="H84" s="303" t="n">
        <v>1142</v>
      </c>
      <c r="I84" s="303" t="n">
        <v>1166</v>
      </c>
      <c r="J84" s="303" t="n">
        <v>19</v>
      </c>
      <c r="K84" s="303" t="n">
        <v>535</v>
      </c>
      <c r="L84" s="303" t="n">
        <v>15</v>
      </c>
      <c r="M84" s="303" t="n">
        <v>128</v>
      </c>
    </row>
    <row r="85" customFormat="false" ht="9" hidden="false" customHeight="true" outlineLevel="0" collapsed="false">
      <c r="A85" s="301"/>
      <c r="B85" s="302" t="s">
        <v>1437</v>
      </c>
      <c r="C85" s="303" t="n">
        <v>4864</v>
      </c>
      <c r="D85" s="303" t="n">
        <v>3437</v>
      </c>
      <c r="E85" s="303" t="n">
        <v>8301</v>
      </c>
      <c r="F85" s="303" t="n">
        <v>77</v>
      </c>
      <c r="G85" s="303" t="n">
        <v>1215</v>
      </c>
      <c r="H85" s="303" t="n">
        <v>1672</v>
      </c>
      <c r="I85" s="303" t="n">
        <v>3202</v>
      </c>
      <c r="J85" s="303" t="n">
        <v>153</v>
      </c>
      <c r="K85" s="303" t="n">
        <v>1237</v>
      </c>
      <c r="L85" s="303" t="n">
        <v>120</v>
      </c>
      <c r="M85" s="303" t="n">
        <v>625</v>
      </c>
    </row>
    <row r="86" customFormat="false" ht="9" hidden="false" customHeight="true" outlineLevel="0" collapsed="false">
      <c r="A86" s="301"/>
      <c r="B86" s="302" t="s">
        <v>1438</v>
      </c>
      <c r="C86" s="303" t="n">
        <v>714</v>
      </c>
      <c r="D86" s="303" t="n">
        <v>439</v>
      </c>
      <c r="E86" s="303" t="n">
        <v>1153</v>
      </c>
      <c r="F86" s="303" t="n">
        <v>33</v>
      </c>
      <c r="G86" s="303" t="n">
        <v>183</v>
      </c>
      <c r="H86" s="303" t="n">
        <v>265</v>
      </c>
      <c r="I86" s="303" t="n">
        <v>189</v>
      </c>
      <c r="J86" s="303" t="n">
        <v>71</v>
      </c>
      <c r="K86" s="303" t="n">
        <v>344</v>
      </c>
      <c r="L86" s="303" t="n">
        <v>16</v>
      </c>
      <c r="M86" s="303" t="n">
        <v>52</v>
      </c>
    </row>
    <row r="87" customFormat="false" ht="9" hidden="false" customHeight="true" outlineLevel="0" collapsed="false">
      <c r="A87" s="301"/>
      <c r="B87" s="302" t="s">
        <v>1439</v>
      </c>
      <c r="C87" s="303" t="n">
        <v>2743</v>
      </c>
      <c r="D87" s="303" t="n">
        <v>1665</v>
      </c>
      <c r="E87" s="303" t="n">
        <v>4408</v>
      </c>
      <c r="F87" s="303" t="n">
        <v>44</v>
      </c>
      <c r="G87" s="303" t="n">
        <v>685</v>
      </c>
      <c r="H87" s="303" t="n">
        <v>994</v>
      </c>
      <c r="I87" s="303" t="n">
        <v>1401</v>
      </c>
      <c r="J87" s="303" t="n">
        <v>64</v>
      </c>
      <c r="K87" s="303" t="n">
        <v>661</v>
      </c>
      <c r="L87" s="303" t="n">
        <v>67</v>
      </c>
      <c r="M87" s="303" t="n">
        <v>492</v>
      </c>
    </row>
    <row r="88" customFormat="false" ht="9" hidden="false" customHeight="true" outlineLevel="0" collapsed="false">
      <c r="A88" s="301"/>
      <c r="B88" s="302" t="s">
        <v>1440</v>
      </c>
      <c r="C88" s="303" t="n">
        <v>1367</v>
      </c>
      <c r="D88" s="303" t="n">
        <v>873</v>
      </c>
      <c r="E88" s="303" t="n">
        <v>2240</v>
      </c>
      <c r="F88" s="303" t="n">
        <v>19</v>
      </c>
      <c r="G88" s="303" t="n">
        <v>281</v>
      </c>
      <c r="H88" s="303" t="n">
        <v>637</v>
      </c>
      <c r="I88" s="303" t="n">
        <v>719</v>
      </c>
      <c r="J88" s="303" t="n">
        <v>25</v>
      </c>
      <c r="K88" s="303" t="n">
        <v>476</v>
      </c>
      <c r="L88" s="303" t="n">
        <v>24</v>
      </c>
      <c r="M88" s="303" t="n">
        <v>59</v>
      </c>
    </row>
    <row r="89" customFormat="false" ht="9" hidden="false" customHeight="true" outlineLevel="0" collapsed="false">
      <c r="A89" s="301"/>
      <c r="B89" s="302" t="s">
        <v>1441</v>
      </c>
      <c r="C89" s="303" t="n">
        <v>5305</v>
      </c>
      <c r="D89" s="303" t="n">
        <v>3522</v>
      </c>
      <c r="E89" s="303" t="n">
        <v>8827</v>
      </c>
      <c r="F89" s="303" t="n">
        <v>121</v>
      </c>
      <c r="G89" s="303" t="n">
        <v>1536</v>
      </c>
      <c r="H89" s="303" t="n">
        <v>2473</v>
      </c>
      <c r="I89" s="303" t="n">
        <v>2375</v>
      </c>
      <c r="J89" s="303" t="n">
        <v>201</v>
      </c>
      <c r="K89" s="303" t="n">
        <v>1566</v>
      </c>
      <c r="L89" s="303" t="n">
        <v>56</v>
      </c>
      <c r="M89" s="303" t="n">
        <v>499</v>
      </c>
    </row>
    <row r="90" customFormat="false" ht="9" hidden="false" customHeight="true" outlineLevel="0" collapsed="false">
      <c r="A90" s="301"/>
      <c r="B90" s="302" t="s">
        <v>1442</v>
      </c>
      <c r="C90" s="303" t="n">
        <v>4026</v>
      </c>
      <c r="D90" s="303" t="n">
        <v>2566</v>
      </c>
      <c r="E90" s="303" t="n">
        <v>6592</v>
      </c>
      <c r="F90" s="303" t="n">
        <v>131</v>
      </c>
      <c r="G90" s="303" t="n">
        <v>1121</v>
      </c>
      <c r="H90" s="303" t="n">
        <v>1678</v>
      </c>
      <c r="I90" s="303" t="n">
        <v>1306</v>
      </c>
      <c r="J90" s="303" t="n">
        <v>174</v>
      </c>
      <c r="K90" s="303" t="n">
        <v>1886</v>
      </c>
      <c r="L90" s="303" t="n">
        <v>38</v>
      </c>
      <c r="M90" s="303" t="n">
        <v>258</v>
      </c>
    </row>
    <row r="91" customFormat="false" ht="9" hidden="false" customHeight="true" outlineLevel="0" collapsed="false">
      <c r="A91" s="301"/>
      <c r="B91" s="302" t="s">
        <v>1443</v>
      </c>
      <c r="C91" s="303" t="n">
        <v>1358</v>
      </c>
      <c r="D91" s="303" t="n">
        <v>781</v>
      </c>
      <c r="E91" s="303" t="n">
        <v>2139</v>
      </c>
      <c r="F91" s="303" t="n">
        <v>48</v>
      </c>
      <c r="G91" s="303" t="n">
        <v>524</v>
      </c>
      <c r="H91" s="303" t="n">
        <v>818</v>
      </c>
      <c r="I91" s="303" t="n">
        <v>393</v>
      </c>
      <c r="J91" s="303" t="n">
        <v>76</v>
      </c>
      <c r="K91" s="303" t="n">
        <v>191</v>
      </c>
      <c r="L91" s="303" t="n">
        <v>8</v>
      </c>
      <c r="M91" s="303" t="n">
        <v>81</v>
      </c>
    </row>
    <row r="92" customFormat="false" ht="9" hidden="false" customHeight="true" outlineLevel="0" collapsed="false">
      <c r="A92" s="301"/>
      <c r="B92" s="302" t="s">
        <v>1444</v>
      </c>
      <c r="C92" s="303" t="n">
        <v>1342</v>
      </c>
      <c r="D92" s="303" t="n">
        <v>806</v>
      </c>
      <c r="E92" s="303" t="n">
        <v>2148</v>
      </c>
      <c r="F92" s="303" t="n">
        <v>15</v>
      </c>
      <c r="G92" s="303" t="n">
        <v>402</v>
      </c>
      <c r="H92" s="303" t="n">
        <v>484</v>
      </c>
      <c r="I92" s="303" t="n">
        <v>321</v>
      </c>
      <c r="J92" s="303" t="n">
        <v>77</v>
      </c>
      <c r="K92" s="303" t="n">
        <v>586</v>
      </c>
      <c r="L92" s="303" t="n">
        <v>17</v>
      </c>
      <c r="M92" s="303" t="n">
        <v>246</v>
      </c>
    </row>
    <row r="93" customFormat="false" ht="9" hidden="false" customHeight="true" outlineLevel="0" collapsed="false">
      <c r="A93" s="301"/>
      <c r="B93" s="302" t="s">
        <v>1445</v>
      </c>
      <c r="C93" s="303" t="n">
        <v>1920</v>
      </c>
      <c r="D93" s="303" t="n">
        <v>1019</v>
      </c>
      <c r="E93" s="303" t="n">
        <v>2939</v>
      </c>
      <c r="F93" s="303" t="n">
        <v>38</v>
      </c>
      <c r="G93" s="303" t="n">
        <v>1207</v>
      </c>
      <c r="H93" s="303" t="n">
        <v>509</v>
      </c>
      <c r="I93" s="303" t="n">
        <v>342</v>
      </c>
      <c r="J93" s="303" t="n">
        <v>73</v>
      </c>
      <c r="K93" s="303" t="n">
        <v>627</v>
      </c>
      <c r="L93" s="303" t="n">
        <v>14</v>
      </c>
      <c r="M93" s="303" t="n">
        <v>129</v>
      </c>
    </row>
    <row r="94" customFormat="false" ht="9" hidden="false" customHeight="true" outlineLevel="0" collapsed="false">
      <c r="A94" s="301"/>
      <c r="B94" s="302" t="s">
        <v>1446</v>
      </c>
      <c r="C94" s="303" t="n">
        <v>1348</v>
      </c>
      <c r="D94" s="303" t="n">
        <v>835</v>
      </c>
      <c r="E94" s="303" t="n">
        <v>2183</v>
      </c>
      <c r="F94" s="303" t="n">
        <v>14</v>
      </c>
      <c r="G94" s="303" t="n">
        <v>503</v>
      </c>
      <c r="H94" s="303" t="n">
        <v>615</v>
      </c>
      <c r="I94" s="303" t="n">
        <v>848</v>
      </c>
      <c r="J94" s="303" t="n">
        <v>0</v>
      </c>
      <c r="K94" s="303" t="n">
        <v>115</v>
      </c>
      <c r="L94" s="303" t="n">
        <v>2</v>
      </c>
      <c r="M94" s="303" t="n">
        <v>86</v>
      </c>
    </row>
    <row r="95" customFormat="false" ht="14.1" hidden="false" customHeight="true" outlineLevel="0" collapsed="false">
      <c r="A95" s="298"/>
      <c r="B95" s="304" t="s">
        <v>407</v>
      </c>
      <c r="C95" s="300" t="n">
        <v>39197</v>
      </c>
      <c r="D95" s="300" t="n">
        <v>25497</v>
      </c>
      <c r="E95" s="300" t="n">
        <v>64694</v>
      </c>
      <c r="F95" s="300" t="n">
        <v>829</v>
      </c>
      <c r="G95" s="300" t="n">
        <v>11670</v>
      </c>
      <c r="H95" s="300" t="n">
        <v>16200</v>
      </c>
      <c r="I95" s="300" t="n">
        <v>17301</v>
      </c>
      <c r="J95" s="300" t="n">
        <v>1352</v>
      </c>
      <c r="K95" s="300" t="n">
        <v>13186</v>
      </c>
      <c r="L95" s="300" t="n">
        <v>568</v>
      </c>
      <c r="M95" s="300" t="n">
        <v>3588</v>
      </c>
    </row>
    <row r="96" customFormat="false" ht="14.1" hidden="false" customHeight="true" outlineLevel="0" collapsed="false">
      <c r="A96" s="298" t="s">
        <v>144</v>
      </c>
      <c r="B96" s="299"/>
      <c r="C96" s="300"/>
      <c r="D96" s="300"/>
      <c r="E96" s="300"/>
      <c r="F96" s="300"/>
      <c r="G96" s="300"/>
      <c r="H96" s="300"/>
      <c r="I96" s="300"/>
      <c r="J96" s="300"/>
      <c r="K96" s="300"/>
      <c r="L96" s="300"/>
      <c r="M96" s="300"/>
    </row>
    <row r="97" customFormat="false" ht="9" hidden="false" customHeight="true" outlineLevel="0" collapsed="false">
      <c r="A97" s="301"/>
      <c r="B97" s="302" t="s">
        <v>1447</v>
      </c>
      <c r="C97" s="303" t="n">
        <v>3353</v>
      </c>
      <c r="D97" s="303" t="n">
        <v>2406</v>
      </c>
      <c r="E97" s="303" t="n">
        <v>5759</v>
      </c>
      <c r="F97" s="303" t="n">
        <v>31</v>
      </c>
      <c r="G97" s="303" t="n">
        <v>1160</v>
      </c>
      <c r="H97" s="303" t="n">
        <v>1878</v>
      </c>
      <c r="I97" s="303" t="n">
        <v>851</v>
      </c>
      <c r="J97" s="303" t="n">
        <v>227</v>
      </c>
      <c r="K97" s="303" t="n">
        <v>1245</v>
      </c>
      <c r="L97" s="303" t="n">
        <v>169</v>
      </c>
      <c r="M97" s="303" t="n">
        <v>198</v>
      </c>
    </row>
    <row r="98" customFormat="false" ht="9" hidden="false" customHeight="true" outlineLevel="0" collapsed="false">
      <c r="A98" s="301"/>
      <c r="B98" s="302" t="s">
        <v>1448</v>
      </c>
      <c r="C98" s="303" t="n">
        <v>2569</v>
      </c>
      <c r="D98" s="303" t="n">
        <v>1949</v>
      </c>
      <c r="E98" s="303" t="n">
        <v>4518</v>
      </c>
      <c r="F98" s="303" t="n">
        <v>12</v>
      </c>
      <c r="G98" s="303" t="n">
        <v>1236</v>
      </c>
      <c r="H98" s="303" t="n">
        <v>1845</v>
      </c>
      <c r="I98" s="303" t="n">
        <v>852</v>
      </c>
      <c r="J98" s="303" t="n">
        <v>1</v>
      </c>
      <c r="K98" s="303" t="n">
        <v>475</v>
      </c>
      <c r="L98" s="303" t="n">
        <v>7</v>
      </c>
      <c r="M98" s="303" t="n">
        <v>90</v>
      </c>
    </row>
    <row r="99" customFormat="false" ht="9" hidden="false" customHeight="true" outlineLevel="0" collapsed="false">
      <c r="A99" s="301"/>
      <c r="B99" s="302" t="s">
        <v>1449</v>
      </c>
      <c r="C99" s="303" t="n">
        <v>1230</v>
      </c>
      <c r="D99" s="303" t="n">
        <v>987</v>
      </c>
      <c r="E99" s="303" t="n">
        <v>2217</v>
      </c>
      <c r="F99" s="303" t="n">
        <v>13</v>
      </c>
      <c r="G99" s="303" t="n">
        <v>362</v>
      </c>
      <c r="H99" s="303" t="n">
        <v>753</v>
      </c>
      <c r="I99" s="303" t="n">
        <v>498</v>
      </c>
      <c r="J99" s="303" t="n">
        <v>83</v>
      </c>
      <c r="K99" s="303" t="n">
        <v>372</v>
      </c>
      <c r="L99" s="303" t="n">
        <v>77</v>
      </c>
      <c r="M99" s="303" t="n">
        <v>59</v>
      </c>
    </row>
    <row r="100" customFormat="false" ht="9" hidden="false" customHeight="true" outlineLevel="0" collapsed="false">
      <c r="A100" s="301"/>
      <c r="B100" s="302" t="s">
        <v>1450</v>
      </c>
      <c r="C100" s="303" t="n">
        <v>1052</v>
      </c>
      <c r="D100" s="303" t="n">
        <v>734</v>
      </c>
      <c r="E100" s="303" t="n">
        <v>1786</v>
      </c>
      <c r="F100" s="303" t="n">
        <v>10</v>
      </c>
      <c r="G100" s="303" t="n">
        <v>310</v>
      </c>
      <c r="H100" s="303" t="n">
        <v>521</v>
      </c>
      <c r="I100" s="303" t="n">
        <v>297</v>
      </c>
      <c r="J100" s="303" t="n">
        <v>74</v>
      </c>
      <c r="K100" s="303" t="n">
        <v>414</v>
      </c>
      <c r="L100" s="303" t="n">
        <v>42</v>
      </c>
      <c r="M100" s="303" t="n">
        <v>118</v>
      </c>
    </row>
    <row r="101" customFormat="false" ht="14.1" hidden="false" customHeight="true" outlineLevel="0" collapsed="false">
      <c r="A101" s="298"/>
      <c r="B101" s="304" t="s">
        <v>407</v>
      </c>
      <c r="C101" s="300" t="n">
        <v>8204</v>
      </c>
      <c r="D101" s="300" t="n">
        <v>6076</v>
      </c>
      <c r="E101" s="300" t="n">
        <v>14280</v>
      </c>
      <c r="F101" s="300" t="n">
        <v>66</v>
      </c>
      <c r="G101" s="300" t="n">
        <v>3068</v>
      </c>
      <c r="H101" s="300" t="n">
        <v>4997</v>
      </c>
      <c r="I101" s="300" t="n">
        <v>2498</v>
      </c>
      <c r="J101" s="300" t="n">
        <v>385</v>
      </c>
      <c r="K101" s="300" t="n">
        <v>2506</v>
      </c>
      <c r="L101" s="300" t="n">
        <v>295</v>
      </c>
      <c r="M101" s="300" t="n">
        <v>465</v>
      </c>
    </row>
    <row r="102" customFormat="false" ht="14.1" hidden="false" customHeight="true" outlineLevel="0" collapsed="false">
      <c r="A102" s="298" t="s">
        <v>145</v>
      </c>
      <c r="B102" s="299"/>
      <c r="C102" s="300"/>
      <c r="D102" s="300"/>
      <c r="E102" s="300"/>
      <c r="F102" s="300"/>
      <c r="G102" s="300"/>
      <c r="H102" s="300"/>
      <c r="I102" s="300"/>
      <c r="J102" s="300"/>
      <c r="K102" s="300"/>
      <c r="L102" s="300"/>
      <c r="M102" s="300"/>
    </row>
    <row r="103" customFormat="false" ht="9" hidden="false" customHeight="true" outlineLevel="0" collapsed="false">
      <c r="A103" s="301"/>
      <c r="B103" s="302" t="s">
        <v>145</v>
      </c>
      <c r="C103" s="303" t="n">
        <v>2529</v>
      </c>
      <c r="D103" s="303" t="n">
        <v>1881</v>
      </c>
      <c r="E103" s="303" t="n">
        <v>4410</v>
      </c>
      <c r="F103" s="303" t="n">
        <v>24</v>
      </c>
      <c r="G103" s="303" t="n">
        <v>1097</v>
      </c>
      <c r="H103" s="303" t="n">
        <v>1275</v>
      </c>
      <c r="I103" s="303" t="n">
        <v>1778</v>
      </c>
      <c r="J103" s="303" t="n">
        <v>0</v>
      </c>
      <c r="K103" s="303" t="n">
        <v>154</v>
      </c>
      <c r="L103" s="303" t="n">
        <v>1</v>
      </c>
      <c r="M103" s="303" t="n">
        <v>81</v>
      </c>
    </row>
    <row r="104" customFormat="false" ht="14.1" hidden="false" customHeight="true" outlineLevel="0" collapsed="false">
      <c r="A104" s="298"/>
      <c r="B104" s="304" t="s">
        <v>407</v>
      </c>
      <c r="C104" s="300" t="n">
        <v>2529</v>
      </c>
      <c r="D104" s="300" t="n">
        <v>1881</v>
      </c>
      <c r="E104" s="300" t="n">
        <v>4410</v>
      </c>
      <c r="F104" s="300" t="n">
        <v>24</v>
      </c>
      <c r="G104" s="300" t="n">
        <v>1097</v>
      </c>
      <c r="H104" s="300" t="n">
        <v>1275</v>
      </c>
      <c r="I104" s="300" t="n">
        <v>1778</v>
      </c>
      <c r="J104" s="300" t="n">
        <v>0</v>
      </c>
      <c r="K104" s="300" t="n">
        <v>154</v>
      </c>
      <c r="L104" s="300" t="n">
        <v>1</v>
      </c>
      <c r="M104" s="300" t="n">
        <v>81</v>
      </c>
    </row>
    <row r="105" customFormat="false" ht="14.1" hidden="false" customHeight="true" outlineLevel="0" collapsed="false">
      <c r="A105" s="298" t="s">
        <v>146</v>
      </c>
      <c r="B105" s="299"/>
      <c r="C105" s="300"/>
      <c r="D105" s="300"/>
      <c r="E105" s="300"/>
      <c r="F105" s="300"/>
      <c r="G105" s="300"/>
      <c r="H105" s="300"/>
      <c r="I105" s="300"/>
      <c r="J105" s="300"/>
      <c r="K105" s="300"/>
      <c r="L105" s="300"/>
      <c r="M105" s="300"/>
    </row>
    <row r="106" customFormat="false" ht="9" hidden="false" customHeight="true" outlineLevel="0" collapsed="false">
      <c r="A106" s="301"/>
      <c r="B106" s="302" t="s">
        <v>1451</v>
      </c>
      <c r="C106" s="303" t="n">
        <v>4423</v>
      </c>
      <c r="D106" s="303" t="n">
        <v>2993</v>
      </c>
      <c r="E106" s="303" t="n">
        <v>7416</v>
      </c>
      <c r="F106" s="303" t="n">
        <v>26</v>
      </c>
      <c r="G106" s="303" t="n">
        <v>1892</v>
      </c>
      <c r="H106" s="303" t="n">
        <v>4348</v>
      </c>
      <c r="I106" s="303" t="n">
        <v>890</v>
      </c>
      <c r="J106" s="303" t="n">
        <v>28</v>
      </c>
      <c r="K106" s="303" t="n">
        <v>57</v>
      </c>
      <c r="L106" s="303" t="n">
        <v>98</v>
      </c>
      <c r="M106" s="303" t="n">
        <v>77</v>
      </c>
    </row>
    <row r="107" customFormat="false" ht="9" hidden="false" customHeight="true" outlineLevel="0" collapsed="false">
      <c r="A107" s="301"/>
      <c r="B107" s="302" t="s">
        <v>1452</v>
      </c>
      <c r="C107" s="303" t="n">
        <v>2759</v>
      </c>
      <c r="D107" s="303" t="n">
        <v>2104</v>
      </c>
      <c r="E107" s="303" t="n">
        <v>4863</v>
      </c>
      <c r="F107" s="303" t="n">
        <v>43</v>
      </c>
      <c r="G107" s="303" t="n">
        <v>643</v>
      </c>
      <c r="H107" s="303" t="n">
        <v>2201</v>
      </c>
      <c r="I107" s="303" t="n">
        <v>732</v>
      </c>
      <c r="J107" s="303" t="n">
        <v>275</v>
      </c>
      <c r="K107" s="303" t="n">
        <v>172</v>
      </c>
      <c r="L107" s="303" t="n">
        <v>503</v>
      </c>
      <c r="M107" s="303" t="n">
        <v>294</v>
      </c>
    </row>
    <row r="108" customFormat="false" ht="9" hidden="false" customHeight="true" outlineLevel="0" collapsed="false">
      <c r="A108" s="301"/>
      <c r="B108" s="302" t="s">
        <v>1453</v>
      </c>
      <c r="C108" s="303" t="n">
        <v>4410</v>
      </c>
      <c r="D108" s="303" t="n">
        <v>2763</v>
      </c>
      <c r="E108" s="303" t="n">
        <v>7173</v>
      </c>
      <c r="F108" s="303" t="n">
        <v>97</v>
      </c>
      <c r="G108" s="303" t="n">
        <v>973</v>
      </c>
      <c r="H108" s="303" t="n">
        <v>3633</v>
      </c>
      <c r="I108" s="303" t="n">
        <v>632</v>
      </c>
      <c r="J108" s="303" t="n">
        <v>294</v>
      </c>
      <c r="K108" s="303" t="n">
        <v>222</v>
      </c>
      <c r="L108" s="303" t="n">
        <v>896</v>
      </c>
      <c r="M108" s="303" t="n">
        <v>426</v>
      </c>
    </row>
    <row r="109" customFormat="false" ht="14.1" hidden="false" customHeight="true" outlineLevel="0" collapsed="false">
      <c r="A109" s="298"/>
      <c r="B109" s="304" t="s">
        <v>407</v>
      </c>
      <c r="C109" s="300" t="n">
        <v>11592</v>
      </c>
      <c r="D109" s="300" t="n">
        <v>7860</v>
      </c>
      <c r="E109" s="300" t="n">
        <v>19452</v>
      </c>
      <c r="F109" s="300" t="n">
        <v>166</v>
      </c>
      <c r="G109" s="300" t="n">
        <v>3508</v>
      </c>
      <c r="H109" s="300" t="n">
        <v>10182</v>
      </c>
      <c r="I109" s="300" t="n">
        <v>2254</v>
      </c>
      <c r="J109" s="300" t="n">
        <v>597</v>
      </c>
      <c r="K109" s="300" t="n">
        <v>451</v>
      </c>
      <c r="L109" s="300" t="n">
        <v>1497</v>
      </c>
      <c r="M109" s="300" t="n">
        <v>797</v>
      </c>
    </row>
    <row r="110" customFormat="false" ht="14.1" hidden="false" customHeight="true" outlineLevel="0" collapsed="false">
      <c r="A110" s="298" t="s">
        <v>147</v>
      </c>
      <c r="B110" s="299"/>
      <c r="C110" s="300"/>
      <c r="D110" s="300"/>
      <c r="E110" s="300"/>
      <c r="F110" s="300"/>
      <c r="G110" s="300"/>
      <c r="H110" s="300"/>
      <c r="I110" s="300"/>
      <c r="J110" s="300"/>
      <c r="K110" s="300"/>
      <c r="L110" s="300"/>
      <c r="M110" s="300"/>
    </row>
    <row r="111" customFormat="false" ht="9" hidden="false" customHeight="true" outlineLevel="0" collapsed="false">
      <c r="A111" s="301"/>
      <c r="B111" s="302" t="s">
        <v>1454</v>
      </c>
      <c r="C111" s="303" t="n">
        <v>3489</v>
      </c>
      <c r="D111" s="303" t="n">
        <v>2360</v>
      </c>
      <c r="E111" s="303" t="n">
        <v>5849</v>
      </c>
      <c r="F111" s="303" t="n">
        <v>43</v>
      </c>
      <c r="G111" s="303" t="n">
        <v>941</v>
      </c>
      <c r="H111" s="303" t="n">
        <v>3267</v>
      </c>
      <c r="I111" s="303" t="n">
        <v>717</v>
      </c>
      <c r="J111" s="303" t="n">
        <v>0</v>
      </c>
      <c r="K111" s="303" t="n">
        <v>161</v>
      </c>
      <c r="L111" s="303" t="n">
        <v>231</v>
      </c>
      <c r="M111" s="303" t="n">
        <v>489</v>
      </c>
    </row>
    <row r="112" customFormat="false" ht="9" hidden="false" customHeight="true" outlineLevel="0" collapsed="false">
      <c r="A112" s="301"/>
      <c r="B112" s="302" t="s">
        <v>1455</v>
      </c>
      <c r="C112" s="303" t="n">
        <v>2998</v>
      </c>
      <c r="D112" s="303" t="n">
        <v>2371</v>
      </c>
      <c r="E112" s="303" t="n">
        <v>5369</v>
      </c>
      <c r="F112" s="303" t="n">
        <v>34</v>
      </c>
      <c r="G112" s="303" t="n">
        <v>540</v>
      </c>
      <c r="H112" s="303" t="n">
        <v>2849</v>
      </c>
      <c r="I112" s="303" t="n">
        <v>594</v>
      </c>
      <c r="J112" s="303" t="n">
        <v>147</v>
      </c>
      <c r="K112" s="303" t="n">
        <v>512</v>
      </c>
      <c r="L112" s="303" t="n">
        <v>542</v>
      </c>
      <c r="M112" s="303" t="n">
        <v>151</v>
      </c>
    </row>
    <row r="113" customFormat="false" ht="14.1" hidden="false" customHeight="true" outlineLevel="0" collapsed="false">
      <c r="A113" s="298"/>
      <c r="B113" s="304" t="s">
        <v>407</v>
      </c>
      <c r="C113" s="300" t="n">
        <v>6487</v>
      </c>
      <c r="D113" s="300" t="n">
        <v>4731</v>
      </c>
      <c r="E113" s="300" t="n">
        <v>11218</v>
      </c>
      <c r="F113" s="300" t="n">
        <v>77</v>
      </c>
      <c r="G113" s="300" t="n">
        <v>1481</v>
      </c>
      <c r="H113" s="300" t="n">
        <v>6116</v>
      </c>
      <c r="I113" s="300" t="n">
        <v>1311</v>
      </c>
      <c r="J113" s="300" t="n">
        <v>147</v>
      </c>
      <c r="K113" s="300" t="n">
        <v>673</v>
      </c>
      <c r="L113" s="300" t="n">
        <v>773</v>
      </c>
      <c r="M113" s="300" t="n">
        <v>640</v>
      </c>
    </row>
    <row r="114" customFormat="false" ht="14.1" hidden="false" customHeight="true" outlineLevel="0" collapsed="false">
      <c r="A114" s="298" t="s">
        <v>148</v>
      </c>
      <c r="B114" s="299"/>
      <c r="C114" s="300"/>
      <c r="D114" s="300"/>
      <c r="E114" s="300"/>
      <c r="F114" s="300"/>
      <c r="G114" s="300"/>
      <c r="H114" s="300"/>
      <c r="I114" s="300"/>
      <c r="J114" s="300"/>
      <c r="K114" s="300"/>
      <c r="L114" s="300"/>
      <c r="M114" s="300"/>
    </row>
    <row r="115" customFormat="false" ht="9" hidden="false" customHeight="true" outlineLevel="0" collapsed="false">
      <c r="A115" s="301"/>
      <c r="B115" s="302" t="s">
        <v>1456</v>
      </c>
      <c r="C115" s="303" t="n">
        <v>1196</v>
      </c>
      <c r="D115" s="303" t="n">
        <v>1013</v>
      </c>
      <c r="E115" s="303" t="n">
        <v>2209</v>
      </c>
      <c r="F115" s="303" t="n">
        <v>21</v>
      </c>
      <c r="G115" s="303" t="n">
        <v>544</v>
      </c>
      <c r="H115" s="303" t="n">
        <v>707</v>
      </c>
      <c r="I115" s="303" t="n">
        <v>266</v>
      </c>
      <c r="J115" s="303" t="n">
        <v>8</v>
      </c>
      <c r="K115" s="303" t="n">
        <v>300</v>
      </c>
      <c r="L115" s="303" t="n">
        <v>58</v>
      </c>
      <c r="M115" s="303" t="n">
        <v>305</v>
      </c>
    </row>
    <row r="116" customFormat="false" ht="9" hidden="false" customHeight="true" outlineLevel="0" collapsed="false">
      <c r="A116" s="301"/>
      <c r="B116" s="302" t="s">
        <v>1457</v>
      </c>
      <c r="C116" s="303" t="n">
        <v>2069</v>
      </c>
      <c r="D116" s="303" t="n">
        <v>1625</v>
      </c>
      <c r="E116" s="303" t="n">
        <v>3694</v>
      </c>
      <c r="F116" s="303" t="n">
        <v>49</v>
      </c>
      <c r="G116" s="303" t="n">
        <v>922</v>
      </c>
      <c r="H116" s="303" t="n">
        <v>1233</v>
      </c>
      <c r="I116" s="303" t="n">
        <v>663</v>
      </c>
      <c r="J116" s="303" t="n">
        <v>32</v>
      </c>
      <c r="K116" s="303" t="n">
        <v>487</v>
      </c>
      <c r="L116" s="303" t="n">
        <v>81</v>
      </c>
      <c r="M116" s="303" t="n">
        <v>227</v>
      </c>
    </row>
    <row r="117" customFormat="false" ht="9" hidden="false" customHeight="true" outlineLevel="0" collapsed="false">
      <c r="A117" s="301"/>
      <c r="B117" s="302" t="s">
        <v>1458</v>
      </c>
      <c r="C117" s="303" t="n">
        <v>1918</v>
      </c>
      <c r="D117" s="303" t="n">
        <v>1609</v>
      </c>
      <c r="E117" s="303" t="n">
        <v>3527</v>
      </c>
      <c r="F117" s="303" t="n">
        <v>66</v>
      </c>
      <c r="G117" s="303" t="n">
        <v>694</v>
      </c>
      <c r="H117" s="303" t="n">
        <v>1241</v>
      </c>
      <c r="I117" s="303" t="n">
        <v>608</v>
      </c>
      <c r="J117" s="303" t="n">
        <v>26</v>
      </c>
      <c r="K117" s="303" t="n">
        <v>567</v>
      </c>
      <c r="L117" s="303" t="n">
        <v>84</v>
      </c>
      <c r="M117" s="303" t="n">
        <v>241</v>
      </c>
    </row>
    <row r="118" customFormat="false" ht="14.1" hidden="false" customHeight="true" outlineLevel="0" collapsed="false">
      <c r="A118" s="298"/>
      <c r="B118" s="304" t="s">
        <v>407</v>
      </c>
      <c r="C118" s="300" t="n">
        <v>5183</v>
      </c>
      <c r="D118" s="300" t="n">
        <v>4247</v>
      </c>
      <c r="E118" s="300" t="n">
        <v>9430</v>
      </c>
      <c r="F118" s="300" t="n">
        <v>136</v>
      </c>
      <c r="G118" s="300" t="n">
        <v>2160</v>
      </c>
      <c r="H118" s="300" t="n">
        <v>3181</v>
      </c>
      <c r="I118" s="300" t="n">
        <v>1537</v>
      </c>
      <c r="J118" s="300" t="n">
        <v>66</v>
      </c>
      <c r="K118" s="300" t="n">
        <v>1354</v>
      </c>
      <c r="L118" s="300" t="n">
        <v>223</v>
      </c>
      <c r="M118" s="300" t="n">
        <v>773</v>
      </c>
    </row>
    <row r="119" customFormat="false" ht="14.1" hidden="false" customHeight="true" outlineLevel="0" collapsed="false">
      <c r="A119" s="298" t="s">
        <v>149</v>
      </c>
      <c r="B119" s="299"/>
      <c r="C119" s="300"/>
      <c r="D119" s="300"/>
      <c r="E119" s="300"/>
      <c r="F119" s="300"/>
      <c r="G119" s="300"/>
      <c r="H119" s="300"/>
      <c r="I119" s="300"/>
      <c r="J119" s="300"/>
      <c r="K119" s="300"/>
      <c r="L119" s="300"/>
      <c r="M119" s="300"/>
    </row>
    <row r="120" customFormat="false" ht="9" hidden="false" customHeight="true" outlineLevel="0" collapsed="false">
      <c r="A120" s="301"/>
      <c r="B120" s="302" t="s">
        <v>1459</v>
      </c>
      <c r="C120" s="303" t="n">
        <v>3741</v>
      </c>
      <c r="D120" s="303" t="n">
        <v>2556</v>
      </c>
      <c r="E120" s="303" t="n">
        <v>6297</v>
      </c>
      <c r="F120" s="303" t="n">
        <v>49</v>
      </c>
      <c r="G120" s="303" t="n">
        <v>1922</v>
      </c>
      <c r="H120" s="303" t="n">
        <v>3157</v>
      </c>
      <c r="I120" s="303" t="n">
        <v>1016</v>
      </c>
      <c r="J120" s="303" t="n">
        <v>5</v>
      </c>
      <c r="K120" s="303" t="n">
        <v>48</v>
      </c>
      <c r="L120" s="303" t="n">
        <v>47</v>
      </c>
      <c r="M120" s="303" t="n">
        <v>53</v>
      </c>
    </row>
    <row r="121" customFormat="false" ht="9" hidden="false" customHeight="true" outlineLevel="0" collapsed="false">
      <c r="A121" s="301"/>
      <c r="B121" s="302" t="s">
        <v>1460</v>
      </c>
      <c r="C121" s="303" t="n">
        <v>1988</v>
      </c>
      <c r="D121" s="303" t="n">
        <v>1347</v>
      </c>
      <c r="E121" s="303" t="n">
        <v>3335</v>
      </c>
      <c r="F121" s="303" t="n">
        <v>86</v>
      </c>
      <c r="G121" s="303" t="n">
        <v>725</v>
      </c>
      <c r="H121" s="303" t="n">
        <v>1887</v>
      </c>
      <c r="I121" s="303" t="n">
        <v>428</v>
      </c>
      <c r="J121" s="303" t="n">
        <v>0</v>
      </c>
      <c r="K121" s="303" t="n">
        <v>49</v>
      </c>
      <c r="L121" s="303" t="n">
        <v>119</v>
      </c>
      <c r="M121" s="303" t="n">
        <v>41</v>
      </c>
    </row>
    <row r="122" customFormat="false" ht="9" hidden="false" customHeight="true" outlineLevel="0" collapsed="false">
      <c r="A122" s="301"/>
      <c r="B122" s="302" t="s">
        <v>1461</v>
      </c>
      <c r="C122" s="303" t="n">
        <v>1311</v>
      </c>
      <c r="D122" s="303" t="n">
        <v>767</v>
      </c>
      <c r="E122" s="303" t="n">
        <v>2078</v>
      </c>
      <c r="F122" s="303" t="n">
        <v>25</v>
      </c>
      <c r="G122" s="303" t="n">
        <v>726</v>
      </c>
      <c r="H122" s="303" t="n">
        <v>952</v>
      </c>
      <c r="I122" s="303" t="n">
        <v>215</v>
      </c>
      <c r="J122" s="303" t="n">
        <v>2</v>
      </c>
      <c r="K122" s="303" t="n">
        <v>65</v>
      </c>
      <c r="L122" s="303" t="n">
        <v>88</v>
      </c>
      <c r="M122" s="303" t="n">
        <v>5</v>
      </c>
    </row>
    <row r="123" customFormat="false" ht="14.1" hidden="false" customHeight="true" outlineLevel="0" collapsed="false">
      <c r="A123" s="298"/>
      <c r="B123" s="304" t="s">
        <v>407</v>
      </c>
      <c r="C123" s="300" t="n">
        <v>7040</v>
      </c>
      <c r="D123" s="300" t="n">
        <v>4670</v>
      </c>
      <c r="E123" s="300" t="n">
        <v>11710</v>
      </c>
      <c r="F123" s="300" t="n">
        <v>160</v>
      </c>
      <c r="G123" s="300" t="n">
        <v>3373</v>
      </c>
      <c r="H123" s="300" t="n">
        <v>5996</v>
      </c>
      <c r="I123" s="300" t="n">
        <v>1659</v>
      </c>
      <c r="J123" s="300" t="n">
        <v>7</v>
      </c>
      <c r="K123" s="300" t="n">
        <v>162</v>
      </c>
      <c r="L123" s="300" t="n">
        <v>254</v>
      </c>
      <c r="M123" s="300" t="n">
        <v>99</v>
      </c>
    </row>
    <row r="124" customFormat="false" ht="14.1" hidden="false" customHeight="true" outlineLevel="0" collapsed="false">
      <c r="A124" s="298" t="s">
        <v>100</v>
      </c>
      <c r="B124" s="299"/>
      <c r="C124" s="300" t="n">
        <v>186083</v>
      </c>
      <c r="D124" s="300" t="n">
        <v>133372</v>
      </c>
      <c r="E124" s="300" t="n">
        <v>319455</v>
      </c>
      <c r="F124" s="300" t="n">
        <v>2992</v>
      </c>
      <c r="G124" s="300" t="n">
        <v>67080</v>
      </c>
      <c r="H124" s="300" t="n">
        <v>119041</v>
      </c>
      <c r="I124" s="300" t="n">
        <v>64145</v>
      </c>
      <c r="J124" s="300" t="n">
        <v>5183</v>
      </c>
      <c r="K124" s="300" t="n">
        <v>39817</v>
      </c>
      <c r="L124" s="300" t="n">
        <v>6730</v>
      </c>
      <c r="M124" s="300" t="n">
        <v>14467</v>
      </c>
    </row>
    <row r="125" customFormat="false" ht="14.1" hidden="false" customHeight="true" outlineLevel="0" collapsed="false">
      <c r="A125" s="305" t="s">
        <v>108</v>
      </c>
      <c r="B125" s="305"/>
      <c r="C125" s="305"/>
      <c r="D125" s="305"/>
      <c r="E125" s="305"/>
      <c r="F125" s="305"/>
      <c r="G125" s="305"/>
      <c r="H125" s="305"/>
      <c r="I125" s="305"/>
      <c r="J125" s="305"/>
      <c r="K125" s="305"/>
      <c r="L125" s="305"/>
      <c r="M125" s="305"/>
    </row>
    <row r="126" customFormat="false" ht="14.1" hidden="false" customHeight="true" outlineLevel="0" collapsed="false">
      <c r="A126" s="298" t="s">
        <v>134</v>
      </c>
      <c r="B126" s="299"/>
      <c r="C126" s="300"/>
      <c r="D126" s="300"/>
      <c r="E126" s="300"/>
      <c r="F126" s="300"/>
      <c r="G126" s="300"/>
      <c r="H126" s="300"/>
      <c r="I126" s="300"/>
      <c r="J126" s="300"/>
      <c r="K126" s="300"/>
      <c r="L126" s="300"/>
      <c r="M126" s="300"/>
    </row>
    <row r="127" customFormat="false" ht="9" hidden="false" customHeight="true" outlineLevel="0" collapsed="false">
      <c r="A127" s="301"/>
      <c r="B127" s="302" t="s">
        <v>1462</v>
      </c>
      <c r="C127" s="303" t="n">
        <v>1941</v>
      </c>
      <c r="D127" s="303" t="n">
        <v>600</v>
      </c>
      <c r="E127" s="303" t="n">
        <v>2541</v>
      </c>
      <c r="F127" s="303" t="n">
        <v>18</v>
      </c>
      <c r="G127" s="303" t="n">
        <v>1375</v>
      </c>
      <c r="H127" s="303" t="n">
        <v>560</v>
      </c>
      <c r="I127" s="303" t="n">
        <v>83</v>
      </c>
      <c r="J127" s="303" t="n">
        <v>0</v>
      </c>
      <c r="K127" s="303" t="n">
        <v>453</v>
      </c>
      <c r="L127" s="303" t="n">
        <v>0</v>
      </c>
      <c r="M127" s="303" t="n">
        <v>52</v>
      </c>
    </row>
    <row r="128" customFormat="false" ht="9" hidden="false" customHeight="true" outlineLevel="0" collapsed="false">
      <c r="A128" s="301"/>
      <c r="B128" s="302" t="s">
        <v>1386</v>
      </c>
      <c r="C128" s="303" t="n">
        <v>1530</v>
      </c>
      <c r="D128" s="303" t="n">
        <v>500</v>
      </c>
      <c r="E128" s="303" t="n">
        <v>2030</v>
      </c>
      <c r="F128" s="303" t="n">
        <v>23</v>
      </c>
      <c r="G128" s="303" t="n">
        <v>758</v>
      </c>
      <c r="H128" s="303" t="n">
        <v>354</v>
      </c>
      <c r="I128" s="303" t="n">
        <v>58</v>
      </c>
      <c r="J128" s="303" t="n">
        <v>0</v>
      </c>
      <c r="K128" s="303" t="n">
        <v>836</v>
      </c>
      <c r="L128" s="303" t="n">
        <v>0</v>
      </c>
      <c r="M128" s="303" t="n">
        <v>1</v>
      </c>
    </row>
    <row r="129" customFormat="false" ht="9" hidden="false" customHeight="true" outlineLevel="0" collapsed="false">
      <c r="A129" s="301"/>
      <c r="B129" s="302" t="s">
        <v>1388</v>
      </c>
      <c r="C129" s="303" t="n">
        <v>2165</v>
      </c>
      <c r="D129" s="303" t="n">
        <v>703</v>
      </c>
      <c r="E129" s="303" t="n">
        <v>2868</v>
      </c>
      <c r="F129" s="303" t="n">
        <v>34</v>
      </c>
      <c r="G129" s="303" t="n">
        <v>1784</v>
      </c>
      <c r="H129" s="303" t="n">
        <v>909</v>
      </c>
      <c r="I129" s="303" t="n">
        <v>141</v>
      </c>
      <c r="J129" s="303" t="n">
        <v>0</v>
      </c>
      <c r="K129" s="303" t="n">
        <v>0</v>
      </c>
      <c r="L129" s="303" t="n">
        <v>0</v>
      </c>
      <c r="M129" s="303" t="n">
        <v>0</v>
      </c>
    </row>
    <row r="130" customFormat="false" ht="9" hidden="false" customHeight="true" outlineLevel="0" collapsed="false">
      <c r="A130" s="301"/>
      <c r="B130" s="302" t="s">
        <v>1463</v>
      </c>
      <c r="C130" s="303" t="n">
        <v>1505</v>
      </c>
      <c r="D130" s="303" t="n">
        <v>545</v>
      </c>
      <c r="E130" s="303" t="n">
        <v>2050</v>
      </c>
      <c r="F130" s="303" t="n">
        <v>106</v>
      </c>
      <c r="G130" s="303" t="n">
        <v>1030</v>
      </c>
      <c r="H130" s="303" t="n">
        <v>424</v>
      </c>
      <c r="I130" s="303" t="n">
        <v>72</v>
      </c>
      <c r="J130" s="303" t="n">
        <v>0</v>
      </c>
      <c r="K130" s="303" t="n">
        <v>7</v>
      </c>
      <c r="L130" s="303" t="n">
        <v>0</v>
      </c>
      <c r="M130" s="303" t="n">
        <v>411</v>
      </c>
    </row>
    <row r="131" customFormat="false" ht="9" hidden="false" customHeight="true" outlineLevel="0" collapsed="false">
      <c r="A131" s="301"/>
      <c r="B131" s="302" t="s">
        <v>1464</v>
      </c>
      <c r="C131" s="303" t="n">
        <v>1525</v>
      </c>
      <c r="D131" s="303" t="n">
        <v>490</v>
      </c>
      <c r="E131" s="303" t="n">
        <v>2015</v>
      </c>
      <c r="F131" s="303" t="n">
        <v>86</v>
      </c>
      <c r="G131" s="303" t="n">
        <v>1007</v>
      </c>
      <c r="H131" s="303" t="n">
        <v>331</v>
      </c>
      <c r="I131" s="303" t="n">
        <v>62</v>
      </c>
      <c r="J131" s="303" t="n">
        <v>0</v>
      </c>
      <c r="K131" s="303" t="n">
        <v>527</v>
      </c>
      <c r="L131" s="303" t="n">
        <v>1</v>
      </c>
      <c r="M131" s="303" t="n">
        <v>1</v>
      </c>
    </row>
    <row r="132" customFormat="false" ht="9" hidden="false" customHeight="true" outlineLevel="0" collapsed="false">
      <c r="A132" s="301"/>
      <c r="B132" s="302" t="s">
        <v>1391</v>
      </c>
      <c r="C132" s="303" t="n">
        <v>3647</v>
      </c>
      <c r="D132" s="303" t="n">
        <v>1527</v>
      </c>
      <c r="E132" s="303" t="n">
        <v>5174</v>
      </c>
      <c r="F132" s="303" t="n">
        <v>169</v>
      </c>
      <c r="G132" s="303" t="n">
        <v>2713</v>
      </c>
      <c r="H132" s="303" t="n">
        <v>1505</v>
      </c>
      <c r="I132" s="303" t="n">
        <v>205</v>
      </c>
      <c r="J132" s="303" t="n">
        <v>0</v>
      </c>
      <c r="K132" s="303" t="n">
        <v>0</v>
      </c>
      <c r="L132" s="303" t="n">
        <v>0</v>
      </c>
      <c r="M132" s="303" t="n">
        <v>582</v>
      </c>
    </row>
    <row r="133" customFormat="false" ht="9" hidden="false" customHeight="true" outlineLevel="0" collapsed="false">
      <c r="A133" s="301"/>
      <c r="B133" s="302" t="s">
        <v>1392</v>
      </c>
      <c r="C133" s="303" t="n">
        <v>1709</v>
      </c>
      <c r="D133" s="303" t="n">
        <v>562</v>
      </c>
      <c r="E133" s="303" t="n">
        <v>2271</v>
      </c>
      <c r="F133" s="303" t="n">
        <v>65</v>
      </c>
      <c r="G133" s="303" t="n">
        <v>961</v>
      </c>
      <c r="H133" s="303" t="n">
        <v>435</v>
      </c>
      <c r="I133" s="303" t="n">
        <v>85</v>
      </c>
      <c r="J133" s="303" t="n">
        <v>0</v>
      </c>
      <c r="K133" s="303" t="n">
        <v>724</v>
      </c>
      <c r="L133" s="303" t="n">
        <v>0</v>
      </c>
      <c r="M133" s="303" t="n">
        <v>1</v>
      </c>
    </row>
    <row r="134" customFormat="false" ht="9" hidden="false" customHeight="true" outlineLevel="0" collapsed="false">
      <c r="A134" s="301"/>
      <c r="B134" s="302" t="s">
        <v>1396</v>
      </c>
      <c r="C134" s="303" t="n">
        <v>2409</v>
      </c>
      <c r="D134" s="303" t="n">
        <v>766</v>
      </c>
      <c r="E134" s="303" t="n">
        <v>3175</v>
      </c>
      <c r="F134" s="303" t="n">
        <v>108</v>
      </c>
      <c r="G134" s="303" t="n">
        <v>1982</v>
      </c>
      <c r="H134" s="303" t="n">
        <v>842</v>
      </c>
      <c r="I134" s="303" t="n">
        <v>113</v>
      </c>
      <c r="J134" s="303" t="n">
        <v>0</v>
      </c>
      <c r="K134" s="303" t="n">
        <v>0</v>
      </c>
      <c r="L134" s="303" t="n">
        <v>0</v>
      </c>
      <c r="M134" s="303" t="n">
        <v>130</v>
      </c>
    </row>
    <row r="135" customFormat="false" ht="14.1" hidden="false" customHeight="true" outlineLevel="0" collapsed="false">
      <c r="A135" s="298"/>
      <c r="B135" s="304" t="s">
        <v>407</v>
      </c>
      <c r="C135" s="300" t="n">
        <v>16431</v>
      </c>
      <c r="D135" s="300" t="n">
        <v>5693</v>
      </c>
      <c r="E135" s="300" t="n">
        <v>22124</v>
      </c>
      <c r="F135" s="300" t="n">
        <v>609</v>
      </c>
      <c r="G135" s="300" t="n">
        <v>11610</v>
      </c>
      <c r="H135" s="300" t="n">
        <v>5360</v>
      </c>
      <c r="I135" s="300" t="n">
        <v>819</v>
      </c>
      <c r="J135" s="300" t="n">
        <v>0</v>
      </c>
      <c r="K135" s="300" t="n">
        <v>2547</v>
      </c>
      <c r="L135" s="300" t="n">
        <v>1</v>
      </c>
      <c r="M135" s="300" t="n">
        <v>1178</v>
      </c>
    </row>
    <row r="136" customFormat="false" ht="14.1" hidden="false" customHeight="true" outlineLevel="0" collapsed="false">
      <c r="A136" s="298" t="s">
        <v>135</v>
      </c>
      <c r="B136" s="299"/>
      <c r="C136" s="300"/>
      <c r="D136" s="300"/>
      <c r="E136" s="300"/>
      <c r="F136" s="300"/>
      <c r="G136" s="300"/>
      <c r="H136" s="300"/>
      <c r="I136" s="300"/>
      <c r="J136" s="300"/>
      <c r="K136" s="300"/>
      <c r="L136" s="300"/>
      <c r="M136" s="300"/>
    </row>
    <row r="137" customFormat="false" ht="9" hidden="false" customHeight="true" outlineLevel="0" collapsed="false">
      <c r="A137" s="301"/>
      <c r="B137" s="302" t="s">
        <v>1399</v>
      </c>
      <c r="C137" s="303" t="n">
        <v>2827</v>
      </c>
      <c r="D137" s="303" t="n">
        <v>1130</v>
      </c>
      <c r="E137" s="303" t="n">
        <v>3957</v>
      </c>
      <c r="F137" s="303" t="n">
        <v>136</v>
      </c>
      <c r="G137" s="303" t="n">
        <v>2184</v>
      </c>
      <c r="H137" s="303" t="n">
        <v>651</v>
      </c>
      <c r="I137" s="303" t="n">
        <v>117</v>
      </c>
      <c r="J137" s="303" t="n">
        <v>229</v>
      </c>
      <c r="K137" s="303" t="n">
        <v>16</v>
      </c>
      <c r="L137" s="303" t="n">
        <v>13</v>
      </c>
      <c r="M137" s="303" t="n">
        <v>611</v>
      </c>
    </row>
    <row r="138" customFormat="false" ht="9" hidden="false" customHeight="true" outlineLevel="0" collapsed="false">
      <c r="A138" s="301"/>
      <c r="B138" s="302" t="s">
        <v>1400</v>
      </c>
      <c r="C138" s="303" t="n">
        <v>6722</v>
      </c>
      <c r="D138" s="303" t="n">
        <v>2339</v>
      </c>
      <c r="E138" s="303" t="n">
        <v>9061</v>
      </c>
      <c r="F138" s="303" t="n">
        <v>524</v>
      </c>
      <c r="G138" s="303" t="n">
        <v>5617</v>
      </c>
      <c r="H138" s="303" t="n">
        <v>1955</v>
      </c>
      <c r="I138" s="303" t="n">
        <v>317</v>
      </c>
      <c r="J138" s="303" t="n">
        <v>447</v>
      </c>
      <c r="K138" s="303" t="n">
        <v>77</v>
      </c>
      <c r="L138" s="303" t="n">
        <v>55</v>
      </c>
      <c r="M138" s="303" t="n">
        <v>69</v>
      </c>
    </row>
    <row r="139" customFormat="false" ht="9" hidden="false" customHeight="true" outlineLevel="0" collapsed="false">
      <c r="A139" s="301"/>
      <c r="B139" s="302" t="s">
        <v>1465</v>
      </c>
      <c r="C139" s="303" t="n">
        <v>5147</v>
      </c>
      <c r="D139" s="303" t="n">
        <v>1989</v>
      </c>
      <c r="E139" s="303" t="n">
        <v>7136</v>
      </c>
      <c r="F139" s="303" t="n">
        <v>749</v>
      </c>
      <c r="G139" s="303" t="n">
        <v>4204</v>
      </c>
      <c r="H139" s="303" t="n">
        <v>1323</v>
      </c>
      <c r="I139" s="303" t="n">
        <v>187</v>
      </c>
      <c r="J139" s="303" t="n">
        <v>441</v>
      </c>
      <c r="K139" s="303" t="n">
        <v>36</v>
      </c>
      <c r="L139" s="303" t="n">
        <v>4</v>
      </c>
      <c r="M139" s="303" t="n">
        <v>192</v>
      </c>
    </row>
    <row r="140" customFormat="false" ht="9" hidden="false" customHeight="true" outlineLevel="0" collapsed="false">
      <c r="A140" s="301"/>
      <c r="B140" s="302" t="s">
        <v>1466</v>
      </c>
      <c r="C140" s="303" t="n">
        <v>2006</v>
      </c>
      <c r="D140" s="303" t="n">
        <v>751</v>
      </c>
      <c r="E140" s="303" t="n">
        <v>2757</v>
      </c>
      <c r="F140" s="303" t="n">
        <v>187</v>
      </c>
      <c r="G140" s="303" t="n">
        <v>1294</v>
      </c>
      <c r="H140" s="303" t="n">
        <v>462</v>
      </c>
      <c r="I140" s="303" t="n">
        <v>59</v>
      </c>
      <c r="J140" s="303" t="n">
        <v>136</v>
      </c>
      <c r="K140" s="303" t="n">
        <v>3</v>
      </c>
      <c r="L140" s="303" t="n">
        <v>42</v>
      </c>
      <c r="M140" s="303" t="n">
        <v>574</v>
      </c>
    </row>
    <row r="141" customFormat="false" ht="9" hidden="false" customHeight="true" outlineLevel="0" collapsed="false">
      <c r="A141" s="301"/>
      <c r="B141" s="302" t="s">
        <v>1404</v>
      </c>
      <c r="C141" s="303" t="n">
        <v>3335</v>
      </c>
      <c r="D141" s="303" t="n">
        <v>1066</v>
      </c>
      <c r="E141" s="303" t="n">
        <v>4401</v>
      </c>
      <c r="F141" s="303" t="n">
        <v>283</v>
      </c>
      <c r="G141" s="303" t="n">
        <v>2714</v>
      </c>
      <c r="H141" s="303" t="n">
        <v>731</v>
      </c>
      <c r="I141" s="303" t="n">
        <v>109</v>
      </c>
      <c r="J141" s="303" t="n">
        <v>376</v>
      </c>
      <c r="K141" s="303" t="n">
        <v>33</v>
      </c>
      <c r="L141" s="303" t="n">
        <v>144</v>
      </c>
      <c r="M141" s="303" t="n">
        <v>11</v>
      </c>
    </row>
    <row r="142" customFormat="false" ht="9" hidden="false" customHeight="true" outlineLevel="0" collapsed="false">
      <c r="A142" s="301"/>
      <c r="B142" s="302" t="s">
        <v>1467</v>
      </c>
      <c r="C142" s="303" t="n">
        <v>2555</v>
      </c>
      <c r="D142" s="303" t="n">
        <v>905</v>
      </c>
      <c r="E142" s="303" t="n">
        <v>3460</v>
      </c>
      <c r="F142" s="303" t="n">
        <v>190</v>
      </c>
      <c r="G142" s="303" t="n">
        <v>2346</v>
      </c>
      <c r="H142" s="303" t="n">
        <v>574</v>
      </c>
      <c r="I142" s="303" t="n">
        <v>76</v>
      </c>
      <c r="J142" s="303" t="n">
        <v>200</v>
      </c>
      <c r="K142" s="303" t="n">
        <v>61</v>
      </c>
      <c r="L142" s="303" t="n">
        <v>10</v>
      </c>
      <c r="M142" s="303" t="n">
        <v>3</v>
      </c>
    </row>
    <row r="143" customFormat="false" ht="14.1" hidden="false" customHeight="true" outlineLevel="0" collapsed="false">
      <c r="A143" s="298"/>
      <c r="B143" s="304" t="s">
        <v>407</v>
      </c>
      <c r="C143" s="300" t="n">
        <v>22592</v>
      </c>
      <c r="D143" s="300" t="n">
        <v>8180</v>
      </c>
      <c r="E143" s="300" t="n">
        <v>30772</v>
      </c>
      <c r="F143" s="300" t="n">
        <v>2069</v>
      </c>
      <c r="G143" s="300" t="n">
        <v>18359</v>
      </c>
      <c r="H143" s="300" t="n">
        <v>5696</v>
      </c>
      <c r="I143" s="300" t="n">
        <v>865</v>
      </c>
      <c r="J143" s="300" t="n">
        <v>1829</v>
      </c>
      <c r="K143" s="300" t="n">
        <v>226</v>
      </c>
      <c r="L143" s="300" t="n">
        <v>268</v>
      </c>
      <c r="M143" s="300" t="n">
        <v>1460</v>
      </c>
    </row>
    <row r="144" customFormat="false" ht="14.1" hidden="false" customHeight="true" outlineLevel="0" collapsed="false">
      <c r="A144" s="298" t="s">
        <v>136</v>
      </c>
      <c r="B144" s="299"/>
      <c r="C144" s="300"/>
      <c r="D144" s="300"/>
      <c r="E144" s="300"/>
      <c r="F144" s="300"/>
      <c r="G144" s="300"/>
      <c r="H144" s="300"/>
      <c r="I144" s="300"/>
      <c r="J144" s="300"/>
      <c r="K144" s="300"/>
      <c r="L144" s="300"/>
      <c r="M144" s="300"/>
    </row>
    <row r="145" customFormat="false" ht="9" hidden="false" customHeight="true" outlineLevel="0" collapsed="false">
      <c r="A145" s="301"/>
      <c r="B145" s="302" t="s">
        <v>136</v>
      </c>
      <c r="C145" s="303" t="n">
        <v>4070</v>
      </c>
      <c r="D145" s="303" t="n">
        <v>1945</v>
      </c>
      <c r="E145" s="303" t="n">
        <v>6015</v>
      </c>
      <c r="F145" s="303" t="n">
        <v>248</v>
      </c>
      <c r="G145" s="303" t="n">
        <v>2974</v>
      </c>
      <c r="H145" s="303" t="n">
        <v>2354</v>
      </c>
      <c r="I145" s="303" t="n">
        <v>395</v>
      </c>
      <c r="J145" s="303" t="n">
        <v>0</v>
      </c>
      <c r="K145" s="303" t="n">
        <v>5</v>
      </c>
      <c r="L145" s="303" t="n">
        <v>0</v>
      </c>
      <c r="M145" s="303" t="n">
        <v>39</v>
      </c>
    </row>
    <row r="146" customFormat="false" ht="14.1" hidden="false" customHeight="true" outlineLevel="0" collapsed="false">
      <c r="A146" s="298"/>
      <c r="B146" s="304" t="s">
        <v>407</v>
      </c>
      <c r="C146" s="300" t="n">
        <v>4070</v>
      </c>
      <c r="D146" s="300" t="n">
        <v>1945</v>
      </c>
      <c r="E146" s="300" t="n">
        <v>6015</v>
      </c>
      <c r="F146" s="300" t="n">
        <v>248</v>
      </c>
      <c r="G146" s="300" t="n">
        <v>2974</v>
      </c>
      <c r="H146" s="300" t="n">
        <v>2354</v>
      </c>
      <c r="I146" s="300" t="n">
        <v>395</v>
      </c>
      <c r="J146" s="300" t="n">
        <v>0</v>
      </c>
      <c r="K146" s="300" t="n">
        <v>5</v>
      </c>
      <c r="L146" s="300" t="n">
        <v>0</v>
      </c>
      <c r="M146" s="300" t="n">
        <v>39</v>
      </c>
    </row>
    <row r="147" customFormat="false" ht="14.1" hidden="false" customHeight="true" outlineLevel="0" collapsed="false">
      <c r="A147" s="298" t="s">
        <v>137</v>
      </c>
      <c r="B147" s="299"/>
      <c r="C147" s="300"/>
      <c r="D147" s="300"/>
      <c r="E147" s="300"/>
      <c r="F147" s="300"/>
      <c r="G147" s="300"/>
      <c r="H147" s="300"/>
      <c r="I147" s="300"/>
      <c r="J147" s="300"/>
      <c r="K147" s="300"/>
      <c r="L147" s="300"/>
      <c r="M147" s="300"/>
    </row>
    <row r="148" customFormat="false" ht="9" hidden="false" customHeight="true" outlineLevel="0" collapsed="false">
      <c r="A148" s="301"/>
      <c r="B148" s="302" t="s">
        <v>1406</v>
      </c>
      <c r="C148" s="303" t="n">
        <v>883</v>
      </c>
      <c r="D148" s="303" t="n">
        <v>316</v>
      </c>
      <c r="E148" s="303" t="n">
        <v>1199</v>
      </c>
      <c r="F148" s="303" t="n">
        <v>34</v>
      </c>
      <c r="G148" s="303" t="n">
        <v>437</v>
      </c>
      <c r="H148" s="303" t="n">
        <v>501</v>
      </c>
      <c r="I148" s="303" t="n">
        <v>79</v>
      </c>
      <c r="J148" s="303" t="n">
        <v>1</v>
      </c>
      <c r="K148" s="303" t="n">
        <v>1</v>
      </c>
      <c r="L148" s="303" t="n">
        <v>129</v>
      </c>
      <c r="M148" s="303" t="n">
        <v>17</v>
      </c>
    </row>
    <row r="149" customFormat="false" ht="9" hidden="false" customHeight="true" outlineLevel="0" collapsed="false">
      <c r="A149" s="301"/>
      <c r="B149" s="302" t="s">
        <v>1407</v>
      </c>
      <c r="C149" s="303" t="n">
        <v>1216</v>
      </c>
      <c r="D149" s="303" t="n">
        <v>281</v>
      </c>
      <c r="E149" s="303" t="n">
        <v>1497</v>
      </c>
      <c r="F149" s="303" t="n">
        <v>33</v>
      </c>
      <c r="G149" s="303" t="n">
        <v>542</v>
      </c>
      <c r="H149" s="303" t="n">
        <v>469</v>
      </c>
      <c r="I149" s="303" t="n">
        <v>71</v>
      </c>
      <c r="J149" s="303" t="n">
        <v>0</v>
      </c>
      <c r="K149" s="303" t="n">
        <v>1</v>
      </c>
      <c r="L149" s="303" t="n">
        <v>375</v>
      </c>
      <c r="M149" s="303" t="n">
        <v>6</v>
      </c>
    </row>
    <row r="150" customFormat="false" ht="9" hidden="false" customHeight="true" outlineLevel="0" collapsed="false">
      <c r="A150" s="301"/>
      <c r="B150" s="302" t="s">
        <v>1408</v>
      </c>
      <c r="C150" s="303" t="n">
        <v>1630</v>
      </c>
      <c r="D150" s="303" t="n">
        <v>543</v>
      </c>
      <c r="E150" s="303" t="n">
        <v>2173</v>
      </c>
      <c r="F150" s="303" t="n">
        <v>7</v>
      </c>
      <c r="G150" s="303" t="n">
        <v>73</v>
      </c>
      <c r="H150" s="303" t="n">
        <v>1587</v>
      </c>
      <c r="I150" s="303" t="n">
        <v>180</v>
      </c>
      <c r="J150" s="303" t="n">
        <v>0</v>
      </c>
      <c r="K150" s="303" t="n">
        <v>0</v>
      </c>
      <c r="L150" s="303" t="n">
        <v>326</v>
      </c>
      <c r="M150" s="303" t="n">
        <v>0</v>
      </c>
    </row>
    <row r="151" customFormat="false" ht="14.1" hidden="false" customHeight="true" outlineLevel="0" collapsed="false">
      <c r="A151" s="298"/>
      <c r="B151" s="304" t="s">
        <v>407</v>
      </c>
      <c r="C151" s="300" t="n">
        <v>3729</v>
      </c>
      <c r="D151" s="300" t="n">
        <v>1140</v>
      </c>
      <c r="E151" s="300" t="n">
        <v>4869</v>
      </c>
      <c r="F151" s="300" t="n">
        <v>74</v>
      </c>
      <c r="G151" s="300" t="n">
        <v>1052</v>
      </c>
      <c r="H151" s="300" t="n">
        <v>2557</v>
      </c>
      <c r="I151" s="300" t="n">
        <v>330</v>
      </c>
      <c r="J151" s="300" t="n">
        <v>1</v>
      </c>
      <c r="K151" s="300" t="n">
        <v>2</v>
      </c>
      <c r="L151" s="300" t="n">
        <v>830</v>
      </c>
      <c r="M151" s="300" t="n">
        <v>23</v>
      </c>
    </row>
    <row r="152" customFormat="false" ht="14.1" hidden="false" customHeight="true" outlineLevel="0" collapsed="false">
      <c r="A152" s="298" t="s">
        <v>138</v>
      </c>
      <c r="B152" s="299"/>
      <c r="C152" s="300"/>
      <c r="D152" s="300"/>
      <c r="E152" s="300"/>
      <c r="F152" s="300"/>
      <c r="G152" s="300"/>
      <c r="H152" s="300"/>
      <c r="I152" s="300"/>
      <c r="J152" s="300"/>
      <c r="K152" s="300"/>
      <c r="L152" s="300"/>
      <c r="M152" s="300"/>
    </row>
    <row r="153" customFormat="false" ht="9" hidden="false" customHeight="true" outlineLevel="0" collapsed="false">
      <c r="A153" s="301"/>
      <c r="B153" s="302" t="s">
        <v>138</v>
      </c>
      <c r="C153" s="303" t="n">
        <v>901</v>
      </c>
      <c r="D153" s="303" t="n">
        <v>380</v>
      </c>
      <c r="E153" s="303" t="n">
        <v>1281</v>
      </c>
      <c r="F153" s="303" t="n">
        <v>55</v>
      </c>
      <c r="G153" s="303" t="n">
        <v>640</v>
      </c>
      <c r="H153" s="303" t="n">
        <v>412</v>
      </c>
      <c r="I153" s="303" t="n">
        <v>80</v>
      </c>
      <c r="J153" s="303" t="n">
        <v>19</v>
      </c>
      <c r="K153" s="303" t="n">
        <v>14</v>
      </c>
      <c r="L153" s="303" t="n">
        <v>20</v>
      </c>
      <c r="M153" s="303" t="n">
        <v>41</v>
      </c>
    </row>
    <row r="154" customFormat="false" ht="14.1" hidden="false" customHeight="true" outlineLevel="0" collapsed="false">
      <c r="A154" s="298"/>
      <c r="B154" s="304" t="s">
        <v>407</v>
      </c>
      <c r="C154" s="300" t="n">
        <v>901</v>
      </c>
      <c r="D154" s="300" t="n">
        <v>380</v>
      </c>
      <c r="E154" s="300" t="n">
        <v>1281</v>
      </c>
      <c r="F154" s="300" t="n">
        <v>55</v>
      </c>
      <c r="G154" s="300" t="n">
        <v>640</v>
      </c>
      <c r="H154" s="300" t="n">
        <v>412</v>
      </c>
      <c r="I154" s="300" t="n">
        <v>80</v>
      </c>
      <c r="J154" s="300" t="n">
        <v>19</v>
      </c>
      <c r="K154" s="300" t="n">
        <v>14</v>
      </c>
      <c r="L154" s="300" t="n">
        <v>20</v>
      </c>
      <c r="M154" s="300" t="n">
        <v>41</v>
      </c>
    </row>
    <row r="155" customFormat="false" ht="14.1" hidden="false" customHeight="true" outlineLevel="0" collapsed="false">
      <c r="A155" s="298" t="s">
        <v>139</v>
      </c>
      <c r="B155" s="299"/>
      <c r="C155" s="300"/>
      <c r="D155" s="300"/>
      <c r="E155" s="300"/>
      <c r="F155" s="300"/>
      <c r="G155" s="300"/>
      <c r="H155" s="300"/>
      <c r="I155" s="300"/>
      <c r="J155" s="300"/>
      <c r="K155" s="300"/>
      <c r="L155" s="300"/>
      <c r="M155" s="300"/>
    </row>
    <row r="156" customFormat="false" ht="9" hidden="false" customHeight="true" outlineLevel="0" collapsed="false">
      <c r="A156" s="301"/>
      <c r="B156" s="302" t="s">
        <v>139</v>
      </c>
      <c r="C156" s="303" t="n">
        <v>1832</v>
      </c>
      <c r="D156" s="303" t="n">
        <v>712</v>
      </c>
      <c r="E156" s="303" t="n">
        <v>2544</v>
      </c>
      <c r="F156" s="303" t="n">
        <v>92</v>
      </c>
      <c r="G156" s="303" t="n">
        <v>874</v>
      </c>
      <c r="H156" s="303" t="n">
        <v>781</v>
      </c>
      <c r="I156" s="303" t="n">
        <v>234</v>
      </c>
      <c r="J156" s="303" t="n">
        <v>12</v>
      </c>
      <c r="K156" s="303" t="n">
        <v>225</v>
      </c>
      <c r="L156" s="303" t="n">
        <v>298</v>
      </c>
      <c r="M156" s="303" t="n">
        <v>28</v>
      </c>
    </row>
    <row r="157" customFormat="false" ht="14.1" hidden="false" customHeight="true" outlineLevel="0" collapsed="false">
      <c r="A157" s="298"/>
      <c r="B157" s="304" t="s">
        <v>407</v>
      </c>
      <c r="C157" s="300" t="n">
        <v>1832</v>
      </c>
      <c r="D157" s="300" t="n">
        <v>712</v>
      </c>
      <c r="E157" s="300" t="n">
        <v>2544</v>
      </c>
      <c r="F157" s="300" t="n">
        <v>92</v>
      </c>
      <c r="G157" s="300" t="n">
        <v>874</v>
      </c>
      <c r="H157" s="300" t="n">
        <v>781</v>
      </c>
      <c r="I157" s="300" t="n">
        <v>234</v>
      </c>
      <c r="J157" s="300" t="n">
        <v>12</v>
      </c>
      <c r="K157" s="300" t="n">
        <v>225</v>
      </c>
      <c r="L157" s="300" t="n">
        <v>298</v>
      </c>
      <c r="M157" s="300" t="n">
        <v>28</v>
      </c>
    </row>
    <row r="158" customFormat="false" ht="14.1" hidden="false" customHeight="true" outlineLevel="0" collapsed="false">
      <c r="A158" s="298" t="s">
        <v>140</v>
      </c>
      <c r="B158" s="299"/>
      <c r="C158" s="300"/>
      <c r="D158" s="300"/>
      <c r="E158" s="300"/>
      <c r="F158" s="300"/>
      <c r="G158" s="300"/>
      <c r="H158" s="300"/>
      <c r="I158" s="300"/>
      <c r="J158" s="300"/>
      <c r="K158" s="300"/>
      <c r="L158" s="300"/>
      <c r="M158" s="300"/>
    </row>
    <row r="159" customFormat="false" ht="9" hidden="false" customHeight="true" outlineLevel="0" collapsed="false">
      <c r="A159" s="301"/>
      <c r="B159" s="302" t="s">
        <v>1416</v>
      </c>
      <c r="C159" s="303" t="n">
        <v>2525</v>
      </c>
      <c r="D159" s="303" t="n">
        <v>825</v>
      </c>
      <c r="E159" s="303" t="n">
        <v>3350</v>
      </c>
      <c r="F159" s="303" t="n">
        <v>113</v>
      </c>
      <c r="G159" s="303" t="n">
        <v>1996</v>
      </c>
      <c r="H159" s="303" t="n">
        <v>844</v>
      </c>
      <c r="I159" s="303" t="n">
        <v>190</v>
      </c>
      <c r="J159" s="303" t="n">
        <v>69</v>
      </c>
      <c r="K159" s="303" t="n">
        <v>86</v>
      </c>
      <c r="L159" s="303" t="n">
        <v>13</v>
      </c>
      <c r="M159" s="303" t="n">
        <v>39</v>
      </c>
    </row>
    <row r="160" customFormat="false" ht="9" hidden="false" customHeight="true" outlineLevel="0" collapsed="false">
      <c r="A160" s="301"/>
      <c r="B160" s="302" t="s">
        <v>1468</v>
      </c>
      <c r="C160" s="303" t="n">
        <v>2974</v>
      </c>
      <c r="D160" s="303" t="n">
        <v>907</v>
      </c>
      <c r="E160" s="303" t="n">
        <v>3881</v>
      </c>
      <c r="F160" s="303" t="n">
        <v>53</v>
      </c>
      <c r="G160" s="303" t="n">
        <v>2290</v>
      </c>
      <c r="H160" s="303" t="n">
        <v>1086</v>
      </c>
      <c r="I160" s="303" t="n">
        <v>222</v>
      </c>
      <c r="J160" s="303" t="n">
        <v>88</v>
      </c>
      <c r="K160" s="303" t="n">
        <v>75</v>
      </c>
      <c r="L160" s="303" t="n">
        <v>40</v>
      </c>
      <c r="M160" s="303" t="n">
        <v>27</v>
      </c>
    </row>
    <row r="161" customFormat="false" ht="9" hidden="false" customHeight="true" outlineLevel="0" collapsed="false">
      <c r="A161" s="301"/>
      <c r="B161" s="302" t="s">
        <v>1420</v>
      </c>
      <c r="C161" s="303" t="n">
        <v>2703</v>
      </c>
      <c r="D161" s="303" t="n">
        <v>861</v>
      </c>
      <c r="E161" s="303" t="n">
        <v>3564</v>
      </c>
      <c r="F161" s="303" t="n">
        <v>84</v>
      </c>
      <c r="G161" s="303" t="n">
        <v>2044</v>
      </c>
      <c r="H161" s="303" t="n">
        <v>939</v>
      </c>
      <c r="I161" s="303" t="n">
        <v>175</v>
      </c>
      <c r="J161" s="303" t="n">
        <v>126</v>
      </c>
      <c r="K161" s="303" t="n">
        <v>101</v>
      </c>
      <c r="L161" s="303" t="n">
        <v>95</v>
      </c>
      <c r="M161" s="303" t="n">
        <v>0</v>
      </c>
    </row>
    <row r="162" customFormat="false" ht="14.1" hidden="false" customHeight="true" outlineLevel="0" collapsed="false">
      <c r="A162" s="298"/>
      <c r="B162" s="304" t="s">
        <v>407</v>
      </c>
      <c r="C162" s="300" t="n">
        <v>8202</v>
      </c>
      <c r="D162" s="300" t="n">
        <v>2593</v>
      </c>
      <c r="E162" s="300" t="n">
        <v>10795</v>
      </c>
      <c r="F162" s="300" t="n">
        <v>250</v>
      </c>
      <c r="G162" s="300" t="n">
        <v>6330</v>
      </c>
      <c r="H162" s="300" t="n">
        <v>2869</v>
      </c>
      <c r="I162" s="300" t="n">
        <v>587</v>
      </c>
      <c r="J162" s="300" t="n">
        <v>283</v>
      </c>
      <c r="K162" s="300" t="n">
        <v>262</v>
      </c>
      <c r="L162" s="300" t="n">
        <v>148</v>
      </c>
      <c r="M162" s="300" t="n">
        <v>66</v>
      </c>
    </row>
    <row r="163" customFormat="false" ht="14.1" hidden="false" customHeight="true" outlineLevel="0" collapsed="false">
      <c r="A163" s="298" t="s">
        <v>141</v>
      </c>
      <c r="B163" s="299"/>
      <c r="C163" s="300"/>
      <c r="D163" s="300"/>
      <c r="E163" s="300"/>
      <c r="F163" s="300"/>
      <c r="G163" s="300"/>
      <c r="H163" s="300"/>
      <c r="I163" s="300"/>
      <c r="J163" s="300"/>
      <c r="K163" s="300"/>
      <c r="L163" s="300"/>
      <c r="M163" s="300"/>
    </row>
    <row r="164" customFormat="false" ht="9" hidden="false" customHeight="true" outlineLevel="0" collapsed="false">
      <c r="A164" s="301"/>
      <c r="B164" s="302" t="s">
        <v>1469</v>
      </c>
      <c r="C164" s="303" t="n">
        <v>2032</v>
      </c>
      <c r="D164" s="303" t="n">
        <v>615</v>
      </c>
      <c r="E164" s="303" t="n">
        <v>2647</v>
      </c>
      <c r="F164" s="303" t="n">
        <v>70</v>
      </c>
      <c r="G164" s="303" t="n">
        <v>982</v>
      </c>
      <c r="H164" s="303" t="n">
        <v>1413</v>
      </c>
      <c r="I164" s="303" t="n">
        <v>73</v>
      </c>
      <c r="J164" s="303" t="n">
        <v>0</v>
      </c>
      <c r="K164" s="303" t="n">
        <v>6</v>
      </c>
      <c r="L164" s="303" t="n">
        <v>102</v>
      </c>
      <c r="M164" s="303" t="n">
        <v>1</v>
      </c>
    </row>
    <row r="165" customFormat="false" ht="9" hidden="false" customHeight="true" outlineLevel="0" collapsed="false">
      <c r="A165" s="301"/>
      <c r="B165" s="302" t="s">
        <v>1423</v>
      </c>
      <c r="C165" s="303" t="n">
        <v>1125</v>
      </c>
      <c r="D165" s="303" t="n">
        <v>307</v>
      </c>
      <c r="E165" s="303" t="n">
        <v>1432</v>
      </c>
      <c r="F165" s="303" t="n">
        <v>156</v>
      </c>
      <c r="G165" s="303" t="n">
        <v>466</v>
      </c>
      <c r="H165" s="303" t="n">
        <v>750</v>
      </c>
      <c r="I165" s="303" t="n">
        <v>54</v>
      </c>
      <c r="J165" s="303" t="n">
        <v>0</v>
      </c>
      <c r="K165" s="303" t="n">
        <v>3</v>
      </c>
      <c r="L165" s="303" t="n">
        <v>1</v>
      </c>
      <c r="M165" s="303" t="n">
        <v>2</v>
      </c>
    </row>
    <row r="166" customFormat="false" ht="14.1" hidden="false" customHeight="true" outlineLevel="0" collapsed="false">
      <c r="A166" s="298"/>
      <c r="B166" s="304" t="s">
        <v>407</v>
      </c>
      <c r="C166" s="300" t="n">
        <v>3157</v>
      </c>
      <c r="D166" s="300" t="n">
        <v>922</v>
      </c>
      <c r="E166" s="300" t="n">
        <v>4079</v>
      </c>
      <c r="F166" s="300" t="n">
        <v>226</v>
      </c>
      <c r="G166" s="300" t="n">
        <v>1448</v>
      </c>
      <c r="H166" s="300" t="n">
        <v>2163</v>
      </c>
      <c r="I166" s="300" t="n">
        <v>127</v>
      </c>
      <c r="J166" s="300" t="n">
        <v>0</v>
      </c>
      <c r="K166" s="300" t="n">
        <v>9</v>
      </c>
      <c r="L166" s="300" t="n">
        <v>103</v>
      </c>
      <c r="M166" s="300" t="n">
        <v>3</v>
      </c>
    </row>
    <row r="167" customFormat="false" ht="14.1" hidden="false" customHeight="true" outlineLevel="0" collapsed="false">
      <c r="A167" s="298" t="s">
        <v>142</v>
      </c>
      <c r="B167" s="299"/>
      <c r="C167" s="300"/>
      <c r="D167" s="300"/>
      <c r="E167" s="300"/>
      <c r="F167" s="300"/>
      <c r="G167" s="300"/>
      <c r="H167" s="300"/>
      <c r="I167" s="300"/>
      <c r="J167" s="300"/>
      <c r="K167" s="300"/>
      <c r="L167" s="300"/>
      <c r="M167" s="300"/>
    </row>
    <row r="168" customFormat="false" ht="9" hidden="false" customHeight="true" outlineLevel="0" collapsed="false">
      <c r="A168" s="301"/>
      <c r="B168" s="302" t="s">
        <v>1424</v>
      </c>
      <c r="C168" s="303" t="n">
        <v>1374</v>
      </c>
      <c r="D168" s="303" t="n">
        <v>430</v>
      </c>
      <c r="E168" s="303" t="n">
        <v>1804</v>
      </c>
      <c r="F168" s="303" t="n">
        <v>17</v>
      </c>
      <c r="G168" s="303" t="n">
        <v>960</v>
      </c>
      <c r="H168" s="303" t="n">
        <v>450</v>
      </c>
      <c r="I168" s="303" t="n">
        <v>62</v>
      </c>
      <c r="J168" s="303" t="n">
        <v>215</v>
      </c>
      <c r="K168" s="303" t="n">
        <v>73</v>
      </c>
      <c r="L168" s="303" t="n">
        <v>27</v>
      </c>
      <c r="M168" s="303" t="n">
        <v>0</v>
      </c>
    </row>
    <row r="169" customFormat="false" ht="9" hidden="false" customHeight="true" outlineLevel="0" collapsed="false">
      <c r="A169" s="301"/>
      <c r="B169" s="302" t="s">
        <v>1425</v>
      </c>
      <c r="C169" s="303" t="n">
        <v>2669</v>
      </c>
      <c r="D169" s="303" t="n">
        <v>934</v>
      </c>
      <c r="E169" s="303" t="n">
        <v>3603</v>
      </c>
      <c r="F169" s="303" t="n">
        <v>151</v>
      </c>
      <c r="G169" s="303" t="n">
        <v>1453</v>
      </c>
      <c r="H169" s="303" t="n">
        <v>1302</v>
      </c>
      <c r="I169" s="303" t="n">
        <v>262</v>
      </c>
      <c r="J169" s="303" t="n">
        <v>292</v>
      </c>
      <c r="K169" s="303" t="n">
        <v>101</v>
      </c>
      <c r="L169" s="303" t="n">
        <v>24</v>
      </c>
      <c r="M169" s="303" t="n">
        <v>18</v>
      </c>
    </row>
    <row r="170" customFormat="false" ht="9" hidden="false" customHeight="true" outlineLevel="0" collapsed="false">
      <c r="A170" s="301"/>
      <c r="B170" s="302" t="s">
        <v>1470</v>
      </c>
      <c r="C170" s="303" t="n">
        <v>1210</v>
      </c>
      <c r="D170" s="303" t="n">
        <v>424</v>
      </c>
      <c r="E170" s="303" t="n">
        <v>1634</v>
      </c>
      <c r="F170" s="303" t="n">
        <v>46</v>
      </c>
      <c r="G170" s="303" t="n">
        <v>767</v>
      </c>
      <c r="H170" s="303" t="n">
        <v>281</v>
      </c>
      <c r="I170" s="303" t="n">
        <v>82</v>
      </c>
      <c r="J170" s="303" t="n">
        <v>278</v>
      </c>
      <c r="K170" s="303" t="n">
        <v>155</v>
      </c>
      <c r="L170" s="303" t="n">
        <v>14</v>
      </c>
      <c r="M170" s="303" t="n">
        <v>11</v>
      </c>
    </row>
    <row r="171" customFormat="false" ht="9" hidden="false" customHeight="true" outlineLevel="0" collapsed="false">
      <c r="A171" s="301"/>
      <c r="B171" s="302" t="s">
        <v>1471</v>
      </c>
      <c r="C171" s="303" t="n">
        <v>3203</v>
      </c>
      <c r="D171" s="303" t="n">
        <v>913</v>
      </c>
      <c r="E171" s="303" t="n">
        <v>4116</v>
      </c>
      <c r="F171" s="303" t="n">
        <v>94</v>
      </c>
      <c r="G171" s="303" t="n">
        <v>1143</v>
      </c>
      <c r="H171" s="303" t="n">
        <v>1007</v>
      </c>
      <c r="I171" s="303" t="n">
        <v>118</v>
      </c>
      <c r="J171" s="303" t="n">
        <v>949</v>
      </c>
      <c r="K171" s="303" t="n">
        <v>545</v>
      </c>
      <c r="L171" s="303" t="n">
        <v>215</v>
      </c>
      <c r="M171" s="303" t="n">
        <v>45</v>
      </c>
    </row>
    <row r="172" customFormat="false" ht="9" hidden="false" customHeight="true" outlineLevel="0" collapsed="false">
      <c r="A172" s="301"/>
      <c r="B172" s="302" t="s">
        <v>1427</v>
      </c>
      <c r="C172" s="303" t="n">
        <v>2213</v>
      </c>
      <c r="D172" s="303" t="n">
        <v>707</v>
      </c>
      <c r="E172" s="303" t="n">
        <v>2920</v>
      </c>
      <c r="F172" s="303" t="n">
        <v>40</v>
      </c>
      <c r="G172" s="303" t="n">
        <v>850</v>
      </c>
      <c r="H172" s="303" t="n">
        <v>792</v>
      </c>
      <c r="I172" s="303" t="n">
        <v>25</v>
      </c>
      <c r="J172" s="303" t="n">
        <v>660</v>
      </c>
      <c r="K172" s="303" t="n">
        <v>447</v>
      </c>
      <c r="L172" s="303" t="n">
        <v>92</v>
      </c>
      <c r="M172" s="303" t="n">
        <v>14</v>
      </c>
    </row>
    <row r="173" customFormat="false" ht="9" hidden="false" customHeight="true" outlineLevel="0" collapsed="false">
      <c r="A173" s="301"/>
      <c r="B173" s="302" t="s">
        <v>1428</v>
      </c>
      <c r="C173" s="303" t="n">
        <v>2257</v>
      </c>
      <c r="D173" s="303" t="n">
        <v>696</v>
      </c>
      <c r="E173" s="303" t="n">
        <v>2953</v>
      </c>
      <c r="F173" s="303" t="n">
        <v>48</v>
      </c>
      <c r="G173" s="303" t="n">
        <v>791</v>
      </c>
      <c r="H173" s="303" t="n">
        <v>499</v>
      </c>
      <c r="I173" s="303" t="n">
        <v>117</v>
      </c>
      <c r="J173" s="303" t="n">
        <v>1115</v>
      </c>
      <c r="K173" s="303" t="n">
        <v>282</v>
      </c>
      <c r="L173" s="303" t="n">
        <v>101</v>
      </c>
      <c r="M173" s="303" t="n">
        <v>0</v>
      </c>
    </row>
    <row r="174" customFormat="false" ht="9" hidden="false" customHeight="true" outlineLevel="0" collapsed="false">
      <c r="A174" s="301"/>
      <c r="B174" s="302" t="s">
        <v>1472</v>
      </c>
      <c r="C174" s="303" t="n">
        <v>797</v>
      </c>
      <c r="D174" s="303" t="n">
        <v>318</v>
      </c>
      <c r="E174" s="303" t="n">
        <v>1115</v>
      </c>
      <c r="F174" s="303" t="n">
        <v>15</v>
      </c>
      <c r="G174" s="303" t="n">
        <v>264</v>
      </c>
      <c r="H174" s="303" t="n">
        <v>95</v>
      </c>
      <c r="I174" s="303" t="n">
        <v>27</v>
      </c>
      <c r="J174" s="303" t="n">
        <v>548</v>
      </c>
      <c r="K174" s="303" t="n">
        <v>125</v>
      </c>
      <c r="L174" s="303" t="n">
        <v>33</v>
      </c>
      <c r="M174" s="303" t="n">
        <v>8</v>
      </c>
    </row>
    <row r="175" customFormat="false" ht="14.1" hidden="false" customHeight="true" outlineLevel="0" collapsed="false">
      <c r="A175" s="298"/>
      <c r="B175" s="304" t="s">
        <v>407</v>
      </c>
      <c r="C175" s="300" t="n">
        <v>13723</v>
      </c>
      <c r="D175" s="300" t="n">
        <v>4422</v>
      </c>
      <c r="E175" s="300" t="n">
        <v>18145</v>
      </c>
      <c r="F175" s="300" t="n">
        <v>411</v>
      </c>
      <c r="G175" s="300" t="n">
        <v>6228</v>
      </c>
      <c r="H175" s="300" t="n">
        <v>4426</v>
      </c>
      <c r="I175" s="300" t="n">
        <v>693</v>
      </c>
      <c r="J175" s="300" t="n">
        <v>4057</v>
      </c>
      <c r="K175" s="300" t="n">
        <v>1728</v>
      </c>
      <c r="L175" s="300" t="n">
        <v>506</v>
      </c>
      <c r="M175" s="300" t="n">
        <v>96</v>
      </c>
    </row>
    <row r="176" customFormat="false" ht="14.1" hidden="false" customHeight="true" outlineLevel="0" collapsed="false">
      <c r="A176" s="305" t="s">
        <v>108</v>
      </c>
      <c r="B176" s="305"/>
      <c r="C176" s="305"/>
      <c r="D176" s="305"/>
      <c r="E176" s="305"/>
      <c r="F176" s="305"/>
      <c r="G176" s="305"/>
      <c r="H176" s="305"/>
      <c r="I176" s="305"/>
      <c r="J176" s="305"/>
      <c r="K176" s="305"/>
      <c r="L176" s="305"/>
      <c r="M176" s="305"/>
    </row>
    <row r="177" customFormat="false" ht="14.1" hidden="false" customHeight="true" outlineLevel="0" collapsed="false">
      <c r="A177" s="298" t="s">
        <v>143</v>
      </c>
      <c r="B177" s="299"/>
      <c r="C177" s="300"/>
      <c r="D177" s="300"/>
      <c r="E177" s="300"/>
      <c r="F177" s="300"/>
      <c r="G177" s="300"/>
      <c r="H177" s="300"/>
      <c r="I177" s="300"/>
      <c r="J177" s="300"/>
      <c r="K177" s="300"/>
      <c r="L177" s="300"/>
      <c r="M177" s="300"/>
    </row>
    <row r="178" customFormat="false" ht="9" hidden="false" customHeight="true" outlineLevel="0" collapsed="false">
      <c r="A178" s="301"/>
      <c r="B178" s="302" t="s">
        <v>1431</v>
      </c>
      <c r="C178" s="303" t="n">
        <v>2371</v>
      </c>
      <c r="D178" s="303" t="n">
        <v>713</v>
      </c>
      <c r="E178" s="303" t="n">
        <v>3084</v>
      </c>
      <c r="F178" s="303" t="n">
        <v>174</v>
      </c>
      <c r="G178" s="303" t="n">
        <v>1479</v>
      </c>
      <c r="H178" s="303" t="n">
        <v>1133</v>
      </c>
      <c r="I178" s="303" t="n">
        <v>278</v>
      </c>
      <c r="J178" s="303" t="n">
        <v>11</v>
      </c>
      <c r="K178" s="303" t="n">
        <v>6</v>
      </c>
      <c r="L178" s="303" t="n">
        <v>2</v>
      </c>
      <c r="M178" s="303" t="n">
        <v>1</v>
      </c>
    </row>
    <row r="179" customFormat="false" ht="9" hidden="false" customHeight="true" outlineLevel="0" collapsed="false">
      <c r="A179" s="301"/>
      <c r="B179" s="302" t="s">
        <v>1473</v>
      </c>
      <c r="C179" s="303" t="n">
        <v>1647</v>
      </c>
      <c r="D179" s="303" t="n">
        <v>516</v>
      </c>
      <c r="E179" s="303" t="n">
        <v>2163</v>
      </c>
      <c r="F179" s="303" t="n">
        <v>172</v>
      </c>
      <c r="G179" s="303" t="n">
        <v>1022</v>
      </c>
      <c r="H179" s="303" t="n">
        <v>680</v>
      </c>
      <c r="I179" s="303" t="n">
        <v>110</v>
      </c>
      <c r="J179" s="303" t="n">
        <v>78</v>
      </c>
      <c r="K179" s="303" t="n">
        <v>46</v>
      </c>
      <c r="L179" s="303" t="n">
        <v>55</v>
      </c>
      <c r="M179" s="303" t="n">
        <v>0</v>
      </c>
    </row>
    <row r="180" customFormat="false" ht="9" hidden="false" customHeight="true" outlineLevel="0" collapsed="false">
      <c r="A180" s="301"/>
      <c r="B180" s="302" t="s">
        <v>1433</v>
      </c>
      <c r="C180" s="303" t="n">
        <v>3124</v>
      </c>
      <c r="D180" s="303" t="n">
        <v>1008</v>
      </c>
      <c r="E180" s="303" t="n">
        <v>4132</v>
      </c>
      <c r="F180" s="303" t="n">
        <v>215</v>
      </c>
      <c r="G180" s="303" t="n">
        <v>1870</v>
      </c>
      <c r="H180" s="303" t="n">
        <v>1252</v>
      </c>
      <c r="I180" s="303" t="n">
        <v>226</v>
      </c>
      <c r="J180" s="303" t="n">
        <v>169</v>
      </c>
      <c r="K180" s="303" t="n">
        <v>167</v>
      </c>
      <c r="L180" s="303" t="n">
        <v>185</v>
      </c>
      <c r="M180" s="303" t="n">
        <v>48</v>
      </c>
    </row>
    <row r="181" customFormat="false" ht="9" hidden="false" customHeight="true" outlineLevel="0" collapsed="false">
      <c r="A181" s="301"/>
      <c r="B181" s="302" t="s">
        <v>1435</v>
      </c>
      <c r="C181" s="303" t="n">
        <v>6473</v>
      </c>
      <c r="D181" s="303" t="n">
        <v>2113</v>
      </c>
      <c r="E181" s="303" t="n">
        <v>8586</v>
      </c>
      <c r="F181" s="303" t="n">
        <v>539</v>
      </c>
      <c r="G181" s="303" t="n">
        <v>4021</v>
      </c>
      <c r="H181" s="303" t="n">
        <v>3265</v>
      </c>
      <c r="I181" s="303" t="n">
        <v>742</v>
      </c>
      <c r="J181" s="303" t="n">
        <v>15</v>
      </c>
      <c r="K181" s="303" t="n">
        <v>4</v>
      </c>
      <c r="L181" s="303" t="n">
        <v>0</v>
      </c>
      <c r="M181" s="303" t="n">
        <v>0</v>
      </c>
    </row>
    <row r="182" customFormat="false" ht="9" hidden="false" customHeight="true" outlineLevel="0" collapsed="false">
      <c r="A182" s="301"/>
      <c r="B182" s="302" t="s">
        <v>1437</v>
      </c>
      <c r="C182" s="303" t="n">
        <v>3827</v>
      </c>
      <c r="D182" s="303" t="n">
        <v>1292</v>
      </c>
      <c r="E182" s="303" t="n">
        <v>5119</v>
      </c>
      <c r="F182" s="303" t="n">
        <v>257</v>
      </c>
      <c r="G182" s="303" t="n">
        <v>2614</v>
      </c>
      <c r="H182" s="303" t="n">
        <v>1699</v>
      </c>
      <c r="I182" s="303" t="n">
        <v>320</v>
      </c>
      <c r="J182" s="303" t="n">
        <v>57</v>
      </c>
      <c r="K182" s="303" t="n">
        <v>45</v>
      </c>
      <c r="L182" s="303" t="n">
        <v>127</v>
      </c>
      <c r="M182" s="303" t="n">
        <v>0</v>
      </c>
    </row>
    <row r="183" customFormat="false" ht="9" hidden="false" customHeight="true" outlineLevel="0" collapsed="false">
      <c r="A183" s="301"/>
      <c r="B183" s="302" t="s">
        <v>1474</v>
      </c>
      <c r="C183" s="303" t="n">
        <v>4189</v>
      </c>
      <c r="D183" s="303" t="n">
        <v>1188</v>
      </c>
      <c r="E183" s="303" t="n">
        <v>5377</v>
      </c>
      <c r="F183" s="303" t="n">
        <v>316</v>
      </c>
      <c r="G183" s="303" t="n">
        <v>2326</v>
      </c>
      <c r="H183" s="303" t="n">
        <v>1854</v>
      </c>
      <c r="I183" s="303" t="n">
        <v>295</v>
      </c>
      <c r="J183" s="303" t="n">
        <v>163</v>
      </c>
      <c r="K183" s="303" t="n">
        <v>223</v>
      </c>
      <c r="L183" s="303" t="n">
        <v>154</v>
      </c>
      <c r="M183" s="303" t="n">
        <v>46</v>
      </c>
    </row>
    <row r="184" customFormat="false" ht="9" hidden="false" customHeight="true" outlineLevel="0" collapsed="false">
      <c r="A184" s="301"/>
      <c r="B184" s="302" t="s">
        <v>1475</v>
      </c>
      <c r="C184" s="303" t="n">
        <v>3548</v>
      </c>
      <c r="D184" s="303" t="n">
        <v>1232</v>
      </c>
      <c r="E184" s="303" t="n">
        <v>4780</v>
      </c>
      <c r="F184" s="303" t="n">
        <v>414</v>
      </c>
      <c r="G184" s="303" t="n">
        <v>2050</v>
      </c>
      <c r="H184" s="303" t="n">
        <v>1503</v>
      </c>
      <c r="I184" s="303" t="n">
        <v>250</v>
      </c>
      <c r="J184" s="303" t="n">
        <v>107</v>
      </c>
      <c r="K184" s="303" t="n">
        <v>94</v>
      </c>
      <c r="L184" s="303" t="n">
        <v>0</v>
      </c>
      <c r="M184" s="303" t="n">
        <v>362</v>
      </c>
    </row>
    <row r="185" customFormat="false" ht="14.1" hidden="false" customHeight="true" outlineLevel="0" collapsed="false">
      <c r="A185" s="298"/>
      <c r="B185" s="304" t="s">
        <v>407</v>
      </c>
      <c r="C185" s="300" t="n">
        <v>25179</v>
      </c>
      <c r="D185" s="300" t="n">
        <v>8062</v>
      </c>
      <c r="E185" s="300" t="n">
        <v>33241</v>
      </c>
      <c r="F185" s="300" t="n">
        <v>2087</v>
      </c>
      <c r="G185" s="300" t="n">
        <v>15382</v>
      </c>
      <c r="H185" s="300" t="n">
        <v>11386</v>
      </c>
      <c r="I185" s="300" t="n">
        <v>2221</v>
      </c>
      <c r="J185" s="300" t="n">
        <v>600</v>
      </c>
      <c r="K185" s="300" t="n">
        <v>585</v>
      </c>
      <c r="L185" s="300" t="n">
        <v>523</v>
      </c>
      <c r="M185" s="300" t="n">
        <v>457</v>
      </c>
    </row>
    <row r="186" customFormat="false" ht="14.1" hidden="false" customHeight="true" outlineLevel="0" collapsed="false">
      <c r="A186" s="298" t="s">
        <v>144</v>
      </c>
      <c r="B186" s="299"/>
      <c r="C186" s="300"/>
      <c r="D186" s="300"/>
      <c r="E186" s="300"/>
      <c r="F186" s="300"/>
      <c r="G186" s="300"/>
      <c r="H186" s="300"/>
      <c r="I186" s="300"/>
      <c r="J186" s="300"/>
      <c r="K186" s="300"/>
      <c r="L186" s="300"/>
      <c r="M186" s="300"/>
    </row>
    <row r="187" customFormat="false" ht="9" hidden="false" customHeight="true" outlineLevel="0" collapsed="false">
      <c r="A187" s="301"/>
      <c r="B187" s="302" t="s">
        <v>1447</v>
      </c>
      <c r="C187" s="303" t="n">
        <v>2798</v>
      </c>
      <c r="D187" s="303" t="n">
        <v>892</v>
      </c>
      <c r="E187" s="303" t="n">
        <v>3690</v>
      </c>
      <c r="F187" s="303" t="n">
        <v>73</v>
      </c>
      <c r="G187" s="303" t="n">
        <v>2393</v>
      </c>
      <c r="H187" s="303" t="n">
        <v>814</v>
      </c>
      <c r="I187" s="303" t="n">
        <v>82</v>
      </c>
      <c r="J187" s="303" t="n">
        <v>20</v>
      </c>
      <c r="K187" s="303" t="n">
        <v>166</v>
      </c>
      <c r="L187" s="303" t="n">
        <v>141</v>
      </c>
      <c r="M187" s="303" t="n">
        <v>1</v>
      </c>
    </row>
    <row r="188" customFormat="false" ht="9" hidden="false" customHeight="true" outlineLevel="0" collapsed="false">
      <c r="A188" s="301"/>
      <c r="B188" s="302" t="s">
        <v>1476</v>
      </c>
      <c r="C188" s="303" t="n">
        <v>2262</v>
      </c>
      <c r="D188" s="303" t="n">
        <v>777</v>
      </c>
      <c r="E188" s="303" t="n">
        <v>3039</v>
      </c>
      <c r="F188" s="303" t="n">
        <v>160</v>
      </c>
      <c r="G188" s="303" t="n">
        <v>1339</v>
      </c>
      <c r="H188" s="303" t="n">
        <v>760</v>
      </c>
      <c r="I188" s="303" t="n">
        <v>87</v>
      </c>
      <c r="J188" s="303" t="n">
        <v>248</v>
      </c>
      <c r="K188" s="303" t="n">
        <v>170</v>
      </c>
      <c r="L188" s="303" t="n">
        <v>182</v>
      </c>
      <c r="M188" s="303" t="n">
        <v>93</v>
      </c>
    </row>
    <row r="189" customFormat="false" ht="9" hidden="false" customHeight="true" outlineLevel="0" collapsed="false">
      <c r="A189" s="301"/>
      <c r="B189" s="302" t="s">
        <v>1449</v>
      </c>
      <c r="C189" s="303" t="n">
        <v>920</v>
      </c>
      <c r="D189" s="303" t="n">
        <v>342</v>
      </c>
      <c r="E189" s="303" t="n">
        <v>1262</v>
      </c>
      <c r="F189" s="303" t="n">
        <v>33</v>
      </c>
      <c r="G189" s="303" t="n">
        <v>798</v>
      </c>
      <c r="H189" s="303" t="n">
        <v>203</v>
      </c>
      <c r="I189" s="303" t="n">
        <v>52</v>
      </c>
      <c r="J189" s="303" t="n">
        <v>78</v>
      </c>
      <c r="K189" s="303" t="n">
        <v>28</v>
      </c>
      <c r="L189" s="303" t="n">
        <v>16</v>
      </c>
      <c r="M189" s="303" t="n">
        <v>54</v>
      </c>
    </row>
    <row r="190" customFormat="false" ht="9" hidden="false" customHeight="true" outlineLevel="0" collapsed="false">
      <c r="A190" s="301"/>
      <c r="B190" s="302" t="s">
        <v>1450</v>
      </c>
      <c r="C190" s="303" t="n">
        <v>1232</v>
      </c>
      <c r="D190" s="303" t="n">
        <v>368</v>
      </c>
      <c r="E190" s="303" t="n">
        <v>1600</v>
      </c>
      <c r="F190" s="303" t="n">
        <v>68</v>
      </c>
      <c r="G190" s="303" t="n">
        <v>812</v>
      </c>
      <c r="H190" s="303" t="n">
        <v>399</v>
      </c>
      <c r="I190" s="303" t="n">
        <v>73</v>
      </c>
      <c r="J190" s="303" t="n">
        <v>133</v>
      </c>
      <c r="K190" s="303" t="n">
        <v>48</v>
      </c>
      <c r="L190" s="303" t="n">
        <v>61</v>
      </c>
      <c r="M190" s="303" t="n">
        <v>6</v>
      </c>
    </row>
    <row r="191" customFormat="false" ht="14.1" hidden="false" customHeight="true" outlineLevel="0" collapsed="false">
      <c r="A191" s="298"/>
      <c r="B191" s="304" t="s">
        <v>407</v>
      </c>
      <c r="C191" s="300" t="n">
        <v>7212</v>
      </c>
      <c r="D191" s="300" t="n">
        <v>2379</v>
      </c>
      <c r="E191" s="300" t="n">
        <v>9591</v>
      </c>
      <c r="F191" s="300" t="n">
        <v>334</v>
      </c>
      <c r="G191" s="300" t="n">
        <v>5342</v>
      </c>
      <c r="H191" s="300" t="n">
        <v>2176</v>
      </c>
      <c r="I191" s="300" t="n">
        <v>294</v>
      </c>
      <c r="J191" s="300" t="n">
        <v>479</v>
      </c>
      <c r="K191" s="300" t="n">
        <v>412</v>
      </c>
      <c r="L191" s="300" t="n">
        <v>400</v>
      </c>
      <c r="M191" s="300" t="n">
        <v>154</v>
      </c>
    </row>
    <row r="192" customFormat="false" ht="14.1" hidden="false" customHeight="true" outlineLevel="0" collapsed="false">
      <c r="A192" s="298" t="s">
        <v>145</v>
      </c>
      <c r="B192" s="299"/>
      <c r="C192" s="300"/>
      <c r="D192" s="300"/>
      <c r="E192" s="300"/>
      <c r="F192" s="300"/>
      <c r="G192" s="300"/>
      <c r="H192" s="300"/>
      <c r="I192" s="300"/>
      <c r="J192" s="300"/>
      <c r="K192" s="300"/>
      <c r="L192" s="300"/>
      <c r="M192" s="300"/>
    </row>
    <row r="193" customFormat="false" ht="9" hidden="false" customHeight="true" outlineLevel="0" collapsed="false">
      <c r="A193" s="301"/>
      <c r="B193" s="302" t="s">
        <v>145</v>
      </c>
      <c r="C193" s="303" t="n">
        <v>1977</v>
      </c>
      <c r="D193" s="303" t="n">
        <v>650</v>
      </c>
      <c r="E193" s="303" t="n">
        <v>2627</v>
      </c>
      <c r="F193" s="303" t="n">
        <v>114</v>
      </c>
      <c r="G193" s="303" t="n">
        <v>1542</v>
      </c>
      <c r="H193" s="303" t="n">
        <v>585</v>
      </c>
      <c r="I193" s="303" t="n">
        <v>130</v>
      </c>
      <c r="J193" s="303" t="n">
        <v>78</v>
      </c>
      <c r="K193" s="303" t="n">
        <v>10</v>
      </c>
      <c r="L193" s="303" t="n">
        <v>15</v>
      </c>
      <c r="M193" s="303" t="n">
        <v>153</v>
      </c>
    </row>
    <row r="194" customFormat="false" ht="14.1" hidden="false" customHeight="true" outlineLevel="0" collapsed="false">
      <c r="A194" s="298"/>
      <c r="B194" s="304" t="s">
        <v>407</v>
      </c>
      <c r="C194" s="300" t="n">
        <v>1977</v>
      </c>
      <c r="D194" s="300" t="n">
        <v>650</v>
      </c>
      <c r="E194" s="300" t="n">
        <v>2627</v>
      </c>
      <c r="F194" s="300" t="n">
        <v>114</v>
      </c>
      <c r="G194" s="300" t="n">
        <v>1542</v>
      </c>
      <c r="H194" s="300" t="n">
        <v>585</v>
      </c>
      <c r="I194" s="300" t="n">
        <v>130</v>
      </c>
      <c r="J194" s="300" t="n">
        <v>78</v>
      </c>
      <c r="K194" s="300" t="n">
        <v>10</v>
      </c>
      <c r="L194" s="300" t="n">
        <v>15</v>
      </c>
      <c r="M194" s="300" t="n">
        <v>153</v>
      </c>
    </row>
    <row r="195" customFormat="false" ht="14.1" hidden="false" customHeight="true" outlineLevel="0" collapsed="false">
      <c r="A195" s="298" t="s">
        <v>146</v>
      </c>
      <c r="B195" s="299"/>
      <c r="C195" s="300"/>
      <c r="D195" s="300"/>
      <c r="E195" s="300"/>
      <c r="F195" s="300"/>
      <c r="G195" s="300"/>
      <c r="H195" s="300"/>
      <c r="I195" s="300"/>
      <c r="J195" s="300"/>
      <c r="K195" s="300"/>
      <c r="L195" s="300"/>
      <c r="M195" s="300"/>
    </row>
    <row r="196" customFormat="false" ht="9" hidden="false" customHeight="true" outlineLevel="0" collapsed="false">
      <c r="A196" s="301"/>
      <c r="B196" s="302" t="s">
        <v>1477</v>
      </c>
      <c r="C196" s="303" t="n">
        <v>1997</v>
      </c>
      <c r="D196" s="303" t="n">
        <v>596</v>
      </c>
      <c r="E196" s="303" t="n">
        <v>2593</v>
      </c>
      <c r="F196" s="303" t="n">
        <v>112</v>
      </c>
      <c r="G196" s="303" t="n">
        <v>478</v>
      </c>
      <c r="H196" s="303" t="n">
        <v>1552</v>
      </c>
      <c r="I196" s="303" t="n">
        <v>143</v>
      </c>
      <c r="J196" s="303" t="n">
        <v>55</v>
      </c>
      <c r="K196" s="303" t="n">
        <v>30</v>
      </c>
      <c r="L196" s="303" t="n">
        <v>223</v>
      </c>
      <c r="M196" s="303" t="n">
        <v>0</v>
      </c>
    </row>
    <row r="197" customFormat="false" ht="9" hidden="false" customHeight="true" outlineLevel="0" collapsed="false">
      <c r="A197" s="301"/>
      <c r="B197" s="302" t="s">
        <v>1451</v>
      </c>
      <c r="C197" s="303" t="n">
        <v>2365</v>
      </c>
      <c r="D197" s="303" t="n">
        <v>772</v>
      </c>
      <c r="E197" s="303" t="n">
        <v>3137</v>
      </c>
      <c r="F197" s="303" t="n">
        <v>314</v>
      </c>
      <c r="G197" s="303" t="n">
        <v>791</v>
      </c>
      <c r="H197" s="303" t="n">
        <v>1396</v>
      </c>
      <c r="I197" s="303" t="n">
        <v>113</v>
      </c>
      <c r="J197" s="303" t="n">
        <v>422</v>
      </c>
      <c r="K197" s="303" t="n">
        <v>23</v>
      </c>
      <c r="L197" s="303" t="n">
        <v>74</v>
      </c>
      <c r="M197" s="303" t="n">
        <v>4</v>
      </c>
    </row>
    <row r="198" customFormat="false" ht="9" hidden="false" customHeight="true" outlineLevel="0" collapsed="false">
      <c r="A198" s="301"/>
      <c r="B198" s="302" t="s">
        <v>1452</v>
      </c>
      <c r="C198" s="303" t="n">
        <v>1707</v>
      </c>
      <c r="D198" s="303" t="n">
        <v>598</v>
      </c>
      <c r="E198" s="303" t="n">
        <v>2305</v>
      </c>
      <c r="F198" s="303" t="n">
        <v>203</v>
      </c>
      <c r="G198" s="303" t="n">
        <v>594</v>
      </c>
      <c r="H198" s="303" t="n">
        <v>1264</v>
      </c>
      <c r="I198" s="303" t="n">
        <v>126</v>
      </c>
      <c r="J198" s="303" t="n">
        <v>66</v>
      </c>
      <c r="K198" s="303" t="n">
        <v>17</v>
      </c>
      <c r="L198" s="303" t="n">
        <v>3</v>
      </c>
      <c r="M198" s="303" t="n">
        <v>32</v>
      </c>
    </row>
    <row r="199" customFormat="false" ht="14.1" hidden="false" customHeight="true" outlineLevel="0" collapsed="false">
      <c r="A199" s="298"/>
      <c r="B199" s="304" t="s">
        <v>407</v>
      </c>
      <c r="C199" s="300" t="n">
        <v>6069</v>
      </c>
      <c r="D199" s="300" t="n">
        <v>1966</v>
      </c>
      <c r="E199" s="300" t="n">
        <v>8035</v>
      </c>
      <c r="F199" s="300" t="n">
        <v>629</v>
      </c>
      <c r="G199" s="300" t="n">
        <v>1863</v>
      </c>
      <c r="H199" s="300" t="n">
        <v>4212</v>
      </c>
      <c r="I199" s="300" t="n">
        <v>382</v>
      </c>
      <c r="J199" s="300" t="n">
        <v>543</v>
      </c>
      <c r="K199" s="300" t="n">
        <v>70</v>
      </c>
      <c r="L199" s="300" t="n">
        <v>300</v>
      </c>
      <c r="M199" s="300" t="n">
        <v>36</v>
      </c>
    </row>
    <row r="200" customFormat="false" ht="14.1" hidden="false" customHeight="true" outlineLevel="0" collapsed="false">
      <c r="A200" s="298" t="s">
        <v>147</v>
      </c>
      <c r="B200" s="299"/>
      <c r="C200" s="300"/>
      <c r="D200" s="300"/>
      <c r="E200" s="300"/>
      <c r="F200" s="300"/>
      <c r="G200" s="300"/>
      <c r="H200" s="300"/>
      <c r="I200" s="300"/>
      <c r="J200" s="300"/>
      <c r="K200" s="300"/>
      <c r="L200" s="300"/>
      <c r="M200" s="300"/>
    </row>
    <row r="201" customFormat="false" ht="9" hidden="false" customHeight="true" outlineLevel="0" collapsed="false">
      <c r="A201" s="301"/>
      <c r="B201" s="302" t="s">
        <v>1478</v>
      </c>
      <c r="C201" s="303" t="n">
        <v>2193</v>
      </c>
      <c r="D201" s="303" t="n">
        <v>717</v>
      </c>
      <c r="E201" s="303" t="n">
        <v>2910</v>
      </c>
      <c r="F201" s="303" t="n">
        <v>373</v>
      </c>
      <c r="G201" s="303" t="n">
        <v>634</v>
      </c>
      <c r="H201" s="303" t="n">
        <v>1749</v>
      </c>
      <c r="I201" s="303" t="n">
        <v>114</v>
      </c>
      <c r="J201" s="303" t="n">
        <v>6</v>
      </c>
      <c r="K201" s="303" t="n">
        <v>24</v>
      </c>
      <c r="L201" s="303" t="n">
        <v>9</v>
      </c>
      <c r="M201" s="303" t="n">
        <v>1</v>
      </c>
    </row>
    <row r="202" customFormat="false" ht="9" hidden="false" customHeight="true" outlineLevel="0" collapsed="false">
      <c r="A202" s="301"/>
      <c r="B202" s="302" t="s">
        <v>1455</v>
      </c>
      <c r="C202" s="303" t="n">
        <v>2353</v>
      </c>
      <c r="D202" s="303" t="n">
        <v>606</v>
      </c>
      <c r="E202" s="303" t="n">
        <v>2959</v>
      </c>
      <c r="F202" s="303" t="n">
        <v>142</v>
      </c>
      <c r="G202" s="303" t="n">
        <v>613</v>
      </c>
      <c r="H202" s="303" t="n">
        <v>1823</v>
      </c>
      <c r="I202" s="303" t="n">
        <v>83</v>
      </c>
      <c r="J202" s="303" t="n">
        <v>26</v>
      </c>
      <c r="K202" s="303" t="n">
        <v>24</v>
      </c>
      <c r="L202" s="303" t="n">
        <v>248</v>
      </c>
      <c r="M202" s="303" t="n">
        <v>0</v>
      </c>
    </row>
    <row r="203" customFormat="false" ht="14.1" hidden="false" customHeight="true" outlineLevel="0" collapsed="false">
      <c r="A203" s="298"/>
      <c r="B203" s="304" t="s">
        <v>407</v>
      </c>
      <c r="C203" s="300" t="n">
        <v>4546</v>
      </c>
      <c r="D203" s="300" t="n">
        <v>1323</v>
      </c>
      <c r="E203" s="300" t="n">
        <v>5869</v>
      </c>
      <c r="F203" s="300" t="n">
        <v>515</v>
      </c>
      <c r="G203" s="300" t="n">
        <v>1247</v>
      </c>
      <c r="H203" s="300" t="n">
        <v>3572</v>
      </c>
      <c r="I203" s="300" t="n">
        <v>197</v>
      </c>
      <c r="J203" s="300" t="n">
        <v>32</v>
      </c>
      <c r="K203" s="300" t="n">
        <v>48</v>
      </c>
      <c r="L203" s="300" t="n">
        <v>257</v>
      </c>
      <c r="M203" s="300" t="n">
        <v>1</v>
      </c>
    </row>
    <row r="204" customFormat="false" ht="14.1" hidden="false" customHeight="true" outlineLevel="0" collapsed="false">
      <c r="A204" s="298" t="s">
        <v>148</v>
      </c>
      <c r="B204" s="299"/>
      <c r="C204" s="300"/>
      <c r="D204" s="300"/>
      <c r="E204" s="300"/>
      <c r="F204" s="300"/>
      <c r="G204" s="300"/>
      <c r="H204" s="300"/>
      <c r="I204" s="300"/>
      <c r="J204" s="300"/>
      <c r="K204" s="300"/>
      <c r="L204" s="300"/>
      <c r="M204" s="300"/>
    </row>
    <row r="205" customFormat="false" ht="9" hidden="false" customHeight="true" outlineLevel="0" collapsed="false">
      <c r="A205" s="301"/>
      <c r="B205" s="302" t="s">
        <v>1456</v>
      </c>
      <c r="C205" s="303" t="n">
        <v>1606</v>
      </c>
      <c r="D205" s="303" t="n">
        <v>576</v>
      </c>
      <c r="E205" s="303" t="n">
        <v>2182</v>
      </c>
      <c r="F205" s="303" t="n">
        <v>52</v>
      </c>
      <c r="G205" s="303" t="n">
        <v>1076</v>
      </c>
      <c r="H205" s="303" t="n">
        <v>500</v>
      </c>
      <c r="I205" s="303" t="n">
        <v>53</v>
      </c>
      <c r="J205" s="303" t="n">
        <v>115</v>
      </c>
      <c r="K205" s="303" t="n">
        <v>158</v>
      </c>
      <c r="L205" s="303" t="n">
        <v>218</v>
      </c>
      <c r="M205" s="303" t="n">
        <v>10</v>
      </c>
    </row>
    <row r="206" customFormat="false" ht="9" hidden="false" customHeight="true" outlineLevel="0" collapsed="false">
      <c r="A206" s="301"/>
      <c r="B206" s="302" t="s">
        <v>1458</v>
      </c>
      <c r="C206" s="303" t="n">
        <v>2919</v>
      </c>
      <c r="D206" s="303" t="n">
        <v>1040</v>
      </c>
      <c r="E206" s="303" t="n">
        <v>3959</v>
      </c>
      <c r="F206" s="303" t="n">
        <v>93</v>
      </c>
      <c r="G206" s="303" t="n">
        <v>1798</v>
      </c>
      <c r="H206" s="303" t="n">
        <v>1059</v>
      </c>
      <c r="I206" s="303" t="n">
        <v>128</v>
      </c>
      <c r="J206" s="303" t="n">
        <v>151</v>
      </c>
      <c r="K206" s="303" t="n">
        <v>300</v>
      </c>
      <c r="L206" s="303" t="n">
        <v>396</v>
      </c>
      <c r="M206" s="303" t="n">
        <v>34</v>
      </c>
    </row>
    <row r="207" customFormat="false" ht="14.1" hidden="false" customHeight="true" outlineLevel="0" collapsed="false">
      <c r="A207" s="298"/>
      <c r="B207" s="304" t="s">
        <v>407</v>
      </c>
      <c r="C207" s="300" t="n">
        <v>4525</v>
      </c>
      <c r="D207" s="300" t="n">
        <v>1616</v>
      </c>
      <c r="E207" s="300" t="n">
        <v>6141</v>
      </c>
      <c r="F207" s="300" t="n">
        <v>145</v>
      </c>
      <c r="G207" s="300" t="n">
        <v>2874</v>
      </c>
      <c r="H207" s="300" t="n">
        <v>1559</v>
      </c>
      <c r="I207" s="300" t="n">
        <v>181</v>
      </c>
      <c r="J207" s="300" t="n">
        <v>266</v>
      </c>
      <c r="K207" s="300" t="n">
        <v>458</v>
      </c>
      <c r="L207" s="300" t="n">
        <v>614</v>
      </c>
      <c r="M207" s="300" t="n">
        <v>44</v>
      </c>
    </row>
    <row r="208" customFormat="false" ht="14.1" hidden="false" customHeight="true" outlineLevel="0" collapsed="false">
      <c r="A208" s="298" t="s">
        <v>149</v>
      </c>
      <c r="B208" s="299"/>
      <c r="C208" s="300"/>
      <c r="D208" s="300"/>
      <c r="E208" s="300"/>
      <c r="F208" s="300"/>
      <c r="G208" s="300"/>
      <c r="H208" s="300"/>
      <c r="I208" s="300"/>
      <c r="J208" s="300"/>
      <c r="K208" s="300"/>
      <c r="L208" s="300"/>
      <c r="M208" s="300"/>
    </row>
    <row r="209" customFormat="false" ht="9" hidden="false" customHeight="true" outlineLevel="0" collapsed="false">
      <c r="A209" s="301"/>
      <c r="B209" s="302" t="s">
        <v>1459</v>
      </c>
      <c r="C209" s="303" t="n">
        <v>2044</v>
      </c>
      <c r="D209" s="303" t="n">
        <v>549</v>
      </c>
      <c r="E209" s="303" t="n">
        <v>2593</v>
      </c>
      <c r="F209" s="303" t="n">
        <v>172</v>
      </c>
      <c r="G209" s="303" t="n">
        <v>1025</v>
      </c>
      <c r="H209" s="303" t="n">
        <v>1189</v>
      </c>
      <c r="I209" s="303" t="n">
        <v>154</v>
      </c>
      <c r="J209" s="303" t="n">
        <v>0</v>
      </c>
      <c r="K209" s="303" t="n">
        <v>1</v>
      </c>
      <c r="L209" s="303" t="n">
        <v>1</v>
      </c>
      <c r="M209" s="303" t="n">
        <v>51</v>
      </c>
    </row>
    <row r="210" customFormat="false" ht="9" hidden="false" customHeight="true" outlineLevel="0" collapsed="false">
      <c r="A210" s="301"/>
      <c r="B210" s="302" t="s">
        <v>1460</v>
      </c>
      <c r="C210" s="303" t="n">
        <v>1048</v>
      </c>
      <c r="D210" s="303" t="n">
        <v>305</v>
      </c>
      <c r="E210" s="303" t="n">
        <v>1353</v>
      </c>
      <c r="F210" s="303" t="n">
        <v>52</v>
      </c>
      <c r="G210" s="303" t="n">
        <v>471</v>
      </c>
      <c r="H210" s="303" t="n">
        <v>664</v>
      </c>
      <c r="I210" s="303" t="n">
        <v>63</v>
      </c>
      <c r="J210" s="303" t="n">
        <v>7</v>
      </c>
      <c r="K210" s="303" t="n">
        <v>38</v>
      </c>
      <c r="L210" s="303" t="n">
        <v>58</v>
      </c>
      <c r="M210" s="303" t="n">
        <v>0</v>
      </c>
    </row>
    <row r="211" customFormat="false" ht="9" hidden="false" customHeight="true" outlineLevel="0" collapsed="false">
      <c r="A211" s="301"/>
      <c r="B211" s="302" t="s">
        <v>1461</v>
      </c>
      <c r="C211" s="303" t="n">
        <v>764</v>
      </c>
      <c r="D211" s="303" t="n">
        <v>238</v>
      </c>
      <c r="E211" s="303" t="n">
        <v>1002</v>
      </c>
      <c r="F211" s="303" t="n">
        <v>39</v>
      </c>
      <c r="G211" s="303" t="n">
        <v>342</v>
      </c>
      <c r="H211" s="303" t="n">
        <v>497</v>
      </c>
      <c r="I211" s="303" t="n">
        <v>32</v>
      </c>
      <c r="J211" s="303" t="n">
        <v>4</v>
      </c>
      <c r="K211" s="303" t="n">
        <v>23</v>
      </c>
      <c r="L211" s="303" t="n">
        <v>53</v>
      </c>
      <c r="M211" s="303" t="n">
        <v>12</v>
      </c>
    </row>
    <row r="212" customFormat="false" ht="14.1" hidden="false" customHeight="true" outlineLevel="0" collapsed="false">
      <c r="A212" s="298"/>
      <c r="B212" s="304" t="s">
        <v>407</v>
      </c>
      <c r="C212" s="300" t="n">
        <v>3856</v>
      </c>
      <c r="D212" s="300" t="n">
        <v>1092</v>
      </c>
      <c r="E212" s="300" t="n">
        <v>4948</v>
      </c>
      <c r="F212" s="300" t="n">
        <v>263</v>
      </c>
      <c r="G212" s="300" t="n">
        <v>1838</v>
      </c>
      <c r="H212" s="300" t="n">
        <v>2350</v>
      </c>
      <c r="I212" s="300" t="n">
        <v>249</v>
      </c>
      <c r="J212" s="300" t="n">
        <v>11</v>
      </c>
      <c r="K212" s="300" t="n">
        <v>62</v>
      </c>
      <c r="L212" s="300" t="n">
        <v>112</v>
      </c>
      <c r="M212" s="300" t="n">
        <v>63</v>
      </c>
    </row>
    <row r="213" customFormat="false" ht="14.1" hidden="false" customHeight="true" outlineLevel="0" collapsed="false">
      <c r="A213" s="298" t="s">
        <v>100</v>
      </c>
      <c r="B213" s="299"/>
      <c r="C213" s="300" t="n">
        <v>128001</v>
      </c>
      <c r="D213" s="300" t="n">
        <v>43075</v>
      </c>
      <c r="E213" s="300" t="n">
        <v>171076</v>
      </c>
      <c r="F213" s="300" t="n">
        <v>8121</v>
      </c>
      <c r="G213" s="300" t="n">
        <v>79603</v>
      </c>
      <c r="H213" s="300" t="n">
        <v>52458</v>
      </c>
      <c r="I213" s="300" t="n">
        <v>7784</v>
      </c>
      <c r="J213" s="300" t="n">
        <v>8210</v>
      </c>
      <c r="K213" s="300" t="n">
        <v>6663</v>
      </c>
      <c r="L213" s="300" t="n">
        <v>4395</v>
      </c>
      <c r="M213" s="300" t="n">
        <v>3842</v>
      </c>
    </row>
    <row r="214" customFormat="false" ht="14.1" hidden="false" customHeight="true" outlineLevel="0" collapsed="false">
      <c r="A214" s="305" t="s">
        <v>132</v>
      </c>
      <c r="B214" s="305"/>
      <c r="C214" s="305"/>
      <c r="D214" s="305"/>
      <c r="E214" s="305"/>
      <c r="F214" s="305"/>
      <c r="G214" s="305"/>
      <c r="H214" s="305"/>
      <c r="I214" s="305"/>
      <c r="J214" s="305"/>
      <c r="K214" s="305"/>
      <c r="L214" s="305"/>
      <c r="M214" s="305"/>
    </row>
    <row r="215" customFormat="false" ht="9" hidden="false" customHeight="true" outlineLevel="0" collapsed="false">
      <c r="A215" s="301"/>
      <c r="B215" s="302" t="s">
        <v>134</v>
      </c>
      <c r="C215" s="303" t="n">
        <v>1251</v>
      </c>
      <c r="D215" s="303" t="n">
        <v>384</v>
      </c>
      <c r="E215" s="303" t="n">
        <v>1635</v>
      </c>
      <c r="F215" s="303" t="n">
        <v>145</v>
      </c>
      <c r="G215" s="303" t="n">
        <v>730</v>
      </c>
      <c r="H215" s="303" t="n">
        <v>488</v>
      </c>
      <c r="I215" s="303" t="n">
        <v>161</v>
      </c>
      <c r="J215" s="303" t="n">
        <v>4</v>
      </c>
      <c r="K215" s="303" t="n">
        <v>10</v>
      </c>
      <c r="L215" s="303" t="n">
        <v>6</v>
      </c>
      <c r="M215" s="303" t="n">
        <v>91</v>
      </c>
    </row>
    <row r="216" customFormat="false" ht="9" hidden="false" customHeight="true" outlineLevel="0" collapsed="false">
      <c r="A216" s="301"/>
      <c r="B216" s="302" t="s">
        <v>135</v>
      </c>
      <c r="C216" s="303" t="n">
        <v>1665</v>
      </c>
      <c r="D216" s="303" t="n">
        <v>488</v>
      </c>
      <c r="E216" s="303" t="n">
        <v>2153</v>
      </c>
      <c r="F216" s="303" t="n">
        <v>205</v>
      </c>
      <c r="G216" s="303" t="n">
        <v>867</v>
      </c>
      <c r="H216" s="303" t="n">
        <v>381</v>
      </c>
      <c r="I216" s="303" t="n">
        <v>125</v>
      </c>
      <c r="J216" s="303" t="n">
        <v>542</v>
      </c>
      <c r="K216" s="303" t="n">
        <v>19</v>
      </c>
      <c r="L216" s="303" t="n">
        <v>14</v>
      </c>
      <c r="M216" s="303" t="n">
        <v>0</v>
      </c>
    </row>
    <row r="217" customFormat="false" ht="9" hidden="false" customHeight="true" outlineLevel="0" collapsed="false">
      <c r="A217" s="301"/>
      <c r="B217" s="302" t="s">
        <v>136</v>
      </c>
      <c r="C217" s="303" t="n">
        <v>284</v>
      </c>
      <c r="D217" s="303" t="n">
        <v>106</v>
      </c>
      <c r="E217" s="303" t="n">
        <v>390</v>
      </c>
      <c r="F217" s="303" t="n">
        <v>48</v>
      </c>
      <c r="G217" s="303" t="n">
        <v>137</v>
      </c>
      <c r="H217" s="303" t="n">
        <v>138</v>
      </c>
      <c r="I217" s="303" t="n">
        <v>19</v>
      </c>
      <c r="J217" s="303" t="n">
        <v>1</v>
      </c>
      <c r="K217" s="303" t="n">
        <v>0</v>
      </c>
      <c r="L217" s="303" t="n">
        <v>8</v>
      </c>
      <c r="M217" s="303" t="n">
        <v>39</v>
      </c>
    </row>
    <row r="218" customFormat="false" ht="9" hidden="false" customHeight="true" outlineLevel="0" collapsed="false">
      <c r="A218" s="301"/>
      <c r="B218" s="302" t="s">
        <v>137</v>
      </c>
      <c r="C218" s="303" t="n">
        <v>674</v>
      </c>
      <c r="D218" s="303" t="n">
        <v>254</v>
      </c>
      <c r="E218" s="303" t="n">
        <v>928</v>
      </c>
      <c r="F218" s="303" t="n">
        <v>59</v>
      </c>
      <c r="G218" s="303" t="n">
        <v>328</v>
      </c>
      <c r="H218" s="303" t="n">
        <v>328</v>
      </c>
      <c r="I218" s="303" t="n">
        <v>51</v>
      </c>
      <c r="J218" s="303" t="n">
        <v>0</v>
      </c>
      <c r="K218" s="303" t="n">
        <v>10</v>
      </c>
      <c r="L218" s="303" t="n">
        <v>139</v>
      </c>
      <c r="M218" s="303" t="n">
        <v>13</v>
      </c>
    </row>
    <row r="219" customFormat="false" ht="9" hidden="false" customHeight="true" outlineLevel="0" collapsed="false">
      <c r="A219" s="301"/>
      <c r="B219" s="302" t="s">
        <v>138</v>
      </c>
      <c r="C219" s="303" t="n">
        <v>49</v>
      </c>
      <c r="D219" s="303" t="n">
        <v>11</v>
      </c>
      <c r="E219" s="303" t="n">
        <v>60</v>
      </c>
      <c r="F219" s="303" t="n">
        <v>10</v>
      </c>
      <c r="G219" s="303" t="n">
        <v>12</v>
      </c>
      <c r="H219" s="303" t="n">
        <v>19</v>
      </c>
      <c r="I219" s="303" t="n">
        <v>6</v>
      </c>
      <c r="J219" s="303" t="n">
        <v>1</v>
      </c>
      <c r="K219" s="303" t="n">
        <v>4</v>
      </c>
      <c r="L219" s="303" t="n">
        <v>6</v>
      </c>
      <c r="M219" s="303" t="n">
        <v>2</v>
      </c>
    </row>
    <row r="220" customFormat="false" ht="9" hidden="false" customHeight="true" outlineLevel="0" collapsed="false">
      <c r="A220" s="301"/>
      <c r="B220" s="302" t="s">
        <v>139</v>
      </c>
      <c r="C220" s="303" t="n">
        <v>136</v>
      </c>
      <c r="D220" s="303" t="n">
        <v>40</v>
      </c>
      <c r="E220" s="303" t="n">
        <v>176</v>
      </c>
      <c r="F220" s="303" t="n">
        <v>24</v>
      </c>
      <c r="G220" s="303" t="n">
        <v>81</v>
      </c>
      <c r="H220" s="303" t="n">
        <v>48</v>
      </c>
      <c r="I220" s="303" t="n">
        <v>21</v>
      </c>
      <c r="J220" s="303" t="n">
        <v>0</v>
      </c>
      <c r="K220" s="303" t="n">
        <v>0</v>
      </c>
      <c r="L220" s="303" t="n">
        <v>0</v>
      </c>
      <c r="M220" s="303" t="n">
        <v>2</v>
      </c>
    </row>
    <row r="221" customFormat="false" ht="9" hidden="false" customHeight="true" outlineLevel="0" collapsed="false">
      <c r="A221" s="301"/>
      <c r="B221" s="302" t="s">
        <v>140</v>
      </c>
      <c r="C221" s="303" t="n">
        <v>532</v>
      </c>
      <c r="D221" s="303" t="n">
        <v>155</v>
      </c>
      <c r="E221" s="303" t="n">
        <v>687</v>
      </c>
      <c r="F221" s="303" t="n">
        <v>22</v>
      </c>
      <c r="G221" s="303" t="n">
        <v>286</v>
      </c>
      <c r="H221" s="303" t="n">
        <v>225</v>
      </c>
      <c r="I221" s="303" t="n">
        <v>94</v>
      </c>
      <c r="J221" s="303" t="n">
        <v>3</v>
      </c>
      <c r="K221" s="303" t="n">
        <v>1</v>
      </c>
      <c r="L221" s="303" t="n">
        <v>0</v>
      </c>
      <c r="M221" s="303" t="n">
        <v>56</v>
      </c>
    </row>
    <row r="222" customFormat="false" ht="9" hidden="false" customHeight="true" outlineLevel="0" collapsed="false">
      <c r="A222" s="301"/>
      <c r="B222" s="302" t="s">
        <v>141</v>
      </c>
      <c r="C222" s="303" t="n">
        <v>607</v>
      </c>
      <c r="D222" s="303" t="n">
        <v>132</v>
      </c>
      <c r="E222" s="303" t="n">
        <v>739</v>
      </c>
      <c r="F222" s="303" t="n">
        <v>103</v>
      </c>
      <c r="G222" s="303" t="n">
        <v>270</v>
      </c>
      <c r="H222" s="303" t="n">
        <v>289</v>
      </c>
      <c r="I222" s="303" t="n">
        <v>20</v>
      </c>
      <c r="J222" s="303" t="n">
        <v>1</v>
      </c>
      <c r="K222" s="303" t="n">
        <v>2</v>
      </c>
      <c r="L222" s="303" t="n">
        <v>13</v>
      </c>
      <c r="M222" s="303" t="n">
        <v>41</v>
      </c>
    </row>
    <row r="223" customFormat="false" ht="9" hidden="false" customHeight="true" outlineLevel="0" collapsed="false">
      <c r="A223" s="301"/>
      <c r="B223" s="302" t="s">
        <v>142</v>
      </c>
      <c r="C223" s="303" t="n">
        <v>1495</v>
      </c>
      <c r="D223" s="303" t="n">
        <v>454</v>
      </c>
      <c r="E223" s="303" t="n">
        <v>1949</v>
      </c>
      <c r="F223" s="303" t="n">
        <v>171</v>
      </c>
      <c r="G223" s="303" t="n">
        <v>362</v>
      </c>
      <c r="H223" s="303" t="n">
        <v>450</v>
      </c>
      <c r="I223" s="303" t="n">
        <v>262</v>
      </c>
      <c r="J223" s="303" t="n">
        <v>476</v>
      </c>
      <c r="K223" s="303" t="n">
        <v>24</v>
      </c>
      <c r="L223" s="303" t="n">
        <v>0</v>
      </c>
      <c r="M223" s="303" t="n">
        <v>204</v>
      </c>
    </row>
    <row r="224" customFormat="false" ht="9" hidden="false" customHeight="true" outlineLevel="0" collapsed="false">
      <c r="A224" s="301"/>
      <c r="B224" s="302" t="s">
        <v>143</v>
      </c>
      <c r="C224" s="303" t="n">
        <v>1875</v>
      </c>
      <c r="D224" s="303" t="n">
        <v>549</v>
      </c>
      <c r="E224" s="303" t="n">
        <v>2424</v>
      </c>
      <c r="F224" s="303" t="n">
        <v>222</v>
      </c>
      <c r="G224" s="303" t="n">
        <v>932</v>
      </c>
      <c r="H224" s="303" t="n">
        <v>889</v>
      </c>
      <c r="I224" s="303" t="n">
        <v>363</v>
      </c>
      <c r="J224" s="303" t="n">
        <v>8</v>
      </c>
      <c r="K224" s="303" t="n">
        <v>10</v>
      </c>
      <c r="L224" s="303" t="n">
        <v>0</v>
      </c>
      <c r="M224" s="303" t="n">
        <v>0</v>
      </c>
    </row>
    <row r="225" customFormat="false" ht="9" hidden="false" customHeight="true" outlineLevel="0" collapsed="false">
      <c r="A225" s="301"/>
      <c r="B225" s="302" t="s">
        <v>144</v>
      </c>
      <c r="C225" s="303" t="n">
        <v>534</v>
      </c>
      <c r="D225" s="303" t="n">
        <v>154</v>
      </c>
      <c r="E225" s="303" t="n">
        <v>688</v>
      </c>
      <c r="F225" s="303" t="n">
        <v>45</v>
      </c>
      <c r="G225" s="303" t="n">
        <v>265</v>
      </c>
      <c r="H225" s="303" t="n">
        <v>195</v>
      </c>
      <c r="I225" s="303" t="n">
        <v>83</v>
      </c>
      <c r="J225" s="303" t="n">
        <v>19</v>
      </c>
      <c r="K225" s="303" t="n">
        <v>37</v>
      </c>
      <c r="L225" s="303" t="n">
        <v>31</v>
      </c>
      <c r="M225" s="303" t="n">
        <v>13</v>
      </c>
    </row>
    <row r="226" customFormat="false" ht="9" hidden="false" customHeight="true" outlineLevel="0" collapsed="false">
      <c r="A226" s="301"/>
      <c r="B226" s="302" t="s">
        <v>145</v>
      </c>
      <c r="C226" s="303" t="n">
        <v>104</v>
      </c>
      <c r="D226" s="303" t="n">
        <v>36</v>
      </c>
      <c r="E226" s="303" t="n">
        <v>140</v>
      </c>
      <c r="F226" s="303" t="n">
        <v>0</v>
      </c>
      <c r="G226" s="303" t="n">
        <v>2</v>
      </c>
      <c r="H226" s="303" t="n">
        <v>1</v>
      </c>
      <c r="I226" s="303" t="n">
        <v>0</v>
      </c>
      <c r="J226" s="303" t="n">
        <v>0</v>
      </c>
      <c r="K226" s="303" t="n">
        <v>0</v>
      </c>
      <c r="L226" s="303" t="n">
        <v>0</v>
      </c>
      <c r="M226" s="303" t="n">
        <v>137</v>
      </c>
    </row>
    <row r="227" customFormat="false" ht="9" hidden="false" customHeight="true" outlineLevel="0" collapsed="false">
      <c r="A227" s="301"/>
      <c r="B227" s="302" t="s">
        <v>146</v>
      </c>
      <c r="C227" s="303" t="n">
        <v>1053</v>
      </c>
      <c r="D227" s="303" t="n">
        <v>428</v>
      </c>
      <c r="E227" s="303" t="n">
        <v>1481</v>
      </c>
      <c r="F227" s="303" t="n">
        <v>148</v>
      </c>
      <c r="G227" s="303" t="n">
        <v>382</v>
      </c>
      <c r="H227" s="303" t="n">
        <v>641</v>
      </c>
      <c r="I227" s="303" t="n">
        <v>60</v>
      </c>
      <c r="J227" s="303" t="n">
        <v>31</v>
      </c>
      <c r="K227" s="303" t="n">
        <v>8</v>
      </c>
      <c r="L227" s="303" t="n">
        <v>155</v>
      </c>
      <c r="M227" s="303" t="n">
        <v>56</v>
      </c>
    </row>
    <row r="228" customFormat="false" ht="9" hidden="false" customHeight="true" outlineLevel="0" collapsed="false">
      <c r="A228" s="301"/>
      <c r="B228" s="302" t="s">
        <v>147</v>
      </c>
      <c r="C228" s="303" t="n">
        <v>581</v>
      </c>
      <c r="D228" s="303" t="n">
        <v>168</v>
      </c>
      <c r="E228" s="303" t="n">
        <v>749</v>
      </c>
      <c r="F228" s="303" t="n">
        <v>98</v>
      </c>
      <c r="G228" s="303" t="n">
        <v>184</v>
      </c>
      <c r="H228" s="303" t="n">
        <v>303</v>
      </c>
      <c r="I228" s="303" t="n">
        <v>22</v>
      </c>
      <c r="J228" s="303" t="n">
        <v>15</v>
      </c>
      <c r="K228" s="303" t="n">
        <v>6</v>
      </c>
      <c r="L228" s="303" t="n">
        <v>112</v>
      </c>
      <c r="M228" s="303" t="n">
        <v>9</v>
      </c>
    </row>
    <row r="229" customFormat="false" ht="9" hidden="false" customHeight="true" outlineLevel="0" collapsed="false">
      <c r="A229" s="301"/>
      <c r="B229" s="302" t="s">
        <v>148</v>
      </c>
      <c r="C229" s="303" t="n">
        <v>618</v>
      </c>
      <c r="D229" s="303" t="n">
        <v>187</v>
      </c>
      <c r="E229" s="303" t="n">
        <v>805</v>
      </c>
      <c r="F229" s="303" t="n">
        <v>109</v>
      </c>
      <c r="G229" s="303" t="n">
        <v>318</v>
      </c>
      <c r="H229" s="303" t="n">
        <v>281</v>
      </c>
      <c r="I229" s="303" t="n">
        <v>86</v>
      </c>
      <c r="J229" s="303" t="n">
        <v>0</v>
      </c>
      <c r="K229" s="303" t="n">
        <v>0</v>
      </c>
      <c r="L229" s="303" t="n">
        <v>0</v>
      </c>
      <c r="M229" s="303" t="n">
        <v>11</v>
      </c>
    </row>
    <row r="230" customFormat="false" ht="9" hidden="false" customHeight="true" outlineLevel="0" collapsed="false">
      <c r="A230" s="301"/>
      <c r="B230" s="302" t="s">
        <v>149</v>
      </c>
      <c r="C230" s="303" t="n">
        <v>498</v>
      </c>
      <c r="D230" s="303" t="n">
        <v>191</v>
      </c>
      <c r="E230" s="303" t="n">
        <v>689</v>
      </c>
      <c r="F230" s="303" t="n">
        <v>78</v>
      </c>
      <c r="G230" s="303" t="n">
        <v>289</v>
      </c>
      <c r="H230" s="303" t="n">
        <v>267</v>
      </c>
      <c r="I230" s="303" t="n">
        <v>21</v>
      </c>
      <c r="J230" s="303" t="n">
        <v>0</v>
      </c>
      <c r="K230" s="303" t="n">
        <v>3</v>
      </c>
      <c r="L230" s="303" t="n">
        <v>24</v>
      </c>
      <c r="M230" s="303" t="n">
        <v>7</v>
      </c>
    </row>
    <row r="231" customFormat="false" ht="14.1" hidden="false" customHeight="true" outlineLevel="0" collapsed="false">
      <c r="A231" s="298" t="s">
        <v>100</v>
      </c>
      <c r="B231" s="299"/>
      <c r="C231" s="300" t="n">
        <v>11956</v>
      </c>
      <c r="D231" s="300" t="n">
        <v>3737</v>
      </c>
      <c r="E231" s="300" t="n">
        <v>15693</v>
      </c>
      <c r="F231" s="300" t="n">
        <v>1487</v>
      </c>
      <c r="G231" s="300" t="n">
        <v>5445</v>
      </c>
      <c r="H231" s="300" t="n">
        <v>4943</v>
      </c>
      <c r="I231" s="300" t="n">
        <v>1394</v>
      </c>
      <c r="J231" s="300" t="n">
        <v>1101</v>
      </c>
      <c r="K231" s="300" t="n">
        <v>134</v>
      </c>
      <c r="L231" s="300" t="n">
        <v>508</v>
      </c>
      <c r="M231" s="300" t="n">
        <v>681</v>
      </c>
    </row>
    <row r="232" customFormat="false" ht="14.1" hidden="false" customHeight="true" outlineLevel="0" collapsed="false">
      <c r="A232" s="305" t="s">
        <v>313</v>
      </c>
      <c r="B232" s="305"/>
      <c r="C232" s="305"/>
      <c r="D232" s="305"/>
      <c r="E232" s="305"/>
      <c r="F232" s="305"/>
      <c r="G232" s="305"/>
      <c r="H232" s="305"/>
      <c r="I232" s="305"/>
      <c r="J232" s="305"/>
      <c r="K232" s="305"/>
      <c r="L232" s="305"/>
      <c r="M232" s="305"/>
    </row>
    <row r="233" customFormat="false" ht="9" hidden="false" customHeight="true" outlineLevel="0" collapsed="false">
      <c r="A233" s="301"/>
      <c r="B233" s="302" t="s">
        <v>134</v>
      </c>
      <c r="C233" s="303" t="n">
        <v>616</v>
      </c>
      <c r="D233" s="303" t="n">
        <v>1527</v>
      </c>
      <c r="E233" s="303" t="n">
        <v>2143</v>
      </c>
      <c r="F233" s="303" t="n">
        <v>2</v>
      </c>
      <c r="G233" s="303" t="n">
        <v>138</v>
      </c>
      <c r="H233" s="303" t="n">
        <v>1608</v>
      </c>
      <c r="I233" s="303" t="n">
        <v>318</v>
      </c>
      <c r="J233" s="303" t="n">
        <v>4</v>
      </c>
      <c r="K233" s="303" t="n">
        <v>49</v>
      </c>
      <c r="L233" s="303" t="n">
        <v>5</v>
      </c>
      <c r="M233" s="303" t="n">
        <v>19</v>
      </c>
    </row>
    <row r="234" customFormat="false" ht="9" hidden="false" customHeight="true" outlineLevel="0" collapsed="false">
      <c r="A234" s="301"/>
      <c r="B234" s="302" t="s">
        <v>135</v>
      </c>
      <c r="C234" s="303" t="n">
        <v>544</v>
      </c>
      <c r="D234" s="303" t="n">
        <v>894</v>
      </c>
      <c r="E234" s="303" t="n">
        <v>1438</v>
      </c>
      <c r="F234" s="303" t="n">
        <v>3</v>
      </c>
      <c r="G234" s="303" t="n">
        <v>228</v>
      </c>
      <c r="H234" s="303" t="n">
        <v>1077</v>
      </c>
      <c r="I234" s="303" t="n">
        <v>110</v>
      </c>
      <c r="J234" s="303" t="n">
        <v>1</v>
      </c>
      <c r="K234" s="303" t="n">
        <v>4</v>
      </c>
      <c r="L234" s="303" t="n">
        <v>2</v>
      </c>
      <c r="M234" s="303" t="n">
        <v>13</v>
      </c>
    </row>
    <row r="235" customFormat="false" ht="9" hidden="false" customHeight="true" outlineLevel="0" collapsed="false">
      <c r="A235" s="301"/>
      <c r="B235" s="302" t="s">
        <v>136</v>
      </c>
      <c r="C235" s="303" t="n">
        <v>249</v>
      </c>
      <c r="D235" s="303" t="n">
        <v>599</v>
      </c>
      <c r="E235" s="303" t="n">
        <v>848</v>
      </c>
      <c r="F235" s="303" t="n">
        <v>0</v>
      </c>
      <c r="G235" s="303" t="n">
        <v>8</v>
      </c>
      <c r="H235" s="303" t="n">
        <v>485</v>
      </c>
      <c r="I235" s="303" t="n">
        <v>323</v>
      </c>
      <c r="J235" s="303" t="n">
        <v>1</v>
      </c>
      <c r="K235" s="303" t="n">
        <v>28</v>
      </c>
      <c r="L235" s="303" t="n">
        <v>2</v>
      </c>
      <c r="M235" s="303" t="n">
        <v>1</v>
      </c>
    </row>
    <row r="236" customFormat="false" ht="9" hidden="false" customHeight="true" outlineLevel="0" collapsed="false">
      <c r="A236" s="301"/>
      <c r="B236" s="302" t="s">
        <v>137</v>
      </c>
      <c r="C236" s="303" t="n">
        <v>222</v>
      </c>
      <c r="D236" s="303" t="n">
        <v>291</v>
      </c>
      <c r="E236" s="303" t="n">
        <v>513</v>
      </c>
      <c r="F236" s="303" t="n">
        <v>0</v>
      </c>
      <c r="G236" s="303" t="n">
        <v>2</v>
      </c>
      <c r="H236" s="303" t="n">
        <v>232</v>
      </c>
      <c r="I236" s="303" t="n">
        <v>276</v>
      </c>
      <c r="J236" s="303" t="n">
        <v>0</v>
      </c>
      <c r="K236" s="303" t="n">
        <v>2</v>
      </c>
      <c r="L236" s="303" t="n">
        <v>0</v>
      </c>
      <c r="M236" s="303" t="n">
        <v>1</v>
      </c>
    </row>
    <row r="237" customFormat="false" ht="9" hidden="false" customHeight="true" outlineLevel="0" collapsed="false">
      <c r="A237" s="301"/>
      <c r="B237" s="302" t="s">
        <v>138</v>
      </c>
      <c r="C237" s="303" t="n">
        <v>45</v>
      </c>
      <c r="D237" s="303" t="n">
        <v>78</v>
      </c>
      <c r="E237" s="303" t="n">
        <v>123</v>
      </c>
      <c r="F237" s="303" t="n">
        <v>0</v>
      </c>
      <c r="G237" s="303" t="n">
        <v>4</v>
      </c>
      <c r="H237" s="303" t="n">
        <v>63</v>
      </c>
      <c r="I237" s="303" t="n">
        <v>48</v>
      </c>
      <c r="J237" s="303" t="n">
        <v>1</v>
      </c>
      <c r="K237" s="303" t="n">
        <v>7</v>
      </c>
      <c r="L237" s="303" t="n">
        <v>0</v>
      </c>
      <c r="M237" s="303" t="n">
        <v>0</v>
      </c>
    </row>
    <row r="238" customFormat="false" ht="9" hidden="false" customHeight="true" outlineLevel="0" collapsed="false">
      <c r="A238" s="301"/>
      <c r="B238" s="302" t="s">
        <v>139</v>
      </c>
      <c r="C238" s="303" t="n">
        <v>78</v>
      </c>
      <c r="D238" s="303" t="n">
        <v>147</v>
      </c>
      <c r="E238" s="303" t="n">
        <v>225</v>
      </c>
      <c r="F238" s="303" t="n">
        <v>0</v>
      </c>
      <c r="G238" s="303" t="n">
        <v>2</v>
      </c>
      <c r="H238" s="303" t="n">
        <v>128</v>
      </c>
      <c r="I238" s="303" t="n">
        <v>88</v>
      </c>
      <c r="J238" s="303" t="n">
        <v>0</v>
      </c>
      <c r="K238" s="303" t="n">
        <v>3</v>
      </c>
      <c r="L238" s="303" t="n">
        <v>0</v>
      </c>
      <c r="M238" s="303" t="n">
        <v>4</v>
      </c>
    </row>
    <row r="239" customFormat="false" ht="9" hidden="false" customHeight="true" outlineLevel="0" collapsed="false">
      <c r="A239" s="301"/>
      <c r="B239" s="302" t="s">
        <v>140</v>
      </c>
      <c r="C239" s="303" t="n">
        <v>521</v>
      </c>
      <c r="D239" s="303" t="n">
        <v>981</v>
      </c>
      <c r="E239" s="303" t="n">
        <v>1502</v>
      </c>
      <c r="F239" s="303" t="n">
        <v>2</v>
      </c>
      <c r="G239" s="303" t="n">
        <v>38</v>
      </c>
      <c r="H239" s="303" t="n">
        <v>916</v>
      </c>
      <c r="I239" s="303" t="n">
        <v>474</v>
      </c>
      <c r="J239" s="303" t="n">
        <v>2</v>
      </c>
      <c r="K239" s="303" t="n">
        <v>64</v>
      </c>
      <c r="L239" s="303" t="n">
        <v>0</v>
      </c>
      <c r="M239" s="303" t="n">
        <v>6</v>
      </c>
    </row>
    <row r="240" customFormat="false" ht="9" hidden="false" customHeight="true" outlineLevel="0" collapsed="false">
      <c r="A240" s="301"/>
      <c r="B240" s="302" t="s">
        <v>141</v>
      </c>
      <c r="C240" s="303" t="n">
        <v>205</v>
      </c>
      <c r="D240" s="303" t="n">
        <v>309</v>
      </c>
      <c r="E240" s="303" t="n">
        <v>514</v>
      </c>
      <c r="F240" s="303" t="n">
        <v>0</v>
      </c>
      <c r="G240" s="303" t="n">
        <v>8</v>
      </c>
      <c r="H240" s="303" t="n">
        <v>382</v>
      </c>
      <c r="I240" s="303" t="n">
        <v>116</v>
      </c>
      <c r="J240" s="303" t="n">
        <v>3</v>
      </c>
      <c r="K240" s="303" t="n">
        <v>2</v>
      </c>
      <c r="L240" s="303" t="n">
        <v>1</v>
      </c>
      <c r="M240" s="303" t="n">
        <v>2</v>
      </c>
    </row>
    <row r="241" customFormat="false" ht="9" hidden="false" customHeight="true" outlineLevel="0" collapsed="false">
      <c r="A241" s="301"/>
      <c r="B241" s="302" t="s">
        <v>142</v>
      </c>
      <c r="C241" s="303" t="n">
        <v>590</v>
      </c>
      <c r="D241" s="303" t="n">
        <v>966</v>
      </c>
      <c r="E241" s="303" t="n">
        <v>1556</v>
      </c>
      <c r="F241" s="303" t="n">
        <v>0</v>
      </c>
      <c r="G241" s="303" t="n">
        <v>58</v>
      </c>
      <c r="H241" s="303" t="n">
        <v>828</v>
      </c>
      <c r="I241" s="303" t="n">
        <v>353</v>
      </c>
      <c r="J241" s="303" t="n">
        <v>17</v>
      </c>
      <c r="K241" s="303" t="n">
        <v>197</v>
      </c>
      <c r="L241" s="303" t="n">
        <v>0</v>
      </c>
      <c r="M241" s="303" t="n">
        <v>103</v>
      </c>
    </row>
    <row r="242" customFormat="false" ht="9" hidden="false" customHeight="true" outlineLevel="0" collapsed="false">
      <c r="A242" s="301"/>
      <c r="B242" s="302" t="s">
        <v>143</v>
      </c>
      <c r="C242" s="303" t="n">
        <v>1279</v>
      </c>
      <c r="D242" s="303" t="n">
        <v>1891</v>
      </c>
      <c r="E242" s="303" t="n">
        <v>3170</v>
      </c>
      <c r="F242" s="303" t="n">
        <v>1</v>
      </c>
      <c r="G242" s="303" t="n">
        <v>133</v>
      </c>
      <c r="H242" s="303" t="n">
        <v>1479</v>
      </c>
      <c r="I242" s="303" t="n">
        <v>1167</v>
      </c>
      <c r="J242" s="303" t="n">
        <v>61</v>
      </c>
      <c r="K242" s="303" t="n">
        <v>172</v>
      </c>
      <c r="L242" s="303" t="n">
        <v>3</v>
      </c>
      <c r="M242" s="303" t="n">
        <v>154</v>
      </c>
    </row>
    <row r="243" customFormat="false" ht="9" hidden="false" customHeight="true" outlineLevel="0" collapsed="false">
      <c r="A243" s="301"/>
      <c r="B243" s="302" t="s">
        <v>144</v>
      </c>
      <c r="C243" s="303" t="n">
        <v>350</v>
      </c>
      <c r="D243" s="303" t="n">
        <v>407</v>
      </c>
      <c r="E243" s="303" t="n">
        <v>757</v>
      </c>
      <c r="F243" s="303" t="n">
        <v>0</v>
      </c>
      <c r="G243" s="303" t="n">
        <v>84</v>
      </c>
      <c r="H243" s="303" t="n">
        <v>497</v>
      </c>
      <c r="I243" s="303" t="n">
        <v>115</v>
      </c>
      <c r="J243" s="303" t="n">
        <v>1</v>
      </c>
      <c r="K243" s="303" t="n">
        <v>53</v>
      </c>
      <c r="L243" s="303" t="n">
        <v>0</v>
      </c>
      <c r="M243" s="303" t="n">
        <v>7</v>
      </c>
    </row>
    <row r="244" customFormat="false" ht="9" hidden="false" customHeight="true" outlineLevel="0" collapsed="false">
      <c r="A244" s="301"/>
      <c r="B244" s="302" t="s">
        <v>145</v>
      </c>
      <c r="C244" s="303" t="n">
        <v>34</v>
      </c>
      <c r="D244" s="303" t="n">
        <v>62</v>
      </c>
      <c r="E244" s="303" t="n">
        <v>96</v>
      </c>
      <c r="F244" s="303" t="n">
        <v>0</v>
      </c>
      <c r="G244" s="303" t="n">
        <v>7</v>
      </c>
      <c r="H244" s="303" t="n">
        <v>48</v>
      </c>
      <c r="I244" s="303" t="n">
        <v>32</v>
      </c>
      <c r="J244" s="303" t="n">
        <v>2</v>
      </c>
      <c r="K244" s="303" t="n">
        <v>7</v>
      </c>
      <c r="L244" s="303" t="n">
        <v>0</v>
      </c>
      <c r="M244" s="303" t="n">
        <v>0</v>
      </c>
    </row>
    <row r="245" customFormat="false" ht="9" hidden="false" customHeight="true" outlineLevel="0" collapsed="false">
      <c r="A245" s="301"/>
      <c r="B245" s="302" t="s">
        <v>146</v>
      </c>
      <c r="C245" s="303" t="n">
        <v>336</v>
      </c>
      <c r="D245" s="303" t="n">
        <v>614</v>
      </c>
      <c r="E245" s="303" t="n">
        <v>950</v>
      </c>
      <c r="F245" s="303" t="n">
        <v>0</v>
      </c>
      <c r="G245" s="303" t="n">
        <v>8</v>
      </c>
      <c r="H245" s="303" t="n">
        <v>706</v>
      </c>
      <c r="I245" s="303" t="n">
        <v>220</v>
      </c>
      <c r="J245" s="303" t="n">
        <v>2</v>
      </c>
      <c r="K245" s="303" t="n">
        <v>10</v>
      </c>
      <c r="L245" s="303" t="n">
        <v>2</v>
      </c>
      <c r="M245" s="303" t="n">
        <v>2</v>
      </c>
    </row>
    <row r="246" customFormat="false" ht="9" hidden="false" customHeight="true" outlineLevel="0" collapsed="false">
      <c r="A246" s="301"/>
      <c r="B246" s="302" t="s">
        <v>147</v>
      </c>
      <c r="C246" s="303" t="n">
        <v>179</v>
      </c>
      <c r="D246" s="303" t="n">
        <v>332</v>
      </c>
      <c r="E246" s="303" t="n">
        <v>511</v>
      </c>
      <c r="F246" s="303" t="n">
        <v>0</v>
      </c>
      <c r="G246" s="303" t="n">
        <v>1</v>
      </c>
      <c r="H246" s="303" t="n">
        <v>305</v>
      </c>
      <c r="I246" s="303" t="n">
        <v>139</v>
      </c>
      <c r="J246" s="303" t="n">
        <v>1</v>
      </c>
      <c r="K246" s="303" t="n">
        <v>13</v>
      </c>
      <c r="L246" s="303" t="n">
        <v>2</v>
      </c>
      <c r="M246" s="303" t="n">
        <v>50</v>
      </c>
    </row>
    <row r="247" customFormat="false" ht="9" hidden="false" customHeight="true" outlineLevel="0" collapsed="false">
      <c r="A247" s="301"/>
      <c r="B247" s="302" t="s">
        <v>148</v>
      </c>
      <c r="C247" s="303" t="n">
        <v>237</v>
      </c>
      <c r="D247" s="303" t="n">
        <v>366</v>
      </c>
      <c r="E247" s="303" t="n">
        <v>603</v>
      </c>
      <c r="F247" s="303" t="n">
        <v>0</v>
      </c>
      <c r="G247" s="303" t="n">
        <v>61</v>
      </c>
      <c r="H247" s="303" t="n">
        <v>422</v>
      </c>
      <c r="I247" s="303" t="n">
        <v>108</v>
      </c>
      <c r="J247" s="303" t="n">
        <v>1</v>
      </c>
      <c r="K247" s="303" t="n">
        <v>4</v>
      </c>
      <c r="L247" s="303" t="n">
        <v>0</v>
      </c>
      <c r="M247" s="303" t="n">
        <v>7</v>
      </c>
    </row>
    <row r="248" customFormat="false" ht="9" hidden="false" customHeight="true" outlineLevel="0" collapsed="false">
      <c r="A248" s="301"/>
      <c r="B248" s="302" t="s">
        <v>149</v>
      </c>
      <c r="C248" s="303" t="n">
        <v>165</v>
      </c>
      <c r="D248" s="303" t="n">
        <v>325</v>
      </c>
      <c r="E248" s="303" t="n">
        <v>490</v>
      </c>
      <c r="F248" s="303" t="n">
        <v>0</v>
      </c>
      <c r="G248" s="303" t="n">
        <v>4</v>
      </c>
      <c r="H248" s="303" t="n">
        <v>338</v>
      </c>
      <c r="I248" s="303" t="n">
        <v>130</v>
      </c>
      <c r="J248" s="303" t="n">
        <v>0</v>
      </c>
      <c r="K248" s="303" t="n">
        <v>11</v>
      </c>
      <c r="L248" s="303" t="n">
        <v>1</v>
      </c>
      <c r="M248" s="303" t="n">
        <v>6</v>
      </c>
    </row>
    <row r="249" customFormat="false" ht="14.1" hidden="false" customHeight="true" outlineLevel="0" collapsed="false">
      <c r="A249" s="298" t="s">
        <v>100</v>
      </c>
      <c r="B249" s="299"/>
      <c r="C249" s="300" t="n">
        <v>5650</v>
      </c>
      <c r="D249" s="300" t="n">
        <v>9789</v>
      </c>
      <c r="E249" s="300" t="n">
        <v>15439</v>
      </c>
      <c r="F249" s="300" t="n">
        <v>8</v>
      </c>
      <c r="G249" s="300" t="n">
        <v>784</v>
      </c>
      <c r="H249" s="300" t="n">
        <v>9514</v>
      </c>
      <c r="I249" s="300" t="n">
        <v>4017</v>
      </c>
      <c r="J249" s="300" t="n">
        <v>97</v>
      </c>
      <c r="K249" s="300" t="n">
        <v>626</v>
      </c>
      <c r="L249" s="300" t="n">
        <v>18</v>
      </c>
      <c r="M249" s="300" t="n">
        <v>375</v>
      </c>
    </row>
    <row r="250" customFormat="false" ht="14.1" hidden="false" customHeight="true" outlineLevel="0" collapsed="false">
      <c r="A250" s="305" t="s">
        <v>314</v>
      </c>
      <c r="B250" s="305"/>
      <c r="C250" s="305"/>
      <c r="D250" s="305"/>
      <c r="E250" s="305"/>
      <c r="F250" s="305"/>
      <c r="G250" s="305"/>
      <c r="H250" s="305"/>
      <c r="I250" s="305"/>
      <c r="J250" s="305"/>
      <c r="K250" s="305"/>
      <c r="L250" s="305"/>
      <c r="M250" s="305"/>
    </row>
    <row r="251" customFormat="false" ht="14.1" hidden="false" customHeight="true" outlineLevel="0" collapsed="false">
      <c r="A251" s="298" t="s">
        <v>134</v>
      </c>
      <c r="B251" s="299"/>
      <c r="C251" s="300"/>
      <c r="D251" s="300"/>
      <c r="E251" s="300"/>
      <c r="F251" s="300"/>
      <c r="G251" s="300"/>
      <c r="H251" s="300"/>
      <c r="I251" s="300"/>
      <c r="J251" s="300"/>
      <c r="K251" s="300"/>
      <c r="L251" s="300"/>
      <c r="M251" s="300"/>
    </row>
    <row r="252" customFormat="false" ht="9" hidden="false" customHeight="true" outlineLevel="0" collapsed="false">
      <c r="A252" s="301"/>
      <c r="B252" s="302" t="s">
        <v>1479</v>
      </c>
      <c r="C252" s="303" t="n">
        <v>3</v>
      </c>
      <c r="D252" s="303" t="n">
        <v>303</v>
      </c>
      <c r="E252" s="303" t="n">
        <v>306</v>
      </c>
      <c r="F252" s="303" t="n">
        <v>0</v>
      </c>
      <c r="G252" s="303" t="n">
        <v>0</v>
      </c>
      <c r="H252" s="303" t="n">
        <v>0</v>
      </c>
      <c r="I252" s="303" t="n">
        <v>0</v>
      </c>
      <c r="J252" s="303" t="n">
        <v>0</v>
      </c>
      <c r="K252" s="303" t="n">
        <v>0</v>
      </c>
      <c r="L252" s="303" t="n">
        <v>0</v>
      </c>
      <c r="M252" s="303" t="n">
        <v>306</v>
      </c>
    </row>
    <row r="253" customFormat="false" ht="9" hidden="false" customHeight="true" outlineLevel="0" collapsed="false">
      <c r="A253" s="301"/>
      <c r="B253" s="302" t="s">
        <v>1480</v>
      </c>
      <c r="C253" s="303" t="n">
        <v>12</v>
      </c>
      <c r="D253" s="303" t="n">
        <v>2066</v>
      </c>
      <c r="E253" s="303" t="n">
        <v>2078</v>
      </c>
      <c r="F253" s="303" t="n">
        <v>2</v>
      </c>
      <c r="G253" s="303" t="n">
        <v>450</v>
      </c>
      <c r="H253" s="303" t="n">
        <v>1206</v>
      </c>
      <c r="I253" s="303" t="n">
        <v>94</v>
      </c>
      <c r="J253" s="303" t="n">
        <v>3</v>
      </c>
      <c r="K253" s="303" t="n">
        <v>139</v>
      </c>
      <c r="L253" s="303" t="n">
        <v>21</v>
      </c>
      <c r="M253" s="303" t="n">
        <v>163</v>
      </c>
    </row>
    <row r="254" customFormat="false" ht="9" hidden="false" customHeight="true" outlineLevel="0" collapsed="false">
      <c r="A254" s="301"/>
      <c r="B254" s="302" t="s">
        <v>1481</v>
      </c>
      <c r="C254" s="303" t="n">
        <v>1</v>
      </c>
      <c r="D254" s="303" t="n">
        <v>8</v>
      </c>
      <c r="E254" s="303" t="n">
        <v>9</v>
      </c>
      <c r="F254" s="303" t="n">
        <v>0</v>
      </c>
      <c r="G254" s="303" t="n">
        <v>3</v>
      </c>
      <c r="H254" s="303" t="n">
        <v>2</v>
      </c>
      <c r="I254" s="303" t="n">
        <v>4</v>
      </c>
      <c r="J254" s="303" t="n">
        <v>0</v>
      </c>
      <c r="K254" s="303" t="n">
        <v>0</v>
      </c>
      <c r="L254" s="303" t="n">
        <v>0</v>
      </c>
      <c r="M254" s="303" t="n">
        <v>0</v>
      </c>
    </row>
    <row r="255" customFormat="false" ht="9" hidden="false" customHeight="true" outlineLevel="0" collapsed="false">
      <c r="A255" s="301"/>
      <c r="B255" s="302" t="s">
        <v>1482</v>
      </c>
      <c r="C255" s="303" t="n">
        <v>1</v>
      </c>
      <c r="D255" s="303" t="n">
        <v>19</v>
      </c>
      <c r="E255" s="303" t="n">
        <v>20</v>
      </c>
      <c r="F255" s="303" t="n">
        <v>0</v>
      </c>
      <c r="G255" s="303" t="n">
        <v>1</v>
      </c>
      <c r="H255" s="303" t="n">
        <v>9</v>
      </c>
      <c r="I255" s="303" t="n">
        <v>5</v>
      </c>
      <c r="J255" s="303" t="n">
        <v>0</v>
      </c>
      <c r="K255" s="303" t="n">
        <v>4</v>
      </c>
      <c r="L255" s="303" t="n">
        <v>1</v>
      </c>
      <c r="M255" s="303" t="n">
        <v>0</v>
      </c>
    </row>
    <row r="256" customFormat="false" ht="9" hidden="false" customHeight="true" outlineLevel="0" collapsed="false">
      <c r="A256" s="301"/>
      <c r="B256" s="302" t="s">
        <v>1483</v>
      </c>
      <c r="C256" s="303" t="n">
        <v>11</v>
      </c>
      <c r="D256" s="303" t="n">
        <v>808</v>
      </c>
      <c r="E256" s="303" t="n">
        <v>819</v>
      </c>
      <c r="F256" s="303" t="n">
        <v>0</v>
      </c>
      <c r="G256" s="303" t="n">
        <v>58</v>
      </c>
      <c r="H256" s="303" t="n">
        <v>633</v>
      </c>
      <c r="I256" s="303" t="n">
        <v>103</v>
      </c>
      <c r="J256" s="303" t="n">
        <v>0</v>
      </c>
      <c r="K256" s="303" t="n">
        <v>6</v>
      </c>
      <c r="L256" s="303" t="n">
        <v>0</v>
      </c>
      <c r="M256" s="303" t="n">
        <v>19</v>
      </c>
    </row>
    <row r="257" customFormat="false" ht="9" hidden="false" customHeight="true" outlineLevel="0" collapsed="false">
      <c r="A257" s="301"/>
      <c r="B257" s="302" t="s">
        <v>1484</v>
      </c>
      <c r="C257" s="303" t="n">
        <v>121</v>
      </c>
      <c r="D257" s="303" t="n">
        <v>500</v>
      </c>
      <c r="E257" s="303" t="n">
        <v>621</v>
      </c>
      <c r="F257" s="303" t="n">
        <v>0</v>
      </c>
      <c r="G257" s="303" t="n">
        <v>11</v>
      </c>
      <c r="H257" s="303" t="n">
        <v>272</v>
      </c>
      <c r="I257" s="303" t="n">
        <v>292</v>
      </c>
      <c r="J257" s="303" t="n">
        <v>0</v>
      </c>
      <c r="K257" s="303" t="n">
        <v>46</v>
      </c>
      <c r="L257" s="303" t="n">
        <v>0</v>
      </c>
      <c r="M257" s="303" t="n">
        <v>0</v>
      </c>
    </row>
    <row r="258" customFormat="false" ht="9" hidden="false" customHeight="true" outlineLevel="0" collapsed="false">
      <c r="A258" s="301"/>
      <c r="B258" s="302" t="s">
        <v>1485</v>
      </c>
      <c r="C258" s="303" t="n">
        <v>0</v>
      </c>
      <c r="D258" s="303" t="n">
        <v>172</v>
      </c>
      <c r="E258" s="303" t="n">
        <v>172</v>
      </c>
      <c r="F258" s="303" t="n">
        <v>0</v>
      </c>
      <c r="G258" s="303" t="n">
        <v>11</v>
      </c>
      <c r="H258" s="303" t="n">
        <v>115</v>
      </c>
      <c r="I258" s="303" t="n">
        <v>41</v>
      </c>
      <c r="J258" s="303" t="n">
        <v>0</v>
      </c>
      <c r="K258" s="303" t="n">
        <v>0</v>
      </c>
      <c r="L258" s="303" t="n">
        <v>0</v>
      </c>
      <c r="M258" s="303" t="n">
        <v>5</v>
      </c>
    </row>
    <row r="259" customFormat="false" ht="9" hidden="false" customHeight="true" outlineLevel="0" collapsed="false">
      <c r="A259" s="301"/>
      <c r="B259" s="302" t="s">
        <v>1486</v>
      </c>
      <c r="C259" s="303" t="n">
        <v>5</v>
      </c>
      <c r="D259" s="303" t="n">
        <v>1729</v>
      </c>
      <c r="E259" s="303" t="n">
        <v>1734</v>
      </c>
      <c r="F259" s="303" t="n">
        <v>3</v>
      </c>
      <c r="G259" s="303" t="n">
        <v>664</v>
      </c>
      <c r="H259" s="303" t="n">
        <v>893</v>
      </c>
      <c r="I259" s="303" t="n">
        <v>41</v>
      </c>
      <c r="J259" s="303" t="n">
        <v>0</v>
      </c>
      <c r="K259" s="303" t="n">
        <v>9</v>
      </c>
      <c r="L259" s="303" t="n">
        <v>11</v>
      </c>
      <c r="M259" s="303" t="n">
        <v>113</v>
      </c>
    </row>
    <row r="260" customFormat="false" ht="14.1" hidden="false" customHeight="true" outlineLevel="0" collapsed="false">
      <c r="A260" s="298"/>
      <c r="B260" s="304" t="s">
        <v>407</v>
      </c>
      <c r="C260" s="300" t="n">
        <v>154</v>
      </c>
      <c r="D260" s="300" t="n">
        <v>5605</v>
      </c>
      <c r="E260" s="300" t="n">
        <v>5759</v>
      </c>
      <c r="F260" s="300" t="n">
        <v>5</v>
      </c>
      <c r="G260" s="300" t="n">
        <v>1198</v>
      </c>
      <c r="H260" s="300" t="n">
        <v>3130</v>
      </c>
      <c r="I260" s="300" t="n">
        <v>580</v>
      </c>
      <c r="J260" s="300" t="n">
        <v>3</v>
      </c>
      <c r="K260" s="300" t="n">
        <v>204</v>
      </c>
      <c r="L260" s="300" t="n">
        <v>33</v>
      </c>
      <c r="M260" s="300" t="n">
        <v>606</v>
      </c>
    </row>
    <row r="261" customFormat="false" ht="14.1" hidden="false" customHeight="true" outlineLevel="0" collapsed="false">
      <c r="A261" s="298" t="s">
        <v>135</v>
      </c>
      <c r="B261" s="299"/>
      <c r="C261" s="300"/>
      <c r="D261" s="300"/>
      <c r="E261" s="300"/>
      <c r="F261" s="300"/>
      <c r="G261" s="300"/>
      <c r="H261" s="300"/>
      <c r="I261" s="300"/>
      <c r="J261" s="300"/>
      <c r="K261" s="300"/>
      <c r="L261" s="300"/>
      <c r="M261" s="300"/>
    </row>
    <row r="262" customFormat="false" ht="9" hidden="false" customHeight="true" outlineLevel="0" collapsed="false">
      <c r="A262" s="301"/>
      <c r="B262" s="302" t="s">
        <v>1479</v>
      </c>
      <c r="C262" s="303" t="n">
        <v>8</v>
      </c>
      <c r="D262" s="303" t="n">
        <v>384</v>
      </c>
      <c r="E262" s="303" t="n">
        <v>392</v>
      </c>
      <c r="F262" s="303" t="n">
        <v>6</v>
      </c>
      <c r="G262" s="303" t="n">
        <v>131</v>
      </c>
      <c r="H262" s="303" t="n">
        <v>110</v>
      </c>
      <c r="I262" s="303" t="n">
        <v>7</v>
      </c>
      <c r="J262" s="303" t="n">
        <v>0</v>
      </c>
      <c r="K262" s="303" t="n">
        <v>0</v>
      </c>
      <c r="L262" s="303" t="n">
        <v>0</v>
      </c>
      <c r="M262" s="303" t="n">
        <v>138</v>
      </c>
    </row>
    <row r="263" customFormat="false" ht="9" hidden="false" customHeight="true" outlineLevel="0" collapsed="false">
      <c r="A263" s="301"/>
      <c r="B263" s="302" t="s">
        <v>1480</v>
      </c>
      <c r="C263" s="303" t="n">
        <v>17</v>
      </c>
      <c r="D263" s="303" t="n">
        <v>2987</v>
      </c>
      <c r="E263" s="303" t="n">
        <v>3004</v>
      </c>
      <c r="F263" s="303" t="n">
        <v>112</v>
      </c>
      <c r="G263" s="303" t="n">
        <v>1028</v>
      </c>
      <c r="H263" s="303" t="n">
        <v>1739</v>
      </c>
      <c r="I263" s="303" t="n">
        <v>125</v>
      </c>
      <c r="J263" s="303" t="n">
        <v>0</v>
      </c>
      <c r="K263" s="303" t="n">
        <v>0</v>
      </c>
      <c r="L263" s="303" t="n">
        <v>0</v>
      </c>
      <c r="M263" s="303" t="n">
        <v>0</v>
      </c>
    </row>
    <row r="264" customFormat="false" ht="9" hidden="false" customHeight="true" outlineLevel="0" collapsed="false">
      <c r="A264" s="301"/>
      <c r="B264" s="302" t="s">
        <v>1481</v>
      </c>
      <c r="C264" s="303" t="n">
        <v>23</v>
      </c>
      <c r="D264" s="303" t="n">
        <v>66</v>
      </c>
      <c r="E264" s="303" t="n">
        <v>89</v>
      </c>
      <c r="F264" s="303" t="n">
        <v>0</v>
      </c>
      <c r="G264" s="303" t="n">
        <v>2</v>
      </c>
      <c r="H264" s="303" t="n">
        <v>61</v>
      </c>
      <c r="I264" s="303" t="n">
        <v>26</v>
      </c>
      <c r="J264" s="303" t="n">
        <v>0</v>
      </c>
      <c r="K264" s="303" t="n">
        <v>0</v>
      </c>
      <c r="L264" s="303" t="n">
        <v>0</v>
      </c>
      <c r="M264" s="303" t="n">
        <v>0</v>
      </c>
    </row>
    <row r="265" customFormat="false" ht="9" hidden="false" customHeight="true" outlineLevel="0" collapsed="false">
      <c r="A265" s="301"/>
      <c r="B265" s="302" t="s">
        <v>1482</v>
      </c>
      <c r="C265" s="303" t="n">
        <v>6</v>
      </c>
      <c r="D265" s="303" t="n">
        <v>87</v>
      </c>
      <c r="E265" s="303" t="n">
        <v>93</v>
      </c>
      <c r="F265" s="303" t="n">
        <v>0</v>
      </c>
      <c r="G265" s="303" t="n">
        <v>1</v>
      </c>
      <c r="H265" s="303" t="n">
        <v>25</v>
      </c>
      <c r="I265" s="303" t="n">
        <v>53</v>
      </c>
      <c r="J265" s="303" t="n">
        <v>0</v>
      </c>
      <c r="K265" s="303" t="n">
        <v>13</v>
      </c>
      <c r="L265" s="303" t="n">
        <v>1</v>
      </c>
      <c r="M265" s="303" t="n">
        <v>0</v>
      </c>
    </row>
    <row r="266" customFormat="false" ht="9" hidden="false" customHeight="true" outlineLevel="0" collapsed="false">
      <c r="A266" s="306"/>
      <c r="B266" s="307" t="s">
        <v>1483</v>
      </c>
      <c r="C266" s="303" t="n">
        <v>32</v>
      </c>
      <c r="D266" s="303" t="n">
        <v>1030</v>
      </c>
      <c r="E266" s="303" t="n">
        <v>1062</v>
      </c>
      <c r="F266" s="303" t="n">
        <v>3</v>
      </c>
      <c r="G266" s="303" t="n">
        <v>153</v>
      </c>
      <c r="H266" s="303" t="n">
        <v>750</v>
      </c>
      <c r="I266" s="303" t="n">
        <v>147</v>
      </c>
      <c r="J266" s="303" t="n">
        <v>0</v>
      </c>
      <c r="K266" s="303" t="n">
        <v>0</v>
      </c>
      <c r="L266" s="303" t="n">
        <v>0</v>
      </c>
      <c r="M266" s="303" t="n">
        <v>9</v>
      </c>
    </row>
    <row r="267" customFormat="false" ht="9" hidden="false" customHeight="true" outlineLevel="0" collapsed="false">
      <c r="A267" s="306"/>
      <c r="B267" s="307" t="s">
        <v>1484</v>
      </c>
      <c r="C267" s="303" t="n">
        <v>236</v>
      </c>
      <c r="D267" s="303" t="n">
        <v>892</v>
      </c>
      <c r="E267" s="303" t="n">
        <v>1128</v>
      </c>
      <c r="F267" s="303" t="n">
        <v>0</v>
      </c>
      <c r="G267" s="303" t="n">
        <v>71</v>
      </c>
      <c r="H267" s="303" t="n">
        <v>808</v>
      </c>
      <c r="I267" s="303" t="n">
        <v>248</v>
      </c>
      <c r="J267" s="303" t="n">
        <v>0</v>
      </c>
      <c r="K267" s="303" t="n">
        <v>1</v>
      </c>
      <c r="L267" s="303" t="n">
        <v>0</v>
      </c>
      <c r="M267" s="303" t="n">
        <v>0</v>
      </c>
    </row>
    <row r="268" customFormat="false" ht="9" hidden="false" customHeight="true" outlineLevel="0" collapsed="false">
      <c r="A268" s="306"/>
      <c r="B268" s="307" t="s">
        <v>1485</v>
      </c>
      <c r="C268" s="303" t="n">
        <v>15</v>
      </c>
      <c r="D268" s="303" t="n">
        <v>207</v>
      </c>
      <c r="E268" s="303" t="n">
        <v>222</v>
      </c>
      <c r="F268" s="303" t="n">
        <v>0</v>
      </c>
      <c r="G268" s="303" t="n">
        <v>37</v>
      </c>
      <c r="H268" s="303" t="n">
        <v>63</v>
      </c>
      <c r="I268" s="303" t="n">
        <v>56</v>
      </c>
      <c r="J268" s="303" t="n">
        <v>1</v>
      </c>
      <c r="K268" s="303" t="n">
        <v>0</v>
      </c>
      <c r="L268" s="303" t="n">
        <v>0</v>
      </c>
      <c r="M268" s="303" t="n">
        <v>65</v>
      </c>
    </row>
    <row r="269" customFormat="false" ht="9" hidden="false" customHeight="true" outlineLevel="0" collapsed="false">
      <c r="A269" s="306"/>
      <c r="B269" s="307" t="s">
        <v>1486</v>
      </c>
      <c r="C269" s="303" t="n">
        <v>14</v>
      </c>
      <c r="D269" s="303" t="n">
        <v>2339</v>
      </c>
      <c r="E269" s="303" t="n">
        <v>2353</v>
      </c>
      <c r="F269" s="303" t="n">
        <v>7</v>
      </c>
      <c r="G269" s="303" t="n">
        <v>1264</v>
      </c>
      <c r="H269" s="303" t="n">
        <v>969</v>
      </c>
      <c r="I269" s="303" t="n">
        <v>69</v>
      </c>
      <c r="J269" s="303" t="n">
        <v>0</v>
      </c>
      <c r="K269" s="303" t="n">
        <v>3</v>
      </c>
      <c r="L269" s="303" t="n">
        <v>0</v>
      </c>
      <c r="M269" s="303" t="n">
        <v>41</v>
      </c>
    </row>
    <row r="270" customFormat="false" ht="14.1" hidden="false" customHeight="true" outlineLevel="0" collapsed="false">
      <c r="A270" s="308"/>
      <c r="B270" s="304" t="s">
        <v>407</v>
      </c>
      <c r="C270" s="300" t="n">
        <v>351</v>
      </c>
      <c r="D270" s="300" t="n">
        <v>7992</v>
      </c>
      <c r="E270" s="300" t="n">
        <v>8343</v>
      </c>
      <c r="F270" s="300" t="n">
        <v>128</v>
      </c>
      <c r="G270" s="300" t="n">
        <v>2687</v>
      </c>
      <c r="H270" s="300" t="n">
        <v>4525</v>
      </c>
      <c r="I270" s="300" t="n">
        <v>731</v>
      </c>
      <c r="J270" s="300" t="n">
        <v>1</v>
      </c>
      <c r="K270" s="300" t="n">
        <v>17</v>
      </c>
      <c r="L270" s="300" t="n">
        <v>1</v>
      </c>
      <c r="M270" s="300" t="n">
        <v>253</v>
      </c>
    </row>
    <row r="271" customFormat="false" ht="14.1" hidden="false" customHeight="true" outlineLevel="0" collapsed="false">
      <c r="A271" s="308" t="s">
        <v>136</v>
      </c>
      <c r="B271" s="309"/>
      <c r="C271" s="300"/>
      <c r="D271" s="300"/>
      <c r="E271" s="300"/>
      <c r="F271" s="300"/>
      <c r="G271" s="300"/>
      <c r="H271" s="300"/>
      <c r="I271" s="300"/>
      <c r="J271" s="300"/>
      <c r="K271" s="300"/>
      <c r="L271" s="300"/>
      <c r="M271" s="300"/>
    </row>
    <row r="272" customFormat="false" ht="9" hidden="false" customHeight="true" outlineLevel="0" collapsed="false">
      <c r="A272" s="306"/>
      <c r="B272" s="307" t="s">
        <v>1479</v>
      </c>
      <c r="C272" s="303" t="n">
        <v>4</v>
      </c>
      <c r="D272" s="303" t="n">
        <v>80</v>
      </c>
      <c r="E272" s="303" t="n">
        <v>84</v>
      </c>
      <c r="F272" s="303" t="n">
        <v>0</v>
      </c>
      <c r="G272" s="303" t="n">
        <v>5</v>
      </c>
      <c r="H272" s="303" t="n">
        <v>51</v>
      </c>
      <c r="I272" s="303" t="n">
        <v>27</v>
      </c>
      <c r="J272" s="303" t="n">
        <v>0</v>
      </c>
      <c r="K272" s="303" t="n">
        <v>0</v>
      </c>
      <c r="L272" s="303" t="n">
        <v>0</v>
      </c>
      <c r="M272" s="303" t="n">
        <v>1</v>
      </c>
    </row>
    <row r="273" customFormat="false" ht="9" hidden="false" customHeight="true" outlineLevel="0" collapsed="false">
      <c r="A273" s="306"/>
      <c r="B273" s="307" t="s">
        <v>1480</v>
      </c>
      <c r="C273" s="303" t="n">
        <v>13</v>
      </c>
      <c r="D273" s="303" t="n">
        <v>585</v>
      </c>
      <c r="E273" s="303" t="n">
        <v>598</v>
      </c>
      <c r="F273" s="303" t="n">
        <v>5</v>
      </c>
      <c r="G273" s="303" t="n">
        <v>60</v>
      </c>
      <c r="H273" s="303" t="n">
        <v>428</v>
      </c>
      <c r="I273" s="303" t="n">
        <v>84</v>
      </c>
      <c r="J273" s="303" t="n">
        <v>0</v>
      </c>
      <c r="K273" s="303" t="n">
        <v>0</v>
      </c>
      <c r="L273" s="303" t="n">
        <v>0</v>
      </c>
      <c r="M273" s="303" t="n">
        <v>21</v>
      </c>
    </row>
    <row r="274" customFormat="false" ht="9" hidden="false" customHeight="true" outlineLevel="0" collapsed="false">
      <c r="A274" s="306"/>
      <c r="B274" s="307" t="s">
        <v>1482</v>
      </c>
      <c r="C274" s="303" t="n">
        <v>0</v>
      </c>
      <c r="D274" s="303" t="n">
        <v>3</v>
      </c>
      <c r="E274" s="303" t="n">
        <v>3</v>
      </c>
      <c r="F274" s="303" t="n">
        <v>0</v>
      </c>
      <c r="G274" s="303" t="n">
        <v>0</v>
      </c>
      <c r="H274" s="303" t="n">
        <v>0</v>
      </c>
      <c r="I274" s="303" t="n">
        <v>3</v>
      </c>
      <c r="J274" s="303" t="n">
        <v>0</v>
      </c>
      <c r="K274" s="303" t="n">
        <v>0</v>
      </c>
      <c r="L274" s="303" t="n">
        <v>0</v>
      </c>
      <c r="M274" s="303" t="n">
        <v>0</v>
      </c>
    </row>
    <row r="275" customFormat="false" ht="9" hidden="false" customHeight="true" outlineLevel="0" collapsed="false">
      <c r="A275" s="306"/>
      <c r="B275" s="307" t="s">
        <v>1487</v>
      </c>
      <c r="C275" s="303" t="n">
        <v>18</v>
      </c>
      <c r="D275" s="303" t="n">
        <v>324</v>
      </c>
      <c r="E275" s="303" t="n">
        <v>342</v>
      </c>
      <c r="F275" s="303" t="n">
        <v>3</v>
      </c>
      <c r="G275" s="303" t="n">
        <v>4</v>
      </c>
      <c r="H275" s="303" t="n">
        <v>106</v>
      </c>
      <c r="I275" s="303" t="n">
        <v>227</v>
      </c>
      <c r="J275" s="303" t="n">
        <v>0</v>
      </c>
      <c r="K275" s="303" t="n">
        <v>0</v>
      </c>
      <c r="L275" s="303" t="n">
        <v>0</v>
      </c>
      <c r="M275" s="303" t="n">
        <v>2</v>
      </c>
    </row>
    <row r="276" customFormat="false" ht="9" hidden="false" customHeight="true" outlineLevel="0" collapsed="false">
      <c r="A276" s="306"/>
      <c r="B276" s="307" t="s">
        <v>1488</v>
      </c>
      <c r="C276" s="303" t="n">
        <v>54</v>
      </c>
      <c r="D276" s="303" t="n">
        <v>157</v>
      </c>
      <c r="E276" s="303" t="n">
        <v>211</v>
      </c>
      <c r="F276" s="303" t="n">
        <v>1</v>
      </c>
      <c r="G276" s="303" t="n">
        <v>1</v>
      </c>
      <c r="H276" s="303" t="n">
        <v>36</v>
      </c>
      <c r="I276" s="303" t="n">
        <v>155</v>
      </c>
      <c r="J276" s="303" t="n">
        <v>0</v>
      </c>
      <c r="K276" s="303" t="n">
        <v>2</v>
      </c>
      <c r="L276" s="303" t="n">
        <v>0</v>
      </c>
      <c r="M276" s="303" t="n">
        <v>16</v>
      </c>
    </row>
    <row r="277" customFormat="false" ht="9" hidden="false" customHeight="true" outlineLevel="0" collapsed="false">
      <c r="A277" s="306"/>
      <c r="B277" s="307" t="s">
        <v>1485</v>
      </c>
      <c r="C277" s="303" t="n">
        <v>2</v>
      </c>
      <c r="D277" s="303" t="n">
        <v>62</v>
      </c>
      <c r="E277" s="303" t="n">
        <v>64</v>
      </c>
      <c r="F277" s="303" t="n">
        <v>0</v>
      </c>
      <c r="G277" s="303" t="n">
        <v>2</v>
      </c>
      <c r="H277" s="303" t="n">
        <v>20</v>
      </c>
      <c r="I277" s="303" t="n">
        <v>30</v>
      </c>
      <c r="J277" s="303" t="n">
        <v>0</v>
      </c>
      <c r="K277" s="303" t="n">
        <v>0</v>
      </c>
      <c r="L277" s="303" t="n">
        <v>0</v>
      </c>
      <c r="M277" s="303" t="n">
        <v>12</v>
      </c>
    </row>
    <row r="278" customFormat="false" ht="9" hidden="false" customHeight="true" outlineLevel="0" collapsed="false">
      <c r="A278" s="306"/>
      <c r="B278" s="307" t="s">
        <v>1486</v>
      </c>
      <c r="C278" s="303" t="n">
        <v>6</v>
      </c>
      <c r="D278" s="303" t="n">
        <v>514</v>
      </c>
      <c r="E278" s="303" t="n">
        <v>520</v>
      </c>
      <c r="F278" s="303" t="n">
        <v>1</v>
      </c>
      <c r="G278" s="303" t="n">
        <v>74</v>
      </c>
      <c r="H278" s="303" t="n">
        <v>368</v>
      </c>
      <c r="I278" s="303" t="n">
        <v>70</v>
      </c>
      <c r="J278" s="303" t="n">
        <v>0</v>
      </c>
      <c r="K278" s="303" t="n">
        <v>6</v>
      </c>
      <c r="L278" s="303" t="n">
        <v>1</v>
      </c>
      <c r="M278" s="303" t="n">
        <v>0</v>
      </c>
    </row>
    <row r="279" customFormat="false" ht="14.1" hidden="false" customHeight="true" outlineLevel="0" collapsed="false">
      <c r="A279" s="308"/>
      <c r="B279" s="304" t="s">
        <v>407</v>
      </c>
      <c r="C279" s="300" t="n">
        <v>97</v>
      </c>
      <c r="D279" s="300" t="n">
        <v>1725</v>
      </c>
      <c r="E279" s="300" t="n">
        <v>1822</v>
      </c>
      <c r="F279" s="300" t="n">
        <v>10</v>
      </c>
      <c r="G279" s="300" t="n">
        <v>146</v>
      </c>
      <c r="H279" s="300" t="n">
        <v>1009</v>
      </c>
      <c r="I279" s="300" t="n">
        <v>596</v>
      </c>
      <c r="J279" s="300" t="n">
        <v>0</v>
      </c>
      <c r="K279" s="300" t="n">
        <v>8</v>
      </c>
      <c r="L279" s="300" t="n">
        <v>1</v>
      </c>
      <c r="M279" s="300" t="n">
        <v>52</v>
      </c>
    </row>
    <row r="280" customFormat="false" ht="14.1" hidden="false" customHeight="true" outlineLevel="0" collapsed="false">
      <c r="A280" s="308" t="s">
        <v>137</v>
      </c>
      <c r="B280" s="309"/>
      <c r="C280" s="300"/>
      <c r="D280" s="300"/>
      <c r="E280" s="300"/>
      <c r="F280" s="300"/>
      <c r="G280" s="300"/>
      <c r="H280" s="300"/>
      <c r="I280" s="300"/>
      <c r="J280" s="300"/>
      <c r="K280" s="300"/>
      <c r="L280" s="300"/>
      <c r="M280" s="300"/>
    </row>
    <row r="281" customFormat="false" ht="9" hidden="false" customHeight="true" outlineLevel="0" collapsed="false">
      <c r="A281" s="306"/>
      <c r="B281" s="307" t="s">
        <v>1479</v>
      </c>
      <c r="C281" s="303" t="n">
        <v>3</v>
      </c>
      <c r="D281" s="303" t="n">
        <v>40</v>
      </c>
      <c r="E281" s="303" t="n">
        <v>43</v>
      </c>
      <c r="F281" s="303" t="n">
        <v>0</v>
      </c>
      <c r="G281" s="303" t="n">
        <v>0</v>
      </c>
      <c r="H281" s="303" t="n">
        <v>34</v>
      </c>
      <c r="I281" s="303" t="n">
        <v>7</v>
      </c>
      <c r="J281" s="303" t="n">
        <v>0</v>
      </c>
      <c r="K281" s="303" t="n">
        <v>0</v>
      </c>
      <c r="L281" s="303" t="n">
        <v>0</v>
      </c>
      <c r="M281" s="303" t="n">
        <v>2</v>
      </c>
    </row>
    <row r="282" customFormat="false" ht="9" hidden="false" customHeight="true" outlineLevel="0" collapsed="false">
      <c r="A282" s="306"/>
      <c r="B282" s="307" t="s">
        <v>1480</v>
      </c>
      <c r="C282" s="303" t="n">
        <v>5</v>
      </c>
      <c r="D282" s="303" t="n">
        <v>242</v>
      </c>
      <c r="E282" s="303" t="n">
        <v>247</v>
      </c>
      <c r="F282" s="303" t="n">
        <v>0</v>
      </c>
      <c r="G282" s="303" t="n">
        <v>0</v>
      </c>
      <c r="H282" s="303" t="n">
        <v>166</v>
      </c>
      <c r="I282" s="303" t="n">
        <v>59</v>
      </c>
      <c r="J282" s="303" t="n">
        <v>0</v>
      </c>
      <c r="K282" s="303" t="n">
        <v>8</v>
      </c>
      <c r="L282" s="303" t="n">
        <v>2</v>
      </c>
      <c r="M282" s="303" t="n">
        <v>12</v>
      </c>
    </row>
    <row r="283" customFormat="false" ht="9" hidden="false" customHeight="true" outlineLevel="0" collapsed="false">
      <c r="A283" s="306"/>
      <c r="B283" s="307" t="s">
        <v>1481</v>
      </c>
      <c r="C283" s="303" t="n">
        <v>0</v>
      </c>
      <c r="D283" s="303" t="n">
        <v>11</v>
      </c>
      <c r="E283" s="303" t="n">
        <v>11</v>
      </c>
      <c r="F283" s="303" t="n">
        <v>0</v>
      </c>
      <c r="G283" s="303" t="n">
        <v>0</v>
      </c>
      <c r="H283" s="303" t="n">
        <v>0</v>
      </c>
      <c r="I283" s="303" t="n">
        <v>11</v>
      </c>
      <c r="J283" s="303" t="n">
        <v>0</v>
      </c>
      <c r="K283" s="303" t="n">
        <v>0</v>
      </c>
      <c r="L283" s="303" t="n">
        <v>0</v>
      </c>
      <c r="M283" s="303" t="n">
        <v>0</v>
      </c>
    </row>
    <row r="284" customFormat="false" ht="9" hidden="false" customHeight="true" outlineLevel="0" collapsed="false">
      <c r="A284" s="306"/>
      <c r="B284" s="307" t="s">
        <v>1487</v>
      </c>
      <c r="C284" s="303" t="n">
        <v>12</v>
      </c>
      <c r="D284" s="303" t="n">
        <v>130</v>
      </c>
      <c r="E284" s="303" t="n">
        <v>142</v>
      </c>
      <c r="F284" s="303" t="n">
        <v>0</v>
      </c>
      <c r="G284" s="303" t="n">
        <v>1</v>
      </c>
      <c r="H284" s="303" t="n">
        <v>30</v>
      </c>
      <c r="I284" s="303" t="n">
        <v>111</v>
      </c>
      <c r="J284" s="303" t="n">
        <v>0</v>
      </c>
      <c r="K284" s="303" t="n">
        <v>0</v>
      </c>
      <c r="L284" s="303" t="n">
        <v>0</v>
      </c>
      <c r="M284" s="303" t="n">
        <v>0</v>
      </c>
    </row>
    <row r="285" customFormat="false" ht="9" hidden="false" customHeight="true" outlineLevel="0" collapsed="false">
      <c r="A285" s="306"/>
      <c r="B285" s="307" t="s">
        <v>1488</v>
      </c>
      <c r="C285" s="303" t="n">
        <v>25</v>
      </c>
      <c r="D285" s="303" t="n">
        <v>83</v>
      </c>
      <c r="E285" s="303" t="n">
        <v>108</v>
      </c>
      <c r="F285" s="303" t="n">
        <v>0</v>
      </c>
      <c r="G285" s="303" t="n">
        <v>0</v>
      </c>
      <c r="H285" s="303" t="n">
        <v>14</v>
      </c>
      <c r="I285" s="303" t="n">
        <v>94</v>
      </c>
      <c r="J285" s="303" t="n">
        <v>0</v>
      </c>
      <c r="K285" s="303" t="n">
        <v>0</v>
      </c>
      <c r="L285" s="303" t="n">
        <v>0</v>
      </c>
      <c r="M285" s="303" t="n">
        <v>0</v>
      </c>
    </row>
    <row r="286" customFormat="false" ht="9" hidden="false" customHeight="true" outlineLevel="0" collapsed="false">
      <c r="A286" s="306"/>
      <c r="B286" s="307" t="s">
        <v>1485</v>
      </c>
      <c r="C286" s="303" t="n">
        <v>4</v>
      </c>
      <c r="D286" s="303" t="n">
        <v>45</v>
      </c>
      <c r="E286" s="303" t="n">
        <v>49</v>
      </c>
      <c r="F286" s="303" t="n">
        <v>0</v>
      </c>
      <c r="G286" s="303" t="n">
        <v>0</v>
      </c>
      <c r="H286" s="303" t="n">
        <v>22</v>
      </c>
      <c r="I286" s="303" t="n">
        <v>23</v>
      </c>
      <c r="J286" s="303" t="n">
        <v>0</v>
      </c>
      <c r="K286" s="303" t="n">
        <v>0</v>
      </c>
      <c r="L286" s="303" t="n">
        <v>0</v>
      </c>
      <c r="M286" s="303" t="n">
        <v>4</v>
      </c>
    </row>
    <row r="287" customFormat="false" ht="9" hidden="false" customHeight="true" outlineLevel="0" collapsed="false">
      <c r="A287" s="306"/>
      <c r="B287" s="307" t="s">
        <v>1486</v>
      </c>
      <c r="C287" s="303" t="n">
        <v>4</v>
      </c>
      <c r="D287" s="303" t="n">
        <v>191</v>
      </c>
      <c r="E287" s="303" t="n">
        <v>195</v>
      </c>
      <c r="F287" s="303" t="n">
        <v>0</v>
      </c>
      <c r="G287" s="303" t="n">
        <v>11</v>
      </c>
      <c r="H287" s="303" t="n">
        <v>133</v>
      </c>
      <c r="I287" s="303" t="n">
        <v>51</v>
      </c>
      <c r="J287" s="303" t="n">
        <v>0</v>
      </c>
      <c r="K287" s="303" t="n">
        <v>0</v>
      </c>
      <c r="L287" s="303" t="n">
        <v>0</v>
      </c>
      <c r="M287" s="303" t="n">
        <v>0</v>
      </c>
    </row>
    <row r="288" customFormat="false" ht="14.1" hidden="false" customHeight="true" outlineLevel="0" collapsed="false">
      <c r="A288" s="308"/>
      <c r="B288" s="304" t="s">
        <v>407</v>
      </c>
      <c r="C288" s="300" t="n">
        <v>53</v>
      </c>
      <c r="D288" s="300" t="n">
        <v>742</v>
      </c>
      <c r="E288" s="300" t="n">
        <v>795</v>
      </c>
      <c r="F288" s="300" t="n">
        <v>0</v>
      </c>
      <c r="G288" s="300" t="n">
        <v>12</v>
      </c>
      <c r="H288" s="300" t="n">
        <v>399</v>
      </c>
      <c r="I288" s="300" t="n">
        <v>356</v>
      </c>
      <c r="J288" s="300" t="n">
        <v>0</v>
      </c>
      <c r="K288" s="300" t="n">
        <v>8</v>
      </c>
      <c r="L288" s="300" t="n">
        <v>2</v>
      </c>
      <c r="M288" s="300" t="n">
        <v>18</v>
      </c>
    </row>
    <row r="289" customFormat="false" ht="14.1" hidden="false" customHeight="true" outlineLevel="0" collapsed="false">
      <c r="A289" s="305" t="s">
        <v>314</v>
      </c>
      <c r="B289" s="305"/>
      <c r="C289" s="305"/>
      <c r="D289" s="305"/>
      <c r="E289" s="305"/>
      <c r="F289" s="305"/>
      <c r="G289" s="305"/>
      <c r="H289" s="305"/>
      <c r="I289" s="305"/>
      <c r="J289" s="305"/>
      <c r="K289" s="305"/>
      <c r="L289" s="305"/>
      <c r="M289" s="305"/>
    </row>
    <row r="290" customFormat="false" ht="14.1" hidden="false" customHeight="true" outlineLevel="0" collapsed="false">
      <c r="A290" s="308" t="s">
        <v>138</v>
      </c>
      <c r="B290" s="309"/>
      <c r="C290" s="300"/>
      <c r="D290" s="300"/>
      <c r="E290" s="300"/>
      <c r="F290" s="300"/>
      <c r="G290" s="300"/>
      <c r="H290" s="300"/>
      <c r="I290" s="300"/>
      <c r="J290" s="300"/>
      <c r="K290" s="300"/>
      <c r="L290" s="300"/>
      <c r="M290" s="300"/>
    </row>
    <row r="291" customFormat="false" ht="9" hidden="false" customHeight="true" outlineLevel="0" collapsed="false">
      <c r="A291" s="306"/>
      <c r="B291" s="307" t="s">
        <v>1479</v>
      </c>
      <c r="C291" s="303" t="n">
        <v>0</v>
      </c>
      <c r="D291" s="303" t="n">
        <v>9</v>
      </c>
      <c r="E291" s="303" t="n">
        <v>9</v>
      </c>
      <c r="F291" s="303" t="n">
        <v>3</v>
      </c>
      <c r="G291" s="303" t="n">
        <v>0</v>
      </c>
      <c r="H291" s="303" t="n">
        <v>6</v>
      </c>
      <c r="I291" s="303" t="n">
        <v>0</v>
      </c>
      <c r="J291" s="303" t="n">
        <v>0</v>
      </c>
      <c r="K291" s="303" t="n">
        <v>0</v>
      </c>
      <c r="L291" s="303" t="n">
        <v>0</v>
      </c>
      <c r="M291" s="303" t="n">
        <v>0</v>
      </c>
    </row>
    <row r="292" customFormat="false" ht="9" hidden="false" customHeight="true" outlineLevel="0" collapsed="false">
      <c r="A292" s="306"/>
      <c r="B292" s="307" t="s">
        <v>1480</v>
      </c>
      <c r="C292" s="303" t="n">
        <v>2</v>
      </c>
      <c r="D292" s="303" t="n">
        <v>163</v>
      </c>
      <c r="E292" s="303" t="n">
        <v>165</v>
      </c>
      <c r="F292" s="303" t="n">
        <v>0</v>
      </c>
      <c r="G292" s="303" t="n">
        <v>15</v>
      </c>
      <c r="H292" s="303" t="n">
        <v>98</v>
      </c>
      <c r="I292" s="303" t="n">
        <v>8</v>
      </c>
      <c r="J292" s="303" t="n">
        <v>1</v>
      </c>
      <c r="K292" s="303" t="n">
        <v>13</v>
      </c>
      <c r="L292" s="303" t="n">
        <v>0</v>
      </c>
      <c r="M292" s="303" t="n">
        <v>30</v>
      </c>
    </row>
    <row r="293" customFormat="false" ht="9" hidden="false" customHeight="true" outlineLevel="0" collapsed="false">
      <c r="A293" s="306"/>
      <c r="B293" s="307" t="s">
        <v>1481</v>
      </c>
      <c r="C293" s="303" t="n">
        <v>0</v>
      </c>
      <c r="D293" s="303" t="n">
        <v>75</v>
      </c>
      <c r="E293" s="303" t="n">
        <v>75</v>
      </c>
      <c r="F293" s="303" t="n">
        <v>0</v>
      </c>
      <c r="G293" s="303" t="n">
        <v>1</v>
      </c>
      <c r="H293" s="303" t="n">
        <v>47</v>
      </c>
      <c r="I293" s="303" t="n">
        <v>19</v>
      </c>
      <c r="J293" s="303" t="n">
        <v>0</v>
      </c>
      <c r="K293" s="303" t="n">
        <v>8</v>
      </c>
      <c r="L293" s="303" t="n">
        <v>0</v>
      </c>
      <c r="M293" s="303" t="n">
        <v>0</v>
      </c>
    </row>
    <row r="294" customFormat="false" ht="9" hidden="false" customHeight="true" outlineLevel="0" collapsed="false">
      <c r="A294" s="306"/>
      <c r="B294" s="307" t="s">
        <v>1482</v>
      </c>
      <c r="C294" s="303" t="n">
        <v>1</v>
      </c>
      <c r="D294" s="303" t="n">
        <v>4</v>
      </c>
      <c r="E294" s="303" t="n">
        <v>5</v>
      </c>
      <c r="F294" s="303" t="n">
        <v>0</v>
      </c>
      <c r="G294" s="303" t="n">
        <v>0</v>
      </c>
      <c r="H294" s="303" t="n">
        <v>2</v>
      </c>
      <c r="I294" s="303" t="n">
        <v>1</v>
      </c>
      <c r="J294" s="303" t="n">
        <v>0</v>
      </c>
      <c r="K294" s="303" t="n">
        <v>2</v>
      </c>
      <c r="L294" s="303" t="n">
        <v>0</v>
      </c>
      <c r="M294" s="303" t="n">
        <v>0</v>
      </c>
    </row>
    <row r="295" customFormat="false" ht="9" hidden="false" customHeight="true" outlineLevel="0" collapsed="false">
      <c r="A295" s="306"/>
      <c r="B295" s="307" t="s">
        <v>1487</v>
      </c>
      <c r="C295" s="303" t="n">
        <v>1</v>
      </c>
      <c r="D295" s="303" t="n">
        <v>18</v>
      </c>
      <c r="E295" s="303" t="n">
        <v>19</v>
      </c>
      <c r="F295" s="303" t="n">
        <v>0</v>
      </c>
      <c r="G295" s="303" t="n">
        <v>1</v>
      </c>
      <c r="H295" s="303" t="n">
        <v>14</v>
      </c>
      <c r="I295" s="303" t="n">
        <v>2</v>
      </c>
      <c r="J295" s="303" t="n">
        <v>0</v>
      </c>
      <c r="K295" s="303" t="n">
        <v>1</v>
      </c>
      <c r="L295" s="303" t="n">
        <v>0</v>
      </c>
      <c r="M295" s="303" t="n">
        <v>1</v>
      </c>
    </row>
    <row r="296" customFormat="false" ht="9" hidden="false" customHeight="true" outlineLevel="0" collapsed="false">
      <c r="A296" s="306"/>
      <c r="B296" s="307" t="s">
        <v>1488</v>
      </c>
      <c r="C296" s="303" t="n">
        <v>21</v>
      </c>
      <c r="D296" s="303" t="n">
        <v>71</v>
      </c>
      <c r="E296" s="303" t="n">
        <v>92</v>
      </c>
      <c r="F296" s="303" t="n">
        <v>0</v>
      </c>
      <c r="G296" s="303" t="n">
        <v>1</v>
      </c>
      <c r="H296" s="303" t="n">
        <v>21</v>
      </c>
      <c r="I296" s="303" t="n">
        <v>42</v>
      </c>
      <c r="J296" s="303" t="n">
        <v>0</v>
      </c>
      <c r="K296" s="303" t="n">
        <v>26</v>
      </c>
      <c r="L296" s="303" t="n">
        <v>0</v>
      </c>
      <c r="M296" s="303" t="n">
        <v>2</v>
      </c>
    </row>
    <row r="297" customFormat="false" ht="9" hidden="false" customHeight="true" outlineLevel="0" collapsed="false">
      <c r="A297" s="306"/>
      <c r="B297" s="307" t="s">
        <v>1485</v>
      </c>
      <c r="C297" s="303" t="n">
        <v>0</v>
      </c>
      <c r="D297" s="303" t="n">
        <v>9</v>
      </c>
      <c r="E297" s="303" t="n">
        <v>9</v>
      </c>
      <c r="F297" s="303" t="n">
        <v>0</v>
      </c>
      <c r="G297" s="303" t="n">
        <v>1</v>
      </c>
      <c r="H297" s="303" t="n">
        <v>3</v>
      </c>
      <c r="I297" s="303" t="n">
        <v>5</v>
      </c>
      <c r="J297" s="303" t="n">
        <v>0</v>
      </c>
      <c r="K297" s="303" t="n">
        <v>0</v>
      </c>
      <c r="L297" s="303" t="n">
        <v>0</v>
      </c>
      <c r="M297" s="303" t="n">
        <v>0</v>
      </c>
    </row>
    <row r="298" customFormat="false" ht="9" hidden="false" customHeight="true" outlineLevel="0" collapsed="false">
      <c r="A298" s="306"/>
      <c r="B298" s="307" t="s">
        <v>1486</v>
      </c>
      <c r="C298" s="303" t="n">
        <v>0</v>
      </c>
      <c r="D298" s="303" t="n">
        <v>137</v>
      </c>
      <c r="E298" s="303" t="n">
        <v>137</v>
      </c>
      <c r="F298" s="303" t="n">
        <v>0</v>
      </c>
      <c r="G298" s="303" t="n">
        <v>14</v>
      </c>
      <c r="H298" s="303" t="n">
        <v>120</v>
      </c>
      <c r="I298" s="303" t="n">
        <v>3</v>
      </c>
      <c r="J298" s="303" t="n">
        <v>0</v>
      </c>
      <c r="K298" s="303" t="n">
        <v>0</v>
      </c>
      <c r="L298" s="303" t="n">
        <v>0</v>
      </c>
      <c r="M298" s="303" t="n">
        <v>0</v>
      </c>
    </row>
    <row r="299" customFormat="false" ht="14.1" hidden="false" customHeight="true" outlineLevel="0" collapsed="false">
      <c r="A299" s="308"/>
      <c r="B299" s="304" t="s">
        <v>407</v>
      </c>
      <c r="C299" s="300" t="n">
        <v>25</v>
      </c>
      <c r="D299" s="300" t="n">
        <v>486</v>
      </c>
      <c r="E299" s="300" t="n">
        <v>511</v>
      </c>
      <c r="F299" s="300" t="n">
        <v>3</v>
      </c>
      <c r="G299" s="300" t="n">
        <v>33</v>
      </c>
      <c r="H299" s="300" t="n">
        <v>311</v>
      </c>
      <c r="I299" s="300" t="n">
        <v>80</v>
      </c>
      <c r="J299" s="300" t="n">
        <v>1</v>
      </c>
      <c r="K299" s="300" t="n">
        <v>50</v>
      </c>
      <c r="L299" s="300" t="n">
        <v>0</v>
      </c>
      <c r="M299" s="300" t="n">
        <v>33</v>
      </c>
    </row>
    <row r="300" customFormat="false" ht="14.1" hidden="false" customHeight="true" outlineLevel="0" collapsed="false">
      <c r="A300" s="308" t="s">
        <v>139</v>
      </c>
      <c r="B300" s="309"/>
      <c r="C300" s="300"/>
      <c r="D300" s="300"/>
      <c r="E300" s="300"/>
      <c r="F300" s="300"/>
      <c r="G300" s="300"/>
      <c r="H300" s="300"/>
      <c r="I300" s="300"/>
      <c r="J300" s="300"/>
      <c r="K300" s="300"/>
      <c r="L300" s="300"/>
      <c r="M300" s="300"/>
    </row>
    <row r="301" customFormat="false" ht="9" hidden="false" customHeight="true" outlineLevel="0" collapsed="false">
      <c r="A301" s="306"/>
      <c r="B301" s="307" t="s">
        <v>1479</v>
      </c>
      <c r="C301" s="303" t="n">
        <v>3</v>
      </c>
      <c r="D301" s="303" t="n">
        <v>53</v>
      </c>
      <c r="E301" s="303" t="n">
        <v>56</v>
      </c>
      <c r="F301" s="303" t="n">
        <v>2</v>
      </c>
      <c r="G301" s="303" t="n">
        <v>10</v>
      </c>
      <c r="H301" s="303" t="n">
        <v>23</v>
      </c>
      <c r="I301" s="303" t="n">
        <v>10</v>
      </c>
      <c r="J301" s="303" t="n">
        <v>1</v>
      </c>
      <c r="K301" s="303" t="n">
        <v>0</v>
      </c>
      <c r="L301" s="303" t="n">
        <v>0</v>
      </c>
      <c r="M301" s="303" t="n">
        <v>10</v>
      </c>
    </row>
    <row r="302" customFormat="false" ht="9" hidden="false" customHeight="true" outlineLevel="0" collapsed="false">
      <c r="A302" s="306"/>
      <c r="B302" s="307" t="s">
        <v>1480</v>
      </c>
      <c r="C302" s="303" t="n">
        <v>1</v>
      </c>
      <c r="D302" s="303" t="n">
        <v>251</v>
      </c>
      <c r="E302" s="303" t="n">
        <v>252</v>
      </c>
      <c r="F302" s="303" t="n">
        <v>0</v>
      </c>
      <c r="G302" s="303" t="n">
        <v>36</v>
      </c>
      <c r="H302" s="303" t="n">
        <v>199</v>
      </c>
      <c r="I302" s="303" t="n">
        <v>15</v>
      </c>
      <c r="J302" s="303" t="n">
        <v>0</v>
      </c>
      <c r="K302" s="303" t="n">
        <v>1</v>
      </c>
      <c r="L302" s="303" t="n">
        <v>0</v>
      </c>
      <c r="M302" s="303" t="n">
        <v>1</v>
      </c>
    </row>
    <row r="303" customFormat="false" ht="9" hidden="false" customHeight="true" outlineLevel="0" collapsed="false">
      <c r="A303" s="306"/>
      <c r="B303" s="307" t="s">
        <v>1481</v>
      </c>
      <c r="C303" s="303" t="n">
        <v>0</v>
      </c>
      <c r="D303" s="303" t="n">
        <v>14</v>
      </c>
      <c r="E303" s="303" t="n">
        <v>14</v>
      </c>
      <c r="F303" s="303" t="n">
        <v>0</v>
      </c>
      <c r="G303" s="303" t="n">
        <v>0</v>
      </c>
      <c r="H303" s="303" t="n">
        <v>0</v>
      </c>
      <c r="I303" s="303" t="n">
        <v>0</v>
      </c>
      <c r="J303" s="303" t="n">
        <v>0</v>
      </c>
      <c r="K303" s="303" t="n">
        <v>0</v>
      </c>
      <c r="L303" s="303" t="n">
        <v>0</v>
      </c>
      <c r="M303" s="303" t="n">
        <v>14</v>
      </c>
    </row>
    <row r="304" customFormat="false" ht="9" hidden="false" customHeight="true" outlineLevel="0" collapsed="false">
      <c r="A304" s="306"/>
      <c r="B304" s="307" t="s">
        <v>1487</v>
      </c>
      <c r="C304" s="303" t="n">
        <v>11</v>
      </c>
      <c r="D304" s="303" t="n">
        <v>201</v>
      </c>
      <c r="E304" s="303" t="n">
        <v>212</v>
      </c>
      <c r="F304" s="303" t="n">
        <v>0</v>
      </c>
      <c r="G304" s="303" t="n">
        <v>9</v>
      </c>
      <c r="H304" s="303" t="n">
        <v>114</v>
      </c>
      <c r="I304" s="303" t="n">
        <v>89</v>
      </c>
      <c r="J304" s="303" t="n">
        <v>0</v>
      </c>
      <c r="K304" s="303" t="n">
        <v>0</v>
      </c>
      <c r="L304" s="303" t="n">
        <v>0</v>
      </c>
      <c r="M304" s="303" t="n">
        <v>0</v>
      </c>
    </row>
    <row r="305" customFormat="false" ht="9" hidden="false" customHeight="true" outlineLevel="0" collapsed="false">
      <c r="A305" s="306"/>
      <c r="B305" s="307" t="s">
        <v>1488</v>
      </c>
      <c r="C305" s="303" t="n">
        <v>50</v>
      </c>
      <c r="D305" s="303" t="n">
        <v>145</v>
      </c>
      <c r="E305" s="303" t="n">
        <v>195</v>
      </c>
      <c r="F305" s="303" t="n">
        <v>0</v>
      </c>
      <c r="G305" s="303" t="n">
        <v>1</v>
      </c>
      <c r="H305" s="303" t="n">
        <v>52</v>
      </c>
      <c r="I305" s="303" t="n">
        <v>103</v>
      </c>
      <c r="J305" s="303" t="n">
        <v>0</v>
      </c>
      <c r="K305" s="303" t="n">
        <v>31</v>
      </c>
      <c r="L305" s="303" t="n">
        <v>0</v>
      </c>
      <c r="M305" s="303" t="n">
        <v>8</v>
      </c>
    </row>
    <row r="306" customFormat="false" ht="9" hidden="false" customHeight="true" outlineLevel="0" collapsed="false">
      <c r="A306" s="306"/>
      <c r="B306" s="307" t="s">
        <v>1485</v>
      </c>
      <c r="C306" s="303" t="n">
        <v>1</v>
      </c>
      <c r="D306" s="303" t="n">
        <v>26</v>
      </c>
      <c r="E306" s="303" t="n">
        <v>27</v>
      </c>
      <c r="F306" s="303" t="n">
        <v>0</v>
      </c>
      <c r="G306" s="303" t="n">
        <v>7</v>
      </c>
      <c r="H306" s="303" t="n">
        <v>8</v>
      </c>
      <c r="I306" s="303" t="n">
        <v>11</v>
      </c>
      <c r="J306" s="303" t="n">
        <v>0</v>
      </c>
      <c r="K306" s="303" t="n">
        <v>0</v>
      </c>
      <c r="L306" s="303" t="n">
        <v>0</v>
      </c>
      <c r="M306" s="303" t="n">
        <v>1</v>
      </c>
    </row>
    <row r="307" customFormat="false" ht="9" hidden="false" customHeight="true" outlineLevel="0" collapsed="false">
      <c r="A307" s="306"/>
      <c r="B307" s="307" t="s">
        <v>1486</v>
      </c>
      <c r="C307" s="303" t="n">
        <v>0</v>
      </c>
      <c r="D307" s="303" t="n">
        <v>270</v>
      </c>
      <c r="E307" s="303" t="n">
        <v>270</v>
      </c>
      <c r="F307" s="303" t="n">
        <v>0</v>
      </c>
      <c r="G307" s="303" t="n">
        <v>81</v>
      </c>
      <c r="H307" s="303" t="n">
        <v>171</v>
      </c>
      <c r="I307" s="303" t="n">
        <v>18</v>
      </c>
      <c r="J307" s="303" t="n">
        <v>0</v>
      </c>
      <c r="K307" s="303" t="n">
        <v>0</v>
      </c>
      <c r="L307" s="303" t="n">
        <v>0</v>
      </c>
      <c r="M307" s="303" t="n">
        <v>0</v>
      </c>
    </row>
    <row r="308" customFormat="false" ht="14.1" hidden="false" customHeight="true" outlineLevel="0" collapsed="false">
      <c r="A308" s="308"/>
      <c r="B308" s="304" t="s">
        <v>407</v>
      </c>
      <c r="C308" s="300" t="n">
        <v>66</v>
      </c>
      <c r="D308" s="300" t="n">
        <v>960</v>
      </c>
      <c r="E308" s="300" t="n">
        <v>1026</v>
      </c>
      <c r="F308" s="300" t="n">
        <v>2</v>
      </c>
      <c r="G308" s="300" t="n">
        <v>144</v>
      </c>
      <c r="H308" s="300" t="n">
        <v>567</v>
      </c>
      <c r="I308" s="300" t="n">
        <v>246</v>
      </c>
      <c r="J308" s="300" t="n">
        <v>1</v>
      </c>
      <c r="K308" s="300" t="n">
        <v>32</v>
      </c>
      <c r="L308" s="300" t="n">
        <v>0</v>
      </c>
      <c r="M308" s="300" t="n">
        <v>34</v>
      </c>
    </row>
    <row r="309" customFormat="false" ht="14.1" hidden="false" customHeight="true" outlineLevel="0" collapsed="false">
      <c r="A309" s="308" t="s">
        <v>140</v>
      </c>
      <c r="B309" s="309"/>
      <c r="C309" s="300"/>
      <c r="D309" s="300"/>
      <c r="E309" s="300"/>
      <c r="F309" s="300"/>
      <c r="G309" s="300"/>
      <c r="H309" s="300"/>
      <c r="I309" s="300"/>
      <c r="J309" s="300"/>
      <c r="K309" s="300"/>
      <c r="L309" s="300"/>
      <c r="M309" s="300"/>
    </row>
    <row r="310" customFormat="false" ht="9" hidden="false" customHeight="true" outlineLevel="0" collapsed="false">
      <c r="A310" s="306"/>
      <c r="B310" s="307" t="s">
        <v>1479</v>
      </c>
      <c r="C310" s="303" t="n">
        <v>4</v>
      </c>
      <c r="D310" s="303" t="n">
        <v>202</v>
      </c>
      <c r="E310" s="303" t="n">
        <v>206</v>
      </c>
      <c r="F310" s="303" t="n">
        <v>1</v>
      </c>
      <c r="G310" s="303" t="n">
        <v>47</v>
      </c>
      <c r="H310" s="303" t="n">
        <v>121</v>
      </c>
      <c r="I310" s="303" t="n">
        <v>15</v>
      </c>
      <c r="J310" s="303" t="n">
        <v>1</v>
      </c>
      <c r="K310" s="303" t="n">
        <v>8</v>
      </c>
      <c r="L310" s="303" t="n">
        <v>0</v>
      </c>
      <c r="M310" s="303" t="n">
        <v>13</v>
      </c>
    </row>
    <row r="311" customFormat="false" ht="9" hidden="false" customHeight="true" outlineLevel="0" collapsed="false">
      <c r="A311" s="306"/>
      <c r="B311" s="307" t="s">
        <v>1480</v>
      </c>
      <c r="C311" s="303" t="n">
        <v>6</v>
      </c>
      <c r="D311" s="303" t="n">
        <v>988</v>
      </c>
      <c r="E311" s="303" t="n">
        <v>994</v>
      </c>
      <c r="F311" s="303" t="n">
        <v>2</v>
      </c>
      <c r="G311" s="303" t="n">
        <v>225</v>
      </c>
      <c r="H311" s="303" t="n">
        <v>632</v>
      </c>
      <c r="I311" s="303" t="n">
        <v>68</v>
      </c>
      <c r="J311" s="303" t="n">
        <v>8</v>
      </c>
      <c r="K311" s="303" t="n">
        <v>45</v>
      </c>
      <c r="L311" s="303" t="n">
        <v>1</v>
      </c>
      <c r="M311" s="303" t="n">
        <v>13</v>
      </c>
    </row>
    <row r="312" customFormat="false" ht="9" hidden="false" customHeight="true" outlineLevel="0" collapsed="false">
      <c r="A312" s="306"/>
      <c r="B312" s="307" t="s">
        <v>1482</v>
      </c>
      <c r="C312" s="303" t="n">
        <v>0</v>
      </c>
      <c r="D312" s="303" t="n">
        <v>4</v>
      </c>
      <c r="E312" s="303" t="n">
        <v>4</v>
      </c>
      <c r="F312" s="303" t="n">
        <v>0</v>
      </c>
      <c r="G312" s="303" t="n">
        <v>0</v>
      </c>
      <c r="H312" s="303" t="n">
        <v>0</v>
      </c>
      <c r="I312" s="303" t="n">
        <v>3</v>
      </c>
      <c r="J312" s="303" t="n">
        <v>0</v>
      </c>
      <c r="K312" s="303" t="n">
        <v>1</v>
      </c>
      <c r="L312" s="303" t="n">
        <v>0</v>
      </c>
      <c r="M312" s="303" t="n">
        <v>0</v>
      </c>
    </row>
    <row r="313" customFormat="false" ht="9" hidden="false" customHeight="true" outlineLevel="0" collapsed="false">
      <c r="A313" s="306"/>
      <c r="B313" s="307" t="s">
        <v>1483</v>
      </c>
      <c r="C313" s="303" t="n">
        <v>13</v>
      </c>
      <c r="D313" s="303" t="n">
        <v>410</v>
      </c>
      <c r="E313" s="303" t="n">
        <v>423</v>
      </c>
      <c r="F313" s="303" t="n">
        <v>1</v>
      </c>
      <c r="G313" s="303" t="n">
        <v>21</v>
      </c>
      <c r="H313" s="303" t="n">
        <v>256</v>
      </c>
      <c r="I313" s="303" t="n">
        <v>86</v>
      </c>
      <c r="J313" s="303" t="n">
        <v>0</v>
      </c>
      <c r="K313" s="303" t="n">
        <v>47</v>
      </c>
      <c r="L313" s="303" t="n">
        <v>0</v>
      </c>
      <c r="M313" s="303" t="n">
        <v>12</v>
      </c>
    </row>
    <row r="314" customFormat="false" ht="9" hidden="false" customHeight="true" outlineLevel="0" collapsed="false">
      <c r="A314" s="306"/>
      <c r="B314" s="307" t="s">
        <v>1488</v>
      </c>
      <c r="C314" s="303" t="n">
        <v>114</v>
      </c>
      <c r="D314" s="303" t="n">
        <v>250</v>
      </c>
      <c r="E314" s="303" t="n">
        <v>364</v>
      </c>
      <c r="F314" s="303" t="n">
        <v>0</v>
      </c>
      <c r="G314" s="303" t="n">
        <v>5</v>
      </c>
      <c r="H314" s="303" t="n">
        <v>118</v>
      </c>
      <c r="I314" s="303" t="n">
        <v>209</v>
      </c>
      <c r="J314" s="303" t="n">
        <v>0</v>
      </c>
      <c r="K314" s="303" t="n">
        <v>28</v>
      </c>
      <c r="L314" s="303" t="n">
        <v>0</v>
      </c>
      <c r="M314" s="303" t="n">
        <v>4</v>
      </c>
    </row>
    <row r="315" customFormat="false" ht="9" hidden="false" customHeight="true" outlineLevel="0" collapsed="false">
      <c r="A315" s="306"/>
      <c r="B315" s="307" t="s">
        <v>1485</v>
      </c>
      <c r="C315" s="303" t="n">
        <v>2</v>
      </c>
      <c r="D315" s="303" t="n">
        <v>118</v>
      </c>
      <c r="E315" s="303" t="n">
        <v>120</v>
      </c>
      <c r="F315" s="303" t="n">
        <v>0</v>
      </c>
      <c r="G315" s="303" t="n">
        <v>16</v>
      </c>
      <c r="H315" s="303" t="n">
        <v>48</v>
      </c>
      <c r="I315" s="303" t="n">
        <v>49</v>
      </c>
      <c r="J315" s="303" t="n">
        <v>0</v>
      </c>
      <c r="K315" s="303" t="n">
        <v>1</v>
      </c>
      <c r="L315" s="303" t="n">
        <v>0</v>
      </c>
      <c r="M315" s="303" t="n">
        <v>6</v>
      </c>
    </row>
    <row r="316" customFormat="false" ht="9" hidden="false" customHeight="true" outlineLevel="0" collapsed="false">
      <c r="A316" s="306"/>
      <c r="B316" s="307" t="s">
        <v>1486</v>
      </c>
      <c r="C316" s="303" t="n">
        <v>10</v>
      </c>
      <c r="D316" s="303" t="n">
        <v>917</v>
      </c>
      <c r="E316" s="303" t="n">
        <v>927</v>
      </c>
      <c r="F316" s="303" t="n">
        <v>1</v>
      </c>
      <c r="G316" s="303" t="n">
        <v>307</v>
      </c>
      <c r="H316" s="303" t="n">
        <v>521</v>
      </c>
      <c r="I316" s="303" t="n">
        <v>67</v>
      </c>
      <c r="J316" s="303" t="n">
        <v>0</v>
      </c>
      <c r="K316" s="303" t="n">
        <v>7</v>
      </c>
      <c r="L316" s="303" t="n">
        <v>0</v>
      </c>
      <c r="M316" s="303" t="n">
        <v>24</v>
      </c>
    </row>
    <row r="317" customFormat="false" ht="14.1" hidden="false" customHeight="true" outlineLevel="0" collapsed="false">
      <c r="A317" s="308"/>
      <c r="B317" s="304" t="s">
        <v>407</v>
      </c>
      <c r="C317" s="300" t="n">
        <v>149</v>
      </c>
      <c r="D317" s="300" t="n">
        <v>2889</v>
      </c>
      <c r="E317" s="300" t="n">
        <v>3038</v>
      </c>
      <c r="F317" s="300" t="n">
        <v>5</v>
      </c>
      <c r="G317" s="300" t="n">
        <v>621</v>
      </c>
      <c r="H317" s="300" t="n">
        <v>1696</v>
      </c>
      <c r="I317" s="300" t="n">
        <v>497</v>
      </c>
      <c r="J317" s="300" t="n">
        <v>9</v>
      </c>
      <c r="K317" s="300" t="n">
        <v>137</v>
      </c>
      <c r="L317" s="300" t="n">
        <v>1</v>
      </c>
      <c r="M317" s="300" t="n">
        <v>72</v>
      </c>
    </row>
    <row r="318" customFormat="false" ht="14.1" hidden="false" customHeight="true" outlineLevel="0" collapsed="false">
      <c r="A318" s="308" t="s">
        <v>141</v>
      </c>
      <c r="B318" s="309"/>
      <c r="C318" s="300"/>
      <c r="D318" s="300"/>
      <c r="E318" s="300"/>
      <c r="F318" s="300"/>
      <c r="G318" s="300"/>
      <c r="H318" s="300"/>
      <c r="I318" s="300"/>
      <c r="J318" s="300"/>
      <c r="K318" s="300"/>
      <c r="L318" s="300"/>
      <c r="M318" s="300"/>
    </row>
    <row r="319" customFormat="false" ht="9" hidden="false" customHeight="true" outlineLevel="0" collapsed="false">
      <c r="A319" s="306"/>
      <c r="B319" s="307" t="s">
        <v>1479</v>
      </c>
      <c r="C319" s="303" t="n">
        <v>3</v>
      </c>
      <c r="D319" s="303" t="n">
        <v>11</v>
      </c>
      <c r="E319" s="303" t="n">
        <v>14</v>
      </c>
      <c r="F319" s="303" t="n">
        <v>0</v>
      </c>
      <c r="G319" s="303" t="n">
        <v>0</v>
      </c>
      <c r="H319" s="303" t="n">
        <v>8</v>
      </c>
      <c r="I319" s="303" t="n">
        <v>0</v>
      </c>
      <c r="J319" s="303" t="n">
        <v>0</v>
      </c>
      <c r="K319" s="303" t="n">
        <v>0</v>
      </c>
      <c r="L319" s="303" t="n">
        <v>0</v>
      </c>
      <c r="M319" s="303" t="n">
        <v>6</v>
      </c>
    </row>
    <row r="320" customFormat="false" ht="9" hidden="false" customHeight="true" outlineLevel="0" collapsed="false">
      <c r="A320" s="306"/>
      <c r="B320" s="307" t="s">
        <v>1480</v>
      </c>
      <c r="C320" s="303" t="n">
        <v>2</v>
      </c>
      <c r="D320" s="303" t="n">
        <v>139</v>
      </c>
      <c r="E320" s="303" t="n">
        <v>141</v>
      </c>
      <c r="F320" s="303" t="n">
        <v>0</v>
      </c>
      <c r="G320" s="303" t="n">
        <v>9</v>
      </c>
      <c r="H320" s="303" t="n">
        <v>122</v>
      </c>
      <c r="I320" s="303" t="n">
        <v>10</v>
      </c>
      <c r="J320" s="303" t="n">
        <v>0</v>
      </c>
      <c r="K320" s="303" t="n">
        <v>0</v>
      </c>
      <c r="L320" s="303" t="n">
        <v>0</v>
      </c>
      <c r="M320" s="303" t="n">
        <v>0</v>
      </c>
    </row>
    <row r="321" customFormat="false" ht="9" hidden="false" customHeight="true" outlineLevel="0" collapsed="false">
      <c r="A321" s="306"/>
      <c r="B321" s="307" t="s">
        <v>1481</v>
      </c>
      <c r="C321" s="303" t="n">
        <v>1</v>
      </c>
      <c r="D321" s="303" t="n">
        <v>14</v>
      </c>
      <c r="E321" s="303" t="n">
        <v>15</v>
      </c>
      <c r="F321" s="303" t="n">
        <v>0</v>
      </c>
      <c r="G321" s="303" t="n">
        <v>0</v>
      </c>
      <c r="H321" s="303" t="n">
        <v>7</v>
      </c>
      <c r="I321" s="303" t="n">
        <v>8</v>
      </c>
      <c r="J321" s="303" t="n">
        <v>0</v>
      </c>
      <c r="K321" s="303" t="n">
        <v>0</v>
      </c>
      <c r="L321" s="303" t="n">
        <v>0</v>
      </c>
      <c r="M321" s="303" t="n">
        <v>0</v>
      </c>
    </row>
    <row r="322" customFormat="false" ht="9" hidden="false" customHeight="true" outlineLevel="0" collapsed="false">
      <c r="A322" s="306"/>
      <c r="B322" s="307" t="s">
        <v>1487</v>
      </c>
      <c r="C322" s="303" t="n">
        <v>8</v>
      </c>
      <c r="D322" s="303" t="n">
        <v>162</v>
      </c>
      <c r="E322" s="303" t="n">
        <v>170</v>
      </c>
      <c r="F322" s="303" t="n">
        <v>0</v>
      </c>
      <c r="G322" s="303" t="n">
        <v>0</v>
      </c>
      <c r="H322" s="303" t="n">
        <v>103</v>
      </c>
      <c r="I322" s="303" t="n">
        <v>66</v>
      </c>
      <c r="J322" s="303" t="n">
        <v>0</v>
      </c>
      <c r="K322" s="303" t="n">
        <v>1</v>
      </c>
      <c r="L322" s="303" t="n">
        <v>0</v>
      </c>
      <c r="M322" s="303" t="n">
        <v>0</v>
      </c>
    </row>
    <row r="323" customFormat="false" ht="9" hidden="false" customHeight="true" outlineLevel="0" collapsed="false">
      <c r="A323" s="306"/>
      <c r="B323" s="307" t="s">
        <v>1488</v>
      </c>
      <c r="C323" s="303" t="n">
        <v>27</v>
      </c>
      <c r="D323" s="303" t="n">
        <v>112</v>
      </c>
      <c r="E323" s="303" t="n">
        <v>139</v>
      </c>
      <c r="F323" s="303" t="n">
        <v>0</v>
      </c>
      <c r="G323" s="303" t="n">
        <v>1</v>
      </c>
      <c r="H323" s="303" t="n">
        <v>32</v>
      </c>
      <c r="I323" s="303" t="n">
        <v>103</v>
      </c>
      <c r="J323" s="303" t="n">
        <v>0</v>
      </c>
      <c r="K323" s="303" t="n">
        <v>3</v>
      </c>
      <c r="L323" s="303" t="n">
        <v>0</v>
      </c>
      <c r="M323" s="303" t="n">
        <v>0</v>
      </c>
    </row>
    <row r="324" customFormat="false" ht="9" hidden="false" customHeight="true" outlineLevel="0" collapsed="false">
      <c r="A324" s="306"/>
      <c r="B324" s="307" t="s">
        <v>1485</v>
      </c>
      <c r="C324" s="303" t="n">
        <v>1</v>
      </c>
      <c r="D324" s="303" t="n">
        <v>24</v>
      </c>
      <c r="E324" s="303" t="n">
        <v>25</v>
      </c>
      <c r="F324" s="303" t="n">
        <v>0</v>
      </c>
      <c r="G324" s="303" t="n">
        <v>0</v>
      </c>
      <c r="H324" s="303" t="n">
        <v>17</v>
      </c>
      <c r="I324" s="303" t="n">
        <v>6</v>
      </c>
      <c r="J324" s="303" t="n">
        <v>0</v>
      </c>
      <c r="K324" s="303" t="n">
        <v>2</v>
      </c>
      <c r="L324" s="303" t="n">
        <v>0</v>
      </c>
      <c r="M324" s="303" t="n">
        <v>0</v>
      </c>
    </row>
    <row r="325" customFormat="false" ht="9" hidden="false" customHeight="true" outlineLevel="0" collapsed="false">
      <c r="A325" s="306"/>
      <c r="B325" s="307" t="s">
        <v>1486</v>
      </c>
      <c r="C325" s="303" t="n">
        <v>1</v>
      </c>
      <c r="D325" s="303" t="n">
        <v>133</v>
      </c>
      <c r="E325" s="303" t="n">
        <v>134</v>
      </c>
      <c r="F325" s="303" t="n">
        <v>0</v>
      </c>
      <c r="G325" s="303" t="n">
        <v>3</v>
      </c>
      <c r="H325" s="303" t="n">
        <v>121</v>
      </c>
      <c r="I325" s="303" t="n">
        <v>10</v>
      </c>
      <c r="J325" s="303" t="n">
        <v>0</v>
      </c>
      <c r="K325" s="303" t="n">
        <v>0</v>
      </c>
      <c r="L325" s="303" t="n">
        <v>0</v>
      </c>
      <c r="M325" s="303" t="n">
        <v>0</v>
      </c>
    </row>
    <row r="326" customFormat="false" ht="14.1" hidden="false" customHeight="true" outlineLevel="0" collapsed="false">
      <c r="A326" s="308"/>
      <c r="B326" s="304" t="s">
        <v>407</v>
      </c>
      <c r="C326" s="300" t="n">
        <v>43</v>
      </c>
      <c r="D326" s="300" t="n">
        <v>595</v>
      </c>
      <c r="E326" s="300" t="n">
        <v>638</v>
      </c>
      <c r="F326" s="300" t="n">
        <v>0</v>
      </c>
      <c r="G326" s="300" t="n">
        <v>13</v>
      </c>
      <c r="H326" s="300" t="n">
        <v>410</v>
      </c>
      <c r="I326" s="300" t="n">
        <v>203</v>
      </c>
      <c r="J326" s="300" t="n">
        <v>0</v>
      </c>
      <c r="K326" s="300" t="n">
        <v>6</v>
      </c>
      <c r="L326" s="300" t="n">
        <v>0</v>
      </c>
      <c r="M326" s="300" t="n">
        <v>6</v>
      </c>
    </row>
    <row r="327" customFormat="false" ht="14.1" hidden="false" customHeight="true" outlineLevel="0" collapsed="false">
      <c r="A327" s="308" t="s">
        <v>142</v>
      </c>
      <c r="B327" s="309"/>
      <c r="C327" s="300"/>
      <c r="D327" s="300"/>
      <c r="E327" s="300"/>
      <c r="F327" s="300"/>
      <c r="G327" s="300"/>
      <c r="H327" s="300"/>
      <c r="I327" s="300"/>
      <c r="J327" s="300"/>
      <c r="K327" s="300"/>
      <c r="L327" s="300"/>
      <c r="M327" s="300"/>
    </row>
    <row r="328" customFormat="false" ht="9" hidden="false" customHeight="true" outlineLevel="0" collapsed="false">
      <c r="A328" s="306"/>
      <c r="B328" s="307" t="s">
        <v>1479</v>
      </c>
      <c r="C328" s="303" t="n">
        <v>5</v>
      </c>
      <c r="D328" s="303" t="n">
        <v>141</v>
      </c>
      <c r="E328" s="303" t="n">
        <v>146</v>
      </c>
      <c r="F328" s="303" t="n">
        <v>0</v>
      </c>
      <c r="G328" s="303" t="n">
        <v>11</v>
      </c>
      <c r="H328" s="303" t="n">
        <v>85</v>
      </c>
      <c r="I328" s="303" t="n">
        <v>8</v>
      </c>
      <c r="J328" s="303" t="n">
        <v>2</v>
      </c>
      <c r="K328" s="303" t="n">
        <v>38</v>
      </c>
      <c r="L328" s="303" t="n">
        <v>2</v>
      </c>
      <c r="M328" s="303" t="n">
        <v>0</v>
      </c>
    </row>
    <row r="329" customFormat="false" ht="9" hidden="false" customHeight="true" outlineLevel="0" collapsed="false">
      <c r="A329" s="306"/>
      <c r="B329" s="307" t="s">
        <v>1480</v>
      </c>
      <c r="C329" s="303" t="n">
        <v>9</v>
      </c>
      <c r="D329" s="303" t="n">
        <v>1388</v>
      </c>
      <c r="E329" s="303" t="n">
        <v>1397</v>
      </c>
      <c r="F329" s="303" t="n">
        <v>1</v>
      </c>
      <c r="G329" s="303" t="n">
        <v>110</v>
      </c>
      <c r="H329" s="303" t="n">
        <v>977</v>
      </c>
      <c r="I329" s="303" t="n">
        <v>92</v>
      </c>
      <c r="J329" s="303" t="n">
        <v>10</v>
      </c>
      <c r="K329" s="303" t="n">
        <v>137</v>
      </c>
      <c r="L329" s="303" t="n">
        <v>25</v>
      </c>
      <c r="M329" s="303" t="n">
        <v>45</v>
      </c>
    </row>
    <row r="330" customFormat="false" ht="9" hidden="false" customHeight="true" outlineLevel="0" collapsed="false">
      <c r="A330" s="306"/>
      <c r="B330" s="307" t="s">
        <v>1482</v>
      </c>
      <c r="C330" s="303" t="n">
        <v>1</v>
      </c>
      <c r="D330" s="303" t="n">
        <v>2</v>
      </c>
      <c r="E330" s="303" t="n">
        <v>3</v>
      </c>
      <c r="F330" s="303" t="n">
        <v>0</v>
      </c>
      <c r="G330" s="303" t="n">
        <v>1</v>
      </c>
      <c r="H330" s="303" t="n">
        <v>0</v>
      </c>
      <c r="I330" s="303" t="n">
        <v>2</v>
      </c>
      <c r="J330" s="303" t="n">
        <v>0</v>
      </c>
      <c r="K330" s="303" t="n">
        <v>0</v>
      </c>
      <c r="L330" s="303" t="n">
        <v>0</v>
      </c>
      <c r="M330" s="303" t="n">
        <v>0</v>
      </c>
    </row>
    <row r="331" customFormat="false" ht="9" hidden="false" customHeight="true" outlineLevel="0" collapsed="false">
      <c r="A331" s="306"/>
      <c r="B331" s="307" t="s">
        <v>1483</v>
      </c>
      <c r="C331" s="303" t="n">
        <v>34</v>
      </c>
      <c r="D331" s="303" t="n">
        <v>924</v>
      </c>
      <c r="E331" s="303" t="n">
        <v>958</v>
      </c>
      <c r="F331" s="303" t="n">
        <v>1</v>
      </c>
      <c r="G331" s="303" t="n">
        <v>17</v>
      </c>
      <c r="H331" s="303" t="n">
        <v>647</v>
      </c>
      <c r="I331" s="303" t="n">
        <v>186</v>
      </c>
      <c r="J331" s="303" t="n">
        <v>0</v>
      </c>
      <c r="K331" s="303" t="n">
        <v>57</v>
      </c>
      <c r="L331" s="303" t="n">
        <v>0</v>
      </c>
      <c r="M331" s="303" t="n">
        <v>50</v>
      </c>
    </row>
    <row r="332" customFormat="false" ht="9" hidden="false" customHeight="true" outlineLevel="0" collapsed="false">
      <c r="A332" s="306"/>
      <c r="B332" s="307" t="s">
        <v>1488</v>
      </c>
      <c r="C332" s="303" t="n">
        <v>236</v>
      </c>
      <c r="D332" s="303" t="n">
        <v>677</v>
      </c>
      <c r="E332" s="303" t="n">
        <v>913</v>
      </c>
      <c r="F332" s="303" t="n">
        <v>0</v>
      </c>
      <c r="G332" s="303" t="n">
        <v>7</v>
      </c>
      <c r="H332" s="303" t="n">
        <v>168</v>
      </c>
      <c r="I332" s="303" t="n">
        <v>433</v>
      </c>
      <c r="J332" s="303" t="n">
        <v>0</v>
      </c>
      <c r="K332" s="303" t="n">
        <v>305</v>
      </c>
      <c r="L332" s="303" t="n">
        <v>0</v>
      </c>
      <c r="M332" s="303" t="n">
        <v>0</v>
      </c>
    </row>
    <row r="333" customFormat="false" ht="9" hidden="false" customHeight="true" outlineLevel="0" collapsed="false">
      <c r="A333" s="306"/>
      <c r="B333" s="307" t="s">
        <v>1485</v>
      </c>
      <c r="C333" s="303" t="n">
        <v>10</v>
      </c>
      <c r="D333" s="303" t="n">
        <v>166</v>
      </c>
      <c r="E333" s="303" t="n">
        <v>176</v>
      </c>
      <c r="F333" s="303" t="n">
        <v>0</v>
      </c>
      <c r="G333" s="303" t="n">
        <v>17</v>
      </c>
      <c r="H333" s="303" t="n">
        <v>57</v>
      </c>
      <c r="I333" s="303" t="n">
        <v>59</v>
      </c>
      <c r="J333" s="303" t="n">
        <v>0</v>
      </c>
      <c r="K333" s="303" t="n">
        <v>27</v>
      </c>
      <c r="L333" s="303" t="n">
        <v>0</v>
      </c>
      <c r="M333" s="303" t="n">
        <v>16</v>
      </c>
    </row>
    <row r="334" customFormat="false" ht="9" hidden="false" customHeight="true" outlineLevel="0" collapsed="false">
      <c r="A334" s="306"/>
      <c r="B334" s="307" t="s">
        <v>1486</v>
      </c>
      <c r="C334" s="303" t="n">
        <v>0</v>
      </c>
      <c r="D334" s="303" t="n">
        <v>1321</v>
      </c>
      <c r="E334" s="303" t="n">
        <v>1321</v>
      </c>
      <c r="F334" s="303" t="n">
        <v>0</v>
      </c>
      <c r="G334" s="303" t="n">
        <v>194</v>
      </c>
      <c r="H334" s="303" t="n">
        <v>1048</v>
      </c>
      <c r="I334" s="303" t="n">
        <v>75</v>
      </c>
      <c r="J334" s="303" t="n">
        <v>0</v>
      </c>
      <c r="K334" s="303" t="n">
        <v>0</v>
      </c>
      <c r="L334" s="303" t="n">
        <v>0</v>
      </c>
      <c r="M334" s="303" t="n">
        <v>4</v>
      </c>
    </row>
    <row r="335" customFormat="false" ht="14.1" hidden="false" customHeight="true" outlineLevel="0" collapsed="false">
      <c r="A335" s="308"/>
      <c r="B335" s="304" t="s">
        <v>407</v>
      </c>
      <c r="C335" s="300" t="n">
        <v>295</v>
      </c>
      <c r="D335" s="300" t="n">
        <v>4619</v>
      </c>
      <c r="E335" s="300" t="n">
        <v>4914</v>
      </c>
      <c r="F335" s="300" t="n">
        <v>2</v>
      </c>
      <c r="G335" s="300" t="n">
        <v>357</v>
      </c>
      <c r="H335" s="300" t="n">
        <v>2982</v>
      </c>
      <c r="I335" s="300" t="n">
        <v>855</v>
      </c>
      <c r="J335" s="300" t="n">
        <v>12</v>
      </c>
      <c r="K335" s="300" t="n">
        <v>564</v>
      </c>
      <c r="L335" s="300" t="n">
        <v>27</v>
      </c>
      <c r="M335" s="300" t="n">
        <v>115</v>
      </c>
    </row>
    <row r="336" customFormat="false" ht="14.1" hidden="false" customHeight="true" outlineLevel="0" collapsed="false">
      <c r="A336" s="308" t="s">
        <v>143</v>
      </c>
      <c r="B336" s="309"/>
      <c r="C336" s="300"/>
      <c r="D336" s="300"/>
      <c r="E336" s="300"/>
      <c r="F336" s="300"/>
      <c r="G336" s="300"/>
      <c r="H336" s="300"/>
      <c r="I336" s="300"/>
      <c r="J336" s="300"/>
      <c r="K336" s="300"/>
      <c r="L336" s="300"/>
      <c r="M336" s="300"/>
    </row>
    <row r="337" customFormat="false" ht="9" hidden="false" customHeight="true" outlineLevel="0" collapsed="false">
      <c r="A337" s="306"/>
      <c r="B337" s="307" t="s">
        <v>1489</v>
      </c>
      <c r="C337" s="303" t="n">
        <v>7</v>
      </c>
      <c r="D337" s="303" t="n">
        <v>542</v>
      </c>
      <c r="E337" s="303" t="n">
        <v>549</v>
      </c>
      <c r="F337" s="303" t="n">
        <v>0</v>
      </c>
      <c r="G337" s="303" t="n">
        <v>77</v>
      </c>
      <c r="H337" s="303" t="n">
        <v>309</v>
      </c>
      <c r="I337" s="303" t="n">
        <v>99</v>
      </c>
      <c r="J337" s="303" t="n">
        <v>8</v>
      </c>
      <c r="K337" s="303" t="n">
        <v>12</v>
      </c>
      <c r="L337" s="303" t="n">
        <v>3</v>
      </c>
      <c r="M337" s="303" t="n">
        <v>41</v>
      </c>
    </row>
    <row r="338" customFormat="false" ht="9" hidden="false" customHeight="true" outlineLevel="0" collapsed="false">
      <c r="A338" s="306"/>
      <c r="B338" s="307" t="s">
        <v>1490</v>
      </c>
      <c r="C338" s="303" t="n">
        <v>19</v>
      </c>
      <c r="D338" s="303" t="n">
        <v>3533</v>
      </c>
      <c r="E338" s="303" t="n">
        <v>3552</v>
      </c>
      <c r="F338" s="303" t="n">
        <v>3</v>
      </c>
      <c r="G338" s="303" t="n">
        <v>625</v>
      </c>
      <c r="H338" s="303" t="n">
        <v>2194</v>
      </c>
      <c r="I338" s="303" t="n">
        <v>463</v>
      </c>
      <c r="J338" s="303" t="n">
        <v>29</v>
      </c>
      <c r="K338" s="303" t="n">
        <v>133</v>
      </c>
      <c r="L338" s="303" t="n">
        <v>7</v>
      </c>
      <c r="M338" s="303" t="n">
        <v>98</v>
      </c>
    </row>
    <row r="339" customFormat="false" ht="9" hidden="false" customHeight="true" outlineLevel="0" collapsed="false">
      <c r="A339" s="306"/>
      <c r="B339" s="307" t="s">
        <v>1491</v>
      </c>
      <c r="C339" s="303" t="n">
        <v>13</v>
      </c>
      <c r="D339" s="303" t="n">
        <v>68</v>
      </c>
      <c r="E339" s="303" t="n">
        <v>81</v>
      </c>
      <c r="F339" s="303" t="n">
        <v>0</v>
      </c>
      <c r="G339" s="303" t="n">
        <v>0</v>
      </c>
      <c r="H339" s="303" t="n">
        <v>24</v>
      </c>
      <c r="I339" s="303" t="n">
        <v>49</v>
      </c>
      <c r="J339" s="303" t="n">
        <v>0</v>
      </c>
      <c r="K339" s="303" t="n">
        <v>0</v>
      </c>
      <c r="L339" s="303" t="n">
        <v>0</v>
      </c>
      <c r="M339" s="303" t="n">
        <v>8</v>
      </c>
    </row>
    <row r="340" customFormat="false" ht="9" hidden="false" customHeight="true" outlineLevel="0" collapsed="false">
      <c r="A340" s="306"/>
      <c r="B340" s="307" t="s">
        <v>1482</v>
      </c>
      <c r="C340" s="303" t="n">
        <v>1</v>
      </c>
      <c r="D340" s="303" t="n">
        <v>22</v>
      </c>
      <c r="E340" s="303" t="n">
        <v>23</v>
      </c>
      <c r="F340" s="303" t="n">
        <v>0</v>
      </c>
      <c r="G340" s="303" t="n">
        <v>0</v>
      </c>
      <c r="H340" s="303" t="n">
        <v>3</v>
      </c>
      <c r="I340" s="303" t="n">
        <v>16</v>
      </c>
      <c r="J340" s="303" t="n">
        <v>0</v>
      </c>
      <c r="K340" s="303" t="n">
        <v>4</v>
      </c>
      <c r="L340" s="303" t="n">
        <v>0</v>
      </c>
      <c r="M340" s="303" t="n">
        <v>0</v>
      </c>
    </row>
    <row r="341" customFormat="false" ht="9" hidden="false" customHeight="true" outlineLevel="0" collapsed="false">
      <c r="A341" s="306"/>
      <c r="B341" s="307" t="s">
        <v>1483</v>
      </c>
      <c r="C341" s="303" t="n">
        <v>97</v>
      </c>
      <c r="D341" s="303" t="n">
        <v>2001</v>
      </c>
      <c r="E341" s="303" t="n">
        <v>2098</v>
      </c>
      <c r="F341" s="303" t="n">
        <v>1</v>
      </c>
      <c r="G341" s="303" t="n">
        <v>113</v>
      </c>
      <c r="H341" s="303" t="n">
        <v>1133</v>
      </c>
      <c r="I341" s="303" t="n">
        <v>737</v>
      </c>
      <c r="J341" s="303" t="n">
        <v>1</v>
      </c>
      <c r="K341" s="303" t="n">
        <v>7</v>
      </c>
      <c r="L341" s="303" t="n">
        <v>0</v>
      </c>
      <c r="M341" s="303" t="n">
        <v>106</v>
      </c>
    </row>
    <row r="342" customFormat="false" ht="9" hidden="false" customHeight="true" outlineLevel="0" collapsed="false">
      <c r="A342" s="306"/>
      <c r="B342" s="307" t="s">
        <v>1484</v>
      </c>
      <c r="C342" s="303" t="n">
        <v>456</v>
      </c>
      <c r="D342" s="303" t="n">
        <v>1028</v>
      </c>
      <c r="E342" s="303" t="n">
        <v>1484</v>
      </c>
      <c r="F342" s="303" t="n">
        <v>0</v>
      </c>
      <c r="G342" s="303" t="n">
        <v>15</v>
      </c>
      <c r="H342" s="303" t="n">
        <v>251</v>
      </c>
      <c r="I342" s="303" t="n">
        <v>1178</v>
      </c>
      <c r="J342" s="303" t="n">
        <v>0</v>
      </c>
      <c r="K342" s="303" t="n">
        <v>35</v>
      </c>
      <c r="L342" s="303" t="n">
        <v>0</v>
      </c>
      <c r="M342" s="303" t="n">
        <v>5</v>
      </c>
    </row>
    <row r="343" customFormat="false" ht="9" hidden="false" customHeight="true" outlineLevel="0" collapsed="false">
      <c r="A343" s="306"/>
      <c r="B343" s="307" t="s">
        <v>1492</v>
      </c>
      <c r="C343" s="303" t="n">
        <v>17</v>
      </c>
      <c r="D343" s="303" t="n">
        <v>450</v>
      </c>
      <c r="E343" s="303" t="n">
        <v>467</v>
      </c>
      <c r="F343" s="303" t="n">
        <v>1</v>
      </c>
      <c r="G343" s="303" t="n">
        <v>23</v>
      </c>
      <c r="H343" s="303" t="n">
        <v>210</v>
      </c>
      <c r="I343" s="303" t="n">
        <v>144</v>
      </c>
      <c r="J343" s="303" t="n">
        <v>0</v>
      </c>
      <c r="K343" s="303" t="n">
        <v>9</v>
      </c>
      <c r="L343" s="303" t="n">
        <v>0</v>
      </c>
      <c r="M343" s="303" t="n">
        <v>80</v>
      </c>
    </row>
    <row r="344" customFormat="false" ht="9" hidden="false" customHeight="true" outlineLevel="0" collapsed="false">
      <c r="A344" s="306"/>
      <c r="B344" s="307" t="s">
        <v>1493</v>
      </c>
      <c r="C344" s="303" t="n">
        <v>9</v>
      </c>
      <c r="D344" s="303" t="n">
        <v>2943</v>
      </c>
      <c r="E344" s="303" t="n">
        <v>2952</v>
      </c>
      <c r="F344" s="303" t="n">
        <v>152</v>
      </c>
      <c r="G344" s="303" t="n">
        <v>770</v>
      </c>
      <c r="H344" s="303" t="n">
        <v>1741</v>
      </c>
      <c r="I344" s="303" t="n">
        <v>166</v>
      </c>
      <c r="J344" s="303" t="n">
        <v>31</v>
      </c>
      <c r="K344" s="303" t="n">
        <v>21</v>
      </c>
      <c r="L344" s="303" t="n">
        <v>4</v>
      </c>
      <c r="M344" s="303" t="n">
        <v>67</v>
      </c>
    </row>
    <row r="345" customFormat="false" ht="14.1" hidden="false" customHeight="true" outlineLevel="0" collapsed="false">
      <c r="A345" s="308"/>
      <c r="B345" s="304" t="s">
        <v>407</v>
      </c>
      <c r="C345" s="300" t="n">
        <v>619</v>
      </c>
      <c r="D345" s="300" t="n">
        <v>10587</v>
      </c>
      <c r="E345" s="300" t="n">
        <v>11206</v>
      </c>
      <c r="F345" s="300" t="n">
        <v>157</v>
      </c>
      <c r="G345" s="300" t="n">
        <v>1623</v>
      </c>
      <c r="H345" s="300" t="n">
        <v>5865</v>
      </c>
      <c r="I345" s="300" t="n">
        <v>2852</v>
      </c>
      <c r="J345" s="300" t="n">
        <v>69</v>
      </c>
      <c r="K345" s="300" t="n">
        <v>221</v>
      </c>
      <c r="L345" s="300" t="n">
        <v>14</v>
      </c>
      <c r="M345" s="300" t="n">
        <v>405</v>
      </c>
    </row>
    <row r="346" customFormat="false" ht="14.1" hidden="false" customHeight="true" outlineLevel="0" collapsed="false">
      <c r="A346" s="305" t="s">
        <v>314</v>
      </c>
      <c r="B346" s="305"/>
      <c r="C346" s="305"/>
      <c r="D346" s="305"/>
      <c r="E346" s="305"/>
      <c r="F346" s="305"/>
      <c r="G346" s="305"/>
      <c r="H346" s="305"/>
      <c r="I346" s="305"/>
      <c r="J346" s="305"/>
      <c r="K346" s="305"/>
      <c r="L346" s="305"/>
      <c r="M346" s="305"/>
    </row>
    <row r="347" customFormat="false" ht="14.1" hidden="false" customHeight="true" outlineLevel="0" collapsed="false">
      <c r="A347" s="308" t="s">
        <v>144</v>
      </c>
      <c r="B347" s="309"/>
      <c r="C347" s="300"/>
      <c r="D347" s="300"/>
      <c r="E347" s="300"/>
      <c r="F347" s="300"/>
      <c r="G347" s="300"/>
      <c r="H347" s="300"/>
      <c r="I347" s="300"/>
      <c r="J347" s="300"/>
      <c r="K347" s="300"/>
      <c r="L347" s="300"/>
      <c r="M347" s="300"/>
    </row>
    <row r="348" customFormat="false" ht="9" hidden="false" customHeight="true" outlineLevel="0" collapsed="false">
      <c r="A348" s="306"/>
      <c r="B348" s="307" t="s">
        <v>1479</v>
      </c>
      <c r="C348" s="303" t="n">
        <v>3</v>
      </c>
      <c r="D348" s="303" t="n">
        <v>128</v>
      </c>
      <c r="E348" s="303" t="n">
        <v>131</v>
      </c>
      <c r="F348" s="303" t="n">
        <v>0</v>
      </c>
      <c r="G348" s="303" t="n">
        <v>7</v>
      </c>
      <c r="H348" s="303" t="n">
        <v>51</v>
      </c>
      <c r="I348" s="303" t="n">
        <v>2</v>
      </c>
      <c r="J348" s="303" t="n">
        <v>4</v>
      </c>
      <c r="K348" s="303" t="n">
        <v>2</v>
      </c>
      <c r="L348" s="303" t="n">
        <v>0</v>
      </c>
      <c r="M348" s="303" t="n">
        <v>65</v>
      </c>
    </row>
    <row r="349" customFormat="false" ht="9" hidden="false" customHeight="true" outlineLevel="0" collapsed="false">
      <c r="A349" s="306"/>
      <c r="B349" s="307" t="s">
        <v>1480</v>
      </c>
      <c r="C349" s="303" t="n">
        <v>4</v>
      </c>
      <c r="D349" s="303" t="n">
        <v>832</v>
      </c>
      <c r="E349" s="303" t="n">
        <v>836</v>
      </c>
      <c r="F349" s="303" t="n">
        <v>0</v>
      </c>
      <c r="G349" s="303" t="n">
        <v>143</v>
      </c>
      <c r="H349" s="303" t="n">
        <v>528</v>
      </c>
      <c r="I349" s="303" t="n">
        <v>22</v>
      </c>
      <c r="J349" s="303" t="n">
        <v>15</v>
      </c>
      <c r="K349" s="303" t="n">
        <v>78</v>
      </c>
      <c r="L349" s="303" t="n">
        <v>3</v>
      </c>
      <c r="M349" s="303" t="n">
        <v>47</v>
      </c>
    </row>
    <row r="350" customFormat="false" ht="9" hidden="false" customHeight="true" outlineLevel="0" collapsed="false">
      <c r="A350" s="306"/>
      <c r="B350" s="307" t="s">
        <v>1491</v>
      </c>
      <c r="C350" s="303" t="n">
        <v>9</v>
      </c>
      <c r="D350" s="303" t="n">
        <v>34</v>
      </c>
      <c r="E350" s="303" t="n">
        <v>43</v>
      </c>
      <c r="F350" s="303" t="n">
        <v>0</v>
      </c>
      <c r="G350" s="303" t="n">
        <v>3</v>
      </c>
      <c r="H350" s="303" t="n">
        <v>26</v>
      </c>
      <c r="I350" s="303" t="n">
        <v>11</v>
      </c>
      <c r="J350" s="303" t="n">
        <v>3</v>
      </c>
      <c r="K350" s="303" t="n">
        <v>0</v>
      </c>
      <c r="L350" s="303" t="n">
        <v>0</v>
      </c>
      <c r="M350" s="303" t="n">
        <v>0</v>
      </c>
    </row>
    <row r="351" customFormat="false" ht="9" hidden="false" customHeight="true" outlineLevel="0" collapsed="false">
      <c r="A351" s="306"/>
      <c r="B351" s="307" t="s">
        <v>1482</v>
      </c>
      <c r="C351" s="303" t="n">
        <v>0</v>
      </c>
      <c r="D351" s="303" t="n">
        <v>1</v>
      </c>
      <c r="E351" s="303" t="n">
        <v>1</v>
      </c>
      <c r="F351" s="303" t="n">
        <v>0</v>
      </c>
      <c r="G351" s="303" t="n">
        <v>0</v>
      </c>
      <c r="H351" s="303" t="n">
        <v>0</v>
      </c>
      <c r="I351" s="303" t="n">
        <v>1</v>
      </c>
      <c r="J351" s="303" t="n">
        <v>0</v>
      </c>
      <c r="K351" s="303" t="n">
        <v>0</v>
      </c>
      <c r="L351" s="303" t="n">
        <v>0</v>
      </c>
      <c r="M351" s="303" t="n">
        <v>0</v>
      </c>
    </row>
    <row r="352" customFormat="false" ht="9" hidden="false" customHeight="true" outlineLevel="0" collapsed="false">
      <c r="A352" s="306"/>
      <c r="B352" s="307" t="s">
        <v>1483</v>
      </c>
      <c r="C352" s="303" t="n">
        <v>6</v>
      </c>
      <c r="D352" s="303" t="n">
        <v>399</v>
      </c>
      <c r="E352" s="303" t="n">
        <v>405</v>
      </c>
      <c r="F352" s="303" t="n">
        <v>0</v>
      </c>
      <c r="G352" s="303" t="n">
        <v>38</v>
      </c>
      <c r="H352" s="303" t="n">
        <v>288</v>
      </c>
      <c r="I352" s="303" t="n">
        <v>70</v>
      </c>
      <c r="J352" s="303" t="n">
        <v>0</v>
      </c>
      <c r="K352" s="303" t="n">
        <v>3</v>
      </c>
      <c r="L352" s="303" t="n">
        <v>0</v>
      </c>
      <c r="M352" s="303" t="n">
        <v>6</v>
      </c>
    </row>
    <row r="353" customFormat="false" ht="9" hidden="false" customHeight="true" outlineLevel="0" collapsed="false">
      <c r="A353" s="306"/>
      <c r="B353" s="307" t="s">
        <v>1488</v>
      </c>
      <c r="C353" s="303" t="n">
        <v>87</v>
      </c>
      <c r="D353" s="303" t="n">
        <v>189</v>
      </c>
      <c r="E353" s="303" t="n">
        <v>276</v>
      </c>
      <c r="F353" s="303" t="n">
        <v>0</v>
      </c>
      <c r="G353" s="303" t="n">
        <v>17</v>
      </c>
      <c r="H353" s="303" t="n">
        <v>89</v>
      </c>
      <c r="I353" s="303" t="n">
        <v>109</v>
      </c>
      <c r="J353" s="303" t="n">
        <v>3</v>
      </c>
      <c r="K353" s="303" t="n">
        <v>58</v>
      </c>
      <c r="L353" s="303" t="n">
        <v>0</v>
      </c>
      <c r="M353" s="303" t="n">
        <v>0</v>
      </c>
    </row>
    <row r="354" customFormat="false" ht="9" hidden="false" customHeight="true" outlineLevel="0" collapsed="false">
      <c r="A354" s="306"/>
      <c r="B354" s="307" t="s">
        <v>1485</v>
      </c>
      <c r="C354" s="303" t="n">
        <v>0</v>
      </c>
      <c r="D354" s="303" t="n">
        <v>43</v>
      </c>
      <c r="E354" s="303" t="n">
        <v>43</v>
      </c>
      <c r="F354" s="303" t="n">
        <v>1</v>
      </c>
      <c r="G354" s="303" t="n">
        <v>3</v>
      </c>
      <c r="H354" s="303" t="n">
        <v>22</v>
      </c>
      <c r="I354" s="303" t="n">
        <v>13</v>
      </c>
      <c r="J354" s="303" t="n">
        <v>1</v>
      </c>
      <c r="K354" s="303" t="n">
        <v>0</v>
      </c>
      <c r="L354" s="303" t="n">
        <v>1</v>
      </c>
      <c r="M354" s="303" t="n">
        <v>2</v>
      </c>
    </row>
    <row r="355" customFormat="false" ht="9" hidden="false" customHeight="true" outlineLevel="0" collapsed="false">
      <c r="A355" s="306"/>
      <c r="B355" s="307" t="s">
        <v>1486</v>
      </c>
      <c r="C355" s="303" t="n">
        <v>1</v>
      </c>
      <c r="D355" s="303" t="n">
        <v>600</v>
      </c>
      <c r="E355" s="303" t="n">
        <v>601</v>
      </c>
      <c r="F355" s="303" t="n">
        <v>1</v>
      </c>
      <c r="G355" s="303" t="n">
        <v>142</v>
      </c>
      <c r="H355" s="303" t="n">
        <v>325</v>
      </c>
      <c r="I355" s="303" t="n">
        <v>15</v>
      </c>
      <c r="J355" s="303" t="n">
        <v>0</v>
      </c>
      <c r="K355" s="303" t="n">
        <v>8</v>
      </c>
      <c r="L355" s="303" t="n">
        <v>0</v>
      </c>
      <c r="M355" s="303" t="n">
        <v>110</v>
      </c>
    </row>
    <row r="356" customFormat="false" ht="14.1" hidden="false" customHeight="true" outlineLevel="0" collapsed="false">
      <c r="A356" s="308"/>
      <c r="B356" s="304" t="s">
        <v>407</v>
      </c>
      <c r="C356" s="300" t="n">
        <v>110</v>
      </c>
      <c r="D356" s="300" t="n">
        <v>2226</v>
      </c>
      <c r="E356" s="300" t="n">
        <v>2336</v>
      </c>
      <c r="F356" s="300" t="n">
        <v>2</v>
      </c>
      <c r="G356" s="300" t="n">
        <v>353</v>
      </c>
      <c r="H356" s="300" t="n">
        <v>1329</v>
      </c>
      <c r="I356" s="300" t="n">
        <v>243</v>
      </c>
      <c r="J356" s="300" t="n">
        <v>26</v>
      </c>
      <c r="K356" s="300" t="n">
        <v>149</v>
      </c>
      <c r="L356" s="300" t="n">
        <v>4</v>
      </c>
      <c r="M356" s="300" t="n">
        <v>230</v>
      </c>
    </row>
    <row r="357" customFormat="false" ht="14.1" hidden="false" customHeight="true" outlineLevel="0" collapsed="false">
      <c r="A357" s="308" t="s">
        <v>145</v>
      </c>
      <c r="B357" s="309"/>
      <c r="C357" s="300"/>
      <c r="D357" s="300"/>
      <c r="E357" s="300"/>
      <c r="F357" s="300"/>
      <c r="G357" s="300"/>
      <c r="H357" s="300"/>
      <c r="I357" s="300"/>
      <c r="J357" s="300"/>
      <c r="K357" s="300"/>
      <c r="L357" s="300"/>
      <c r="M357" s="300"/>
    </row>
    <row r="358" customFormat="false" ht="9" hidden="false" customHeight="true" outlineLevel="0" collapsed="false">
      <c r="A358" s="306"/>
      <c r="B358" s="307" t="s">
        <v>1479</v>
      </c>
      <c r="C358" s="303" t="n">
        <v>0</v>
      </c>
      <c r="D358" s="303" t="n">
        <v>34</v>
      </c>
      <c r="E358" s="303" t="n">
        <v>34</v>
      </c>
      <c r="F358" s="303" t="n">
        <v>0</v>
      </c>
      <c r="G358" s="303" t="n">
        <v>0</v>
      </c>
      <c r="H358" s="303" t="n">
        <v>0</v>
      </c>
      <c r="I358" s="303" t="n">
        <v>0</v>
      </c>
      <c r="J358" s="303" t="n">
        <v>0</v>
      </c>
      <c r="K358" s="303" t="n">
        <v>0</v>
      </c>
      <c r="L358" s="303" t="n">
        <v>0</v>
      </c>
      <c r="M358" s="303" t="n">
        <v>34</v>
      </c>
    </row>
    <row r="359" customFormat="false" ht="9" hidden="false" customHeight="true" outlineLevel="0" collapsed="false">
      <c r="A359" s="306"/>
      <c r="B359" s="307" t="s">
        <v>1480</v>
      </c>
      <c r="C359" s="303" t="n">
        <v>0</v>
      </c>
      <c r="D359" s="303" t="n">
        <v>222</v>
      </c>
      <c r="E359" s="303" t="n">
        <v>222</v>
      </c>
      <c r="F359" s="303" t="n">
        <v>0</v>
      </c>
      <c r="G359" s="303" t="n">
        <v>51</v>
      </c>
      <c r="H359" s="303" t="n">
        <v>133</v>
      </c>
      <c r="I359" s="303" t="n">
        <v>24</v>
      </c>
      <c r="J359" s="303" t="n">
        <v>3</v>
      </c>
      <c r="K359" s="303" t="n">
        <v>2</v>
      </c>
      <c r="L359" s="303" t="n">
        <v>0</v>
      </c>
      <c r="M359" s="303" t="n">
        <v>9</v>
      </c>
    </row>
    <row r="360" customFormat="false" ht="9" hidden="false" customHeight="true" outlineLevel="0" collapsed="false">
      <c r="A360" s="306"/>
      <c r="B360" s="307" t="s">
        <v>1481</v>
      </c>
      <c r="C360" s="303" t="n">
        <v>2</v>
      </c>
      <c r="D360" s="303" t="n">
        <v>14</v>
      </c>
      <c r="E360" s="303" t="n">
        <v>16</v>
      </c>
      <c r="F360" s="303" t="n">
        <v>0</v>
      </c>
      <c r="G360" s="303" t="n">
        <v>0</v>
      </c>
      <c r="H360" s="303" t="n">
        <v>0</v>
      </c>
      <c r="I360" s="303" t="n">
        <v>0</v>
      </c>
      <c r="J360" s="303" t="n">
        <v>0</v>
      </c>
      <c r="K360" s="303" t="n">
        <v>0</v>
      </c>
      <c r="L360" s="303" t="n">
        <v>0</v>
      </c>
      <c r="M360" s="303" t="n">
        <v>16</v>
      </c>
    </row>
    <row r="361" customFormat="false" ht="9" hidden="false" customHeight="true" outlineLevel="0" collapsed="false">
      <c r="A361" s="306"/>
      <c r="B361" s="307" t="s">
        <v>1482</v>
      </c>
      <c r="C361" s="303" t="n">
        <v>0</v>
      </c>
      <c r="D361" s="303" t="n">
        <v>1</v>
      </c>
      <c r="E361" s="303" t="n">
        <v>1</v>
      </c>
      <c r="F361" s="303" t="n">
        <v>0</v>
      </c>
      <c r="G361" s="303" t="n">
        <v>0</v>
      </c>
      <c r="H361" s="303" t="n">
        <v>0</v>
      </c>
      <c r="I361" s="303" t="n">
        <v>1</v>
      </c>
      <c r="J361" s="303" t="n">
        <v>0</v>
      </c>
      <c r="K361" s="303" t="n">
        <v>0</v>
      </c>
      <c r="L361" s="303" t="n">
        <v>0</v>
      </c>
      <c r="M361" s="303" t="n">
        <v>0</v>
      </c>
    </row>
    <row r="362" customFormat="false" ht="9" hidden="false" customHeight="true" outlineLevel="0" collapsed="false">
      <c r="A362" s="306"/>
      <c r="B362" s="307" t="s">
        <v>1487</v>
      </c>
      <c r="C362" s="303" t="n">
        <v>6</v>
      </c>
      <c r="D362" s="303" t="n">
        <v>89</v>
      </c>
      <c r="E362" s="303" t="n">
        <v>95</v>
      </c>
      <c r="F362" s="303" t="n">
        <v>0</v>
      </c>
      <c r="G362" s="303" t="n">
        <v>7</v>
      </c>
      <c r="H362" s="303" t="n">
        <v>38</v>
      </c>
      <c r="I362" s="303" t="n">
        <v>11</v>
      </c>
      <c r="J362" s="303" t="n">
        <v>1</v>
      </c>
      <c r="K362" s="303" t="n">
        <v>29</v>
      </c>
      <c r="L362" s="303" t="n">
        <v>0</v>
      </c>
      <c r="M362" s="303" t="n">
        <v>9</v>
      </c>
    </row>
    <row r="363" customFormat="false" ht="9" hidden="false" customHeight="true" outlineLevel="0" collapsed="false">
      <c r="A363" s="306"/>
      <c r="B363" s="307" t="s">
        <v>1488</v>
      </c>
      <c r="C363" s="303" t="n">
        <v>30</v>
      </c>
      <c r="D363" s="303" t="n">
        <v>63</v>
      </c>
      <c r="E363" s="303" t="n">
        <v>93</v>
      </c>
      <c r="F363" s="303" t="n">
        <v>0</v>
      </c>
      <c r="G363" s="303" t="n">
        <v>2</v>
      </c>
      <c r="H363" s="303" t="n">
        <v>19</v>
      </c>
      <c r="I363" s="303" t="n">
        <v>53</v>
      </c>
      <c r="J363" s="303" t="n">
        <v>0</v>
      </c>
      <c r="K363" s="303" t="n">
        <v>19</v>
      </c>
      <c r="L363" s="303" t="n">
        <v>0</v>
      </c>
      <c r="M363" s="303" t="n">
        <v>0</v>
      </c>
    </row>
    <row r="364" customFormat="false" ht="9" hidden="false" customHeight="true" outlineLevel="0" collapsed="false">
      <c r="A364" s="306"/>
      <c r="B364" s="307" t="s">
        <v>1485</v>
      </c>
      <c r="C364" s="303" t="n">
        <v>0</v>
      </c>
      <c r="D364" s="303" t="n">
        <v>18</v>
      </c>
      <c r="E364" s="303" t="n">
        <v>18</v>
      </c>
      <c r="F364" s="303" t="n">
        <v>0</v>
      </c>
      <c r="G364" s="303" t="n">
        <v>4</v>
      </c>
      <c r="H364" s="303" t="n">
        <v>5</v>
      </c>
      <c r="I364" s="303" t="n">
        <v>8</v>
      </c>
      <c r="J364" s="303" t="n">
        <v>0</v>
      </c>
      <c r="K364" s="303" t="n">
        <v>1</v>
      </c>
      <c r="L364" s="303" t="n">
        <v>0</v>
      </c>
      <c r="M364" s="303" t="n">
        <v>0</v>
      </c>
    </row>
    <row r="365" customFormat="false" ht="9" hidden="false" customHeight="true" outlineLevel="0" collapsed="false">
      <c r="A365" s="306"/>
      <c r="B365" s="307" t="s">
        <v>1486</v>
      </c>
      <c r="C365" s="303" t="n">
        <v>0</v>
      </c>
      <c r="D365" s="303" t="n">
        <v>115</v>
      </c>
      <c r="E365" s="303" t="n">
        <v>115</v>
      </c>
      <c r="F365" s="303" t="n">
        <v>4</v>
      </c>
      <c r="G365" s="303" t="n">
        <v>51</v>
      </c>
      <c r="H365" s="303" t="n">
        <v>55</v>
      </c>
      <c r="I365" s="303" t="n">
        <v>5</v>
      </c>
      <c r="J365" s="303" t="n">
        <v>0</v>
      </c>
      <c r="K365" s="303" t="n">
        <v>0</v>
      </c>
      <c r="L365" s="303" t="n">
        <v>0</v>
      </c>
      <c r="M365" s="303" t="n">
        <v>0</v>
      </c>
    </row>
    <row r="366" customFormat="false" ht="14.1" hidden="false" customHeight="true" outlineLevel="0" collapsed="false">
      <c r="A366" s="308"/>
      <c r="B366" s="304" t="s">
        <v>407</v>
      </c>
      <c r="C366" s="300" t="n">
        <v>38</v>
      </c>
      <c r="D366" s="300" t="n">
        <v>556</v>
      </c>
      <c r="E366" s="300" t="n">
        <v>594</v>
      </c>
      <c r="F366" s="300" t="n">
        <v>4</v>
      </c>
      <c r="G366" s="300" t="n">
        <v>115</v>
      </c>
      <c r="H366" s="300" t="n">
        <v>250</v>
      </c>
      <c r="I366" s="300" t="n">
        <v>102</v>
      </c>
      <c r="J366" s="300" t="n">
        <v>4</v>
      </c>
      <c r="K366" s="300" t="n">
        <v>51</v>
      </c>
      <c r="L366" s="300" t="n">
        <v>0</v>
      </c>
      <c r="M366" s="300" t="n">
        <v>68</v>
      </c>
    </row>
    <row r="367" customFormat="false" ht="14.1" hidden="false" customHeight="true" outlineLevel="0" collapsed="false">
      <c r="A367" s="308" t="s">
        <v>146</v>
      </c>
      <c r="B367" s="309"/>
      <c r="C367" s="300"/>
      <c r="D367" s="300"/>
      <c r="E367" s="300"/>
      <c r="F367" s="300"/>
      <c r="G367" s="300"/>
      <c r="H367" s="300"/>
      <c r="I367" s="300"/>
      <c r="J367" s="300"/>
      <c r="K367" s="300"/>
      <c r="L367" s="300"/>
      <c r="M367" s="300"/>
    </row>
    <row r="368" customFormat="false" ht="9" hidden="false" customHeight="true" outlineLevel="0" collapsed="false">
      <c r="A368" s="306"/>
      <c r="B368" s="307" t="s">
        <v>1479</v>
      </c>
      <c r="C368" s="303" t="n">
        <v>0</v>
      </c>
      <c r="D368" s="303" t="n">
        <v>28</v>
      </c>
      <c r="E368" s="303" t="n">
        <v>28</v>
      </c>
      <c r="F368" s="303" t="n">
        <v>0</v>
      </c>
      <c r="G368" s="303" t="n">
        <v>0</v>
      </c>
      <c r="H368" s="303" t="n">
        <v>28</v>
      </c>
      <c r="I368" s="303" t="n">
        <v>0</v>
      </c>
      <c r="J368" s="303" t="n">
        <v>0</v>
      </c>
      <c r="K368" s="303" t="n">
        <v>0</v>
      </c>
      <c r="L368" s="303" t="n">
        <v>0</v>
      </c>
      <c r="M368" s="303" t="n">
        <v>0</v>
      </c>
    </row>
    <row r="369" customFormat="false" ht="9" hidden="false" customHeight="true" outlineLevel="0" collapsed="false">
      <c r="A369" s="306"/>
      <c r="B369" s="307" t="s">
        <v>1480</v>
      </c>
      <c r="C369" s="303" t="n">
        <v>8</v>
      </c>
      <c r="D369" s="303" t="n">
        <v>190</v>
      </c>
      <c r="E369" s="303" t="n">
        <v>198</v>
      </c>
      <c r="F369" s="303" t="n">
        <v>0</v>
      </c>
      <c r="G369" s="303" t="n">
        <v>0</v>
      </c>
      <c r="H369" s="303" t="n">
        <v>136</v>
      </c>
      <c r="I369" s="303" t="n">
        <v>43</v>
      </c>
      <c r="J369" s="303" t="n">
        <v>0</v>
      </c>
      <c r="K369" s="303" t="n">
        <v>0</v>
      </c>
      <c r="L369" s="303" t="n">
        <v>0</v>
      </c>
      <c r="M369" s="303" t="n">
        <v>19</v>
      </c>
    </row>
    <row r="370" customFormat="false" ht="9" hidden="false" customHeight="true" outlineLevel="0" collapsed="false">
      <c r="A370" s="306"/>
      <c r="B370" s="307" t="s">
        <v>1481</v>
      </c>
      <c r="C370" s="303" t="n">
        <v>2</v>
      </c>
      <c r="D370" s="303" t="n">
        <v>19</v>
      </c>
      <c r="E370" s="303" t="n">
        <v>21</v>
      </c>
      <c r="F370" s="303" t="n">
        <v>0</v>
      </c>
      <c r="G370" s="303" t="n">
        <v>0</v>
      </c>
      <c r="H370" s="303" t="n">
        <v>3</v>
      </c>
      <c r="I370" s="303" t="n">
        <v>16</v>
      </c>
      <c r="J370" s="303" t="n">
        <v>0</v>
      </c>
      <c r="K370" s="303" t="n">
        <v>2</v>
      </c>
      <c r="L370" s="303" t="n">
        <v>0</v>
      </c>
      <c r="M370" s="303" t="n">
        <v>0</v>
      </c>
    </row>
    <row r="371" customFormat="false" ht="9" hidden="false" customHeight="true" outlineLevel="0" collapsed="false">
      <c r="A371" s="306"/>
      <c r="B371" s="307" t="s">
        <v>1487</v>
      </c>
      <c r="C371" s="303" t="n">
        <v>14</v>
      </c>
      <c r="D371" s="303" t="n">
        <v>332</v>
      </c>
      <c r="E371" s="303" t="n">
        <v>346</v>
      </c>
      <c r="F371" s="303" t="n">
        <v>0</v>
      </c>
      <c r="G371" s="303" t="n">
        <v>0</v>
      </c>
      <c r="H371" s="303" t="n">
        <v>149</v>
      </c>
      <c r="I371" s="303" t="n">
        <v>197</v>
      </c>
      <c r="J371" s="303" t="n">
        <v>0</v>
      </c>
      <c r="K371" s="303" t="n">
        <v>0</v>
      </c>
      <c r="L371" s="303" t="n">
        <v>0</v>
      </c>
      <c r="M371" s="303" t="n">
        <v>0</v>
      </c>
    </row>
    <row r="372" customFormat="false" ht="9" hidden="false" customHeight="true" outlineLevel="0" collapsed="false">
      <c r="A372" s="306"/>
      <c r="B372" s="307" t="s">
        <v>1488</v>
      </c>
      <c r="C372" s="303" t="n">
        <v>47</v>
      </c>
      <c r="D372" s="303" t="n">
        <v>184</v>
      </c>
      <c r="E372" s="303" t="n">
        <v>231</v>
      </c>
      <c r="F372" s="303" t="n">
        <v>0</v>
      </c>
      <c r="G372" s="303" t="n">
        <v>0</v>
      </c>
      <c r="H372" s="303" t="n">
        <v>70</v>
      </c>
      <c r="I372" s="303" t="n">
        <v>146</v>
      </c>
      <c r="J372" s="303" t="n">
        <v>0</v>
      </c>
      <c r="K372" s="303" t="n">
        <v>15</v>
      </c>
      <c r="L372" s="303" t="n">
        <v>0</v>
      </c>
      <c r="M372" s="303" t="n">
        <v>0</v>
      </c>
    </row>
    <row r="373" customFormat="false" ht="9" hidden="false" customHeight="true" outlineLevel="0" collapsed="false">
      <c r="A373" s="306"/>
      <c r="B373" s="307" t="s">
        <v>1485</v>
      </c>
      <c r="C373" s="303" t="n">
        <v>0</v>
      </c>
      <c r="D373" s="303" t="n">
        <v>48</v>
      </c>
      <c r="E373" s="303" t="n">
        <v>48</v>
      </c>
      <c r="F373" s="303" t="n">
        <v>0</v>
      </c>
      <c r="G373" s="303" t="n">
        <v>0</v>
      </c>
      <c r="H373" s="303" t="n">
        <v>20</v>
      </c>
      <c r="I373" s="303" t="n">
        <v>25</v>
      </c>
      <c r="J373" s="303" t="n">
        <v>0</v>
      </c>
      <c r="K373" s="303" t="n">
        <v>0</v>
      </c>
      <c r="L373" s="303" t="n">
        <v>0</v>
      </c>
      <c r="M373" s="303" t="n">
        <v>3</v>
      </c>
    </row>
    <row r="374" customFormat="false" ht="9" hidden="false" customHeight="true" outlineLevel="0" collapsed="false">
      <c r="A374" s="306"/>
      <c r="B374" s="307" t="s">
        <v>1486</v>
      </c>
      <c r="C374" s="303" t="n">
        <v>6</v>
      </c>
      <c r="D374" s="303" t="n">
        <v>289</v>
      </c>
      <c r="E374" s="303" t="n">
        <v>295</v>
      </c>
      <c r="F374" s="303" t="n">
        <v>0</v>
      </c>
      <c r="G374" s="303" t="n">
        <v>2</v>
      </c>
      <c r="H374" s="303" t="n">
        <v>236</v>
      </c>
      <c r="I374" s="303" t="n">
        <v>57</v>
      </c>
      <c r="J374" s="303" t="n">
        <v>0</v>
      </c>
      <c r="K374" s="303" t="n">
        <v>0</v>
      </c>
      <c r="L374" s="303" t="n">
        <v>0</v>
      </c>
      <c r="M374" s="303" t="n">
        <v>0</v>
      </c>
    </row>
    <row r="375" customFormat="false" ht="14.1" hidden="false" customHeight="true" outlineLevel="0" collapsed="false">
      <c r="A375" s="308"/>
      <c r="B375" s="304" t="s">
        <v>407</v>
      </c>
      <c r="C375" s="300" t="n">
        <v>77</v>
      </c>
      <c r="D375" s="300" t="n">
        <v>1090</v>
      </c>
      <c r="E375" s="300" t="n">
        <v>1167</v>
      </c>
      <c r="F375" s="300" t="n">
        <v>0</v>
      </c>
      <c r="G375" s="300" t="n">
        <v>2</v>
      </c>
      <c r="H375" s="300" t="n">
        <v>642</v>
      </c>
      <c r="I375" s="300" t="n">
        <v>484</v>
      </c>
      <c r="J375" s="300" t="n">
        <v>0</v>
      </c>
      <c r="K375" s="300" t="n">
        <v>17</v>
      </c>
      <c r="L375" s="300" t="n">
        <v>0</v>
      </c>
      <c r="M375" s="300" t="n">
        <v>22</v>
      </c>
    </row>
    <row r="376" customFormat="false" ht="14.1" hidden="false" customHeight="true" outlineLevel="0" collapsed="false">
      <c r="A376" s="308" t="s">
        <v>147</v>
      </c>
      <c r="B376" s="309"/>
      <c r="C376" s="300"/>
      <c r="D376" s="300"/>
      <c r="E376" s="300"/>
      <c r="F376" s="300"/>
      <c r="G376" s="300"/>
      <c r="H376" s="300"/>
      <c r="I376" s="300"/>
      <c r="J376" s="300"/>
      <c r="K376" s="300"/>
      <c r="L376" s="300"/>
      <c r="M376" s="300"/>
    </row>
    <row r="377" customFormat="false" ht="9" hidden="false" customHeight="true" outlineLevel="0" collapsed="false">
      <c r="A377" s="306"/>
      <c r="B377" s="307" t="s">
        <v>1479</v>
      </c>
      <c r="C377" s="303" t="n">
        <v>1</v>
      </c>
      <c r="D377" s="303" t="n">
        <v>19</v>
      </c>
      <c r="E377" s="303" t="n">
        <v>20</v>
      </c>
      <c r="F377" s="303" t="n">
        <v>0</v>
      </c>
      <c r="G377" s="303" t="n">
        <v>0</v>
      </c>
      <c r="H377" s="303" t="n">
        <v>17</v>
      </c>
      <c r="I377" s="303" t="n">
        <v>3</v>
      </c>
      <c r="J377" s="303" t="n">
        <v>0</v>
      </c>
      <c r="K377" s="303" t="n">
        <v>0</v>
      </c>
      <c r="L377" s="303" t="n">
        <v>0</v>
      </c>
      <c r="M377" s="303" t="n">
        <v>0</v>
      </c>
    </row>
    <row r="378" customFormat="false" ht="9" hidden="false" customHeight="true" outlineLevel="0" collapsed="false">
      <c r="A378" s="306"/>
      <c r="B378" s="307" t="s">
        <v>1480</v>
      </c>
      <c r="C378" s="303" t="n">
        <v>1</v>
      </c>
      <c r="D378" s="303" t="n">
        <v>171</v>
      </c>
      <c r="E378" s="303" t="n">
        <v>172</v>
      </c>
      <c r="F378" s="303" t="n">
        <v>0</v>
      </c>
      <c r="G378" s="303" t="n">
        <v>2</v>
      </c>
      <c r="H378" s="303" t="n">
        <v>158</v>
      </c>
      <c r="I378" s="303" t="n">
        <v>12</v>
      </c>
      <c r="J378" s="303" t="n">
        <v>0</v>
      </c>
      <c r="K378" s="303" t="n">
        <v>0</v>
      </c>
      <c r="L378" s="303" t="n">
        <v>0</v>
      </c>
      <c r="M378" s="303" t="n">
        <v>0</v>
      </c>
    </row>
    <row r="379" customFormat="false" ht="9" hidden="false" customHeight="true" outlineLevel="0" collapsed="false">
      <c r="A379" s="306"/>
      <c r="B379" s="307" t="s">
        <v>1481</v>
      </c>
      <c r="C379" s="303" t="n">
        <v>0</v>
      </c>
      <c r="D379" s="303" t="n">
        <v>10</v>
      </c>
      <c r="E379" s="303" t="n">
        <v>10</v>
      </c>
      <c r="F379" s="303" t="n">
        <v>0</v>
      </c>
      <c r="G379" s="303" t="n">
        <v>0</v>
      </c>
      <c r="H379" s="303" t="n">
        <v>4</v>
      </c>
      <c r="I379" s="303" t="n">
        <v>4</v>
      </c>
      <c r="J379" s="303" t="n">
        <v>0</v>
      </c>
      <c r="K379" s="303" t="n">
        <v>2</v>
      </c>
      <c r="L379" s="303" t="n">
        <v>0</v>
      </c>
      <c r="M379" s="303" t="n">
        <v>0</v>
      </c>
    </row>
    <row r="380" customFormat="false" ht="9" hidden="false" customHeight="true" outlineLevel="0" collapsed="false">
      <c r="A380" s="306"/>
      <c r="B380" s="307" t="s">
        <v>1487</v>
      </c>
      <c r="C380" s="303" t="n">
        <v>10</v>
      </c>
      <c r="D380" s="303" t="n">
        <v>140</v>
      </c>
      <c r="E380" s="303" t="n">
        <v>150</v>
      </c>
      <c r="F380" s="303" t="n">
        <v>0</v>
      </c>
      <c r="G380" s="303" t="n">
        <v>2</v>
      </c>
      <c r="H380" s="303" t="n">
        <v>77</v>
      </c>
      <c r="I380" s="303" t="n">
        <v>70</v>
      </c>
      <c r="J380" s="303" t="n">
        <v>0</v>
      </c>
      <c r="K380" s="303" t="n">
        <v>0</v>
      </c>
      <c r="L380" s="303" t="n">
        <v>0</v>
      </c>
      <c r="M380" s="303" t="n">
        <v>1</v>
      </c>
    </row>
    <row r="381" customFormat="false" ht="9" hidden="false" customHeight="true" outlineLevel="0" collapsed="false">
      <c r="A381" s="306"/>
      <c r="B381" s="307" t="s">
        <v>1488</v>
      </c>
      <c r="C381" s="303" t="n">
        <v>36</v>
      </c>
      <c r="D381" s="303" t="n">
        <v>117</v>
      </c>
      <c r="E381" s="303" t="n">
        <v>153</v>
      </c>
      <c r="F381" s="303" t="n">
        <v>0</v>
      </c>
      <c r="G381" s="303" t="n">
        <v>0</v>
      </c>
      <c r="H381" s="303" t="n">
        <v>28</v>
      </c>
      <c r="I381" s="303" t="n">
        <v>123</v>
      </c>
      <c r="J381" s="303" t="n">
        <v>0</v>
      </c>
      <c r="K381" s="303" t="n">
        <v>2</v>
      </c>
      <c r="L381" s="303" t="n">
        <v>0</v>
      </c>
      <c r="M381" s="303" t="n">
        <v>0</v>
      </c>
    </row>
    <row r="382" customFormat="false" ht="9" hidden="false" customHeight="true" outlineLevel="0" collapsed="false">
      <c r="A382" s="306"/>
      <c r="B382" s="307" t="s">
        <v>1485</v>
      </c>
      <c r="C382" s="303" t="n">
        <v>0</v>
      </c>
      <c r="D382" s="303" t="n">
        <v>14</v>
      </c>
      <c r="E382" s="303" t="n">
        <v>14</v>
      </c>
      <c r="F382" s="303" t="n">
        <v>0</v>
      </c>
      <c r="G382" s="303" t="n">
        <v>0</v>
      </c>
      <c r="H382" s="303" t="n">
        <v>6</v>
      </c>
      <c r="I382" s="303" t="n">
        <v>8</v>
      </c>
      <c r="J382" s="303" t="n">
        <v>0</v>
      </c>
      <c r="K382" s="303" t="n">
        <v>0</v>
      </c>
      <c r="L382" s="303" t="n">
        <v>0</v>
      </c>
      <c r="M382" s="303" t="n">
        <v>0</v>
      </c>
    </row>
    <row r="383" customFormat="false" ht="9" hidden="false" customHeight="true" outlineLevel="0" collapsed="false">
      <c r="A383" s="306"/>
      <c r="B383" s="307" t="s">
        <v>1486</v>
      </c>
      <c r="C383" s="303" t="n">
        <v>0</v>
      </c>
      <c r="D383" s="303" t="n">
        <v>168</v>
      </c>
      <c r="E383" s="303" t="n">
        <v>168</v>
      </c>
      <c r="F383" s="303" t="n">
        <v>0</v>
      </c>
      <c r="G383" s="303" t="n">
        <v>0</v>
      </c>
      <c r="H383" s="303" t="n">
        <v>143</v>
      </c>
      <c r="I383" s="303" t="n">
        <v>25</v>
      </c>
      <c r="J383" s="303" t="n">
        <v>0</v>
      </c>
      <c r="K383" s="303" t="n">
        <v>0</v>
      </c>
      <c r="L383" s="303" t="n">
        <v>0</v>
      </c>
      <c r="M383" s="303" t="n">
        <v>0</v>
      </c>
    </row>
    <row r="384" customFormat="false" ht="14.1" hidden="false" customHeight="true" outlineLevel="0" collapsed="false">
      <c r="A384" s="308"/>
      <c r="B384" s="304" t="s">
        <v>407</v>
      </c>
      <c r="C384" s="300" t="n">
        <v>48</v>
      </c>
      <c r="D384" s="300" t="n">
        <v>639</v>
      </c>
      <c r="E384" s="300" t="n">
        <v>687</v>
      </c>
      <c r="F384" s="300" t="n">
        <v>0</v>
      </c>
      <c r="G384" s="300" t="n">
        <v>4</v>
      </c>
      <c r="H384" s="300" t="n">
        <v>433</v>
      </c>
      <c r="I384" s="300" t="n">
        <v>245</v>
      </c>
      <c r="J384" s="300" t="n">
        <v>0</v>
      </c>
      <c r="K384" s="300" t="n">
        <v>4</v>
      </c>
      <c r="L384" s="300" t="n">
        <v>0</v>
      </c>
      <c r="M384" s="300" t="n">
        <v>1</v>
      </c>
    </row>
    <row r="385" customFormat="false" ht="14.1" hidden="false" customHeight="true" outlineLevel="0" collapsed="false">
      <c r="A385" s="308" t="s">
        <v>148</v>
      </c>
      <c r="B385" s="309"/>
      <c r="C385" s="300"/>
      <c r="D385" s="300"/>
      <c r="E385" s="300"/>
      <c r="F385" s="300"/>
      <c r="G385" s="300"/>
      <c r="H385" s="300"/>
      <c r="I385" s="300"/>
      <c r="J385" s="300"/>
      <c r="K385" s="300"/>
      <c r="L385" s="300"/>
      <c r="M385" s="300"/>
    </row>
    <row r="386" customFormat="false" ht="9" hidden="false" customHeight="true" outlineLevel="0" collapsed="false">
      <c r="A386" s="306"/>
      <c r="B386" s="307" t="s">
        <v>1479</v>
      </c>
      <c r="C386" s="303" t="n">
        <v>1</v>
      </c>
      <c r="D386" s="303" t="n">
        <v>83</v>
      </c>
      <c r="E386" s="303" t="n">
        <v>84</v>
      </c>
      <c r="F386" s="303" t="n">
        <v>0</v>
      </c>
      <c r="G386" s="303" t="n">
        <v>17</v>
      </c>
      <c r="H386" s="303" t="n">
        <v>60</v>
      </c>
      <c r="I386" s="303" t="n">
        <v>4</v>
      </c>
      <c r="J386" s="303" t="n">
        <v>0</v>
      </c>
      <c r="K386" s="303" t="n">
        <v>2</v>
      </c>
      <c r="L386" s="303" t="n">
        <v>0</v>
      </c>
      <c r="M386" s="303" t="n">
        <v>1</v>
      </c>
    </row>
    <row r="387" customFormat="false" ht="9" hidden="false" customHeight="true" outlineLevel="0" collapsed="false">
      <c r="A387" s="306"/>
      <c r="B387" s="307" t="s">
        <v>1480</v>
      </c>
      <c r="C387" s="303" t="n">
        <v>7</v>
      </c>
      <c r="D387" s="303" t="n">
        <v>511</v>
      </c>
      <c r="E387" s="303" t="n">
        <v>518</v>
      </c>
      <c r="F387" s="303" t="n">
        <v>8</v>
      </c>
      <c r="G387" s="303" t="n">
        <v>101</v>
      </c>
      <c r="H387" s="303" t="n">
        <v>373</v>
      </c>
      <c r="I387" s="303" t="n">
        <v>25</v>
      </c>
      <c r="J387" s="303" t="n">
        <v>0</v>
      </c>
      <c r="K387" s="303" t="n">
        <v>0</v>
      </c>
      <c r="L387" s="303" t="n">
        <v>0</v>
      </c>
      <c r="M387" s="303" t="n">
        <v>11</v>
      </c>
    </row>
    <row r="388" customFormat="false" ht="9" hidden="false" customHeight="true" outlineLevel="0" collapsed="false">
      <c r="A388" s="306"/>
      <c r="B388" s="307" t="s">
        <v>1487</v>
      </c>
      <c r="C388" s="303" t="n">
        <v>12</v>
      </c>
      <c r="D388" s="303" t="n">
        <v>326</v>
      </c>
      <c r="E388" s="303" t="n">
        <v>338</v>
      </c>
      <c r="F388" s="303" t="n">
        <v>0</v>
      </c>
      <c r="G388" s="303" t="n">
        <v>20</v>
      </c>
      <c r="H388" s="303" t="n">
        <v>252</v>
      </c>
      <c r="I388" s="303" t="n">
        <v>57</v>
      </c>
      <c r="J388" s="303" t="n">
        <v>0</v>
      </c>
      <c r="K388" s="303" t="n">
        <v>7</v>
      </c>
      <c r="L388" s="303" t="n">
        <v>0</v>
      </c>
      <c r="M388" s="303" t="n">
        <v>2</v>
      </c>
    </row>
    <row r="389" customFormat="false" ht="9" hidden="false" customHeight="true" outlineLevel="0" collapsed="false">
      <c r="A389" s="306"/>
      <c r="B389" s="307" t="s">
        <v>1488</v>
      </c>
      <c r="C389" s="303" t="n">
        <v>111</v>
      </c>
      <c r="D389" s="303" t="n">
        <v>252</v>
      </c>
      <c r="E389" s="303" t="n">
        <v>363</v>
      </c>
      <c r="F389" s="303" t="n">
        <v>0</v>
      </c>
      <c r="G389" s="303" t="n">
        <v>5</v>
      </c>
      <c r="H389" s="303" t="n">
        <v>133</v>
      </c>
      <c r="I389" s="303" t="n">
        <v>201</v>
      </c>
      <c r="J389" s="303" t="n">
        <v>0</v>
      </c>
      <c r="K389" s="303" t="n">
        <v>23</v>
      </c>
      <c r="L389" s="303" t="n">
        <v>0</v>
      </c>
      <c r="M389" s="303" t="n">
        <v>1</v>
      </c>
    </row>
    <row r="390" customFormat="false" ht="9" hidden="false" customHeight="true" outlineLevel="0" collapsed="false">
      <c r="A390" s="306"/>
      <c r="B390" s="307" t="s">
        <v>1485</v>
      </c>
      <c r="C390" s="303" t="n">
        <v>0</v>
      </c>
      <c r="D390" s="303" t="n">
        <v>84</v>
      </c>
      <c r="E390" s="303" t="n">
        <v>84</v>
      </c>
      <c r="F390" s="303" t="n">
        <v>0</v>
      </c>
      <c r="G390" s="303" t="n">
        <v>6</v>
      </c>
      <c r="H390" s="303" t="n">
        <v>38</v>
      </c>
      <c r="I390" s="303" t="n">
        <v>20</v>
      </c>
      <c r="J390" s="303" t="n">
        <v>0</v>
      </c>
      <c r="K390" s="303" t="n">
        <v>12</v>
      </c>
      <c r="L390" s="303" t="n">
        <v>0</v>
      </c>
      <c r="M390" s="303" t="n">
        <v>8</v>
      </c>
    </row>
    <row r="391" customFormat="false" ht="9" hidden="false" customHeight="true" outlineLevel="0" collapsed="false">
      <c r="A391" s="306"/>
      <c r="B391" s="307" t="s">
        <v>1486</v>
      </c>
      <c r="C391" s="303" t="n">
        <v>0</v>
      </c>
      <c r="D391" s="303" t="n">
        <v>421</v>
      </c>
      <c r="E391" s="303" t="n">
        <v>421</v>
      </c>
      <c r="F391" s="303" t="n">
        <v>0</v>
      </c>
      <c r="G391" s="303" t="n">
        <v>107</v>
      </c>
      <c r="H391" s="303" t="n">
        <v>221</v>
      </c>
      <c r="I391" s="303" t="n">
        <v>13</v>
      </c>
      <c r="J391" s="303" t="n">
        <v>0</v>
      </c>
      <c r="K391" s="303" t="n">
        <v>73</v>
      </c>
      <c r="L391" s="303" t="n">
        <v>2</v>
      </c>
      <c r="M391" s="303" t="n">
        <v>5</v>
      </c>
    </row>
    <row r="392" customFormat="false" ht="14.1" hidden="false" customHeight="true" outlineLevel="0" collapsed="false">
      <c r="A392" s="308"/>
      <c r="B392" s="304" t="s">
        <v>407</v>
      </c>
      <c r="C392" s="300" t="n">
        <v>131</v>
      </c>
      <c r="D392" s="300" t="n">
        <v>1677</v>
      </c>
      <c r="E392" s="300" t="n">
        <v>1808</v>
      </c>
      <c r="F392" s="300" t="n">
        <v>8</v>
      </c>
      <c r="G392" s="300" t="n">
        <v>256</v>
      </c>
      <c r="H392" s="300" t="n">
        <v>1077</v>
      </c>
      <c r="I392" s="300" t="n">
        <v>320</v>
      </c>
      <c r="J392" s="300" t="n">
        <v>0</v>
      </c>
      <c r="K392" s="300" t="n">
        <v>117</v>
      </c>
      <c r="L392" s="300" t="n">
        <v>2</v>
      </c>
      <c r="M392" s="300" t="n">
        <v>28</v>
      </c>
    </row>
    <row r="393" customFormat="false" ht="14.1" hidden="false" customHeight="true" outlineLevel="0" collapsed="false">
      <c r="A393" s="308" t="s">
        <v>149</v>
      </c>
      <c r="B393" s="309"/>
      <c r="C393" s="300"/>
      <c r="D393" s="300"/>
      <c r="E393" s="300"/>
      <c r="F393" s="300"/>
      <c r="G393" s="300"/>
      <c r="H393" s="300"/>
      <c r="I393" s="300"/>
      <c r="J393" s="300"/>
      <c r="K393" s="300"/>
      <c r="L393" s="300"/>
      <c r="M393" s="300"/>
    </row>
    <row r="394" customFormat="false" ht="9" hidden="false" customHeight="true" outlineLevel="0" collapsed="false">
      <c r="A394" s="306"/>
      <c r="B394" s="307" t="s">
        <v>1479</v>
      </c>
      <c r="C394" s="303" t="n">
        <v>2</v>
      </c>
      <c r="D394" s="303" t="n">
        <v>12</v>
      </c>
      <c r="E394" s="303" t="n">
        <v>14</v>
      </c>
      <c r="F394" s="303" t="n">
        <v>0</v>
      </c>
      <c r="G394" s="303" t="n">
        <v>3</v>
      </c>
      <c r="H394" s="303" t="n">
        <v>9</v>
      </c>
      <c r="I394" s="303" t="n">
        <v>0</v>
      </c>
      <c r="J394" s="303" t="n">
        <v>0</v>
      </c>
      <c r="K394" s="303" t="n">
        <v>0</v>
      </c>
      <c r="L394" s="303" t="n">
        <v>0</v>
      </c>
      <c r="M394" s="303" t="n">
        <v>2</v>
      </c>
    </row>
    <row r="395" customFormat="false" ht="9" hidden="false" customHeight="true" outlineLevel="0" collapsed="false">
      <c r="A395" s="306"/>
      <c r="B395" s="307" t="s">
        <v>1480</v>
      </c>
      <c r="C395" s="303" t="n">
        <v>4</v>
      </c>
      <c r="D395" s="303" t="n">
        <v>110</v>
      </c>
      <c r="E395" s="303" t="n">
        <v>114</v>
      </c>
      <c r="F395" s="303" t="n">
        <v>0</v>
      </c>
      <c r="G395" s="303" t="n">
        <v>3</v>
      </c>
      <c r="H395" s="303" t="n">
        <v>91</v>
      </c>
      <c r="I395" s="303" t="n">
        <v>20</v>
      </c>
      <c r="J395" s="303" t="n">
        <v>0</v>
      </c>
      <c r="K395" s="303" t="n">
        <v>0</v>
      </c>
      <c r="L395" s="303" t="n">
        <v>0</v>
      </c>
      <c r="M395" s="303" t="n">
        <v>0</v>
      </c>
    </row>
    <row r="396" customFormat="false" ht="9" hidden="false" customHeight="true" outlineLevel="0" collapsed="false">
      <c r="A396" s="306"/>
      <c r="B396" s="307" t="s">
        <v>1481</v>
      </c>
      <c r="C396" s="303" t="n">
        <v>4</v>
      </c>
      <c r="D396" s="303" t="n">
        <v>15</v>
      </c>
      <c r="E396" s="303" t="n">
        <v>19</v>
      </c>
      <c r="F396" s="303" t="n">
        <v>0</v>
      </c>
      <c r="G396" s="303" t="n">
        <v>0</v>
      </c>
      <c r="H396" s="303" t="n">
        <v>11</v>
      </c>
      <c r="I396" s="303" t="n">
        <v>7</v>
      </c>
      <c r="J396" s="303" t="n">
        <v>0</v>
      </c>
      <c r="K396" s="303" t="n">
        <v>1</v>
      </c>
      <c r="L396" s="303" t="n">
        <v>0</v>
      </c>
      <c r="M396" s="303" t="n">
        <v>0</v>
      </c>
    </row>
    <row r="397" customFormat="false" ht="9" hidden="false" customHeight="true" outlineLevel="0" collapsed="false">
      <c r="A397" s="306"/>
      <c r="B397" s="307" t="s">
        <v>1482</v>
      </c>
      <c r="C397" s="303" t="n">
        <v>0</v>
      </c>
      <c r="D397" s="303" t="n">
        <v>2</v>
      </c>
      <c r="E397" s="303" t="n">
        <v>2</v>
      </c>
      <c r="F397" s="303" t="n">
        <v>0</v>
      </c>
      <c r="G397" s="303" t="n">
        <v>0</v>
      </c>
      <c r="H397" s="303" t="n">
        <v>0</v>
      </c>
      <c r="I397" s="303" t="n">
        <v>2</v>
      </c>
      <c r="J397" s="303" t="n">
        <v>0</v>
      </c>
      <c r="K397" s="303" t="n">
        <v>0</v>
      </c>
      <c r="L397" s="303" t="n">
        <v>0</v>
      </c>
      <c r="M397" s="303" t="n">
        <v>0</v>
      </c>
    </row>
    <row r="398" customFormat="false" ht="9" hidden="false" customHeight="true" outlineLevel="0" collapsed="false">
      <c r="A398" s="306"/>
      <c r="B398" s="307" t="s">
        <v>1487</v>
      </c>
      <c r="C398" s="303" t="n">
        <v>6</v>
      </c>
      <c r="D398" s="303" t="n">
        <v>149</v>
      </c>
      <c r="E398" s="303" t="n">
        <v>155</v>
      </c>
      <c r="F398" s="303" t="n">
        <v>0</v>
      </c>
      <c r="G398" s="303" t="n">
        <v>2</v>
      </c>
      <c r="H398" s="303" t="n">
        <v>66</v>
      </c>
      <c r="I398" s="303" t="n">
        <v>86</v>
      </c>
      <c r="J398" s="303" t="n">
        <v>0</v>
      </c>
      <c r="K398" s="303" t="n">
        <v>1</v>
      </c>
      <c r="L398" s="303" t="n">
        <v>0</v>
      </c>
      <c r="M398" s="303" t="n">
        <v>0</v>
      </c>
    </row>
    <row r="399" customFormat="false" ht="9" hidden="false" customHeight="true" outlineLevel="0" collapsed="false">
      <c r="A399" s="306"/>
      <c r="B399" s="307" t="s">
        <v>1488</v>
      </c>
      <c r="C399" s="303" t="n">
        <v>22</v>
      </c>
      <c r="D399" s="303" t="n">
        <v>101</v>
      </c>
      <c r="E399" s="303" t="n">
        <v>123</v>
      </c>
      <c r="F399" s="303" t="n">
        <v>0</v>
      </c>
      <c r="G399" s="303" t="n">
        <v>0</v>
      </c>
      <c r="H399" s="303" t="n">
        <v>37</v>
      </c>
      <c r="I399" s="303" t="n">
        <v>81</v>
      </c>
      <c r="J399" s="303" t="n">
        <v>2</v>
      </c>
      <c r="K399" s="303" t="n">
        <v>2</v>
      </c>
      <c r="L399" s="303" t="n">
        <v>0</v>
      </c>
      <c r="M399" s="303" t="n">
        <v>1</v>
      </c>
    </row>
    <row r="400" customFormat="false" ht="9" hidden="false" customHeight="true" outlineLevel="0" collapsed="false">
      <c r="A400" s="306"/>
      <c r="B400" s="307" t="s">
        <v>1485</v>
      </c>
      <c r="C400" s="303" t="n">
        <v>1</v>
      </c>
      <c r="D400" s="303" t="n">
        <v>16</v>
      </c>
      <c r="E400" s="303" t="n">
        <v>17</v>
      </c>
      <c r="F400" s="303" t="n">
        <v>0</v>
      </c>
      <c r="G400" s="303" t="n">
        <v>0</v>
      </c>
      <c r="H400" s="303" t="n">
        <v>8</v>
      </c>
      <c r="I400" s="303" t="n">
        <v>4</v>
      </c>
      <c r="J400" s="303" t="n">
        <v>0</v>
      </c>
      <c r="K400" s="303" t="n">
        <v>0</v>
      </c>
      <c r="L400" s="303" t="n">
        <v>2</v>
      </c>
      <c r="M400" s="303" t="n">
        <v>3</v>
      </c>
    </row>
    <row r="401" customFormat="false" ht="9" hidden="false" customHeight="true" outlineLevel="0" collapsed="false">
      <c r="A401" s="306"/>
      <c r="B401" s="307" t="s">
        <v>1486</v>
      </c>
      <c r="C401" s="303" t="n">
        <v>0</v>
      </c>
      <c r="D401" s="303" t="n">
        <v>127</v>
      </c>
      <c r="E401" s="303" t="n">
        <v>127</v>
      </c>
      <c r="F401" s="303" t="n">
        <v>0</v>
      </c>
      <c r="G401" s="303" t="n">
        <v>1</v>
      </c>
      <c r="H401" s="303" t="n">
        <v>90</v>
      </c>
      <c r="I401" s="303" t="n">
        <v>16</v>
      </c>
      <c r="J401" s="303" t="n">
        <v>1</v>
      </c>
      <c r="K401" s="303" t="n">
        <v>11</v>
      </c>
      <c r="L401" s="303" t="n">
        <v>1</v>
      </c>
      <c r="M401" s="303" t="n">
        <v>7</v>
      </c>
    </row>
    <row r="402" customFormat="false" ht="14.1" hidden="false" customHeight="true" outlineLevel="0" collapsed="false">
      <c r="A402" s="308"/>
      <c r="B402" s="304" t="s">
        <v>407</v>
      </c>
      <c r="C402" s="300" t="n">
        <v>39</v>
      </c>
      <c r="D402" s="300" t="n">
        <v>532</v>
      </c>
      <c r="E402" s="300" t="n">
        <v>571</v>
      </c>
      <c r="F402" s="300" t="n">
        <v>0</v>
      </c>
      <c r="G402" s="300" t="n">
        <v>9</v>
      </c>
      <c r="H402" s="300" t="n">
        <v>312</v>
      </c>
      <c r="I402" s="300" t="n">
        <v>216</v>
      </c>
      <c r="J402" s="300" t="n">
        <v>3</v>
      </c>
      <c r="K402" s="300" t="n">
        <v>15</v>
      </c>
      <c r="L402" s="300" t="n">
        <v>3</v>
      </c>
      <c r="M402" s="300" t="n">
        <v>13</v>
      </c>
    </row>
    <row r="403" customFormat="false" ht="14.1" hidden="false" customHeight="true" outlineLevel="0" collapsed="false">
      <c r="A403" s="308" t="s">
        <v>100</v>
      </c>
      <c r="B403" s="309"/>
      <c r="C403" s="300" t="n">
        <v>2295</v>
      </c>
      <c r="D403" s="300" t="n">
        <v>42920</v>
      </c>
      <c r="E403" s="300" t="n">
        <v>45215</v>
      </c>
      <c r="F403" s="300" t="n">
        <v>326</v>
      </c>
      <c r="G403" s="300" t="n">
        <v>7573</v>
      </c>
      <c r="H403" s="300" t="n">
        <v>24937</v>
      </c>
      <c r="I403" s="300" t="n">
        <v>8606</v>
      </c>
      <c r="J403" s="300" t="n">
        <v>129</v>
      </c>
      <c r="K403" s="300" t="n">
        <v>1600</v>
      </c>
      <c r="L403" s="300" t="n">
        <v>88</v>
      </c>
      <c r="M403" s="300" t="n">
        <v>1956</v>
      </c>
    </row>
    <row r="404" customFormat="false" ht="14.1" hidden="false" customHeight="true" outlineLevel="0" collapsed="false">
      <c r="A404" s="305" t="s">
        <v>315</v>
      </c>
      <c r="B404" s="305"/>
      <c r="C404" s="305"/>
      <c r="D404" s="305"/>
      <c r="E404" s="305"/>
      <c r="F404" s="305"/>
      <c r="G404" s="305"/>
      <c r="H404" s="305"/>
      <c r="I404" s="305"/>
      <c r="J404" s="305"/>
      <c r="K404" s="305"/>
      <c r="L404" s="305"/>
      <c r="M404" s="305"/>
    </row>
    <row r="405" customFormat="false" ht="9" hidden="false" customHeight="true" outlineLevel="0" collapsed="false">
      <c r="A405" s="306"/>
      <c r="B405" s="307" t="s">
        <v>134</v>
      </c>
      <c r="C405" s="303" t="n">
        <v>17</v>
      </c>
      <c r="D405" s="303" t="n">
        <v>620</v>
      </c>
      <c r="E405" s="303" t="n">
        <v>637</v>
      </c>
      <c r="F405" s="303" t="n">
        <v>174</v>
      </c>
      <c r="G405" s="303" t="n">
        <v>195</v>
      </c>
      <c r="H405" s="303" t="n">
        <v>59</v>
      </c>
      <c r="I405" s="303" t="n">
        <v>6</v>
      </c>
      <c r="J405" s="303" t="n">
        <v>0</v>
      </c>
      <c r="K405" s="303" t="n">
        <v>64</v>
      </c>
      <c r="L405" s="303" t="n">
        <v>60</v>
      </c>
      <c r="M405" s="303" t="n">
        <v>79</v>
      </c>
    </row>
    <row r="406" customFormat="false" ht="9" hidden="false" customHeight="true" outlineLevel="0" collapsed="false">
      <c r="A406" s="306"/>
      <c r="B406" s="307" t="s">
        <v>135</v>
      </c>
      <c r="C406" s="303" t="n">
        <v>19</v>
      </c>
      <c r="D406" s="303" t="n">
        <v>483</v>
      </c>
      <c r="E406" s="303" t="n">
        <v>502</v>
      </c>
      <c r="F406" s="303" t="n">
        <v>122</v>
      </c>
      <c r="G406" s="303" t="n">
        <v>85</v>
      </c>
      <c r="H406" s="303" t="n">
        <v>3</v>
      </c>
      <c r="I406" s="303" t="n">
        <v>1</v>
      </c>
      <c r="J406" s="303" t="n">
        <v>102</v>
      </c>
      <c r="K406" s="303" t="n">
        <v>58</v>
      </c>
      <c r="L406" s="303" t="n">
        <v>131</v>
      </c>
      <c r="M406" s="303" t="n">
        <v>0</v>
      </c>
    </row>
    <row r="407" customFormat="false" ht="9" hidden="false" customHeight="true" outlineLevel="0" collapsed="false">
      <c r="A407" s="306"/>
      <c r="B407" s="307" t="s">
        <v>136</v>
      </c>
      <c r="C407" s="303" t="n">
        <v>35</v>
      </c>
      <c r="D407" s="303" t="n">
        <v>152</v>
      </c>
      <c r="E407" s="303" t="n">
        <v>187</v>
      </c>
      <c r="F407" s="303" t="n">
        <v>23</v>
      </c>
      <c r="G407" s="303" t="n">
        <v>95</v>
      </c>
      <c r="H407" s="303" t="n">
        <v>29</v>
      </c>
      <c r="I407" s="303" t="n">
        <v>0</v>
      </c>
      <c r="J407" s="303" t="n">
        <v>0</v>
      </c>
      <c r="K407" s="303" t="n">
        <v>1</v>
      </c>
      <c r="L407" s="303" t="n">
        <v>12</v>
      </c>
      <c r="M407" s="303" t="n">
        <v>27</v>
      </c>
    </row>
    <row r="408" customFormat="false" ht="9" hidden="false" customHeight="true" outlineLevel="0" collapsed="false">
      <c r="A408" s="306"/>
      <c r="B408" s="307" t="s">
        <v>137</v>
      </c>
      <c r="C408" s="303" t="n">
        <v>25</v>
      </c>
      <c r="D408" s="303" t="n">
        <v>181</v>
      </c>
      <c r="E408" s="303" t="n">
        <v>206</v>
      </c>
      <c r="F408" s="303" t="n">
        <v>14</v>
      </c>
      <c r="G408" s="303" t="n">
        <v>67</v>
      </c>
      <c r="H408" s="303" t="n">
        <v>3</v>
      </c>
      <c r="I408" s="303" t="n">
        <v>0</v>
      </c>
      <c r="J408" s="303" t="n">
        <v>0</v>
      </c>
      <c r="K408" s="303" t="n">
        <v>2</v>
      </c>
      <c r="L408" s="303" t="n">
        <v>116</v>
      </c>
      <c r="M408" s="303" t="n">
        <v>4</v>
      </c>
    </row>
    <row r="409" customFormat="false" ht="9" hidden="false" customHeight="true" outlineLevel="0" collapsed="false">
      <c r="A409" s="306"/>
      <c r="B409" s="307" t="s">
        <v>138</v>
      </c>
      <c r="C409" s="303" t="n">
        <v>7</v>
      </c>
      <c r="D409" s="303" t="n">
        <v>66</v>
      </c>
      <c r="E409" s="303" t="n">
        <v>73</v>
      </c>
      <c r="F409" s="303" t="n">
        <v>30</v>
      </c>
      <c r="G409" s="303" t="n">
        <v>33</v>
      </c>
      <c r="H409" s="303" t="n">
        <v>10</v>
      </c>
      <c r="I409" s="303" t="n">
        <v>0</v>
      </c>
      <c r="J409" s="303" t="n">
        <v>0</v>
      </c>
      <c r="K409" s="303" t="n">
        <v>0</v>
      </c>
      <c r="L409" s="303" t="n">
        <v>0</v>
      </c>
      <c r="M409" s="303" t="n">
        <v>0</v>
      </c>
    </row>
    <row r="410" customFormat="false" ht="9" hidden="false" customHeight="true" outlineLevel="0" collapsed="false">
      <c r="A410" s="306"/>
      <c r="B410" s="307" t="s">
        <v>139</v>
      </c>
      <c r="C410" s="303" t="n">
        <v>1</v>
      </c>
      <c r="D410" s="303" t="n">
        <v>42</v>
      </c>
      <c r="E410" s="303" t="n">
        <v>43</v>
      </c>
      <c r="F410" s="303" t="n">
        <v>4</v>
      </c>
      <c r="G410" s="303" t="n">
        <v>12</v>
      </c>
      <c r="H410" s="303" t="n">
        <v>3</v>
      </c>
      <c r="I410" s="303" t="n">
        <v>0</v>
      </c>
      <c r="J410" s="303" t="n">
        <v>0</v>
      </c>
      <c r="K410" s="303" t="n">
        <v>1</v>
      </c>
      <c r="L410" s="303" t="n">
        <v>18</v>
      </c>
      <c r="M410" s="303" t="n">
        <v>5</v>
      </c>
    </row>
    <row r="411" customFormat="false" ht="9" hidden="false" customHeight="true" outlineLevel="0" collapsed="false">
      <c r="A411" s="306"/>
      <c r="B411" s="307" t="s">
        <v>140</v>
      </c>
      <c r="C411" s="303" t="n">
        <v>23</v>
      </c>
      <c r="D411" s="303" t="n">
        <v>285</v>
      </c>
      <c r="E411" s="303" t="n">
        <v>308</v>
      </c>
      <c r="F411" s="303" t="n">
        <v>111</v>
      </c>
      <c r="G411" s="303" t="n">
        <v>123</v>
      </c>
      <c r="H411" s="303" t="n">
        <v>21</v>
      </c>
      <c r="I411" s="303" t="n">
        <v>2</v>
      </c>
      <c r="J411" s="303" t="n">
        <v>6</v>
      </c>
      <c r="K411" s="303" t="n">
        <v>8</v>
      </c>
      <c r="L411" s="303" t="n">
        <v>31</v>
      </c>
      <c r="M411" s="303" t="n">
        <v>6</v>
      </c>
    </row>
    <row r="412" customFormat="false" ht="9" hidden="false" customHeight="true" outlineLevel="0" collapsed="false">
      <c r="A412" s="306"/>
      <c r="B412" s="307" t="s">
        <v>141</v>
      </c>
      <c r="C412" s="303" t="n">
        <v>24</v>
      </c>
      <c r="D412" s="303" t="n">
        <v>246</v>
      </c>
      <c r="E412" s="303" t="n">
        <v>270</v>
      </c>
      <c r="F412" s="303" t="n">
        <v>103</v>
      </c>
      <c r="G412" s="303" t="n">
        <v>111</v>
      </c>
      <c r="H412" s="303" t="n">
        <v>6</v>
      </c>
      <c r="I412" s="303" t="n">
        <v>0</v>
      </c>
      <c r="J412" s="303" t="n">
        <v>0</v>
      </c>
      <c r="K412" s="303" t="n">
        <v>1</v>
      </c>
      <c r="L412" s="303" t="n">
        <v>49</v>
      </c>
      <c r="M412" s="303" t="n">
        <v>0</v>
      </c>
    </row>
    <row r="413" customFormat="false" ht="9" hidden="false" customHeight="true" outlineLevel="0" collapsed="false">
      <c r="A413" s="306"/>
      <c r="B413" s="307" t="s">
        <v>142</v>
      </c>
      <c r="C413" s="303" t="n">
        <v>33</v>
      </c>
      <c r="D413" s="303" t="n">
        <v>449</v>
      </c>
      <c r="E413" s="303" t="n">
        <v>482</v>
      </c>
      <c r="F413" s="303" t="n">
        <v>99</v>
      </c>
      <c r="G413" s="303" t="n">
        <v>59</v>
      </c>
      <c r="H413" s="303" t="n">
        <v>14</v>
      </c>
      <c r="I413" s="303" t="n">
        <v>2</v>
      </c>
      <c r="J413" s="303" t="n">
        <v>11</v>
      </c>
      <c r="K413" s="303" t="n">
        <v>64</v>
      </c>
      <c r="L413" s="303" t="n">
        <v>0</v>
      </c>
      <c r="M413" s="303" t="n">
        <v>233</v>
      </c>
    </row>
    <row r="414" customFormat="false" ht="9" hidden="false" customHeight="true" outlineLevel="0" collapsed="false">
      <c r="A414" s="306"/>
      <c r="B414" s="307" t="s">
        <v>143</v>
      </c>
      <c r="C414" s="303" t="n">
        <v>41</v>
      </c>
      <c r="D414" s="303" t="n">
        <v>809</v>
      </c>
      <c r="E414" s="303" t="n">
        <v>850</v>
      </c>
      <c r="F414" s="303" t="n">
        <v>238</v>
      </c>
      <c r="G414" s="303" t="n">
        <v>396</v>
      </c>
      <c r="H414" s="303" t="n">
        <v>132</v>
      </c>
      <c r="I414" s="303" t="n">
        <v>16</v>
      </c>
      <c r="J414" s="303" t="n">
        <v>49</v>
      </c>
      <c r="K414" s="303" t="n">
        <v>18</v>
      </c>
      <c r="L414" s="303" t="n">
        <v>1</v>
      </c>
      <c r="M414" s="303" t="n">
        <v>0</v>
      </c>
    </row>
    <row r="415" customFormat="false" ht="9" hidden="false" customHeight="true" outlineLevel="0" collapsed="false">
      <c r="A415" s="306"/>
      <c r="B415" s="307" t="s">
        <v>144</v>
      </c>
      <c r="C415" s="303" t="n">
        <v>20</v>
      </c>
      <c r="D415" s="303" t="n">
        <v>268</v>
      </c>
      <c r="E415" s="303" t="n">
        <v>288</v>
      </c>
      <c r="F415" s="303" t="n">
        <v>55</v>
      </c>
      <c r="G415" s="303" t="n">
        <v>93</v>
      </c>
      <c r="H415" s="303" t="n">
        <v>14</v>
      </c>
      <c r="I415" s="303" t="n">
        <v>1</v>
      </c>
      <c r="J415" s="303" t="n">
        <v>43</v>
      </c>
      <c r="K415" s="303" t="n">
        <v>24</v>
      </c>
      <c r="L415" s="303" t="n">
        <v>53</v>
      </c>
      <c r="M415" s="303" t="n">
        <v>5</v>
      </c>
    </row>
    <row r="416" customFormat="false" ht="9" hidden="false" customHeight="true" outlineLevel="0" collapsed="false">
      <c r="A416" s="306"/>
      <c r="B416" s="307" t="s">
        <v>145</v>
      </c>
      <c r="C416" s="303" t="n">
        <v>4</v>
      </c>
      <c r="D416" s="303" t="n">
        <v>52</v>
      </c>
      <c r="E416" s="303" t="n">
        <v>56</v>
      </c>
      <c r="F416" s="303" t="n">
        <v>17</v>
      </c>
      <c r="G416" s="303" t="n">
        <v>14</v>
      </c>
      <c r="H416" s="303" t="n">
        <v>3</v>
      </c>
      <c r="I416" s="303" t="n">
        <v>1</v>
      </c>
      <c r="J416" s="303" t="n">
        <v>2</v>
      </c>
      <c r="K416" s="303" t="n">
        <v>0</v>
      </c>
      <c r="L416" s="303" t="n">
        <v>0</v>
      </c>
      <c r="M416" s="303" t="n">
        <v>19</v>
      </c>
    </row>
    <row r="417" customFormat="false" ht="9" hidden="false" customHeight="true" outlineLevel="0" collapsed="false">
      <c r="A417" s="306"/>
      <c r="B417" s="307" t="s">
        <v>146</v>
      </c>
      <c r="C417" s="303" t="n">
        <v>27</v>
      </c>
      <c r="D417" s="303" t="n">
        <v>343</v>
      </c>
      <c r="E417" s="303" t="n">
        <v>370</v>
      </c>
      <c r="F417" s="303" t="n">
        <v>116</v>
      </c>
      <c r="G417" s="303" t="n">
        <v>120</v>
      </c>
      <c r="H417" s="303" t="n">
        <v>25</v>
      </c>
      <c r="I417" s="303" t="n">
        <v>0</v>
      </c>
      <c r="J417" s="303" t="n">
        <v>3</v>
      </c>
      <c r="K417" s="303" t="n">
        <v>1</v>
      </c>
      <c r="L417" s="303" t="n">
        <v>73</v>
      </c>
      <c r="M417" s="303" t="n">
        <v>32</v>
      </c>
    </row>
    <row r="418" customFormat="false" ht="9" hidden="false" customHeight="true" outlineLevel="0" collapsed="false">
      <c r="A418" s="306"/>
      <c r="B418" s="307" t="s">
        <v>147</v>
      </c>
      <c r="C418" s="303" t="n">
        <v>26</v>
      </c>
      <c r="D418" s="303" t="n">
        <v>273</v>
      </c>
      <c r="E418" s="303" t="n">
        <v>299</v>
      </c>
      <c r="F418" s="303" t="n">
        <v>70</v>
      </c>
      <c r="G418" s="303" t="n">
        <v>75</v>
      </c>
      <c r="H418" s="303" t="n">
        <v>14</v>
      </c>
      <c r="I418" s="303" t="n">
        <v>0</v>
      </c>
      <c r="J418" s="303" t="n">
        <v>5</v>
      </c>
      <c r="K418" s="303" t="n">
        <v>13</v>
      </c>
      <c r="L418" s="303" t="n">
        <v>120</v>
      </c>
      <c r="M418" s="303" t="n">
        <v>2</v>
      </c>
    </row>
    <row r="419" customFormat="false" ht="9" hidden="false" customHeight="true" outlineLevel="0" collapsed="false">
      <c r="A419" s="306"/>
      <c r="B419" s="307" t="s">
        <v>149</v>
      </c>
      <c r="C419" s="303" t="n">
        <v>19</v>
      </c>
      <c r="D419" s="303" t="n">
        <v>297</v>
      </c>
      <c r="E419" s="303" t="n">
        <v>316</v>
      </c>
      <c r="F419" s="303" t="n">
        <v>132</v>
      </c>
      <c r="G419" s="303" t="n">
        <v>160</v>
      </c>
      <c r="H419" s="303" t="n">
        <v>23</v>
      </c>
      <c r="I419" s="303" t="n">
        <v>1</v>
      </c>
      <c r="J419" s="303" t="n">
        <v>0</v>
      </c>
      <c r="K419" s="303" t="n">
        <v>0</v>
      </c>
      <c r="L419" s="303" t="n">
        <v>0</v>
      </c>
      <c r="M419" s="303" t="n">
        <v>0</v>
      </c>
    </row>
    <row r="420" customFormat="false" ht="14.1" hidden="false" customHeight="true" outlineLevel="0" collapsed="false">
      <c r="A420" s="308" t="s">
        <v>100</v>
      </c>
      <c r="B420" s="309"/>
      <c r="C420" s="300" t="n">
        <v>321</v>
      </c>
      <c r="D420" s="300" t="n">
        <v>4566</v>
      </c>
      <c r="E420" s="300" t="n">
        <v>4887</v>
      </c>
      <c r="F420" s="300" t="n">
        <v>1308</v>
      </c>
      <c r="G420" s="300" t="n">
        <v>1638</v>
      </c>
      <c r="H420" s="300" t="n">
        <v>359</v>
      </c>
      <c r="I420" s="300" t="n">
        <v>30</v>
      </c>
      <c r="J420" s="300" t="n">
        <v>221</v>
      </c>
      <c r="K420" s="300" t="n">
        <v>255</v>
      </c>
      <c r="L420" s="300" t="n">
        <v>664</v>
      </c>
      <c r="M420" s="300" t="n">
        <v>412</v>
      </c>
    </row>
    <row r="421" customFormat="false" ht="14.1" hidden="false" customHeight="true" outlineLevel="0" collapsed="false">
      <c r="A421" s="305" t="s">
        <v>113</v>
      </c>
      <c r="B421" s="305"/>
      <c r="C421" s="305"/>
      <c r="D421" s="305"/>
      <c r="E421" s="305"/>
      <c r="F421" s="305"/>
      <c r="G421" s="305"/>
      <c r="H421" s="305"/>
      <c r="I421" s="305"/>
      <c r="J421" s="305"/>
      <c r="K421" s="305"/>
      <c r="L421" s="305"/>
      <c r="M421" s="305"/>
    </row>
    <row r="422" customFormat="false" ht="9" hidden="false" customHeight="true" outlineLevel="0" collapsed="false">
      <c r="A422" s="306"/>
      <c r="B422" s="307" t="s">
        <v>138</v>
      </c>
      <c r="C422" s="303" t="n">
        <v>8</v>
      </c>
      <c r="D422" s="303" t="n">
        <v>2</v>
      </c>
      <c r="E422" s="303" t="n">
        <v>10</v>
      </c>
      <c r="F422" s="303" t="n">
        <v>0</v>
      </c>
      <c r="G422" s="303" t="n">
        <v>0</v>
      </c>
      <c r="H422" s="303" t="n">
        <v>7</v>
      </c>
      <c r="I422" s="303" t="n">
        <v>3</v>
      </c>
      <c r="J422" s="303" t="n">
        <v>0</v>
      </c>
      <c r="K422" s="303" t="n">
        <v>0</v>
      </c>
      <c r="L422" s="303" t="n">
        <v>0</v>
      </c>
      <c r="M422" s="303" t="n">
        <v>0</v>
      </c>
    </row>
    <row r="423" customFormat="false" ht="9" hidden="false" customHeight="true" outlineLevel="0" collapsed="false">
      <c r="A423" s="306"/>
      <c r="B423" s="307" t="s">
        <v>139</v>
      </c>
      <c r="C423" s="303" t="n">
        <v>67</v>
      </c>
      <c r="D423" s="303" t="n">
        <v>4</v>
      </c>
      <c r="E423" s="303" t="n">
        <v>71</v>
      </c>
      <c r="F423" s="303" t="n">
        <v>0</v>
      </c>
      <c r="G423" s="303" t="n">
        <v>8</v>
      </c>
      <c r="H423" s="303" t="n">
        <v>22</v>
      </c>
      <c r="I423" s="303" t="n">
        <v>41</v>
      </c>
      <c r="J423" s="303" t="n">
        <v>0</v>
      </c>
      <c r="K423" s="303" t="n">
        <v>0</v>
      </c>
      <c r="L423" s="303" t="n">
        <v>0</v>
      </c>
      <c r="M423" s="303" t="n">
        <v>0</v>
      </c>
    </row>
    <row r="424" customFormat="false" ht="9" hidden="false" customHeight="true" outlineLevel="0" collapsed="false">
      <c r="A424" s="306"/>
      <c r="B424" s="307" t="s">
        <v>141</v>
      </c>
      <c r="C424" s="303" t="n">
        <v>11</v>
      </c>
      <c r="D424" s="303" t="n">
        <v>0</v>
      </c>
      <c r="E424" s="303" t="n">
        <v>11</v>
      </c>
      <c r="F424" s="303" t="n">
        <v>0</v>
      </c>
      <c r="G424" s="303" t="n">
        <v>5</v>
      </c>
      <c r="H424" s="303" t="n">
        <v>3</v>
      </c>
      <c r="I424" s="303" t="n">
        <v>3</v>
      </c>
      <c r="J424" s="303" t="n">
        <v>0</v>
      </c>
      <c r="K424" s="303" t="n">
        <v>0</v>
      </c>
      <c r="L424" s="303" t="n">
        <v>0</v>
      </c>
      <c r="M424" s="303" t="n">
        <v>0</v>
      </c>
    </row>
    <row r="425" customFormat="false" ht="9" hidden="false" customHeight="true" outlineLevel="0" collapsed="false">
      <c r="A425" s="306"/>
      <c r="B425" s="307" t="s">
        <v>142</v>
      </c>
      <c r="C425" s="303" t="n">
        <v>81</v>
      </c>
      <c r="D425" s="303" t="n">
        <v>5</v>
      </c>
      <c r="E425" s="303" t="n">
        <v>86</v>
      </c>
      <c r="F425" s="303" t="n">
        <v>5</v>
      </c>
      <c r="G425" s="303" t="n">
        <v>16</v>
      </c>
      <c r="H425" s="303" t="n">
        <v>54</v>
      </c>
      <c r="I425" s="303" t="n">
        <v>9</v>
      </c>
      <c r="J425" s="303" t="n">
        <v>2</v>
      </c>
      <c r="K425" s="303" t="n">
        <v>0</v>
      </c>
      <c r="L425" s="303" t="n">
        <v>0</v>
      </c>
      <c r="M425" s="303" t="n">
        <v>0</v>
      </c>
    </row>
    <row r="426" customFormat="false" ht="9" hidden="false" customHeight="true" outlineLevel="0" collapsed="false">
      <c r="A426" s="306"/>
      <c r="B426" s="307" t="s">
        <v>148</v>
      </c>
      <c r="C426" s="303" t="n">
        <v>34</v>
      </c>
      <c r="D426" s="303" t="n">
        <v>1</v>
      </c>
      <c r="E426" s="303" t="n">
        <v>35</v>
      </c>
      <c r="F426" s="303" t="n">
        <v>0</v>
      </c>
      <c r="G426" s="303" t="n">
        <v>8</v>
      </c>
      <c r="H426" s="303" t="n">
        <v>20</v>
      </c>
      <c r="I426" s="303" t="n">
        <v>6</v>
      </c>
      <c r="J426" s="303" t="n">
        <v>1</v>
      </c>
      <c r="K426" s="303" t="n">
        <v>0</v>
      </c>
      <c r="L426" s="303" t="n">
        <v>0</v>
      </c>
      <c r="M426" s="303" t="n">
        <v>0</v>
      </c>
    </row>
    <row r="427" customFormat="false" ht="14.1" hidden="false" customHeight="true" outlineLevel="0" collapsed="false">
      <c r="A427" s="308" t="s">
        <v>100</v>
      </c>
      <c r="B427" s="309"/>
      <c r="C427" s="300" t="n">
        <v>201</v>
      </c>
      <c r="D427" s="300" t="n">
        <v>12</v>
      </c>
      <c r="E427" s="300" t="n">
        <v>213</v>
      </c>
      <c r="F427" s="300" t="n">
        <v>5</v>
      </c>
      <c r="G427" s="300" t="n">
        <v>37</v>
      </c>
      <c r="H427" s="300" t="n">
        <v>106</v>
      </c>
      <c r="I427" s="300" t="n">
        <v>62</v>
      </c>
      <c r="J427" s="300" t="n">
        <v>3</v>
      </c>
      <c r="K427" s="300" t="n">
        <v>0</v>
      </c>
      <c r="L427" s="300" t="n">
        <v>0</v>
      </c>
      <c r="M427" s="300" t="n">
        <v>0</v>
      </c>
    </row>
    <row r="428" customFormat="false" ht="14.1" hidden="false" customHeight="true" outlineLevel="0" collapsed="false">
      <c r="A428" s="305" t="s">
        <v>105</v>
      </c>
      <c r="B428" s="305"/>
      <c r="C428" s="305"/>
      <c r="D428" s="305"/>
      <c r="E428" s="305"/>
      <c r="F428" s="305"/>
      <c r="G428" s="305"/>
      <c r="H428" s="305"/>
      <c r="I428" s="305"/>
      <c r="J428" s="305"/>
      <c r="K428" s="305"/>
      <c r="L428" s="305"/>
      <c r="M428" s="305"/>
    </row>
    <row r="429" customFormat="false" ht="14.1" hidden="false" customHeight="true" outlineLevel="0" collapsed="false">
      <c r="A429" s="308" t="s">
        <v>100</v>
      </c>
      <c r="B429" s="309"/>
      <c r="C429" s="300" t="n">
        <v>334507</v>
      </c>
      <c r="D429" s="300" t="n">
        <v>237471</v>
      </c>
      <c r="E429" s="300" t="n">
        <v>571978</v>
      </c>
      <c r="F429" s="300" t="n">
        <v>14247</v>
      </c>
      <c r="G429" s="300" t="n">
        <v>162160</v>
      </c>
      <c r="H429" s="300" t="n">
        <v>211358</v>
      </c>
      <c r="I429" s="300" t="n">
        <v>86038</v>
      </c>
      <c r="J429" s="300" t="n">
        <v>14944</v>
      </c>
      <c r="K429" s="300" t="n">
        <v>49095</v>
      </c>
      <c r="L429" s="300" t="n">
        <v>12403</v>
      </c>
      <c r="M429" s="300" t="n">
        <v>21733</v>
      </c>
    </row>
    <row r="430" customFormat="false" ht="9" hidden="false" customHeight="true" outlineLevel="0" collapsed="false">
      <c r="A430" s="307"/>
      <c r="B430" s="307"/>
      <c r="C430" s="307"/>
      <c r="D430" s="307"/>
      <c r="E430" s="307"/>
      <c r="F430" s="307"/>
      <c r="G430" s="307"/>
      <c r="H430" s="307"/>
      <c r="I430" s="307"/>
      <c r="J430" s="307"/>
      <c r="K430" s="307"/>
      <c r="L430" s="307"/>
      <c r="M430" s="307"/>
    </row>
    <row r="431" customFormat="false" ht="9" hidden="false" customHeight="true" outlineLevel="0" collapsed="false">
      <c r="A431" s="307"/>
      <c r="B431" s="307"/>
      <c r="C431" s="307"/>
      <c r="D431" s="307"/>
      <c r="E431" s="307"/>
      <c r="F431" s="307"/>
      <c r="G431" s="307"/>
      <c r="H431" s="307"/>
      <c r="I431" s="307"/>
      <c r="J431" s="307"/>
      <c r="K431" s="307"/>
      <c r="L431" s="307"/>
      <c r="M431" s="307"/>
    </row>
    <row r="432" customFormat="false" ht="9" hidden="false" customHeight="true" outlineLevel="0" collapsed="false">
      <c r="A432" s="307"/>
      <c r="B432" s="307"/>
      <c r="C432" s="307"/>
      <c r="D432" s="307"/>
      <c r="E432" s="307"/>
      <c r="F432" s="307"/>
      <c r="G432" s="307"/>
      <c r="H432" s="307"/>
      <c r="I432" s="307"/>
      <c r="J432" s="307"/>
      <c r="K432" s="307"/>
      <c r="L432" s="307"/>
      <c r="M432" s="307"/>
    </row>
    <row r="433" customFormat="false" ht="9" hidden="false" customHeight="true" outlineLevel="0" collapsed="false">
      <c r="A433" s="307"/>
      <c r="B433" s="307"/>
      <c r="C433" s="307"/>
      <c r="D433" s="307"/>
      <c r="E433" s="307"/>
      <c r="F433" s="307"/>
      <c r="G433" s="307"/>
      <c r="H433" s="307"/>
      <c r="I433" s="307"/>
      <c r="J433" s="307"/>
      <c r="K433" s="307"/>
      <c r="L433" s="307"/>
      <c r="M433" s="307"/>
    </row>
    <row r="434" customFormat="false" ht="9" hidden="false" customHeight="true" outlineLevel="0" collapsed="false">
      <c r="A434" s="307"/>
      <c r="B434" s="307"/>
      <c r="C434" s="307"/>
      <c r="D434" s="307"/>
      <c r="E434" s="307"/>
      <c r="F434" s="307"/>
      <c r="G434" s="307"/>
      <c r="H434" s="307"/>
      <c r="I434" s="307"/>
      <c r="J434" s="307"/>
      <c r="K434" s="307"/>
      <c r="L434" s="307"/>
      <c r="M434" s="307"/>
    </row>
    <row r="435" customFormat="false" ht="9" hidden="false" customHeight="true" outlineLevel="0" collapsed="false">
      <c r="A435" s="307"/>
      <c r="B435" s="307"/>
      <c r="C435" s="307"/>
      <c r="D435" s="307"/>
      <c r="E435" s="307"/>
      <c r="F435" s="307"/>
      <c r="G435" s="307"/>
      <c r="H435" s="307"/>
      <c r="I435" s="307"/>
      <c r="J435" s="307"/>
      <c r="K435" s="307"/>
      <c r="L435" s="307"/>
      <c r="M435" s="307"/>
    </row>
    <row r="436" customFormat="false" ht="9" hidden="false" customHeight="true" outlineLevel="0" collapsed="false">
      <c r="A436" s="307"/>
      <c r="B436" s="307"/>
      <c r="C436" s="307"/>
      <c r="D436" s="307"/>
      <c r="E436" s="307"/>
      <c r="F436" s="307"/>
      <c r="G436" s="307"/>
      <c r="H436" s="307"/>
      <c r="I436" s="307"/>
      <c r="J436" s="307"/>
      <c r="K436" s="307"/>
      <c r="L436" s="307"/>
      <c r="M436" s="307"/>
    </row>
    <row r="437" customFormat="false" ht="9" hidden="false" customHeight="true" outlineLevel="0" collapsed="false">
      <c r="A437" s="307"/>
      <c r="B437" s="307"/>
      <c r="C437" s="307"/>
      <c r="D437" s="307"/>
      <c r="E437" s="307"/>
      <c r="F437" s="307"/>
      <c r="G437" s="307"/>
      <c r="H437" s="307"/>
      <c r="I437" s="307"/>
      <c r="J437" s="307"/>
      <c r="K437" s="307"/>
      <c r="L437" s="307"/>
      <c r="M437" s="307"/>
    </row>
    <row r="438" customFormat="false" ht="9" hidden="false" customHeight="true" outlineLevel="0" collapsed="false">
      <c r="A438" s="307"/>
      <c r="B438" s="307"/>
      <c r="C438" s="307"/>
      <c r="D438" s="307"/>
      <c r="E438" s="307"/>
      <c r="F438" s="307"/>
      <c r="G438" s="307"/>
      <c r="H438" s="307"/>
      <c r="I438" s="307"/>
      <c r="J438" s="307"/>
      <c r="K438" s="307"/>
      <c r="L438" s="307"/>
      <c r="M438" s="307"/>
    </row>
    <row r="439" customFormat="false" ht="9" hidden="false" customHeight="true" outlineLevel="0" collapsed="false">
      <c r="A439" s="307"/>
      <c r="B439" s="307"/>
      <c r="C439" s="307"/>
      <c r="D439" s="307"/>
      <c r="E439" s="307"/>
      <c r="F439" s="307"/>
      <c r="G439" s="307"/>
      <c r="H439" s="307"/>
      <c r="I439" s="307"/>
      <c r="J439" s="307"/>
      <c r="K439" s="307"/>
      <c r="L439" s="307"/>
      <c r="M439" s="307"/>
    </row>
    <row r="440" customFormat="false" ht="9" hidden="false" customHeight="true" outlineLevel="0" collapsed="false">
      <c r="A440" s="307"/>
      <c r="B440" s="307"/>
      <c r="C440" s="307"/>
      <c r="D440" s="307"/>
      <c r="E440" s="307"/>
      <c r="F440" s="307"/>
      <c r="G440" s="307"/>
      <c r="H440" s="307"/>
      <c r="I440" s="307"/>
      <c r="J440" s="307"/>
      <c r="K440" s="307"/>
      <c r="L440" s="307"/>
      <c r="M440" s="307"/>
    </row>
    <row r="441" customFormat="false" ht="9" hidden="false" customHeight="true" outlineLevel="0" collapsed="false">
      <c r="A441" s="307"/>
      <c r="B441" s="307"/>
      <c r="C441" s="307"/>
      <c r="D441" s="307"/>
      <c r="E441" s="307"/>
      <c r="F441" s="307"/>
      <c r="G441" s="307"/>
      <c r="H441" s="307"/>
      <c r="I441" s="307"/>
      <c r="J441" s="307"/>
      <c r="K441" s="307"/>
      <c r="L441" s="307"/>
      <c r="M441" s="307"/>
    </row>
    <row r="442" customFormat="false" ht="9" hidden="false" customHeight="true" outlineLevel="0" collapsed="false">
      <c r="A442" s="307"/>
      <c r="B442" s="307"/>
      <c r="C442" s="307"/>
      <c r="D442" s="307"/>
      <c r="E442" s="307"/>
      <c r="F442" s="307"/>
      <c r="G442" s="307"/>
      <c r="H442" s="307"/>
      <c r="I442" s="307"/>
      <c r="J442" s="307"/>
      <c r="K442" s="307"/>
      <c r="L442" s="307"/>
      <c r="M442" s="307"/>
    </row>
    <row r="443" customFormat="false" ht="9" hidden="false" customHeight="true" outlineLevel="0" collapsed="false">
      <c r="A443" s="307"/>
      <c r="B443" s="307"/>
      <c r="C443" s="307"/>
      <c r="D443" s="307"/>
      <c r="E443" s="307"/>
      <c r="F443" s="307"/>
      <c r="G443" s="307"/>
      <c r="H443" s="307"/>
      <c r="I443" s="307"/>
      <c r="J443" s="307"/>
      <c r="K443" s="307"/>
      <c r="L443" s="307"/>
      <c r="M443" s="307"/>
    </row>
    <row r="444" customFormat="false" ht="9" hidden="false" customHeight="true" outlineLevel="0" collapsed="false">
      <c r="A444" s="307"/>
      <c r="B444" s="307"/>
      <c r="C444" s="307"/>
      <c r="D444" s="307"/>
      <c r="E444" s="307"/>
      <c r="F444" s="307"/>
      <c r="G444" s="307"/>
      <c r="H444" s="307"/>
      <c r="I444" s="307"/>
      <c r="J444" s="307"/>
      <c r="K444" s="307"/>
      <c r="L444" s="307"/>
      <c r="M444" s="307"/>
    </row>
    <row r="445" customFormat="false" ht="9" hidden="false" customHeight="true" outlineLevel="0" collapsed="false">
      <c r="A445" s="307"/>
      <c r="B445" s="307"/>
      <c r="C445" s="307"/>
      <c r="D445" s="307"/>
      <c r="E445" s="307"/>
      <c r="F445" s="307"/>
      <c r="G445" s="307"/>
      <c r="H445" s="307"/>
      <c r="I445" s="307"/>
      <c r="J445" s="307"/>
      <c r="K445" s="307"/>
      <c r="L445" s="307"/>
      <c r="M445" s="307"/>
    </row>
    <row r="446" customFormat="false" ht="9" hidden="false" customHeight="true" outlineLevel="0" collapsed="false">
      <c r="A446" s="307"/>
      <c r="B446" s="307"/>
      <c r="C446" s="307"/>
      <c r="D446" s="307"/>
      <c r="E446" s="307"/>
      <c r="F446" s="307"/>
      <c r="G446" s="307"/>
      <c r="H446" s="307"/>
      <c r="I446" s="307"/>
      <c r="J446" s="307"/>
      <c r="K446" s="307"/>
      <c r="L446" s="307"/>
      <c r="M446" s="307"/>
    </row>
    <row r="447" customFormat="false" ht="9" hidden="false" customHeight="true" outlineLevel="0" collapsed="false">
      <c r="A447" s="307"/>
      <c r="B447" s="307"/>
      <c r="C447" s="307"/>
      <c r="D447" s="307"/>
      <c r="E447" s="307"/>
      <c r="F447" s="307"/>
      <c r="G447" s="307"/>
      <c r="H447" s="307"/>
      <c r="I447" s="307"/>
      <c r="J447" s="307"/>
      <c r="K447" s="307"/>
      <c r="L447" s="307"/>
      <c r="M447" s="307"/>
    </row>
    <row r="448" customFormat="false" ht="9" hidden="false" customHeight="true" outlineLevel="0" collapsed="false">
      <c r="A448" s="307"/>
      <c r="B448" s="307"/>
      <c r="C448" s="307"/>
      <c r="D448" s="307"/>
      <c r="E448" s="307"/>
      <c r="F448" s="307"/>
      <c r="G448" s="307"/>
      <c r="H448" s="307"/>
      <c r="I448" s="307"/>
      <c r="J448" s="307"/>
      <c r="K448" s="307"/>
      <c r="L448" s="307"/>
      <c r="M448" s="307"/>
    </row>
    <row r="449" customFormat="false" ht="9" hidden="false" customHeight="true" outlineLevel="0" collapsed="false">
      <c r="A449" s="307"/>
      <c r="B449" s="307"/>
      <c r="C449" s="307"/>
      <c r="D449" s="307"/>
      <c r="E449" s="307"/>
      <c r="F449" s="307"/>
      <c r="G449" s="307"/>
      <c r="H449" s="307"/>
      <c r="I449" s="307"/>
      <c r="J449" s="307"/>
      <c r="K449" s="307"/>
      <c r="L449" s="307"/>
      <c r="M449" s="307"/>
    </row>
    <row r="450" customFormat="false" ht="9" hidden="false" customHeight="true" outlineLevel="0" collapsed="false">
      <c r="A450" s="307"/>
      <c r="B450" s="307"/>
      <c r="C450" s="307"/>
      <c r="D450" s="307"/>
      <c r="E450" s="307"/>
      <c r="F450" s="307"/>
      <c r="G450" s="307"/>
      <c r="H450" s="307"/>
      <c r="I450" s="307"/>
      <c r="J450" s="307"/>
      <c r="K450" s="307"/>
      <c r="L450" s="307"/>
      <c r="M450" s="307"/>
    </row>
    <row r="451" customFormat="false" ht="9" hidden="false" customHeight="true" outlineLevel="0" collapsed="false">
      <c r="A451" s="307"/>
      <c r="B451" s="307"/>
      <c r="C451" s="307"/>
      <c r="D451" s="307"/>
      <c r="E451" s="307"/>
      <c r="F451" s="307"/>
      <c r="G451" s="307"/>
      <c r="H451" s="307"/>
      <c r="I451" s="307"/>
      <c r="J451" s="307"/>
      <c r="K451" s="307"/>
      <c r="L451" s="307"/>
      <c r="M451" s="307"/>
    </row>
    <row r="452" customFormat="false" ht="9" hidden="false" customHeight="true" outlineLevel="0" collapsed="false">
      <c r="A452" s="307"/>
      <c r="B452" s="307"/>
      <c r="C452" s="307"/>
      <c r="D452" s="307"/>
      <c r="E452" s="307"/>
      <c r="F452" s="307"/>
      <c r="G452" s="307"/>
      <c r="H452" s="307"/>
      <c r="I452" s="307"/>
      <c r="J452" s="307"/>
      <c r="K452" s="307"/>
      <c r="L452" s="307"/>
      <c r="M452" s="307"/>
    </row>
    <row r="453" customFormat="false" ht="9" hidden="false" customHeight="true" outlineLevel="0" collapsed="false">
      <c r="A453" s="307"/>
      <c r="B453" s="307"/>
      <c r="C453" s="307"/>
      <c r="D453" s="307"/>
      <c r="E453" s="307"/>
      <c r="F453" s="307"/>
      <c r="G453" s="307"/>
      <c r="H453" s="307"/>
      <c r="I453" s="307"/>
      <c r="J453" s="307"/>
      <c r="K453" s="307"/>
      <c r="L453" s="307"/>
      <c r="M453" s="307"/>
    </row>
    <row r="454" customFormat="false" ht="9" hidden="false" customHeight="true" outlineLevel="0" collapsed="false">
      <c r="A454" s="307"/>
      <c r="B454" s="307"/>
      <c r="C454" s="307"/>
      <c r="D454" s="307"/>
      <c r="E454" s="307"/>
      <c r="F454" s="307"/>
      <c r="G454" s="307"/>
      <c r="H454" s="307"/>
      <c r="I454" s="307"/>
      <c r="J454" s="307"/>
      <c r="K454" s="307"/>
      <c r="L454" s="307"/>
      <c r="M454" s="307"/>
    </row>
    <row r="455" customFormat="false" ht="9" hidden="false" customHeight="true" outlineLevel="0" collapsed="false">
      <c r="A455" s="307"/>
      <c r="B455" s="307"/>
      <c r="C455" s="307"/>
      <c r="D455" s="307"/>
      <c r="E455" s="307"/>
      <c r="F455" s="307"/>
      <c r="G455" s="307"/>
      <c r="H455" s="307"/>
      <c r="I455" s="307"/>
      <c r="J455" s="307"/>
      <c r="K455" s="307"/>
      <c r="L455" s="307"/>
      <c r="M455" s="307"/>
    </row>
    <row r="456" customFormat="false" ht="9" hidden="false" customHeight="true" outlineLevel="0" collapsed="false">
      <c r="A456" s="307"/>
      <c r="B456" s="307"/>
      <c r="C456" s="307"/>
      <c r="D456" s="307"/>
      <c r="E456" s="307"/>
      <c r="F456" s="307"/>
      <c r="G456" s="307"/>
      <c r="H456" s="307"/>
      <c r="I456" s="307"/>
      <c r="J456" s="307"/>
      <c r="K456" s="307"/>
      <c r="L456" s="307"/>
      <c r="M456" s="307"/>
    </row>
    <row r="457" customFormat="false" ht="9" hidden="false" customHeight="true" outlineLevel="0" collapsed="false">
      <c r="A457" s="307"/>
      <c r="B457" s="307"/>
      <c r="C457" s="307"/>
      <c r="D457" s="307"/>
      <c r="E457" s="307"/>
      <c r="F457" s="307"/>
      <c r="G457" s="307"/>
      <c r="H457" s="307"/>
      <c r="I457" s="307"/>
      <c r="J457" s="307"/>
      <c r="K457" s="307"/>
      <c r="L457" s="307"/>
      <c r="M457" s="307"/>
    </row>
    <row r="458" customFormat="false" ht="9" hidden="false" customHeight="true" outlineLevel="0" collapsed="false">
      <c r="A458" s="307"/>
      <c r="B458" s="307"/>
      <c r="C458" s="307"/>
      <c r="D458" s="307"/>
      <c r="E458" s="307"/>
      <c r="F458" s="307"/>
      <c r="G458" s="307"/>
      <c r="H458" s="307"/>
      <c r="I458" s="307"/>
      <c r="J458" s="307"/>
      <c r="K458" s="307"/>
      <c r="L458" s="307"/>
      <c r="M458" s="307"/>
    </row>
    <row r="459" customFormat="false" ht="9" hidden="false" customHeight="true" outlineLevel="0" collapsed="false">
      <c r="A459" s="307"/>
      <c r="B459" s="307"/>
      <c r="C459" s="307"/>
      <c r="D459" s="307"/>
      <c r="E459" s="307"/>
      <c r="F459" s="307"/>
      <c r="G459" s="307"/>
      <c r="H459" s="307"/>
      <c r="I459" s="307"/>
      <c r="J459" s="307"/>
      <c r="K459" s="307"/>
      <c r="L459" s="307"/>
      <c r="M459" s="307"/>
    </row>
    <row r="460" customFormat="false" ht="9" hidden="false" customHeight="true" outlineLevel="0" collapsed="false">
      <c r="A460" s="307"/>
      <c r="B460" s="307"/>
      <c r="C460" s="307"/>
      <c r="D460" s="307"/>
      <c r="E460" s="307"/>
      <c r="F460" s="307"/>
      <c r="G460" s="307"/>
      <c r="H460" s="307"/>
      <c r="I460" s="307"/>
      <c r="J460" s="307"/>
      <c r="K460" s="307"/>
      <c r="L460" s="307"/>
      <c r="M460" s="307"/>
    </row>
    <row r="461" customFormat="false" ht="9" hidden="false" customHeight="true" outlineLevel="0" collapsed="false">
      <c r="A461" s="307"/>
      <c r="B461" s="307"/>
      <c r="C461" s="307"/>
      <c r="D461" s="307"/>
      <c r="E461" s="307"/>
      <c r="F461" s="307"/>
      <c r="G461" s="307"/>
      <c r="H461" s="307"/>
      <c r="I461" s="307"/>
      <c r="J461" s="307"/>
      <c r="K461" s="307"/>
      <c r="L461" s="307"/>
      <c r="M461" s="307"/>
    </row>
    <row r="462" customFormat="false" ht="9" hidden="false" customHeight="true" outlineLevel="0" collapsed="false">
      <c r="A462" s="307"/>
      <c r="B462" s="307"/>
      <c r="C462" s="307"/>
      <c r="D462" s="307"/>
      <c r="E462" s="307"/>
      <c r="F462" s="307"/>
      <c r="G462" s="307"/>
      <c r="H462" s="307"/>
      <c r="I462" s="307"/>
      <c r="J462" s="307"/>
      <c r="K462" s="307"/>
      <c r="L462" s="307"/>
      <c r="M462" s="307"/>
    </row>
    <row r="463" customFormat="false" ht="9" hidden="false" customHeight="true" outlineLevel="0" collapsed="false">
      <c r="A463" s="307"/>
      <c r="B463" s="307"/>
      <c r="C463" s="307"/>
      <c r="D463" s="307"/>
      <c r="E463" s="307"/>
      <c r="F463" s="307"/>
      <c r="G463" s="307"/>
      <c r="H463" s="307"/>
      <c r="I463" s="307"/>
      <c r="J463" s="307"/>
      <c r="K463" s="307"/>
      <c r="L463" s="307"/>
      <c r="M463" s="307"/>
    </row>
    <row r="464" customFormat="false" ht="9" hidden="false" customHeight="true" outlineLevel="0" collapsed="false">
      <c r="A464" s="307"/>
      <c r="B464" s="307"/>
      <c r="C464" s="307"/>
      <c r="D464" s="307"/>
      <c r="E464" s="307"/>
      <c r="F464" s="307"/>
      <c r="G464" s="307"/>
      <c r="H464" s="307"/>
      <c r="I464" s="307"/>
      <c r="J464" s="307"/>
      <c r="K464" s="307"/>
      <c r="L464" s="307"/>
      <c r="M464" s="307"/>
    </row>
    <row r="465" customFormat="false" ht="9" hidden="false" customHeight="true" outlineLevel="0" collapsed="false">
      <c r="A465" s="307"/>
      <c r="B465" s="307"/>
      <c r="C465" s="307"/>
      <c r="D465" s="307"/>
      <c r="E465" s="307"/>
      <c r="F465" s="307"/>
      <c r="G465" s="307"/>
      <c r="H465" s="307"/>
      <c r="I465" s="307"/>
      <c r="J465" s="307"/>
      <c r="K465" s="307"/>
      <c r="L465" s="307"/>
      <c r="M465" s="307"/>
    </row>
    <row r="466" customFormat="false" ht="9" hidden="false" customHeight="true" outlineLevel="0" collapsed="false">
      <c r="A466" s="307"/>
      <c r="B466" s="307"/>
      <c r="C466" s="307"/>
      <c r="D466" s="307"/>
      <c r="E466" s="307"/>
      <c r="F466" s="307"/>
      <c r="G466" s="307"/>
      <c r="H466" s="307"/>
      <c r="I466" s="307"/>
      <c r="J466" s="307"/>
      <c r="K466" s="307"/>
      <c r="L466" s="307"/>
      <c r="M466" s="307"/>
    </row>
    <row r="467" customFormat="false" ht="9" hidden="false" customHeight="true" outlineLevel="0" collapsed="false">
      <c r="A467" s="307"/>
      <c r="B467" s="307"/>
      <c r="C467" s="307"/>
      <c r="D467" s="307"/>
      <c r="E467" s="307"/>
      <c r="F467" s="307"/>
      <c r="G467" s="307"/>
      <c r="H467" s="307"/>
      <c r="I467" s="307"/>
      <c r="J467" s="307"/>
      <c r="K467" s="307"/>
      <c r="L467" s="307"/>
      <c r="M467" s="307"/>
    </row>
    <row r="468" customFormat="false" ht="9" hidden="false" customHeight="true" outlineLevel="0" collapsed="false">
      <c r="A468" s="307"/>
      <c r="B468" s="307"/>
      <c r="C468" s="307"/>
      <c r="D468" s="307"/>
      <c r="E468" s="307"/>
      <c r="F468" s="307"/>
      <c r="G468" s="307"/>
      <c r="H468" s="307"/>
      <c r="I468" s="307"/>
      <c r="J468" s="307"/>
      <c r="K468" s="307"/>
      <c r="L468" s="307"/>
      <c r="M468" s="307"/>
    </row>
    <row r="469" customFormat="false" ht="9" hidden="false" customHeight="true" outlineLevel="0" collapsed="false">
      <c r="A469" s="307"/>
      <c r="B469" s="307"/>
      <c r="C469" s="307"/>
      <c r="D469" s="307"/>
      <c r="E469" s="307"/>
      <c r="F469" s="307"/>
      <c r="G469" s="307"/>
      <c r="H469" s="307"/>
      <c r="I469" s="307"/>
      <c r="J469" s="307"/>
      <c r="K469" s="307"/>
      <c r="L469" s="307"/>
      <c r="M469" s="307"/>
    </row>
    <row r="470" customFormat="false" ht="9" hidden="false" customHeight="true" outlineLevel="0" collapsed="false">
      <c r="A470" s="307"/>
      <c r="B470" s="307"/>
      <c r="C470" s="307"/>
      <c r="D470" s="307"/>
      <c r="E470" s="307"/>
      <c r="F470" s="307"/>
      <c r="G470" s="307"/>
      <c r="H470" s="307"/>
      <c r="I470" s="307"/>
      <c r="J470" s="307"/>
      <c r="K470" s="307"/>
      <c r="L470" s="307"/>
      <c r="M470" s="307"/>
    </row>
    <row r="471" customFormat="false" ht="9" hidden="false" customHeight="true" outlineLevel="0" collapsed="false">
      <c r="A471" s="307"/>
      <c r="B471" s="307"/>
      <c r="C471" s="307"/>
      <c r="D471" s="307"/>
      <c r="E471" s="307"/>
      <c r="F471" s="307"/>
      <c r="G471" s="307"/>
      <c r="H471" s="307"/>
      <c r="I471" s="307"/>
      <c r="J471" s="307"/>
      <c r="K471" s="307"/>
      <c r="L471" s="307"/>
      <c r="M471" s="307"/>
    </row>
    <row r="472" customFormat="false" ht="9" hidden="false" customHeight="true" outlineLevel="0" collapsed="false">
      <c r="A472" s="307"/>
      <c r="B472" s="307"/>
      <c r="C472" s="307"/>
      <c r="D472" s="307"/>
      <c r="E472" s="307"/>
      <c r="F472" s="307"/>
      <c r="G472" s="307"/>
      <c r="H472" s="307"/>
      <c r="I472" s="307"/>
      <c r="J472" s="307"/>
      <c r="K472" s="307"/>
      <c r="L472" s="307"/>
      <c r="M472" s="307"/>
    </row>
    <row r="473" customFormat="false" ht="9" hidden="false" customHeight="true" outlineLevel="0" collapsed="false">
      <c r="A473" s="307"/>
      <c r="B473" s="307"/>
      <c r="C473" s="307"/>
      <c r="D473" s="307"/>
      <c r="E473" s="307"/>
      <c r="F473" s="307"/>
      <c r="G473" s="307"/>
      <c r="H473" s="307"/>
      <c r="I473" s="307"/>
      <c r="J473" s="307"/>
      <c r="K473" s="307"/>
      <c r="L473" s="307"/>
      <c r="M473" s="307"/>
    </row>
    <row r="474" customFormat="false" ht="9" hidden="false" customHeight="true" outlineLevel="0" collapsed="false">
      <c r="A474" s="307"/>
      <c r="B474" s="307"/>
      <c r="C474" s="307"/>
      <c r="D474" s="307"/>
      <c r="E474" s="307"/>
      <c r="F474" s="307"/>
      <c r="G474" s="307"/>
      <c r="H474" s="307"/>
      <c r="I474" s="307"/>
      <c r="J474" s="307"/>
      <c r="K474" s="307"/>
      <c r="L474" s="307"/>
      <c r="M474" s="307"/>
    </row>
    <row r="475" customFormat="false" ht="9" hidden="false" customHeight="true" outlineLevel="0" collapsed="false">
      <c r="A475" s="307"/>
      <c r="B475" s="307"/>
      <c r="C475" s="307"/>
      <c r="D475" s="307"/>
      <c r="E475" s="307"/>
      <c r="F475" s="307"/>
      <c r="G475" s="307"/>
      <c r="H475" s="307"/>
      <c r="I475" s="307"/>
      <c r="J475" s="307"/>
      <c r="K475" s="307"/>
      <c r="L475" s="307"/>
      <c r="M475" s="307"/>
    </row>
    <row r="476" customFormat="false" ht="9" hidden="false" customHeight="true" outlineLevel="0" collapsed="false">
      <c r="A476" s="307"/>
      <c r="B476" s="307"/>
      <c r="C476" s="307"/>
      <c r="D476" s="307"/>
      <c r="E476" s="307"/>
      <c r="F476" s="307"/>
      <c r="G476" s="307"/>
      <c r="H476" s="307"/>
      <c r="I476" s="307"/>
      <c r="J476" s="307"/>
      <c r="K476" s="307"/>
      <c r="L476" s="307"/>
      <c r="M476" s="307"/>
    </row>
    <row r="477" customFormat="false" ht="9" hidden="false" customHeight="true" outlineLevel="0" collapsed="false">
      <c r="A477" s="307"/>
      <c r="B477" s="307"/>
      <c r="C477" s="307"/>
      <c r="D477" s="307"/>
      <c r="E477" s="307"/>
      <c r="F477" s="307"/>
      <c r="G477" s="307"/>
      <c r="H477" s="307"/>
      <c r="I477" s="307"/>
      <c r="J477" s="307"/>
      <c r="K477" s="307"/>
      <c r="L477" s="307"/>
      <c r="M477" s="307"/>
    </row>
    <row r="478" customFormat="false" ht="9" hidden="false" customHeight="true" outlineLevel="0" collapsed="false">
      <c r="A478" s="307"/>
      <c r="B478" s="307"/>
      <c r="C478" s="307"/>
      <c r="D478" s="307"/>
      <c r="E478" s="307"/>
      <c r="F478" s="307"/>
      <c r="G478" s="307"/>
      <c r="H478" s="307"/>
      <c r="I478" s="307"/>
      <c r="J478" s="307"/>
      <c r="K478" s="307"/>
      <c r="L478" s="307"/>
      <c r="M478" s="307"/>
    </row>
    <row r="479" customFormat="false" ht="9" hidden="false" customHeight="true" outlineLevel="0" collapsed="false">
      <c r="A479" s="307"/>
      <c r="B479" s="307"/>
      <c r="C479" s="307"/>
      <c r="D479" s="307"/>
      <c r="E479" s="307"/>
      <c r="F479" s="307"/>
      <c r="G479" s="307"/>
      <c r="H479" s="307"/>
      <c r="I479" s="307"/>
      <c r="J479" s="307"/>
      <c r="K479" s="307"/>
      <c r="L479" s="307"/>
      <c r="M479" s="307"/>
    </row>
    <row r="480" customFormat="false" ht="9" hidden="false" customHeight="true" outlineLevel="0" collapsed="false">
      <c r="A480" s="307"/>
      <c r="B480" s="307"/>
      <c r="C480" s="307"/>
      <c r="D480" s="307"/>
      <c r="E480" s="307"/>
      <c r="F480" s="307"/>
      <c r="G480" s="307"/>
      <c r="H480" s="307"/>
      <c r="I480" s="307"/>
      <c r="J480" s="307"/>
      <c r="K480" s="307"/>
      <c r="L480" s="307"/>
      <c r="M480" s="307"/>
    </row>
    <row r="481" customFormat="false" ht="9" hidden="false" customHeight="true" outlineLevel="0" collapsed="false">
      <c r="A481" s="307"/>
      <c r="B481" s="307"/>
      <c r="C481" s="307"/>
      <c r="D481" s="307"/>
      <c r="E481" s="307"/>
      <c r="F481" s="307"/>
      <c r="G481" s="307"/>
      <c r="H481" s="307"/>
      <c r="I481" s="307"/>
      <c r="J481" s="307"/>
      <c r="K481" s="307"/>
      <c r="L481" s="307"/>
      <c r="M481" s="307"/>
    </row>
    <row r="482" customFormat="false" ht="9" hidden="false" customHeight="true" outlineLevel="0" collapsed="false">
      <c r="A482" s="307"/>
      <c r="B482" s="307"/>
      <c r="C482" s="307"/>
      <c r="D482" s="307"/>
      <c r="E482" s="307"/>
      <c r="F482" s="307"/>
      <c r="G482" s="307"/>
      <c r="H482" s="307"/>
      <c r="I482" s="307"/>
      <c r="J482" s="307"/>
      <c r="K482" s="307"/>
      <c r="L482" s="307"/>
      <c r="M482" s="307"/>
    </row>
    <row r="483" customFormat="false" ht="9" hidden="false" customHeight="true" outlineLevel="0" collapsed="false">
      <c r="A483" s="307"/>
      <c r="B483" s="307"/>
      <c r="C483" s="307"/>
      <c r="D483" s="307"/>
      <c r="E483" s="307"/>
      <c r="F483" s="307"/>
      <c r="G483" s="307"/>
      <c r="H483" s="307"/>
      <c r="I483" s="307"/>
      <c r="J483" s="307"/>
      <c r="K483" s="307"/>
      <c r="L483" s="307"/>
      <c r="M483" s="307"/>
    </row>
    <row r="484" customFormat="false" ht="9" hidden="false" customHeight="true" outlineLevel="0" collapsed="false">
      <c r="A484" s="307"/>
      <c r="B484" s="307"/>
      <c r="C484" s="307"/>
      <c r="D484" s="307"/>
      <c r="E484" s="307"/>
      <c r="F484" s="307"/>
      <c r="G484" s="307"/>
      <c r="H484" s="307"/>
      <c r="I484" s="307"/>
      <c r="J484" s="307"/>
      <c r="K484" s="307"/>
      <c r="L484" s="307"/>
      <c r="M484" s="307"/>
    </row>
    <row r="485" customFormat="false" ht="9" hidden="false" customHeight="true" outlineLevel="0" collapsed="false">
      <c r="A485" s="307"/>
      <c r="B485" s="307"/>
      <c r="C485" s="307"/>
      <c r="D485" s="307"/>
      <c r="E485" s="307"/>
      <c r="F485" s="307"/>
      <c r="G485" s="307"/>
      <c r="H485" s="307"/>
      <c r="I485" s="307"/>
      <c r="J485" s="307"/>
      <c r="K485" s="307"/>
      <c r="L485" s="307"/>
      <c r="M485" s="307"/>
    </row>
    <row r="486" customFormat="false" ht="9" hidden="false" customHeight="true" outlineLevel="0" collapsed="false">
      <c r="A486" s="307"/>
      <c r="B486" s="307"/>
      <c r="C486" s="307"/>
      <c r="D486" s="307"/>
      <c r="E486" s="307"/>
      <c r="F486" s="307"/>
      <c r="G486" s="307"/>
      <c r="H486" s="307"/>
      <c r="I486" s="307"/>
      <c r="J486" s="307"/>
      <c r="K486" s="307"/>
      <c r="L486" s="307"/>
      <c r="M486" s="307"/>
    </row>
    <row r="487" customFormat="false" ht="9" hidden="false" customHeight="true" outlineLevel="0" collapsed="false">
      <c r="A487" s="307"/>
      <c r="B487" s="307"/>
      <c r="C487" s="307"/>
      <c r="D487" s="307"/>
      <c r="E487" s="307"/>
      <c r="F487" s="307"/>
      <c r="G487" s="307"/>
      <c r="H487" s="307"/>
      <c r="I487" s="307"/>
      <c r="J487" s="307"/>
      <c r="K487" s="307"/>
      <c r="L487" s="307"/>
      <c r="M487" s="307"/>
    </row>
    <row r="488" customFormat="false" ht="9" hidden="false" customHeight="true" outlineLevel="0" collapsed="false">
      <c r="A488" s="307"/>
      <c r="B488" s="307"/>
      <c r="C488" s="307"/>
      <c r="D488" s="307"/>
      <c r="E488" s="307"/>
      <c r="F488" s="307"/>
      <c r="G488" s="307"/>
      <c r="H488" s="307"/>
      <c r="I488" s="307"/>
      <c r="J488" s="307"/>
      <c r="K488" s="307"/>
      <c r="L488" s="307"/>
      <c r="M488" s="307"/>
    </row>
    <row r="489" customFormat="false" ht="9" hidden="false" customHeight="true" outlineLevel="0" collapsed="false">
      <c r="A489" s="307"/>
      <c r="B489" s="307"/>
      <c r="C489" s="307"/>
      <c r="D489" s="307"/>
      <c r="E489" s="307"/>
      <c r="F489" s="307"/>
      <c r="G489" s="307"/>
      <c r="H489" s="307"/>
      <c r="I489" s="307"/>
      <c r="J489" s="307"/>
      <c r="K489" s="307"/>
      <c r="L489" s="307"/>
      <c r="M489" s="307"/>
    </row>
    <row r="490" customFormat="false" ht="9" hidden="false" customHeight="true" outlineLevel="0" collapsed="false">
      <c r="A490" s="307"/>
      <c r="B490" s="307"/>
      <c r="C490" s="307"/>
      <c r="D490" s="307"/>
      <c r="E490" s="307"/>
      <c r="F490" s="307"/>
      <c r="G490" s="307"/>
      <c r="H490" s="307"/>
      <c r="I490" s="307"/>
      <c r="J490" s="307"/>
      <c r="K490" s="307"/>
      <c r="L490" s="307"/>
      <c r="M490" s="307"/>
    </row>
    <row r="491" customFormat="false" ht="9" hidden="false" customHeight="true" outlineLevel="0" collapsed="false">
      <c r="A491" s="307"/>
      <c r="B491" s="307"/>
      <c r="C491" s="307"/>
      <c r="D491" s="307"/>
      <c r="E491" s="307"/>
      <c r="F491" s="307"/>
      <c r="G491" s="307"/>
      <c r="H491" s="307"/>
      <c r="I491" s="307"/>
      <c r="J491" s="307"/>
      <c r="K491" s="307"/>
      <c r="L491" s="307"/>
      <c r="M491" s="307"/>
    </row>
    <row r="492" customFormat="false" ht="9" hidden="false" customHeight="true" outlineLevel="0" collapsed="false">
      <c r="A492" s="307"/>
      <c r="B492" s="307"/>
      <c r="C492" s="307"/>
      <c r="D492" s="307"/>
      <c r="E492" s="307"/>
      <c r="F492" s="307"/>
      <c r="G492" s="307"/>
      <c r="H492" s="307"/>
      <c r="I492" s="307"/>
      <c r="J492" s="307"/>
      <c r="K492" s="307"/>
      <c r="L492" s="307"/>
      <c r="M492" s="307"/>
    </row>
    <row r="493" customFormat="false" ht="9" hidden="false" customHeight="true" outlineLevel="0" collapsed="false">
      <c r="A493" s="307"/>
      <c r="B493" s="307"/>
      <c r="C493" s="307"/>
      <c r="D493" s="307"/>
      <c r="E493" s="307"/>
      <c r="F493" s="307"/>
      <c r="G493" s="307"/>
      <c r="H493" s="307"/>
      <c r="I493" s="307"/>
      <c r="J493" s="307"/>
      <c r="K493" s="307"/>
      <c r="L493" s="307"/>
      <c r="M493" s="307"/>
    </row>
    <row r="494" customFormat="false" ht="9" hidden="false" customHeight="true" outlineLevel="0" collapsed="false">
      <c r="A494" s="307"/>
      <c r="B494" s="307"/>
      <c r="C494" s="307"/>
      <c r="D494" s="307"/>
      <c r="E494" s="307"/>
      <c r="F494" s="307"/>
      <c r="G494" s="307"/>
      <c r="H494" s="307"/>
      <c r="I494" s="307"/>
      <c r="J494" s="307"/>
      <c r="K494" s="307"/>
      <c r="L494" s="307"/>
      <c r="M494" s="307"/>
    </row>
    <row r="495" customFormat="false" ht="9" hidden="false" customHeight="true" outlineLevel="0" collapsed="false">
      <c r="A495" s="307"/>
      <c r="B495" s="307"/>
      <c r="C495" s="307"/>
      <c r="D495" s="307"/>
      <c r="E495" s="307"/>
      <c r="F495" s="307"/>
      <c r="G495" s="307"/>
      <c r="H495" s="307"/>
      <c r="I495" s="307"/>
      <c r="J495" s="307"/>
      <c r="K495" s="307"/>
      <c r="L495" s="307"/>
      <c r="M495" s="307"/>
    </row>
    <row r="496" customFormat="false" ht="9" hidden="false" customHeight="true" outlineLevel="0" collapsed="false">
      <c r="A496" s="307"/>
      <c r="B496" s="307"/>
      <c r="C496" s="307"/>
      <c r="D496" s="307"/>
      <c r="E496" s="307"/>
      <c r="F496" s="307"/>
      <c r="G496" s="307"/>
      <c r="H496" s="307"/>
      <c r="I496" s="307"/>
      <c r="J496" s="307"/>
      <c r="K496" s="307"/>
      <c r="L496" s="307"/>
      <c r="M496" s="307"/>
    </row>
    <row r="497" customFormat="false" ht="9" hidden="false" customHeight="true" outlineLevel="0" collapsed="false">
      <c r="A497" s="307"/>
      <c r="B497" s="307"/>
      <c r="C497" s="307"/>
      <c r="D497" s="307"/>
      <c r="E497" s="307"/>
      <c r="F497" s="307"/>
      <c r="G497" s="307"/>
      <c r="H497" s="307"/>
      <c r="I497" s="307"/>
      <c r="J497" s="307"/>
      <c r="K497" s="307"/>
      <c r="L497" s="307"/>
      <c r="M497" s="307"/>
    </row>
    <row r="498" customFormat="false" ht="9" hidden="false" customHeight="true" outlineLevel="0" collapsed="false">
      <c r="A498" s="307"/>
      <c r="B498" s="307"/>
      <c r="C498" s="307"/>
      <c r="D498" s="307"/>
      <c r="E498" s="307"/>
      <c r="F498" s="307"/>
      <c r="G498" s="307"/>
      <c r="H498" s="307"/>
      <c r="I498" s="307"/>
      <c r="J498" s="307"/>
      <c r="K498" s="307"/>
      <c r="L498" s="307"/>
      <c r="M498" s="307"/>
    </row>
    <row r="499" customFormat="false" ht="9" hidden="false" customHeight="true" outlineLevel="0" collapsed="false">
      <c r="A499" s="307"/>
      <c r="B499" s="307"/>
      <c r="C499" s="307"/>
      <c r="D499" s="307"/>
      <c r="E499" s="307"/>
      <c r="F499" s="307"/>
      <c r="G499" s="307"/>
      <c r="H499" s="307"/>
      <c r="I499" s="307"/>
      <c r="J499" s="307"/>
      <c r="K499" s="307"/>
      <c r="L499" s="307"/>
      <c r="M499" s="307"/>
    </row>
    <row r="500" customFormat="false" ht="9" hidden="false" customHeight="true" outlineLevel="0" collapsed="false">
      <c r="A500" s="307"/>
      <c r="B500" s="307"/>
      <c r="C500" s="307"/>
      <c r="D500" s="307"/>
      <c r="E500" s="307"/>
      <c r="F500" s="307"/>
      <c r="G500" s="307"/>
      <c r="H500" s="307"/>
      <c r="I500" s="307"/>
      <c r="J500" s="307"/>
      <c r="K500" s="307"/>
      <c r="L500" s="307"/>
      <c r="M500" s="307"/>
    </row>
    <row r="501" customFormat="false" ht="9" hidden="false" customHeight="true" outlineLevel="0" collapsed="false">
      <c r="A501" s="307"/>
      <c r="B501" s="307"/>
      <c r="C501" s="307"/>
      <c r="D501" s="307"/>
      <c r="E501" s="307"/>
      <c r="F501" s="307"/>
      <c r="G501" s="307"/>
      <c r="H501" s="307"/>
      <c r="I501" s="307"/>
      <c r="J501" s="307"/>
      <c r="K501" s="307"/>
      <c r="L501" s="307"/>
      <c r="M501" s="307"/>
    </row>
    <row r="502" customFormat="false" ht="9" hidden="false" customHeight="true" outlineLevel="0" collapsed="false">
      <c r="A502" s="307"/>
      <c r="B502" s="307"/>
      <c r="C502" s="307"/>
      <c r="D502" s="307"/>
      <c r="E502" s="307"/>
      <c r="F502" s="307"/>
      <c r="G502" s="307"/>
      <c r="H502" s="307"/>
      <c r="I502" s="307"/>
      <c r="J502" s="307"/>
      <c r="K502" s="307"/>
      <c r="L502" s="307"/>
      <c r="M502" s="307"/>
    </row>
    <row r="503" customFormat="false" ht="9" hidden="false" customHeight="true" outlineLevel="0" collapsed="false">
      <c r="A503" s="307"/>
      <c r="B503" s="307"/>
      <c r="C503" s="307"/>
      <c r="D503" s="307"/>
      <c r="E503" s="307"/>
      <c r="F503" s="307"/>
      <c r="G503" s="307"/>
      <c r="H503" s="307"/>
      <c r="I503" s="307"/>
      <c r="J503" s="307"/>
      <c r="K503" s="307"/>
      <c r="L503" s="307"/>
      <c r="M503" s="307"/>
    </row>
    <row r="504" customFormat="false" ht="9" hidden="false" customHeight="true" outlineLevel="0" collapsed="false">
      <c r="A504" s="307"/>
      <c r="B504" s="307"/>
      <c r="C504" s="307"/>
      <c r="D504" s="307"/>
      <c r="E504" s="307"/>
      <c r="F504" s="307"/>
      <c r="G504" s="307"/>
      <c r="H504" s="307"/>
      <c r="I504" s="307"/>
      <c r="J504" s="307"/>
      <c r="K504" s="307"/>
      <c r="L504" s="307"/>
      <c r="M504" s="307"/>
    </row>
    <row r="505" customFormat="false" ht="9" hidden="false" customHeight="true" outlineLevel="0" collapsed="false">
      <c r="A505" s="307"/>
      <c r="B505" s="307"/>
      <c r="C505" s="307"/>
      <c r="D505" s="307"/>
      <c r="E505" s="307"/>
      <c r="F505" s="307"/>
      <c r="G505" s="307"/>
      <c r="H505" s="307"/>
      <c r="I505" s="307"/>
      <c r="J505" s="307"/>
      <c r="K505" s="307"/>
      <c r="L505" s="307"/>
      <c r="M505" s="307"/>
    </row>
    <row r="506" customFormat="false" ht="9" hidden="false" customHeight="true" outlineLevel="0" collapsed="false">
      <c r="A506" s="307"/>
      <c r="B506" s="307"/>
      <c r="C506" s="307"/>
      <c r="D506" s="307"/>
      <c r="E506" s="307"/>
      <c r="F506" s="307"/>
      <c r="G506" s="307"/>
      <c r="H506" s="307"/>
      <c r="I506" s="307"/>
      <c r="J506" s="307"/>
      <c r="K506" s="307"/>
      <c r="L506" s="307"/>
      <c r="M506" s="307"/>
    </row>
    <row r="507" customFormat="false" ht="9" hidden="false" customHeight="true" outlineLevel="0" collapsed="false">
      <c r="A507" s="307"/>
      <c r="B507" s="307"/>
      <c r="C507" s="307"/>
      <c r="D507" s="307"/>
      <c r="E507" s="307"/>
      <c r="F507" s="307"/>
      <c r="G507" s="307"/>
      <c r="H507" s="307"/>
      <c r="I507" s="307"/>
      <c r="J507" s="307"/>
      <c r="K507" s="307"/>
      <c r="L507" s="307"/>
      <c r="M507" s="307"/>
    </row>
    <row r="508" customFormat="false" ht="9" hidden="false" customHeight="true" outlineLevel="0" collapsed="false">
      <c r="A508" s="307"/>
      <c r="B508" s="307"/>
      <c r="C508" s="307"/>
      <c r="D508" s="307"/>
      <c r="E508" s="307"/>
      <c r="F508" s="307"/>
      <c r="G508" s="307"/>
      <c r="H508" s="307"/>
      <c r="I508" s="307"/>
      <c r="J508" s="307"/>
      <c r="K508" s="307"/>
      <c r="L508" s="307"/>
      <c r="M508" s="307"/>
    </row>
    <row r="509" customFormat="false" ht="9" hidden="false" customHeight="true" outlineLevel="0" collapsed="false">
      <c r="A509" s="307"/>
      <c r="B509" s="307"/>
      <c r="C509" s="307"/>
      <c r="D509" s="307"/>
      <c r="E509" s="307"/>
      <c r="F509" s="307"/>
      <c r="G509" s="307"/>
      <c r="H509" s="307"/>
      <c r="I509" s="307"/>
      <c r="J509" s="307"/>
      <c r="K509" s="307"/>
      <c r="L509" s="307"/>
      <c r="M509" s="307"/>
    </row>
    <row r="510" customFormat="false" ht="9" hidden="false" customHeight="true" outlineLevel="0" collapsed="false">
      <c r="A510" s="307"/>
      <c r="B510" s="307"/>
      <c r="C510" s="307"/>
      <c r="D510" s="307"/>
      <c r="E510" s="307"/>
      <c r="F510" s="307"/>
      <c r="G510" s="307"/>
      <c r="H510" s="307"/>
      <c r="I510" s="307"/>
      <c r="J510" s="307"/>
      <c r="K510" s="307"/>
      <c r="L510" s="307"/>
      <c r="M510" s="307"/>
    </row>
    <row r="511" customFormat="false" ht="9" hidden="false" customHeight="true" outlineLevel="0" collapsed="false">
      <c r="A511" s="307"/>
      <c r="B511" s="307"/>
      <c r="C511" s="307"/>
      <c r="D511" s="307"/>
      <c r="E511" s="307"/>
      <c r="F511" s="307"/>
      <c r="G511" s="307"/>
      <c r="H511" s="307"/>
      <c r="I511" s="307"/>
      <c r="J511" s="307"/>
      <c r="K511" s="307"/>
      <c r="L511" s="307"/>
      <c r="M511" s="307"/>
    </row>
    <row r="512" customFormat="false" ht="9" hidden="false" customHeight="true" outlineLevel="0" collapsed="false">
      <c r="A512" s="307"/>
      <c r="B512" s="307"/>
      <c r="C512" s="307"/>
      <c r="D512" s="307"/>
      <c r="E512" s="307"/>
      <c r="F512" s="307"/>
      <c r="G512" s="307"/>
      <c r="H512" s="307"/>
      <c r="I512" s="307"/>
      <c r="J512" s="307"/>
      <c r="K512" s="307"/>
      <c r="L512" s="307"/>
      <c r="M512" s="307"/>
    </row>
    <row r="513" customFormat="false" ht="9" hidden="false" customHeight="true" outlineLevel="0" collapsed="false">
      <c r="A513" s="307"/>
      <c r="B513" s="307"/>
      <c r="C513" s="307"/>
      <c r="D513" s="307"/>
      <c r="E513" s="307"/>
      <c r="F513" s="307"/>
      <c r="G513" s="307"/>
      <c r="H513" s="307"/>
      <c r="I513" s="307"/>
      <c r="J513" s="307"/>
      <c r="K513" s="307"/>
      <c r="L513" s="307"/>
      <c r="M513" s="307"/>
    </row>
    <row r="514" customFormat="false" ht="9" hidden="false" customHeight="true" outlineLevel="0" collapsed="false">
      <c r="A514" s="307"/>
      <c r="B514" s="307"/>
      <c r="C514" s="307"/>
      <c r="D514" s="307"/>
      <c r="E514" s="307"/>
      <c r="F514" s="307"/>
      <c r="G514" s="307"/>
      <c r="H514" s="307"/>
      <c r="I514" s="307"/>
      <c r="J514" s="307"/>
      <c r="K514" s="307"/>
      <c r="L514" s="307"/>
      <c r="M514" s="307"/>
    </row>
    <row r="515" customFormat="false" ht="9" hidden="false" customHeight="true" outlineLevel="0" collapsed="false">
      <c r="A515" s="307"/>
      <c r="B515" s="307"/>
      <c r="C515" s="307"/>
      <c r="D515" s="307"/>
      <c r="E515" s="307"/>
      <c r="F515" s="307"/>
      <c r="G515" s="307"/>
      <c r="H515" s="307"/>
      <c r="I515" s="307"/>
      <c r="J515" s="307"/>
      <c r="K515" s="307"/>
      <c r="L515" s="307"/>
      <c r="M515" s="307"/>
    </row>
    <row r="516" customFormat="false" ht="9" hidden="false" customHeight="true" outlineLevel="0" collapsed="false">
      <c r="A516" s="307"/>
      <c r="B516" s="307"/>
      <c r="C516" s="307"/>
      <c r="D516" s="307"/>
      <c r="E516" s="307"/>
      <c r="F516" s="307"/>
      <c r="G516" s="307"/>
      <c r="H516" s="307"/>
      <c r="I516" s="307"/>
      <c r="J516" s="307"/>
      <c r="K516" s="307"/>
      <c r="L516" s="307"/>
      <c r="M516" s="307"/>
    </row>
    <row r="517" customFormat="false" ht="9" hidden="false" customHeight="true" outlineLevel="0" collapsed="false">
      <c r="A517" s="307"/>
      <c r="B517" s="307"/>
      <c r="C517" s="307"/>
      <c r="D517" s="307"/>
      <c r="E517" s="307"/>
      <c r="F517" s="307"/>
      <c r="G517" s="307"/>
      <c r="H517" s="307"/>
      <c r="I517" s="307"/>
      <c r="J517" s="307"/>
      <c r="K517" s="307"/>
      <c r="L517" s="307"/>
      <c r="M517" s="307"/>
    </row>
    <row r="518" customFormat="false" ht="9" hidden="false" customHeight="true" outlineLevel="0" collapsed="false">
      <c r="A518" s="307"/>
      <c r="B518" s="307"/>
      <c r="C518" s="307"/>
      <c r="D518" s="307"/>
      <c r="E518" s="307"/>
      <c r="F518" s="307"/>
      <c r="G518" s="307"/>
      <c r="H518" s="307"/>
      <c r="I518" s="307"/>
      <c r="J518" s="307"/>
      <c r="K518" s="307"/>
      <c r="L518" s="307"/>
      <c r="M518" s="307"/>
    </row>
    <row r="519" customFormat="false" ht="9" hidden="false" customHeight="true" outlineLevel="0" collapsed="false">
      <c r="A519" s="307"/>
      <c r="B519" s="307"/>
      <c r="C519" s="307"/>
      <c r="D519" s="307"/>
      <c r="E519" s="307"/>
      <c r="F519" s="307"/>
      <c r="G519" s="307"/>
      <c r="H519" s="307"/>
      <c r="I519" s="307"/>
      <c r="J519" s="307"/>
      <c r="K519" s="307"/>
      <c r="L519" s="307"/>
      <c r="M519" s="307"/>
    </row>
    <row r="520" customFormat="false" ht="9" hidden="false" customHeight="true" outlineLevel="0" collapsed="false">
      <c r="A520" s="307"/>
      <c r="B520" s="307"/>
      <c r="C520" s="307"/>
      <c r="D520" s="307"/>
      <c r="E520" s="307"/>
      <c r="F520" s="307"/>
      <c r="G520" s="307"/>
      <c r="H520" s="307"/>
      <c r="I520" s="307"/>
      <c r="J520" s="307"/>
      <c r="K520" s="307"/>
      <c r="L520" s="307"/>
      <c r="M520" s="307"/>
    </row>
    <row r="521" customFormat="false" ht="9" hidden="false" customHeight="true" outlineLevel="0" collapsed="false">
      <c r="A521" s="307"/>
      <c r="B521" s="307"/>
      <c r="C521" s="307"/>
      <c r="D521" s="307"/>
      <c r="E521" s="307"/>
      <c r="F521" s="307"/>
      <c r="G521" s="307"/>
      <c r="H521" s="307"/>
      <c r="I521" s="307"/>
      <c r="J521" s="307"/>
      <c r="K521" s="307"/>
      <c r="L521" s="307"/>
      <c r="M521" s="307"/>
    </row>
    <row r="522" customFormat="false" ht="9" hidden="false" customHeight="true" outlineLevel="0" collapsed="false">
      <c r="A522" s="307"/>
      <c r="B522" s="307"/>
      <c r="C522" s="307"/>
      <c r="D522" s="307"/>
      <c r="E522" s="307"/>
      <c r="F522" s="307"/>
      <c r="G522" s="307"/>
      <c r="H522" s="307"/>
      <c r="I522" s="307"/>
      <c r="J522" s="307"/>
      <c r="K522" s="307"/>
      <c r="L522" s="307"/>
      <c r="M522" s="307"/>
    </row>
    <row r="523" customFormat="false" ht="9" hidden="false" customHeight="true" outlineLevel="0" collapsed="false">
      <c r="A523" s="307"/>
      <c r="B523" s="307"/>
      <c r="C523" s="307"/>
      <c r="D523" s="307"/>
      <c r="E523" s="307"/>
      <c r="F523" s="307"/>
      <c r="G523" s="307"/>
      <c r="H523" s="307"/>
      <c r="I523" s="307"/>
      <c r="J523" s="307"/>
      <c r="K523" s="307"/>
      <c r="L523" s="307"/>
      <c r="M523" s="307"/>
    </row>
    <row r="524" customFormat="false" ht="9" hidden="false" customHeight="true" outlineLevel="0" collapsed="false">
      <c r="A524" s="307"/>
      <c r="B524" s="307"/>
      <c r="C524" s="307"/>
      <c r="D524" s="307"/>
      <c r="E524" s="307"/>
      <c r="F524" s="307"/>
      <c r="G524" s="307"/>
      <c r="H524" s="307"/>
      <c r="I524" s="307"/>
      <c r="J524" s="307"/>
      <c r="K524" s="307"/>
      <c r="L524" s="307"/>
      <c r="M524" s="307"/>
    </row>
    <row r="525" customFormat="false" ht="9" hidden="false" customHeight="true" outlineLevel="0" collapsed="false">
      <c r="A525" s="307"/>
      <c r="B525" s="307"/>
      <c r="C525" s="307"/>
      <c r="D525" s="307"/>
      <c r="E525" s="307"/>
      <c r="F525" s="307"/>
      <c r="G525" s="307"/>
      <c r="H525" s="307"/>
      <c r="I525" s="307"/>
      <c r="J525" s="307"/>
      <c r="K525" s="307"/>
      <c r="L525" s="307"/>
      <c r="M525" s="307"/>
    </row>
    <row r="526" customFormat="false" ht="9" hidden="false" customHeight="true" outlineLevel="0" collapsed="false">
      <c r="A526" s="307"/>
      <c r="B526" s="307"/>
      <c r="C526" s="307"/>
      <c r="D526" s="307"/>
      <c r="E526" s="307"/>
      <c r="F526" s="307"/>
      <c r="G526" s="307"/>
      <c r="H526" s="307"/>
      <c r="I526" s="307"/>
      <c r="J526" s="307"/>
      <c r="K526" s="307"/>
      <c r="L526" s="307"/>
      <c r="M526" s="307"/>
    </row>
    <row r="527" customFormat="false" ht="9" hidden="false" customHeight="true" outlineLevel="0" collapsed="false">
      <c r="A527" s="307"/>
      <c r="B527" s="307"/>
      <c r="C527" s="307"/>
      <c r="D527" s="307"/>
      <c r="E527" s="307"/>
      <c r="F527" s="307"/>
      <c r="G527" s="307"/>
      <c r="H527" s="307"/>
      <c r="I527" s="307"/>
      <c r="J527" s="307"/>
      <c r="K527" s="307"/>
      <c r="L527" s="307"/>
      <c r="M527" s="307"/>
    </row>
    <row r="528" customFormat="false" ht="9" hidden="false" customHeight="true" outlineLevel="0" collapsed="false">
      <c r="A528" s="307"/>
      <c r="B528" s="307"/>
      <c r="C528" s="307"/>
      <c r="D528" s="307"/>
      <c r="E528" s="307"/>
      <c r="F528" s="307"/>
      <c r="G528" s="307"/>
      <c r="H528" s="307"/>
      <c r="I528" s="307"/>
      <c r="J528" s="307"/>
      <c r="K528" s="307"/>
      <c r="L528" s="307"/>
      <c r="M528" s="307"/>
    </row>
    <row r="529" customFormat="false" ht="9" hidden="false" customHeight="true" outlineLevel="0" collapsed="false">
      <c r="A529" s="307"/>
      <c r="B529" s="307"/>
      <c r="C529" s="307"/>
      <c r="D529" s="307"/>
      <c r="E529" s="307"/>
      <c r="F529" s="307"/>
      <c r="G529" s="307"/>
      <c r="H529" s="307"/>
      <c r="I529" s="307"/>
      <c r="J529" s="307"/>
      <c r="K529" s="307"/>
      <c r="L529" s="307"/>
      <c r="M529" s="307"/>
    </row>
    <row r="530" customFormat="false" ht="9" hidden="false" customHeight="true" outlineLevel="0" collapsed="false">
      <c r="A530" s="307"/>
      <c r="B530" s="307"/>
      <c r="C530" s="307"/>
      <c r="D530" s="307"/>
      <c r="E530" s="307"/>
      <c r="F530" s="307"/>
      <c r="G530" s="307"/>
      <c r="H530" s="307"/>
      <c r="I530" s="307"/>
      <c r="J530" s="307"/>
      <c r="K530" s="307"/>
      <c r="L530" s="307"/>
      <c r="M530" s="307"/>
    </row>
    <row r="531" customFormat="false" ht="9" hidden="false" customHeight="true" outlineLevel="0" collapsed="false">
      <c r="A531" s="307"/>
      <c r="B531" s="307"/>
      <c r="C531" s="307"/>
      <c r="D531" s="307"/>
      <c r="E531" s="307"/>
      <c r="F531" s="307"/>
      <c r="G531" s="307"/>
      <c r="H531" s="307"/>
      <c r="I531" s="307"/>
      <c r="J531" s="307"/>
      <c r="K531" s="307"/>
      <c r="L531" s="307"/>
      <c r="M531" s="307"/>
    </row>
    <row r="532" customFormat="false" ht="9" hidden="false" customHeight="true" outlineLevel="0" collapsed="false">
      <c r="A532" s="307"/>
      <c r="B532" s="307"/>
      <c r="C532" s="307"/>
      <c r="D532" s="307"/>
      <c r="E532" s="307"/>
      <c r="F532" s="307"/>
      <c r="G532" s="307"/>
      <c r="H532" s="307"/>
      <c r="I532" s="307"/>
      <c r="J532" s="307"/>
      <c r="K532" s="307"/>
      <c r="L532" s="307"/>
      <c r="M532" s="307"/>
    </row>
    <row r="533" customFormat="false" ht="9" hidden="false" customHeight="true" outlineLevel="0" collapsed="false">
      <c r="A533" s="307"/>
      <c r="B533" s="307"/>
      <c r="C533" s="307"/>
      <c r="D533" s="307"/>
      <c r="E533" s="307"/>
      <c r="F533" s="307"/>
      <c r="G533" s="307"/>
      <c r="H533" s="307"/>
      <c r="I533" s="307"/>
      <c r="J533" s="307"/>
      <c r="K533" s="307"/>
      <c r="L533" s="307"/>
      <c r="M533" s="307"/>
    </row>
  </sheetData>
  <mergeCells count="29">
    <mergeCell ref="A1:M1"/>
    <mergeCell ref="A2:M2"/>
    <mergeCell ref="A3:M3"/>
    <mergeCell ref="A4:M4"/>
    <mergeCell ref="A5:B8"/>
    <mergeCell ref="C5:M5"/>
    <mergeCell ref="C6:C8"/>
    <mergeCell ref="D6:D8"/>
    <mergeCell ref="E6:E8"/>
    <mergeCell ref="F6:M6"/>
    <mergeCell ref="H7:H8"/>
    <mergeCell ref="I7:I8"/>
    <mergeCell ref="J7:J8"/>
    <mergeCell ref="K7:K8"/>
    <mergeCell ref="L7:L8"/>
    <mergeCell ref="M7:M8"/>
    <mergeCell ref="F8:G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6:M346"/>
    <mergeCell ref="A404:M404"/>
    <mergeCell ref="A421:M421"/>
    <mergeCell ref="A428:M42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5" man="true" max="16383" min="0"/>
    <brk id="40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4.7"/>
    <col collapsed="false" customWidth="true" hidden="false" outlineLevel="0" max="4" min="3" style="183" width="5.71"/>
    <col collapsed="false" customWidth="true" hidden="false" outlineLevel="0" max="5" min="5" style="183" width="4.7"/>
    <col collapsed="false" customWidth="true" hidden="false" outlineLevel="0" max="7" min="6" style="183" width="5.71"/>
    <col collapsed="false" customWidth="true" hidden="false" outlineLevel="0" max="14" min="8" style="183" width="4.7"/>
    <col collapsed="false" customWidth="false" hidden="false" outlineLevel="0" max="257" min="15" style="183" width="11.42"/>
  </cols>
  <sheetData>
    <row r="1" s="262" customFormat="true" ht="11.1" hidden="false" customHeight="true" outlineLevel="0" collapsed="false">
      <c r="A1" s="261" t="s">
        <v>3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9" t="s">
        <v>87</v>
      </c>
    </row>
    <row r="2" s="262" customFormat="true" ht="11.1" hidden="false" customHeight="true" outlineLevel="0" collapsed="false">
      <c r="A2" s="261" t="s">
        <v>157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</row>
    <row r="3" s="262" customFormat="true" ht="11.1" hidden="false" customHeight="true" outlineLevel="0" collapsed="false">
      <c r="A3" s="261" t="s">
        <v>39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</row>
    <row r="4" s="262" customFormat="true" ht="11.1" hidden="false" customHeight="true" outlineLevel="0" collapsed="false">
      <c r="A4" s="310"/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s="262" customFormat="true" ht="11.1" hidden="false" customHeight="true" outlineLevel="0" collapsed="false">
      <c r="A5" s="264" t="s">
        <v>163</v>
      </c>
      <c r="B5" s="265" t="s">
        <v>392</v>
      </c>
      <c r="C5" s="265"/>
      <c r="D5" s="266" t="s">
        <v>16</v>
      </c>
      <c r="E5" s="266"/>
      <c r="F5" s="266"/>
      <c r="G5" s="266"/>
      <c r="H5" s="266"/>
      <c r="I5" s="266"/>
      <c r="J5" s="266"/>
      <c r="K5" s="266"/>
      <c r="L5" s="266"/>
      <c r="M5" s="266"/>
      <c r="N5" s="266"/>
    </row>
    <row r="6" s="262" customFormat="true" ht="11.1" hidden="false" customHeight="true" outlineLevel="0" collapsed="false">
      <c r="A6" s="264"/>
      <c r="B6" s="265"/>
      <c r="C6" s="265"/>
      <c r="D6" s="265" t="s">
        <v>342</v>
      </c>
      <c r="E6" s="269" t="s">
        <v>357</v>
      </c>
      <c r="F6" s="269"/>
      <c r="G6" s="269"/>
      <c r="H6" s="269"/>
      <c r="I6" s="269"/>
      <c r="J6" s="269"/>
      <c r="K6" s="269"/>
      <c r="L6" s="269"/>
      <c r="M6" s="269"/>
      <c r="N6" s="269"/>
    </row>
    <row r="7" s="262" customFormat="true" ht="33" hidden="false" customHeight="true" outlineLevel="0" collapsed="false">
      <c r="A7" s="264"/>
      <c r="B7" s="265"/>
      <c r="C7" s="265"/>
      <c r="D7" s="265"/>
      <c r="E7" s="311" t="s">
        <v>1577</v>
      </c>
      <c r="F7" s="311" t="n">
        <v>17</v>
      </c>
      <c r="G7" s="312" t="n">
        <v>18</v>
      </c>
      <c r="H7" s="312" t="n">
        <v>19</v>
      </c>
      <c r="I7" s="311" t="n">
        <v>20</v>
      </c>
      <c r="J7" s="311" t="n">
        <v>21</v>
      </c>
      <c r="K7" s="311" t="n">
        <v>22</v>
      </c>
      <c r="L7" s="311" t="n">
        <v>23</v>
      </c>
      <c r="M7" s="311" t="s">
        <v>1578</v>
      </c>
      <c r="N7" s="313" t="s">
        <v>1579</v>
      </c>
    </row>
    <row r="8" s="262" customFormat="true" ht="9" hidden="false" customHeight="tru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</row>
    <row r="9" customFormat="false" ht="15" hidden="false" customHeight="true" outlineLevel="0" collapsed="false">
      <c r="A9" s="210" t="s">
        <v>399</v>
      </c>
      <c r="B9" s="210" t="s">
        <v>400</v>
      </c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</row>
    <row r="10" customFormat="false" ht="9" hidden="false" customHeight="true" outlineLevel="0" collapsed="false">
      <c r="A10" s="213" t="s">
        <v>219</v>
      </c>
      <c r="B10" s="213" t="s">
        <v>401</v>
      </c>
      <c r="C10" s="211" t="s">
        <v>402</v>
      </c>
      <c r="D10" s="212" t="n">
        <v>3838</v>
      </c>
      <c r="E10" s="212" t="n">
        <v>794</v>
      </c>
      <c r="F10" s="212" t="n">
        <v>1304</v>
      </c>
      <c r="G10" s="212" t="n">
        <v>790</v>
      </c>
      <c r="H10" s="212" t="n">
        <v>328</v>
      </c>
      <c r="I10" s="212" t="n">
        <v>232</v>
      </c>
      <c r="J10" s="212" t="n">
        <v>155</v>
      </c>
      <c r="K10" s="212" t="n">
        <v>69</v>
      </c>
      <c r="L10" s="212" t="n">
        <v>48</v>
      </c>
      <c r="M10" s="212" t="n">
        <v>118</v>
      </c>
      <c r="N10" s="212" t="n">
        <v>0</v>
      </c>
    </row>
    <row r="11" customFormat="false" ht="9" hidden="false" customHeight="true" outlineLevel="0" collapsed="false">
      <c r="A11" s="213" t="s">
        <v>403</v>
      </c>
      <c r="B11" s="213" t="s">
        <v>404</v>
      </c>
      <c r="C11" s="211" t="s">
        <v>402</v>
      </c>
      <c r="D11" s="212" t="n">
        <v>314</v>
      </c>
      <c r="E11" s="212" t="n">
        <v>57</v>
      </c>
      <c r="F11" s="212" t="n">
        <v>68</v>
      </c>
      <c r="G11" s="212" t="n">
        <v>42</v>
      </c>
      <c r="H11" s="212" t="n">
        <v>29</v>
      </c>
      <c r="I11" s="212" t="n">
        <v>28</v>
      </c>
      <c r="J11" s="212" t="n">
        <v>27</v>
      </c>
      <c r="K11" s="212" t="n">
        <v>20</v>
      </c>
      <c r="L11" s="212" t="n">
        <v>7</v>
      </c>
      <c r="M11" s="212" t="n">
        <v>36</v>
      </c>
      <c r="N11" s="212" t="n">
        <v>0</v>
      </c>
    </row>
    <row r="12" customFormat="false" ht="9" hidden="false" customHeight="true" outlineLevel="0" collapsed="false">
      <c r="A12" s="213" t="s">
        <v>405</v>
      </c>
      <c r="B12" s="213" t="s">
        <v>406</v>
      </c>
      <c r="C12" s="211" t="s">
        <v>402</v>
      </c>
      <c r="D12" s="212" t="n">
        <v>128</v>
      </c>
      <c r="E12" s="212" t="n">
        <v>23</v>
      </c>
      <c r="F12" s="212" t="n">
        <v>36</v>
      </c>
      <c r="G12" s="212" t="n">
        <v>35</v>
      </c>
      <c r="H12" s="212" t="n">
        <v>21</v>
      </c>
      <c r="I12" s="212" t="n">
        <v>6</v>
      </c>
      <c r="J12" s="212" t="n">
        <v>4</v>
      </c>
      <c r="K12" s="212" t="n">
        <v>2</v>
      </c>
      <c r="L12" s="212" t="n">
        <v>1</v>
      </c>
      <c r="M12" s="212" t="n">
        <v>0</v>
      </c>
      <c r="N12" s="212" t="n">
        <v>0</v>
      </c>
    </row>
    <row r="13" customFormat="false" ht="15" hidden="false" customHeight="true" outlineLevel="0" collapsed="false">
      <c r="A13" s="214"/>
      <c r="B13" s="214" t="s">
        <v>407</v>
      </c>
      <c r="C13" s="215"/>
      <c r="D13" s="216" t="n">
        <v>4280</v>
      </c>
      <c r="E13" s="216" t="n">
        <v>874</v>
      </c>
      <c r="F13" s="216" t="n">
        <v>1408</v>
      </c>
      <c r="G13" s="216" t="n">
        <v>867</v>
      </c>
      <c r="H13" s="216" t="n">
        <v>378</v>
      </c>
      <c r="I13" s="216" t="n">
        <v>266</v>
      </c>
      <c r="J13" s="216" t="n">
        <v>186</v>
      </c>
      <c r="K13" s="216" t="n">
        <v>91</v>
      </c>
      <c r="L13" s="216" t="n">
        <v>56</v>
      </c>
      <c r="M13" s="216" t="n">
        <v>154</v>
      </c>
      <c r="N13" s="216" t="n">
        <v>0</v>
      </c>
    </row>
    <row r="14" customFormat="false" ht="15" hidden="false" customHeight="true" outlineLevel="0" collapsed="false">
      <c r="A14" s="210" t="s">
        <v>408</v>
      </c>
      <c r="B14" s="210" t="s">
        <v>409</v>
      </c>
      <c r="C14" s="211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</row>
    <row r="15" customFormat="false" ht="9" hidden="false" customHeight="true" outlineLevel="0" collapsed="false">
      <c r="A15" s="213" t="s">
        <v>410</v>
      </c>
      <c r="B15" s="213" t="s">
        <v>411</v>
      </c>
      <c r="C15" s="211" t="s">
        <v>402</v>
      </c>
      <c r="D15" s="212" t="n">
        <v>585</v>
      </c>
      <c r="E15" s="212" t="n">
        <v>132</v>
      </c>
      <c r="F15" s="212" t="n">
        <v>207</v>
      </c>
      <c r="G15" s="212" t="n">
        <v>123</v>
      </c>
      <c r="H15" s="212" t="n">
        <v>48</v>
      </c>
      <c r="I15" s="212" t="n">
        <v>13</v>
      </c>
      <c r="J15" s="212" t="n">
        <v>17</v>
      </c>
      <c r="K15" s="212" t="n">
        <v>15</v>
      </c>
      <c r="L15" s="212" t="n">
        <v>6</v>
      </c>
      <c r="M15" s="212" t="n">
        <v>24</v>
      </c>
      <c r="N15" s="212" t="n">
        <v>0</v>
      </c>
    </row>
    <row r="16" customFormat="false" ht="9" hidden="false" customHeight="true" outlineLevel="0" collapsed="false">
      <c r="A16" s="213" t="s">
        <v>412</v>
      </c>
      <c r="B16" s="213" t="s">
        <v>413</v>
      </c>
      <c r="C16" s="211" t="s">
        <v>402</v>
      </c>
      <c r="D16" s="212" t="n">
        <v>123</v>
      </c>
      <c r="E16" s="212" t="n">
        <v>24</v>
      </c>
      <c r="F16" s="212" t="n">
        <v>38</v>
      </c>
      <c r="G16" s="212" t="n">
        <v>19</v>
      </c>
      <c r="H16" s="212" t="n">
        <v>9</v>
      </c>
      <c r="I16" s="212" t="n">
        <v>8</v>
      </c>
      <c r="J16" s="212" t="n">
        <v>7</v>
      </c>
      <c r="K16" s="212" t="n">
        <v>1</v>
      </c>
      <c r="L16" s="212" t="n">
        <v>5</v>
      </c>
      <c r="M16" s="212" t="n">
        <v>12</v>
      </c>
      <c r="N16" s="212" t="n">
        <v>0</v>
      </c>
    </row>
    <row r="17" customFormat="false" ht="9" hidden="false" customHeight="true" outlineLevel="0" collapsed="false">
      <c r="A17" s="213" t="s">
        <v>414</v>
      </c>
      <c r="B17" s="213" t="s">
        <v>415</v>
      </c>
      <c r="C17" s="211" t="s">
        <v>402</v>
      </c>
      <c r="D17" s="212" t="n">
        <v>873</v>
      </c>
      <c r="E17" s="212" t="n">
        <v>101</v>
      </c>
      <c r="F17" s="212" t="n">
        <v>197</v>
      </c>
      <c r="G17" s="212" t="n">
        <v>145</v>
      </c>
      <c r="H17" s="212" t="n">
        <v>140</v>
      </c>
      <c r="I17" s="212" t="n">
        <v>97</v>
      </c>
      <c r="J17" s="212" t="n">
        <v>58</v>
      </c>
      <c r="K17" s="212" t="n">
        <v>41</v>
      </c>
      <c r="L17" s="212" t="n">
        <v>31</v>
      </c>
      <c r="M17" s="212" t="n">
        <v>63</v>
      </c>
      <c r="N17" s="212" t="n">
        <v>0</v>
      </c>
    </row>
    <row r="18" customFormat="false" ht="9" hidden="false" customHeight="true" outlineLevel="0" collapsed="false">
      <c r="A18" s="213" t="s">
        <v>416</v>
      </c>
      <c r="B18" s="213" t="s">
        <v>417</v>
      </c>
      <c r="C18" s="211" t="s">
        <v>418</v>
      </c>
      <c r="D18" s="212" t="n">
        <v>451</v>
      </c>
      <c r="E18" s="212" t="n">
        <v>61</v>
      </c>
      <c r="F18" s="212" t="n">
        <v>103</v>
      </c>
      <c r="G18" s="212" t="n">
        <v>62</v>
      </c>
      <c r="H18" s="212" t="n">
        <v>66</v>
      </c>
      <c r="I18" s="212" t="n">
        <v>45</v>
      </c>
      <c r="J18" s="212" t="n">
        <v>40</v>
      </c>
      <c r="K18" s="212" t="n">
        <v>21</v>
      </c>
      <c r="L18" s="212" t="n">
        <v>17</v>
      </c>
      <c r="M18" s="212" t="n">
        <v>36</v>
      </c>
      <c r="N18" s="212" t="n">
        <v>0</v>
      </c>
    </row>
    <row r="19" customFormat="false" ht="15" hidden="false" customHeight="true" outlineLevel="0" collapsed="false">
      <c r="A19" s="214"/>
      <c r="B19" s="214" t="s">
        <v>407</v>
      </c>
      <c r="C19" s="215"/>
      <c r="D19" s="216" t="n">
        <v>2032</v>
      </c>
      <c r="E19" s="216" t="n">
        <v>318</v>
      </c>
      <c r="F19" s="216" t="n">
        <v>545</v>
      </c>
      <c r="G19" s="216" t="n">
        <v>349</v>
      </c>
      <c r="H19" s="216" t="n">
        <v>263</v>
      </c>
      <c r="I19" s="216" t="n">
        <v>163</v>
      </c>
      <c r="J19" s="216" t="n">
        <v>122</v>
      </c>
      <c r="K19" s="216" t="n">
        <v>78</v>
      </c>
      <c r="L19" s="216" t="n">
        <v>59</v>
      </c>
      <c r="M19" s="216" t="n">
        <v>135</v>
      </c>
      <c r="N19" s="216" t="n">
        <v>0</v>
      </c>
    </row>
    <row r="20" customFormat="false" ht="15" hidden="false" customHeight="true" outlineLevel="0" collapsed="false">
      <c r="A20" s="210" t="s">
        <v>419</v>
      </c>
      <c r="B20" s="210" t="s">
        <v>42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customFormat="false" ht="9" hidden="false" customHeight="true" outlineLevel="0" collapsed="false">
      <c r="A21" s="213" t="s">
        <v>217</v>
      </c>
      <c r="B21" s="213" t="s">
        <v>291</v>
      </c>
      <c r="C21" s="211" t="s">
        <v>402</v>
      </c>
      <c r="D21" s="212" t="n">
        <v>6627</v>
      </c>
      <c r="E21" s="212" t="n">
        <v>1208</v>
      </c>
      <c r="F21" s="212" t="n">
        <v>1514</v>
      </c>
      <c r="G21" s="212" t="n">
        <v>1096</v>
      </c>
      <c r="H21" s="212" t="n">
        <v>706</v>
      </c>
      <c r="I21" s="212" t="n">
        <v>459</v>
      </c>
      <c r="J21" s="212" t="n">
        <v>460</v>
      </c>
      <c r="K21" s="212" t="n">
        <v>288</v>
      </c>
      <c r="L21" s="212" t="n">
        <v>260</v>
      </c>
      <c r="M21" s="212" t="n">
        <v>633</v>
      </c>
      <c r="N21" s="212" t="n">
        <v>3</v>
      </c>
    </row>
    <row r="22" customFormat="false" ht="9" hidden="false" customHeight="true" outlineLevel="0" collapsed="false">
      <c r="A22" s="213" t="s">
        <v>217</v>
      </c>
      <c r="B22" s="213" t="s">
        <v>421</v>
      </c>
      <c r="C22" s="211" t="s">
        <v>402</v>
      </c>
      <c r="D22" s="212" t="n">
        <v>246</v>
      </c>
      <c r="E22" s="212" t="n">
        <v>9</v>
      </c>
      <c r="F22" s="212" t="n">
        <v>36</v>
      </c>
      <c r="G22" s="212" t="n">
        <v>73</v>
      </c>
      <c r="H22" s="212" t="n">
        <v>48</v>
      </c>
      <c r="I22" s="212" t="n">
        <v>37</v>
      </c>
      <c r="J22" s="212" t="n">
        <v>7</v>
      </c>
      <c r="K22" s="212" t="n">
        <v>11</v>
      </c>
      <c r="L22" s="212" t="n">
        <v>9</v>
      </c>
      <c r="M22" s="212" t="n">
        <v>16</v>
      </c>
      <c r="N22" s="212" t="n">
        <v>0</v>
      </c>
    </row>
    <row r="23" customFormat="false" ht="9" hidden="false" customHeight="true" outlineLevel="0" collapsed="false">
      <c r="A23" s="213" t="s">
        <v>217</v>
      </c>
      <c r="B23" s="213" t="s">
        <v>422</v>
      </c>
      <c r="C23" s="211" t="s">
        <v>402</v>
      </c>
      <c r="D23" s="212" t="n">
        <v>671</v>
      </c>
      <c r="E23" s="212" t="n">
        <v>50</v>
      </c>
      <c r="F23" s="212" t="n">
        <v>165</v>
      </c>
      <c r="G23" s="212" t="n">
        <v>223</v>
      </c>
      <c r="H23" s="212" t="n">
        <v>107</v>
      </c>
      <c r="I23" s="212" t="n">
        <v>59</v>
      </c>
      <c r="J23" s="212" t="n">
        <v>22</v>
      </c>
      <c r="K23" s="212" t="n">
        <v>26</v>
      </c>
      <c r="L23" s="212" t="n">
        <v>8</v>
      </c>
      <c r="M23" s="212" t="n">
        <v>11</v>
      </c>
      <c r="N23" s="212" t="n">
        <v>0</v>
      </c>
    </row>
    <row r="24" customFormat="false" ht="9" hidden="false" customHeight="true" outlineLevel="0" collapsed="false">
      <c r="A24" s="213" t="s">
        <v>217</v>
      </c>
      <c r="B24" s="213" t="s">
        <v>423</v>
      </c>
      <c r="C24" s="211" t="s">
        <v>402</v>
      </c>
      <c r="D24" s="212" t="n">
        <v>949</v>
      </c>
      <c r="E24" s="212" t="n">
        <v>47</v>
      </c>
      <c r="F24" s="212" t="n">
        <v>218</v>
      </c>
      <c r="G24" s="212" t="n">
        <v>264</v>
      </c>
      <c r="H24" s="212" t="n">
        <v>196</v>
      </c>
      <c r="I24" s="212" t="n">
        <v>94</v>
      </c>
      <c r="J24" s="212" t="n">
        <v>53</v>
      </c>
      <c r="K24" s="212" t="n">
        <v>29</v>
      </c>
      <c r="L24" s="212" t="n">
        <v>18</v>
      </c>
      <c r="M24" s="212" t="n">
        <v>30</v>
      </c>
      <c r="N24" s="212" t="n">
        <v>0</v>
      </c>
    </row>
    <row r="25" customFormat="false" ht="9" hidden="false" customHeight="true" outlineLevel="0" collapsed="false">
      <c r="A25" s="213" t="s">
        <v>266</v>
      </c>
      <c r="B25" s="213" t="s">
        <v>424</v>
      </c>
      <c r="C25" s="211" t="s">
        <v>418</v>
      </c>
      <c r="D25" s="212" t="n">
        <v>2689</v>
      </c>
      <c r="E25" s="212" t="n">
        <v>570</v>
      </c>
      <c r="F25" s="212" t="n">
        <v>643</v>
      </c>
      <c r="G25" s="212" t="n">
        <v>509</v>
      </c>
      <c r="H25" s="212" t="n">
        <v>311</v>
      </c>
      <c r="I25" s="212" t="n">
        <v>219</v>
      </c>
      <c r="J25" s="212" t="n">
        <v>150</v>
      </c>
      <c r="K25" s="212" t="n">
        <v>101</v>
      </c>
      <c r="L25" s="212" t="n">
        <v>67</v>
      </c>
      <c r="M25" s="212" t="n">
        <v>119</v>
      </c>
      <c r="N25" s="212" t="n">
        <v>0</v>
      </c>
    </row>
    <row r="26" customFormat="false" ht="15" hidden="false" customHeight="true" outlineLevel="0" collapsed="false">
      <c r="A26" s="214"/>
      <c r="B26" s="214" t="s">
        <v>407</v>
      </c>
      <c r="C26" s="215"/>
      <c r="D26" s="216" t="n">
        <v>11182</v>
      </c>
      <c r="E26" s="216" t="n">
        <v>1884</v>
      </c>
      <c r="F26" s="216" t="n">
        <v>2576</v>
      </c>
      <c r="G26" s="216" t="n">
        <v>2165</v>
      </c>
      <c r="H26" s="216" t="n">
        <v>1368</v>
      </c>
      <c r="I26" s="216" t="n">
        <v>868</v>
      </c>
      <c r="J26" s="216" t="n">
        <v>692</v>
      </c>
      <c r="K26" s="216" t="n">
        <v>455</v>
      </c>
      <c r="L26" s="216" t="n">
        <v>362</v>
      </c>
      <c r="M26" s="216" t="n">
        <v>809</v>
      </c>
      <c r="N26" s="216" t="n">
        <v>3</v>
      </c>
    </row>
    <row r="27" customFormat="false" ht="15" hidden="false" customHeight="true" outlineLevel="0" collapsed="false">
      <c r="A27" s="210" t="s">
        <v>426</v>
      </c>
      <c r="B27" s="210" t="s">
        <v>427</v>
      </c>
      <c r="C27" s="211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customFormat="false" ht="9" hidden="false" customHeight="true" outlineLevel="0" collapsed="false">
      <c r="A28" s="213" t="s">
        <v>428</v>
      </c>
      <c r="B28" s="213" t="s">
        <v>429</v>
      </c>
      <c r="C28" s="211" t="s">
        <v>402</v>
      </c>
      <c r="D28" s="212" t="n">
        <v>29</v>
      </c>
      <c r="E28" s="212" t="n">
        <v>0</v>
      </c>
      <c r="F28" s="212" t="n">
        <v>0</v>
      </c>
      <c r="G28" s="212" t="n">
        <v>2</v>
      </c>
      <c r="H28" s="212" t="n">
        <v>0</v>
      </c>
      <c r="I28" s="212" t="n">
        <v>3</v>
      </c>
      <c r="J28" s="212" t="n">
        <v>1</v>
      </c>
      <c r="K28" s="212" t="n">
        <v>4</v>
      </c>
      <c r="L28" s="212" t="n">
        <v>2</v>
      </c>
      <c r="M28" s="212" t="n">
        <v>17</v>
      </c>
      <c r="N28" s="212" t="n">
        <v>0</v>
      </c>
    </row>
    <row r="29" customFormat="false" ht="9" hidden="false" customHeight="true" outlineLevel="0" collapsed="false">
      <c r="A29" s="213" t="s">
        <v>430</v>
      </c>
      <c r="B29" s="213" t="s">
        <v>431</v>
      </c>
      <c r="C29" s="211" t="s">
        <v>402</v>
      </c>
      <c r="D29" s="212" t="n">
        <v>671</v>
      </c>
      <c r="E29" s="212" t="n">
        <v>225</v>
      </c>
      <c r="F29" s="212" t="n">
        <v>209</v>
      </c>
      <c r="G29" s="212" t="n">
        <v>82</v>
      </c>
      <c r="H29" s="212" t="n">
        <v>40</v>
      </c>
      <c r="I29" s="212" t="n">
        <v>31</v>
      </c>
      <c r="J29" s="212" t="n">
        <v>30</v>
      </c>
      <c r="K29" s="212" t="n">
        <v>13</v>
      </c>
      <c r="L29" s="212" t="n">
        <v>15</v>
      </c>
      <c r="M29" s="212" t="n">
        <v>26</v>
      </c>
      <c r="N29" s="212" t="n">
        <v>0</v>
      </c>
    </row>
    <row r="30" customFormat="false" ht="15" hidden="false" customHeight="true" outlineLevel="0" collapsed="false">
      <c r="A30" s="214"/>
      <c r="B30" s="214" t="s">
        <v>407</v>
      </c>
      <c r="C30" s="215"/>
      <c r="D30" s="216" t="n">
        <v>700</v>
      </c>
      <c r="E30" s="216" t="n">
        <v>225</v>
      </c>
      <c r="F30" s="216" t="n">
        <v>209</v>
      </c>
      <c r="G30" s="216" t="n">
        <v>84</v>
      </c>
      <c r="H30" s="216" t="n">
        <v>40</v>
      </c>
      <c r="I30" s="216" t="n">
        <v>34</v>
      </c>
      <c r="J30" s="216" t="n">
        <v>31</v>
      </c>
      <c r="K30" s="216" t="n">
        <v>17</v>
      </c>
      <c r="L30" s="216" t="n">
        <v>17</v>
      </c>
      <c r="M30" s="216" t="n">
        <v>43</v>
      </c>
      <c r="N30" s="216" t="n">
        <v>0</v>
      </c>
    </row>
    <row r="31" customFormat="false" ht="15" hidden="false" customHeight="true" outlineLevel="0" collapsed="false">
      <c r="A31" s="210" t="s">
        <v>432</v>
      </c>
      <c r="B31" s="210" t="s">
        <v>433</v>
      </c>
      <c r="C31" s="211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</row>
    <row r="32" customFormat="false" ht="9" hidden="false" customHeight="true" outlineLevel="0" collapsed="false">
      <c r="A32" s="213" t="s">
        <v>434</v>
      </c>
      <c r="B32" s="213" t="s">
        <v>435</v>
      </c>
      <c r="C32" s="211" t="s">
        <v>418</v>
      </c>
      <c r="D32" s="212" t="n">
        <v>83</v>
      </c>
      <c r="E32" s="212" t="n">
        <v>18</v>
      </c>
      <c r="F32" s="212" t="n">
        <v>23</v>
      </c>
      <c r="G32" s="212" t="n">
        <v>20</v>
      </c>
      <c r="H32" s="212" t="n">
        <v>12</v>
      </c>
      <c r="I32" s="212" t="n">
        <v>3</v>
      </c>
      <c r="J32" s="212" t="n">
        <v>3</v>
      </c>
      <c r="K32" s="212" t="n">
        <v>4</v>
      </c>
      <c r="L32" s="212" t="n">
        <v>0</v>
      </c>
      <c r="M32" s="212" t="n">
        <v>0</v>
      </c>
      <c r="N32" s="212" t="n">
        <v>0</v>
      </c>
    </row>
    <row r="33" customFormat="false" ht="9" hidden="false" customHeight="true" outlineLevel="0" collapsed="false">
      <c r="A33" s="213" t="s">
        <v>436</v>
      </c>
      <c r="B33" s="213" t="s">
        <v>437</v>
      </c>
      <c r="C33" s="211" t="s">
        <v>418</v>
      </c>
      <c r="D33" s="212" t="n">
        <v>20</v>
      </c>
      <c r="E33" s="212" t="n">
        <v>6</v>
      </c>
      <c r="F33" s="212" t="n">
        <v>6</v>
      </c>
      <c r="G33" s="212" t="n">
        <v>6</v>
      </c>
      <c r="H33" s="212" t="n">
        <v>1</v>
      </c>
      <c r="I33" s="212" t="n">
        <v>0</v>
      </c>
      <c r="J33" s="212" t="n">
        <v>1</v>
      </c>
      <c r="K33" s="212" t="n">
        <v>0</v>
      </c>
      <c r="L33" s="212" t="n">
        <v>0</v>
      </c>
      <c r="M33" s="212" t="n">
        <v>0</v>
      </c>
      <c r="N33" s="212" t="n">
        <v>0</v>
      </c>
    </row>
    <row r="34" customFormat="false" ht="15" hidden="false" customHeight="true" outlineLevel="0" collapsed="false">
      <c r="A34" s="214"/>
      <c r="B34" s="214" t="s">
        <v>407</v>
      </c>
      <c r="C34" s="215"/>
      <c r="D34" s="216" t="n">
        <v>103</v>
      </c>
      <c r="E34" s="216" t="n">
        <v>24</v>
      </c>
      <c r="F34" s="216" t="n">
        <v>29</v>
      </c>
      <c r="G34" s="216" t="n">
        <v>26</v>
      </c>
      <c r="H34" s="216" t="n">
        <v>13</v>
      </c>
      <c r="I34" s="216" t="n">
        <v>3</v>
      </c>
      <c r="J34" s="216" t="n">
        <v>4</v>
      </c>
      <c r="K34" s="216" t="n">
        <v>4</v>
      </c>
      <c r="L34" s="216" t="n">
        <v>0</v>
      </c>
      <c r="M34" s="216" t="n">
        <v>0</v>
      </c>
      <c r="N34" s="216" t="n">
        <v>0</v>
      </c>
    </row>
    <row r="35" customFormat="false" ht="15" hidden="false" customHeight="true" outlineLevel="0" collapsed="false">
      <c r="A35" s="210" t="s">
        <v>438</v>
      </c>
      <c r="B35" s="210" t="s">
        <v>439</v>
      </c>
      <c r="C35" s="211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</row>
    <row r="36" customFormat="false" ht="9" hidden="false" customHeight="true" outlineLevel="0" collapsed="false">
      <c r="A36" s="213" t="s">
        <v>440</v>
      </c>
      <c r="B36" s="213" t="s">
        <v>441</v>
      </c>
      <c r="C36" s="211" t="s">
        <v>418</v>
      </c>
      <c r="D36" s="212" t="n">
        <v>77</v>
      </c>
      <c r="E36" s="212" t="n">
        <v>10</v>
      </c>
      <c r="F36" s="212" t="n">
        <v>37</v>
      </c>
      <c r="G36" s="212" t="n">
        <v>16</v>
      </c>
      <c r="H36" s="212" t="n">
        <v>6</v>
      </c>
      <c r="I36" s="212" t="n">
        <v>3</v>
      </c>
      <c r="J36" s="212" t="n">
        <v>5</v>
      </c>
      <c r="K36" s="212" t="n">
        <v>0</v>
      </c>
      <c r="L36" s="212" t="n">
        <v>0</v>
      </c>
      <c r="M36" s="212" t="n">
        <v>0</v>
      </c>
      <c r="N36" s="212" t="n">
        <v>0</v>
      </c>
    </row>
    <row r="37" customFormat="false" ht="15" hidden="false" customHeight="true" outlineLevel="0" collapsed="false">
      <c r="A37" s="214"/>
      <c r="B37" s="214" t="s">
        <v>407</v>
      </c>
      <c r="C37" s="215"/>
      <c r="D37" s="216" t="n">
        <v>77</v>
      </c>
      <c r="E37" s="216" t="n">
        <v>10</v>
      </c>
      <c r="F37" s="216" t="n">
        <v>37</v>
      </c>
      <c r="G37" s="216" t="n">
        <v>16</v>
      </c>
      <c r="H37" s="216" t="n">
        <v>6</v>
      </c>
      <c r="I37" s="216" t="n">
        <v>3</v>
      </c>
      <c r="J37" s="216" t="n">
        <v>5</v>
      </c>
      <c r="K37" s="216" t="n">
        <v>0</v>
      </c>
      <c r="L37" s="216" t="n">
        <v>0</v>
      </c>
      <c r="M37" s="216" t="n">
        <v>0</v>
      </c>
      <c r="N37" s="216" t="n">
        <v>0</v>
      </c>
    </row>
    <row r="38" customFormat="false" ht="15" hidden="false" customHeight="true" outlineLevel="0" collapsed="false">
      <c r="A38" s="210" t="s">
        <v>442</v>
      </c>
      <c r="B38" s="210" t="s">
        <v>443</v>
      </c>
      <c r="C38" s="211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</row>
    <row r="39" customFormat="false" ht="9" hidden="false" customHeight="true" outlineLevel="0" collapsed="false">
      <c r="A39" s="213" t="s">
        <v>444</v>
      </c>
      <c r="B39" s="213" t="s">
        <v>445</v>
      </c>
      <c r="C39" s="211" t="s">
        <v>425</v>
      </c>
      <c r="D39" s="212" t="n">
        <v>11</v>
      </c>
      <c r="E39" s="212" t="n">
        <v>1</v>
      </c>
      <c r="F39" s="212" t="n">
        <v>3</v>
      </c>
      <c r="G39" s="212" t="n">
        <v>2</v>
      </c>
      <c r="H39" s="212" t="n">
        <v>2</v>
      </c>
      <c r="I39" s="212" t="n">
        <v>1</v>
      </c>
      <c r="J39" s="212" t="n">
        <v>1</v>
      </c>
      <c r="K39" s="212" t="n">
        <v>0</v>
      </c>
      <c r="L39" s="212" t="n">
        <v>0</v>
      </c>
      <c r="M39" s="212" t="n">
        <v>1</v>
      </c>
      <c r="N39" s="212" t="n">
        <v>0</v>
      </c>
    </row>
    <row r="40" customFormat="false" ht="9" hidden="false" customHeight="true" outlineLevel="0" collapsed="false">
      <c r="A40" s="213" t="s">
        <v>444</v>
      </c>
      <c r="B40" s="213" t="s">
        <v>445</v>
      </c>
      <c r="C40" s="211" t="s">
        <v>418</v>
      </c>
      <c r="D40" s="212" t="n">
        <v>121</v>
      </c>
      <c r="E40" s="212" t="n">
        <v>40</v>
      </c>
      <c r="F40" s="212" t="n">
        <v>26</v>
      </c>
      <c r="G40" s="212" t="n">
        <v>22</v>
      </c>
      <c r="H40" s="212" t="n">
        <v>11</v>
      </c>
      <c r="I40" s="212" t="n">
        <v>4</v>
      </c>
      <c r="J40" s="212" t="n">
        <v>8</v>
      </c>
      <c r="K40" s="212" t="n">
        <v>3</v>
      </c>
      <c r="L40" s="212" t="n">
        <v>3</v>
      </c>
      <c r="M40" s="212" t="n">
        <v>4</v>
      </c>
      <c r="N40" s="212" t="n">
        <v>0</v>
      </c>
    </row>
    <row r="41" customFormat="false" ht="9" hidden="false" customHeight="true" outlineLevel="0" collapsed="false">
      <c r="A41" s="213" t="s">
        <v>446</v>
      </c>
      <c r="B41" s="213" t="s">
        <v>447</v>
      </c>
      <c r="C41" s="211" t="s">
        <v>425</v>
      </c>
      <c r="D41" s="212" t="n">
        <v>582</v>
      </c>
      <c r="E41" s="212" t="n">
        <v>135</v>
      </c>
      <c r="F41" s="212" t="n">
        <v>129</v>
      </c>
      <c r="G41" s="212" t="n">
        <v>67</v>
      </c>
      <c r="H41" s="212" t="n">
        <v>41</v>
      </c>
      <c r="I41" s="212" t="n">
        <v>43</v>
      </c>
      <c r="J41" s="212" t="n">
        <v>48</v>
      </c>
      <c r="K41" s="212" t="n">
        <v>28</v>
      </c>
      <c r="L41" s="212" t="n">
        <v>20</v>
      </c>
      <c r="M41" s="212" t="n">
        <v>70</v>
      </c>
      <c r="N41" s="212" t="n">
        <v>1</v>
      </c>
    </row>
    <row r="42" customFormat="false" ht="9" hidden="false" customHeight="true" outlineLevel="0" collapsed="false">
      <c r="A42" s="213" t="s">
        <v>448</v>
      </c>
      <c r="B42" s="213" t="s">
        <v>449</v>
      </c>
      <c r="C42" s="211" t="s">
        <v>418</v>
      </c>
      <c r="D42" s="212" t="n">
        <v>1</v>
      </c>
      <c r="E42" s="212" t="n">
        <v>1</v>
      </c>
      <c r="F42" s="212" t="n">
        <v>0</v>
      </c>
      <c r="G42" s="212" t="n">
        <v>0</v>
      </c>
      <c r="H42" s="212" t="n">
        <v>0</v>
      </c>
      <c r="I42" s="212" t="n">
        <v>0</v>
      </c>
      <c r="J42" s="212" t="n">
        <v>0</v>
      </c>
      <c r="K42" s="212" t="n">
        <v>0</v>
      </c>
      <c r="L42" s="212" t="n">
        <v>0</v>
      </c>
      <c r="M42" s="212" t="n">
        <v>0</v>
      </c>
      <c r="N42" s="212" t="n">
        <v>0</v>
      </c>
    </row>
    <row r="43" customFormat="false" ht="9" hidden="false" customHeight="true" outlineLevel="0" collapsed="false">
      <c r="A43" s="213" t="s">
        <v>450</v>
      </c>
      <c r="B43" s="213" t="s">
        <v>452</v>
      </c>
      <c r="C43" s="211" t="s">
        <v>425</v>
      </c>
      <c r="D43" s="212" t="n">
        <v>1</v>
      </c>
      <c r="E43" s="212" t="n">
        <v>0</v>
      </c>
      <c r="F43" s="212" t="n">
        <v>1</v>
      </c>
      <c r="G43" s="212" t="n">
        <v>0</v>
      </c>
      <c r="H43" s="212" t="n">
        <v>0</v>
      </c>
      <c r="I43" s="212" t="n">
        <v>0</v>
      </c>
      <c r="J43" s="212" t="n">
        <v>0</v>
      </c>
      <c r="K43" s="212" t="n">
        <v>0</v>
      </c>
      <c r="L43" s="212" t="n">
        <v>0</v>
      </c>
      <c r="M43" s="212" t="n">
        <v>0</v>
      </c>
      <c r="N43" s="212" t="n">
        <v>0</v>
      </c>
    </row>
    <row r="44" customFormat="false" ht="9" hidden="false" customHeight="true" outlineLevel="0" collapsed="false">
      <c r="A44" s="213" t="s">
        <v>450</v>
      </c>
      <c r="B44" s="213" t="s">
        <v>453</v>
      </c>
      <c r="C44" s="211" t="s">
        <v>418</v>
      </c>
      <c r="D44" s="212" t="n">
        <v>6</v>
      </c>
      <c r="E44" s="212" t="n">
        <v>2</v>
      </c>
      <c r="F44" s="212" t="n">
        <v>0</v>
      </c>
      <c r="G44" s="212" t="n">
        <v>2</v>
      </c>
      <c r="H44" s="212" t="n">
        <v>0</v>
      </c>
      <c r="I44" s="212" t="n">
        <v>2</v>
      </c>
      <c r="J44" s="212" t="n">
        <v>0</v>
      </c>
      <c r="K44" s="212" t="n">
        <v>0</v>
      </c>
      <c r="L44" s="212" t="n">
        <v>0</v>
      </c>
      <c r="M44" s="212" t="n">
        <v>0</v>
      </c>
      <c r="N44" s="212" t="n">
        <v>0</v>
      </c>
    </row>
    <row r="45" customFormat="false" ht="15" hidden="false" customHeight="true" outlineLevel="0" collapsed="false">
      <c r="A45" s="214"/>
      <c r="B45" s="214" t="s">
        <v>407</v>
      </c>
      <c r="C45" s="215"/>
      <c r="D45" s="216" t="n">
        <v>722</v>
      </c>
      <c r="E45" s="216" t="n">
        <v>179</v>
      </c>
      <c r="F45" s="216" t="n">
        <v>159</v>
      </c>
      <c r="G45" s="216" t="n">
        <v>93</v>
      </c>
      <c r="H45" s="216" t="n">
        <v>54</v>
      </c>
      <c r="I45" s="216" t="n">
        <v>50</v>
      </c>
      <c r="J45" s="216" t="n">
        <v>57</v>
      </c>
      <c r="K45" s="216" t="n">
        <v>31</v>
      </c>
      <c r="L45" s="216" t="n">
        <v>23</v>
      </c>
      <c r="M45" s="216" t="n">
        <v>75</v>
      </c>
      <c r="N45" s="216" t="n">
        <v>1</v>
      </c>
    </row>
    <row r="46" customFormat="false" ht="15" hidden="false" customHeight="true" outlineLevel="0" collapsed="false">
      <c r="A46" s="210" t="s">
        <v>454</v>
      </c>
      <c r="B46" s="210" t="s">
        <v>455</v>
      </c>
      <c r="C46" s="211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</row>
    <row r="47" customFormat="false" ht="20.1" hidden="false" customHeight="true" outlineLevel="0" collapsed="false">
      <c r="A47" s="217" t="s">
        <v>456</v>
      </c>
      <c r="B47" s="217" t="s">
        <v>457</v>
      </c>
      <c r="C47" s="211" t="s">
        <v>418</v>
      </c>
      <c r="D47" s="212" t="n">
        <v>177</v>
      </c>
      <c r="E47" s="212" t="n">
        <v>41</v>
      </c>
      <c r="F47" s="212" t="n">
        <v>56</v>
      </c>
      <c r="G47" s="212" t="n">
        <v>36</v>
      </c>
      <c r="H47" s="212" t="n">
        <v>21</v>
      </c>
      <c r="I47" s="212" t="n">
        <v>12</v>
      </c>
      <c r="J47" s="212" t="n">
        <v>4</v>
      </c>
      <c r="K47" s="212" t="n">
        <v>3</v>
      </c>
      <c r="L47" s="212" t="n">
        <v>2</v>
      </c>
      <c r="M47" s="212" t="n">
        <v>2</v>
      </c>
      <c r="N47" s="212" t="n">
        <v>0</v>
      </c>
    </row>
    <row r="48" customFormat="false" ht="9" hidden="false" customHeight="true" outlineLevel="0" collapsed="false">
      <c r="A48" s="213" t="s">
        <v>458</v>
      </c>
      <c r="B48" s="213" t="s">
        <v>459</v>
      </c>
      <c r="C48" s="211" t="s">
        <v>418</v>
      </c>
      <c r="D48" s="212" t="n">
        <v>157</v>
      </c>
      <c r="E48" s="212" t="n">
        <v>49</v>
      </c>
      <c r="F48" s="212" t="n">
        <v>51</v>
      </c>
      <c r="G48" s="212" t="n">
        <v>38</v>
      </c>
      <c r="H48" s="212" t="n">
        <v>7</v>
      </c>
      <c r="I48" s="212" t="n">
        <v>7</v>
      </c>
      <c r="J48" s="212" t="n">
        <v>4</v>
      </c>
      <c r="K48" s="212" t="n">
        <v>0</v>
      </c>
      <c r="L48" s="212" t="n">
        <v>0</v>
      </c>
      <c r="M48" s="212" t="n">
        <v>1</v>
      </c>
      <c r="N48" s="212" t="n">
        <v>0</v>
      </c>
    </row>
    <row r="49" customFormat="false" ht="9" hidden="false" customHeight="true" outlineLevel="0" collapsed="false">
      <c r="A49" s="213" t="s">
        <v>458</v>
      </c>
      <c r="B49" s="213" t="s">
        <v>460</v>
      </c>
      <c r="C49" s="211" t="s">
        <v>425</v>
      </c>
      <c r="D49" s="212" t="n">
        <v>27</v>
      </c>
      <c r="E49" s="212" t="n">
        <v>4</v>
      </c>
      <c r="F49" s="212" t="n">
        <v>8</v>
      </c>
      <c r="G49" s="212" t="n">
        <v>3</v>
      </c>
      <c r="H49" s="212" t="n">
        <v>6</v>
      </c>
      <c r="I49" s="212" t="n">
        <v>2</v>
      </c>
      <c r="J49" s="212" t="n">
        <v>1</v>
      </c>
      <c r="K49" s="212" t="n">
        <v>0</v>
      </c>
      <c r="L49" s="212" t="n">
        <v>2</v>
      </c>
      <c r="M49" s="212" t="n">
        <v>1</v>
      </c>
      <c r="N49" s="212" t="n">
        <v>0</v>
      </c>
    </row>
    <row r="50" customFormat="false" ht="15" hidden="false" customHeight="true" outlineLevel="0" collapsed="false">
      <c r="A50" s="214"/>
      <c r="B50" s="214" t="s">
        <v>407</v>
      </c>
      <c r="C50" s="215"/>
      <c r="D50" s="216" t="n">
        <v>361</v>
      </c>
      <c r="E50" s="216" t="n">
        <v>94</v>
      </c>
      <c r="F50" s="216" t="n">
        <v>115</v>
      </c>
      <c r="G50" s="216" t="n">
        <v>77</v>
      </c>
      <c r="H50" s="216" t="n">
        <v>34</v>
      </c>
      <c r="I50" s="216" t="n">
        <v>21</v>
      </c>
      <c r="J50" s="216" t="n">
        <v>9</v>
      </c>
      <c r="K50" s="216" t="n">
        <v>3</v>
      </c>
      <c r="L50" s="216" t="n">
        <v>4</v>
      </c>
      <c r="M50" s="216" t="n">
        <v>4</v>
      </c>
      <c r="N50" s="216" t="n">
        <v>0</v>
      </c>
    </row>
    <row r="51" customFormat="false" ht="15" hidden="false" customHeight="true" outlineLevel="0" collapsed="false">
      <c r="A51" s="210" t="s">
        <v>461</v>
      </c>
      <c r="B51" s="210" t="s">
        <v>462</v>
      </c>
      <c r="C51" s="211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</row>
    <row r="52" customFormat="false" ht="9" hidden="false" customHeight="true" outlineLevel="0" collapsed="false">
      <c r="A52" s="213" t="s">
        <v>463</v>
      </c>
      <c r="B52" s="213" t="s">
        <v>464</v>
      </c>
      <c r="C52" s="211" t="s">
        <v>425</v>
      </c>
      <c r="D52" s="212" t="n">
        <v>87</v>
      </c>
      <c r="E52" s="212" t="n">
        <v>12</v>
      </c>
      <c r="F52" s="212" t="n">
        <v>6</v>
      </c>
      <c r="G52" s="212" t="n">
        <v>4</v>
      </c>
      <c r="H52" s="212" t="n">
        <v>12</v>
      </c>
      <c r="I52" s="212" t="n">
        <v>10</v>
      </c>
      <c r="J52" s="212" t="n">
        <v>10</v>
      </c>
      <c r="K52" s="212" t="n">
        <v>4</v>
      </c>
      <c r="L52" s="212" t="n">
        <v>4</v>
      </c>
      <c r="M52" s="212" t="n">
        <v>24</v>
      </c>
      <c r="N52" s="212" t="n">
        <v>1</v>
      </c>
    </row>
    <row r="53" customFormat="false" ht="9" hidden="false" customHeight="true" outlineLevel="0" collapsed="false">
      <c r="A53" s="213" t="s">
        <v>465</v>
      </c>
      <c r="B53" s="213" t="s">
        <v>467</v>
      </c>
      <c r="C53" s="211" t="s">
        <v>418</v>
      </c>
      <c r="D53" s="212" t="n">
        <v>98</v>
      </c>
      <c r="E53" s="212" t="n">
        <v>28</v>
      </c>
      <c r="F53" s="212" t="n">
        <v>32</v>
      </c>
      <c r="G53" s="212" t="n">
        <v>16</v>
      </c>
      <c r="H53" s="212" t="n">
        <v>15</v>
      </c>
      <c r="I53" s="212" t="n">
        <v>0</v>
      </c>
      <c r="J53" s="212" t="n">
        <v>4</v>
      </c>
      <c r="K53" s="212" t="n">
        <v>0</v>
      </c>
      <c r="L53" s="212" t="n">
        <v>0</v>
      </c>
      <c r="M53" s="212" t="n">
        <v>3</v>
      </c>
      <c r="N53" s="212" t="n">
        <v>0</v>
      </c>
    </row>
    <row r="54" customFormat="false" ht="9" hidden="false" customHeight="true" outlineLevel="0" collapsed="false">
      <c r="A54" s="213" t="s">
        <v>468</v>
      </c>
      <c r="B54" s="213" t="s">
        <v>469</v>
      </c>
      <c r="C54" s="211" t="s">
        <v>418</v>
      </c>
      <c r="D54" s="212" t="n">
        <v>6</v>
      </c>
      <c r="E54" s="212" t="n">
        <v>0</v>
      </c>
      <c r="F54" s="212" t="n">
        <v>3</v>
      </c>
      <c r="G54" s="212" t="n">
        <v>0</v>
      </c>
      <c r="H54" s="212" t="n">
        <v>1</v>
      </c>
      <c r="I54" s="212" t="n">
        <v>0</v>
      </c>
      <c r="J54" s="212" t="n">
        <v>0</v>
      </c>
      <c r="K54" s="212" t="n">
        <v>2</v>
      </c>
      <c r="L54" s="212" t="n">
        <v>0</v>
      </c>
      <c r="M54" s="212" t="n">
        <v>0</v>
      </c>
      <c r="N54" s="212" t="n">
        <v>0</v>
      </c>
    </row>
    <row r="55" customFormat="false" ht="9" hidden="false" customHeight="true" outlineLevel="0" collapsed="false">
      <c r="A55" s="213" t="s">
        <v>468</v>
      </c>
      <c r="B55" s="213" t="s">
        <v>470</v>
      </c>
      <c r="C55" s="211" t="s">
        <v>418</v>
      </c>
      <c r="D55" s="212" t="n">
        <v>5</v>
      </c>
      <c r="E55" s="212" t="n">
        <v>2</v>
      </c>
      <c r="F55" s="212" t="n">
        <v>2</v>
      </c>
      <c r="G55" s="212" t="n">
        <v>1</v>
      </c>
      <c r="H55" s="212" t="n">
        <v>0</v>
      </c>
      <c r="I55" s="212" t="n">
        <v>0</v>
      </c>
      <c r="J55" s="212" t="n">
        <v>0</v>
      </c>
      <c r="K55" s="212" t="n">
        <v>0</v>
      </c>
      <c r="L55" s="212" t="n">
        <v>0</v>
      </c>
      <c r="M55" s="212" t="n">
        <v>0</v>
      </c>
      <c r="N55" s="212" t="n">
        <v>0</v>
      </c>
    </row>
    <row r="56" customFormat="false" ht="15" hidden="false" customHeight="true" outlineLevel="0" collapsed="false">
      <c r="A56" s="214"/>
      <c r="B56" s="214" t="s">
        <v>407</v>
      </c>
      <c r="C56" s="215"/>
      <c r="D56" s="216" t="n">
        <v>196</v>
      </c>
      <c r="E56" s="216" t="n">
        <v>42</v>
      </c>
      <c r="F56" s="216" t="n">
        <v>43</v>
      </c>
      <c r="G56" s="216" t="n">
        <v>21</v>
      </c>
      <c r="H56" s="216" t="n">
        <v>28</v>
      </c>
      <c r="I56" s="216" t="n">
        <v>10</v>
      </c>
      <c r="J56" s="216" t="n">
        <v>14</v>
      </c>
      <c r="K56" s="216" t="n">
        <v>6</v>
      </c>
      <c r="L56" s="216" t="n">
        <v>4</v>
      </c>
      <c r="M56" s="216" t="n">
        <v>27</v>
      </c>
      <c r="N56" s="216" t="n">
        <v>1</v>
      </c>
    </row>
    <row r="57" customFormat="false" ht="15" hidden="false" customHeight="true" outlineLevel="0" collapsed="false">
      <c r="A57" s="210" t="s">
        <v>471</v>
      </c>
      <c r="B57" s="210" t="s">
        <v>472</v>
      </c>
      <c r="C57" s="211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</row>
    <row r="58" customFormat="false" ht="9" hidden="false" customHeight="true" outlineLevel="0" collapsed="false">
      <c r="A58" s="213" t="s">
        <v>473</v>
      </c>
      <c r="B58" s="213" t="s">
        <v>475</v>
      </c>
      <c r="C58" s="211" t="s">
        <v>418</v>
      </c>
      <c r="D58" s="212" t="n">
        <v>106</v>
      </c>
      <c r="E58" s="212" t="n">
        <v>19</v>
      </c>
      <c r="F58" s="212" t="n">
        <v>43</v>
      </c>
      <c r="G58" s="212" t="n">
        <v>13</v>
      </c>
      <c r="H58" s="212" t="n">
        <v>12</v>
      </c>
      <c r="I58" s="212" t="n">
        <v>10</v>
      </c>
      <c r="J58" s="212" t="n">
        <v>5</v>
      </c>
      <c r="K58" s="212" t="n">
        <v>1</v>
      </c>
      <c r="L58" s="212" t="n">
        <v>3</v>
      </c>
      <c r="M58" s="212" t="n">
        <v>0</v>
      </c>
      <c r="N58" s="212" t="n">
        <v>0</v>
      </c>
    </row>
    <row r="59" customFormat="false" ht="9" hidden="false" customHeight="true" outlineLevel="0" collapsed="false">
      <c r="A59" s="213" t="s">
        <v>476</v>
      </c>
      <c r="B59" s="213" t="s">
        <v>477</v>
      </c>
      <c r="C59" s="211" t="s">
        <v>418</v>
      </c>
      <c r="D59" s="212" t="n">
        <v>4</v>
      </c>
      <c r="E59" s="212" t="n">
        <v>1</v>
      </c>
      <c r="F59" s="212" t="n">
        <v>1</v>
      </c>
      <c r="G59" s="212" t="n">
        <v>2</v>
      </c>
      <c r="H59" s="212" t="n">
        <v>0</v>
      </c>
      <c r="I59" s="212" t="n">
        <v>0</v>
      </c>
      <c r="J59" s="212" t="n">
        <v>0</v>
      </c>
      <c r="K59" s="212" t="n">
        <v>0</v>
      </c>
      <c r="L59" s="212" t="n">
        <v>0</v>
      </c>
      <c r="M59" s="212" t="n">
        <v>0</v>
      </c>
      <c r="N59" s="212" t="n">
        <v>0</v>
      </c>
    </row>
    <row r="60" customFormat="false" ht="9" hidden="false" customHeight="true" outlineLevel="0" collapsed="false">
      <c r="A60" s="213" t="s">
        <v>478</v>
      </c>
      <c r="B60" s="213" t="s">
        <v>479</v>
      </c>
      <c r="C60" s="211" t="s">
        <v>425</v>
      </c>
      <c r="D60" s="212" t="n">
        <v>7</v>
      </c>
      <c r="E60" s="212" t="n">
        <v>2</v>
      </c>
      <c r="F60" s="212" t="n">
        <v>0</v>
      </c>
      <c r="G60" s="212" t="n">
        <v>1</v>
      </c>
      <c r="H60" s="212" t="n">
        <v>1</v>
      </c>
      <c r="I60" s="212" t="n">
        <v>1</v>
      </c>
      <c r="J60" s="212" t="n">
        <v>1</v>
      </c>
      <c r="K60" s="212" t="n">
        <v>0</v>
      </c>
      <c r="L60" s="212" t="n">
        <v>0</v>
      </c>
      <c r="M60" s="212" t="n">
        <v>1</v>
      </c>
      <c r="N60" s="212" t="n">
        <v>0</v>
      </c>
    </row>
    <row r="61" customFormat="false" ht="9" hidden="false" customHeight="true" outlineLevel="0" collapsed="false">
      <c r="A61" s="213" t="s">
        <v>478</v>
      </c>
      <c r="B61" s="213" t="s">
        <v>479</v>
      </c>
      <c r="C61" s="211" t="s">
        <v>418</v>
      </c>
      <c r="D61" s="212" t="n">
        <v>15</v>
      </c>
      <c r="E61" s="212" t="n">
        <v>3</v>
      </c>
      <c r="F61" s="212" t="n">
        <v>3</v>
      </c>
      <c r="G61" s="212" t="n">
        <v>2</v>
      </c>
      <c r="H61" s="212" t="n">
        <v>1</v>
      </c>
      <c r="I61" s="212" t="n">
        <v>2</v>
      </c>
      <c r="J61" s="212" t="n">
        <v>2</v>
      </c>
      <c r="K61" s="212" t="n">
        <v>1</v>
      </c>
      <c r="L61" s="212" t="n">
        <v>1</v>
      </c>
      <c r="M61" s="212" t="n">
        <v>0</v>
      </c>
      <c r="N61" s="212" t="n">
        <v>0</v>
      </c>
    </row>
    <row r="62" customFormat="false" ht="9" hidden="false" customHeight="true" outlineLevel="0" collapsed="false">
      <c r="A62" s="213" t="s">
        <v>478</v>
      </c>
      <c r="B62" s="213" t="s">
        <v>480</v>
      </c>
      <c r="C62" s="211" t="s">
        <v>418</v>
      </c>
      <c r="D62" s="212" t="n">
        <v>3</v>
      </c>
      <c r="E62" s="212" t="n">
        <v>1</v>
      </c>
      <c r="F62" s="212" t="n">
        <v>2</v>
      </c>
      <c r="G62" s="212" t="n">
        <v>0</v>
      </c>
      <c r="H62" s="212" t="n">
        <v>0</v>
      </c>
      <c r="I62" s="212" t="n">
        <v>0</v>
      </c>
      <c r="J62" s="212" t="n">
        <v>0</v>
      </c>
      <c r="K62" s="212" t="n">
        <v>0</v>
      </c>
      <c r="L62" s="212" t="n">
        <v>0</v>
      </c>
      <c r="M62" s="212" t="n">
        <v>0</v>
      </c>
      <c r="N62" s="212" t="n">
        <v>0</v>
      </c>
    </row>
    <row r="63" customFormat="false" ht="9" hidden="false" customHeight="true" outlineLevel="0" collapsed="false">
      <c r="A63" s="213" t="s">
        <v>478</v>
      </c>
      <c r="B63" s="213" t="s">
        <v>481</v>
      </c>
      <c r="C63" s="211" t="s">
        <v>418</v>
      </c>
      <c r="D63" s="212" t="n">
        <v>2</v>
      </c>
      <c r="E63" s="212" t="n">
        <v>1</v>
      </c>
      <c r="F63" s="212" t="n">
        <v>0</v>
      </c>
      <c r="G63" s="212" t="n">
        <v>0</v>
      </c>
      <c r="H63" s="212" t="n">
        <v>0</v>
      </c>
      <c r="I63" s="212" t="n">
        <v>0</v>
      </c>
      <c r="J63" s="212" t="n">
        <v>1</v>
      </c>
      <c r="K63" s="212" t="n">
        <v>0</v>
      </c>
      <c r="L63" s="212" t="n">
        <v>0</v>
      </c>
      <c r="M63" s="212" t="n">
        <v>0</v>
      </c>
      <c r="N63" s="212" t="n">
        <v>0</v>
      </c>
    </row>
    <row r="64" customFormat="false" ht="9" hidden="false" customHeight="true" outlineLevel="0" collapsed="false">
      <c r="A64" s="213" t="s">
        <v>478</v>
      </c>
      <c r="B64" s="213" t="s">
        <v>482</v>
      </c>
      <c r="C64" s="211" t="s">
        <v>425</v>
      </c>
      <c r="D64" s="212" t="n">
        <v>2</v>
      </c>
      <c r="E64" s="212" t="n">
        <v>0</v>
      </c>
      <c r="F64" s="212" t="n">
        <v>0</v>
      </c>
      <c r="G64" s="212" t="n">
        <v>1</v>
      </c>
      <c r="H64" s="212" t="n">
        <v>0</v>
      </c>
      <c r="I64" s="212" t="n">
        <v>1</v>
      </c>
      <c r="J64" s="212" t="n">
        <v>0</v>
      </c>
      <c r="K64" s="212" t="n">
        <v>0</v>
      </c>
      <c r="L64" s="212" t="n">
        <v>0</v>
      </c>
      <c r="M64" s="212" t="n">
        <v>0</v>
      </c>
      <c r="N64" s="212" t="n">
        <v>0</v>
      </c>
    </row>
    <row r="65" customFormat="false" ht="9" hidden="false" customHeight="true" outlineLevel="0" collapsed="false">
      <c r="A65" s="213" t="s">
        <v>483</v>
      </c>
      <c r="B65" s="213" t="s">
        <v>484</v>
      </c>
      <c r="C65" s="211" t="s">
        <v>418</v>
      </c>
      <c r="D65" s="212" t="n">
        <v>118</v>
      </c>
      <c r="E65" s="212" t="n">
        <v>25</v>
      </c>
      <c r="F65" s="212" t="n">
        <v>36</v>
      </c>
      <c r="G65" s="212" t="n">
        <v>20</v>
      </c>
      <c r="H65" s="212" t="n">
        <v>14</v>
      </c>
      <c r="I65" s="212" t="n">
        <v>8</v>
      </c>
      <c r="J65" s="212" t="n">
        <v>9</v>
      </c>
      <c r="K65" s="212" t="n">
        <v>4</v>
      </c>
      <c r="L65" s="212" t="n">
        <v>1</v>
      </c>
      <c r="M65" s="212" t="n">
        <v>1</v>
      </c>
      <c r="N65" s="212" t="n">
        <v>0</v>
      </c>
    </row>
    <row r="66" customFormat="false" ht="9" hidden="false" customHeight="true" outlineLevel="0" collapsed="false">
      <c r="A66" s="213" t="s">
        <v>483</v>
      </c>
      <c r="B66" s="213" t="s">
        <v>485</v>
      </c>
      <c r="C66" s="211" t="s">
        <v>425</v>
      </c>
      <c r="D66" s="212" t="n">
        <v>28</v>
      </c>
      <c r="E66" s="212" t="n">
        <v>2</v>
      </c>
      <c r="F66" s="212" t="n">
        <v>6</v>
      </c>
      <c r="G66" s="212" t="n">
        <v>5</v>
      </c>
      <c r="H66" s="212" t="n">
        <v>6</v>
      </c>
      <c r="I66" s="212" t="n">
        <v>6</v>
      </c>
      <c r="J66" s="212" t="n">
        <v>1</v>
      </c>
      <c r="K66" s="212" t="n">
        <v>1</v>
      </c>
      <c r="L66" s="212" t="n">
        <v>1</v>
      </c>
      <c r="M66" s="212" t="n">
        <v>0</v>
      </c>
      <c r="N66" s="212" t="n">
        <v>0</v>
      </c>
    </row>
    <row r="67" customFormat="false" ht="9" hidden="false" customHeight="true" outlineLevel="0" collapsed="false">
      <c r="A67" s="213" t="s">
        <v>483</v>
      </c>
      <c r="B67" s="213" t="s">
        <v>485</v>
      </c>
      <c r="C67" s="211" t="s">
        <v>418</v>
      </c>
      <c r="D67" s="212" t="n">
        <v>1</v>
      </c>
      <c r="E67" s="212" t="n">
        <v>0</v>
      </c>
      <c r="F67" s="212" t="n">
        <v>1</v>
      </c>
      <c r="G67" s="212" t="n">
        <v>0</v>
      </c>
      <c r="H67" s="212" t="n">
        <v>0</v>
      </c>
      <c r="I67" s="212" t="n">
        <v>0</v>
      </c>
      <c r="J67" s="212" t="n">
        <v>0</v>
      </c>
      <c r="K67" s="212" t="n">
        <v>0</v>
      </c>
      <c r="L67" s="212" t="n">
        <v>0</v>
      </c>
      <c r="M67" s="212" t="n">
        <v>0</v>
      </c>
      <c r="N67" s="212" t="n">
        <v>0</v>
      </c>
    </row>
    <row r="68" customFormat="false" ht="9" hidden="false" customHeight="true" outlineLevel="0" collapsed="false">
      <c r="A68" s="213" t="s">
        <v>486</v>
      </c>
      <c r="B68" s="213" t="s">
        <v>487</v>
      </c>
      <c r="C68" s="211" t="s">
        <v>425</v>
      </c>
      <c r="D68" s="212" t="n">
        <v>2</v>
      </c>
      <c r="E68" s="212" t="n">
        <v>0</v>
      </c>
      <c r="F68" s="212" t="n">
        <v>2</v>
      </c>
      <c r="G68" s="212" t="n">
        <v>0</v>
      </c>
      <c r="H68" s="212" t="n">
        <v>0</v>
      </c>
      <c r="I68" s="212" t="n">
        <v>0</v>
      </c>
      <c r="J68" s="212" t="n">
        <v>0</v>
      </c>
      <c r="K68" s="212" t="n">
        <v>0</v>
      </c>
      <c r="L68" s="212" t="n">
        <v>0</v>
      </c>
      <c r="M68" s="212" t="n">
        <v>0</v>
      </c>
      <c r="N68" s="212" t="n">
        <v>0</v>
      </c>
    </row>
    <row r="69" customFormat="false" ht="9" hidden="false" customHeight="true" outlineLevel="0" collapsed="false">
      <c r="A69" s="213" t="s">
        <v>486</v>
      </c>
      <c r="B69" s="213" t="s">
        <v>487</v>
      </c>
      <c r="C69" s="211" t="s">
        <v>418</v>
      </c>
      <c r="D69" s="212" t="n">
        <v>84</v>
      </c>
      <c r="E69" s="212" t="n">
        <v>31</v>
      </c>
      <c r="F69" s="212" t="n">
        <v>24</v>
      </c>
      <c r="G69" s="212" t="n">
        <v>14</v>
      </c>
      <c r="H69" s="212" t="n">
        <v>4</v>
      </c>
      <c r="I69" s="212" t="n">
        <v>4</v>
      </c>
      <c r="J69" s="212" t="n">
        <v>3</v>
      </c>
      <c r="K69" s="212" t="n">
        <v>2</v>
      </c>
      <c r="L69" s="212" t="n">
        <v>2</v>
      </c>
      <c r="M69" s="212" t="n">
        <v>0</v>
      </c>
      <c r="N69" s="212" t="n">
        <v>0</v>
      </c>
    </row>
    <row r="70" customFormat="false" ht="9" hidden="false" customHeight="true" outlineLevel="0" collapsed="false">
      <c r="A70" s="213" t="s">
        <v>488</v>
      </c>
      <c r="B70" s="213" t="s">
        <v>489</v>
      </c>
      <c r="C70" s="211" t="s">
        <v>418</v>
      </c>
      <c r="D70" s="212" t="n">
        <v>3</v>
      </c>
      <c r="E70" s="212" t="n">
        <v>0</v>
      </c>
      <c r="F70" s="212" t="n">
        <v>0</v>
      </c>
      <c r="G70" s="212" t="n">
        <v>0</v>
      </c>
      <c r="H70" s="212" t="n">
        <v>0</v>
      </c>
      <c r="I70" s="212" t="n">
        <v>0</v>
      </c>
      <c r="J70" s="212" t="n">
        <v>2</v>
      </c>
      <c r="K70" s="212" t="n">
        <v>0</v>
      </c>
      <c r="L70" s="212" t="n">
        <v>0</v>
      </c>
      <c r="M70" s="212" t="n">
        <v>1</v>
      </c>
      <c r="N70" s="212" t="n">
        <v>0</v>
      </c>
    </row>
    <row r="71" customFormat="false" ht="9" hidden="false" customHeight="true" outlineLevel="0" collapsed="false">
      <c r="A71" s="213" t="s">
        <v>488</v>
      </c>
      <c r="B71" s="213" t="s">
        <v>490</v>
      </c>
      <c r="C71" s="211" t="s">
        <v>418</v>
      </c>
      <c r="D71" s="212" t="n">
        <v>36</v>
      </c>
      <c r="E71" s="212" t="n">
        <v>3</v>
      </c>
      <c r="F71" s="212" t="n">
        <v>3</v>
      </c>
      <c r="G71" s="212" t="n">
        <v>3</v>
      </c>
      <c r="H71" s="212" t="n">
        <v>7</v>
      </c>
      <c r="I71" s="212" t="n">
        <v>8</v>
      </c>
      <c r="J71" s="212" t="n">
        <v>2</v>
      </c>
      <c r="K71" s="212" t="n">
        <v>5</v>
      </c>
      <c r="L71" s="212" t="n">
        <v>2</v>
      </c>
      <c r="M71" s="212" t="n">
        <v>3</v>
      </c>
      <c r="N71" s="212" t="n">
        <v>0</v>
      </c>
    </row>
    <row r="72" customFormat="false" ht="15" hidden="false" customHeight="true" outlineLevel="0" collapsed="false">
      <c r="A72" s="214"/>
      <c r="B72" s="214" t="s">
        <v>407</v>
      </c>
      <c r="C72" s="215"/>
      <c r="D72" s="216" t="n">
        <v>411</v>
      </c>
      <c r="E72" s="216" t="n">
        <v>88</v>
      </c>
      <c r="F72" s="216" t="n">
        <v>121</v>
      </c>
      <c r="G72" s="216" t="n">
        <v>61</v>
      </c>
      <c r="H72" s="216" t="n">
        <v>45</v>
      </c>
      <c r="I72" s="216" t="n">
        <v>40</v>
      </c>
      <c r="J72" s="216" t="n">
        <v>26</v>
      </c>
      <c r="K72" s="216" t="n">
        <v>14</v>
      </c>
      <c r="L72" s="216" t="n">
        <v>10</v>
      </c>
      <c r="M72" s="216" t="n">
        <v>6</v>
      </c>
      <c r="N72" s="216" t="n">
        <v>0</v>
      </c>
    </row>
    <row r="73" customFormat="false" ht="15" hidden="false" customHeight="true" outlineLevel="0" collapsed="false">
      <c r="A73" s="210" t="s">
        <v>491</v>
      </c>
      <c r="B73" s="210" t="s">
        <v>492</v>
      </c>
      <c r="C73" s="211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</row>
    <row r="74" customFormat="false" ht="9" hidden="false" customHeight="true" outlineLevel="0" collapsed="false">
      <c r="A74" s="213" t="s">
        <v>493</v>
      </c>
      <c r="B74" s="213" t="s">
        <v>494</v>
      </c>
      <c r="C74" s="211" t="s">
        <v>418</v>
      </c>
      <c r="D74" s="212" t="n">
        <v>187</v>
      </c>
      <c r="E74" s="212" t="n">
        <v>45</v>
      </c>
      <c r="F74" s="212" t="n">
        <v>53</v>
      </c>
      <c r="G74" s="212" t="n">
        <v>31</v>
      </c>
      <c r="H74" s="212" t="n">
        <v>18</v>
      </c>
      <c r="I74" s="212" t="n">
        <v>13</v>
      </c>
      <c r="J74" s="212" t="n">
        <v>11</v>
      </c>
      <c r="K74" s="212" t="n">
        <v>7</v>
      </c>
      <c r="L74" s="212" t="n">
        <v>3</v>
      </c>
      <c r="M74" s="212" t="n">
        <v>6</v>
      </c>
      <c r="N74" s="212" t="n">
        <v>0</v>
      </c>
    </row>
    <row r="75" customFormat="false" ht="9" hidden="false" customHeight="true" outlineLevel="0" collapsed="false">
      <c r="A75" s="213" t="s">
        <v>493</v>
      </c>
      <c r="B75" s="213" t="s">
        <v>495</v>
      </c>
      <c r="C75" s="211" t="s">
        <v>418</v>
      </c>
      <c r="D75" s="212" t="n">
        <v>1675</v>
      </c>
      <c r="E75" s="212" t="n">
        <v>428</v>
      </c>
      <c r="F75" s="212" t="n">
        <v>552</v>
      </c>
      <c r="G75" s="212" t="n">
        <v>277</v>
      </c>
      <c r="H75" s="212" t="n">
        <v>137</v>
      </c>
      <c r="I75" s="212" t="n">
        <v>104</v>
      </c>
      <c r="J75" s="212" t="n">
        <v>71</v>
      </c>
      <c r="K75" s="212" t="n">
        <v>38</v>
      </c>
      <c r="L75" s="212" t="n">
        <v>31</v>
      </c>
      <c r="M75" s="212" t="n">
        <v>37</v>
      </c>
      <c r="N75" s="212" t="n">
        <v>0</v>
      </c>
    </row>
    <row r="76" customFormat="false" ht="9" hidden="false" customHeight="true" outlineLevel="0" collapsed="false">
      <c r="A76" s="213" t="s">
        <v>496</v>
      </c>
      <c r="B76" s="213" t="s">
        <v>497</v>
      </c>
      <c r="C76" s="211" t="s">
        <v>418</v>
      </c>
      <c r="D76" s="212" t="n">
        <v>290</v>
      </c>
      <c r="E76" s="212" t="n">
        <v>54</v>
      </c>
      <c r="F76" s="212" t="n">
        <v>81</v>
      </c>
      <c r="G76" s="212" t="n">
        <v>36</v>
      </c>
      <c r="H76" s="212" t="n">
        <v>28</v>
      </c>
      <c r="I76" s="212" t="n">
        <v>38</v>
      </c>
      <c r="J76" s="212" t="n">
        <v>15</v>
      </c>
      <c r="K76" s="212" t="n">
        <v>14</v>
      </c>
      <c r="L76" s="212" t="n">
        <v>9</v>
      </c>
      <c r="M76" s="212" t="n">
        <v>15</v>
      </c>
      <c r="N76" s="212" t="n">
        <v>0</v>
      </c>
    </row>
    <row r="77" customFormat="false" ht="9" hidden="false" customHeight="true" outlineLevel="0" collapsed="false">
      <c r="A77" s="213" t="s">
        <v>498</v>
      </c>
      <c r="B77" s="213" t="s">
        <v>499</v>
      </c>
      <c r="C77" s="211" t="s">
        <v>425</v>
      </c>
      <c r="D77" s="212" t="n">
        <v>6</v>
      </c>
      <c r="E77" s="212" t="n">
        <v>1</v>
      </c>
      <c r="F77" s="212" t="n">
        <v>1</v>
      </c>
      <c r="G77" s="212" t="n">
        <v>1</v>
      </c>
      <c r="H77" s="212" t="n">
        <v>0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3</v>
      </c>
      <c r="N77" s="212" t="n">
        <v>0</v>
      </c>
    </row>
    <row r="78" customFormat="false" ht="9" hidden="false" customHeight="true" outlineLevel="0" collapsed="false">
      <c r="A78" s="213" t="s">
        <v>500</v>
      </c>
      <c r="B78" s="213" t="s">
        <v>501</v>
      </c>
      <c r="C78" s="211" t="s">
        <v>418</v>
      </c>
      <c r="D78" s="212" t="n">
        <v>15</v>
      </c>
      <c r="E78" s="212" t="n">
        <v>1</v>
      </c>
      <c r="F78" s="212" t="n">
        <v>3</v>
      </c>
      <c r="G78" s="212" t="n">
        <v>2</v>
      </c>
      <c r="H78" s="212" t="n">
        <v>1</v>
      </c>
      <c r="I78" s="212" t="n">
        <v>3</v>
      </c>
      <c r="J78" s="212" t="n">
        <v>3</v>
      </c>
      <c r="K78" s="212" t="n">
        <v>2</v>
      </c>
      <c r="L78" s="212" t="n">
        <v>0</v>
      </c>
      <c r="M78" s="212" t="n">
        <v>0</v>
      </c>
      <c r="N78" s="212" t="n">
        <v>0</v>
      </c>
    </row>
    <row r="79" customFormat="false" ht="9" hidden="false" customHeight="true" outlineLevel="0" collapsed="false">
      <c r="A79" s="213" t="s">
        <v>502</v>
      </c>
      <c r="B79" s="213" t="s">
        <v>503</v>
      </c>
      <c r="C79" s="211" t="s">
        <v>425</v>
      </c>
      <c r="D79" s="212" t="n">
        <v>34</v>
      </c>
      <c r="E79" s="212" t="n">
        <v>5</v>
      </c>
      <c r="F79" s="212" t="n">
        <v>7</v>
      </c>
      <c r="G79" s="212" t="n">
        <v>7</v>
      </c>
      <c r="H79" s="212" t="n">
        <v>6</v>
      </c>
      <c r="I79" s="212" t="n">
        <v>1</v>
      </c>
      <c r="J79" s="212" t="n">
        <v>6</v>
      </c>
      <c r="K79" s="212" t="n">
        <v>1</v>
      </c>
      <c r="L79" s="212" t="n">
        <v>0</v>
      </c>
      <c r="M79" s="212" t="n">
        <v>1</v>
      </c>
      <c r="N79" s="212" t="n">
        <v>0</v>
      </c>
    </row>
    <row r="80" customFormat="false" ht="20.1" hidden="false" customHeight="true" outlineLevel="0" collapsed="false">
      <c r="A80" s="217" t="s">
        <v>502</v>
      </c>
      <c r="B80" s="217" t="s">
        <v>504</v>
      </c>
      <c r="C80" s="211" t="s">
        <v>425</v>
      </c>
      <c r="D80" s="212" t="n">
        <v>102</v>
      </c>
      <c r="E80" s="212" t="n">
        <v>20</v>
      </c>
      <c r="F80" s="212" t="n">
        <v>31</v>
      </c>
      <c r="G80" s="212" t="n">
        <v>25</v>
      </c>
      <c r="H80" s="212" t="n">
        <v>7</v>
      </c>
      <c r="I80" s="212" t="n">
        <v>10</v>
      </c>
      <c r="J80" s="212" t="n">
        <v>3</v>
      </c>
      <c r="K80" s="212" t="n">
        <v>1</v>
      </c>
      <c r="L80" s="212" t="n">
        <v>0</v>
      </c>
      <c r="M80" s="212" t="n">
        <v>5</v>
      </c>
      <c r="N80" s="212" t="n">
        <v>0</v>
      </c>
    </row>
    <row r="81" customFormat="false" ht="15" hidden="false" customHeight="true" outlineLevel="0" collapsed="false">
      <c r="A81" s="214"/>
      <c r="B81" s="214" t="s">
        <v>407</v>
      </c>
      <c r="C81" s="215"/>
      <c r="D81" s="216" t="n">
        <v>2309</v>
      </c>
      <c r="E81" s="216" t="n">
        <v>554</v>
      </c>
      <c r="F81" s="216" t="n">
        <v>728</v>
      </c>
      <c r="G81" s="216" t="n">
        <v>379</v>
      </c>
      <c r="H81" s="216" t="n">
        <v>197</v>
      </c>
      <c r="I81" s="216" t="n">
        <v>169</v>
      </c>
      <c r="J81" s="216" t="n">
        <v>109</v>
      </c>
      <c r="K81" s="216" t="n">
        <v>63</v>
      </c>
      <c r="L81" s="216" t="n">
        <v>43</v>
      </c>
      <c r="M81" s="216" t="n">
        <v>67</v>
      </c>
      <c r="N81" s="216" t="n">
        <v>0</v>
      </c>
    </row>
    <row r="82" customFormat="false" ht="15" hidden="false" customHeight="true" outlineLevel="0" collapsed="false">
      <c r="A82" s="210" t="s">
        <v>505</v>
      </c>
      <c r="B82" s="210" t="s">
        <v>506</v>
      </c>
      <c r="C82" s="211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</row>
    <row r="83" customFormat="false" ht="20.1" hidden="false" customHeight="true" outlineLevel="0" collapsed="false">
      <c r="A83" s="217" t="s">
        <v>507</v>
      </c>
      <c r="B83" s="217" t="s">
        <v>508</v>
      </c>
      <c r="C83" s="211" t="s">
        <v>425</v>
      </c>
      <c r="D83" s="212" t="n">
        <v>17</v>
      </c>
      <c r="E83" s="212" t="n">
        <v>4</v>
      </c>
      <c r="F83" s="212" t="n">
        <v>4</v>
      </c>
      <c r="G83" s="212" t="n">
        <v>3</v>
      </c>
      <c r="H83" s="212" t="n">
        <v>1</v>
      </c>
      <c r="I83" s="212" t="n">
        <v>2</v>
      </c>
      <c r="J83" s="212" t="n">
        <v>0</v>
      </c>
      <c r="K83" s="212" t="n">
        <v>0</v>
      </c>
      <c r="L83" s="212" t="n">
        <v>1</v>
      </c>
      <c r="M83" s="212" t="n">
        <v>2</v>
      </c>
      <c r="N83" s="212" t="n">
        <v>0</v>
      </c>
    </row>
    <row r="84" customFormat="false" ht="20.1" hidden="false" customHeight="true" outlineLevel="0" collapsed="false">
      <c r="A84" s="217" t="s">
        <v>507</v>
      </c>
      <c r="B84" s="217" t="s">
        <v>508</v>
      </c>
      <c r="C84" s="211" t="s">
        <v>418</v>
      </c>
      <c r="D84" s="212" t="n">
        <v>2300</v>
      </c>
      <c r="E84" s="212" t="n">
        <v>523</v>
      </c>
      <c r="F84" s="212" t="n">
        <v>665</v>
      </c>
      <c r="G84" s="212" t="n">
        <v>437</v>
      </c>
      <c r="H84" s="212" t="n">
        <v>252</v>
      </c>
      <c r="I84" s="212" t="n">
        <v>145</v>
      </c>
      <c r="J84" s="212" t="n">
        <v>97</v>
      </c>
      <c r="K84" s="212" t="n">
        <v>62</v>
      </c>
      <c r="L84" s="212" t="n">
        <v>42</v>
      </c>
      <c r="M84" s="212" t="n">
        <v>77</v>
      </c>
      <c r="N84" s="212" t="n">
        <v>0</v>
      </c>
    </row>
    <row r="85" customFormat="false" ht="15" hidden="false" customHeight="true" outlineLevel="0" collapsed="false">
      <c r="A85" s="214"/>
      <c r="B85" s="214" t="s">
        <v>407</v>
      </c>
      <c r="C85" s="215"/>
      <c r="D85" s="216" t="n">
        <v>2317</v>
      </c>
      <c r="E85" s="216" t="n">
        <v>527</v>
      </c>
      <c r="F85" s="216" t="n">
        <v>669</v>
      </c>
      <c r="G85" s="216" t="n">
        <v>440</v>
      </c>
      <c r="H85" s="216" t="n">
        <v>253</v>
      </c>
      <c r="I85" s="216" t="n">
        <v>147</v>
      </c>
      <c r="J85" s="216" t="n">
        <v>97</v>
      </c>
      <c r="K85" s="216" t="n">
        <v>62</v>
      </c>
      <c r="L85" s="216" t="n">
        <v>43</v>
      </c>
      <c r="M85" s="216" t="n">
        <v>79</v>
      </c>
      <c r="N85" s="216" t="n">
        <v>0</v>
      </c>
    </row>
    <row r="86" customFormat="false" ht="15" hidden="false" customHeight="true" outlineLevel="0" collapsed="false">
      <c r="A86" s="210" t="s">
        <v>509</v>
      </c>
      <c r="B86" s="210" t="s">
        <v>510</v>
      </c>
      <c r="C86" s="211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</row>
    <row r="87" customFormat="false" ht="9" hidden="false" customHeight="true" outlineLevel="0" collapsed="false">
      <c r="A87" s="213" t="s">
        <v>511</v>
      </c>
      <c r="B87" s="213" t="s">
        <v>512</v>
      </c>
      <c r="C87" s="211" t="s">
        <v>418</v>
      </c>
      <c r="D87" s="212" t="n">
        <v>278</v>
      </c>
      <c r="E87" s="212" t="n">
        <v>78</v>
      </c>
      <c r="F87" s="212" t="n">
        <v>80</v>
      </c>
      <c r="G87" s="212" t="n">
        <v>37</v>
      </c>
      <c r="H87" s="212" t="n">
        <v>25</v>
      </c>
      <c r="I87" s="212" t="n">
        <v>14</v>
      </c>
      <c r="J87" s="212" t="n">
        <v>17</v>
      </c>
      <c r="K87" s="212" t="n">
        <v>7</v>
      </c>
      <c r="L87" s="212" t="n">
        <v>9</v>
      </c>
      <c r="M87" s="212" t="n">
        <v>11</v>
      </c>
      <c r="N87" s="212" t="n">
        <v>0</v>
      </c>
    </row>
    <row r="88" customFormat="false" ht="9" hidden="false" customHeight="true" outlineLevel="0" collapsed="false">
      <c r="A88" s="213" t="s">
        <v>513</v>
      </c>
      <c r="B88" s="213" t="s">
        <v>514</v>
      </c>
      <c r="C88" s="211" t="s">
        <v>418</v>
      </c>
      <c r="D88" s="212" t="n">
        <v>480</v>
      </c>
      <c r="E88" s="212" t="n">
        <v>111</v>
      </c>
      <c r="F88" s="212" t="n">
        <v>146</v>
      </c>
      <c r="G88" s="212" t="n">
        <v>86</v>
      </c>
      <c r="H88" s="212" t="n">
        <v>47</v>
      </c>
      <c r="I88" s="212" t="n">
        <v>24</v>
      </c>
      <c r="J88" s="212" t="n">
        <v>27</v>
      </c>
      <c r="K88" s="212" t="n">
        <v>16</v>
      </c>
      <c r="L88" s="212" t="n">
        <v>7</v>
      </c>
      <c r="M88" s="212" t="n">
        <v>16</v>
      </c>
      <c r="N88" s="212" t="n">
        <v>0</v>
      </c>
    </row>
    <row r="89" customFormat="false" ht="15" hidden="false" customHeight="true" outlineLevel="0" collapsed="false">
      <c r="A89" s="214"/>
      <c r="B89" s="214" t="s">
        <v>407</v>
      </c>
      <c r="C89" s="215"/>
      <c r="D89" s="216" t="n">
        <v>758</v>
      </c>
      <c r="E89" s="216" t="n">
        <v>189</v>
      </c>
      <c r="F89" s="216" t="n">
        <v>226</v>
      </c>
      <c r="G89" s="216" t="n">
        <v>123</v>
      </c>
      <c r="H89" s="216" t="n">
        <v>72</v>
      </c>
      <c r="I89" s="216" t="n">
        <v>38</v>
      </c>
      <c r="J89" s="216" t="n">
        <v>44</v>
      </c>
      <c r="K89" s="216" t="n">
        <v>23</v>
      </c>
      <c r="L89" s="216" t="n">
        <v>16</v>
      </c>
      <c r="M89" s="216" t="n">
        <v>27</v>
      </c>
      <c r="N89" s="216" t="n">
        <v>0</v>
      </c>
    </row>
    <row r="90" customFormat="false" ht="15" hidden="false" customHeight="true" outlineLevel="0" collapsed="false">
      <c r="A90" s="210" t="s">
        <v>515</v>
      </c>
      <c r="B90" s="210" t="s">
        <v>516</v>
      </c>
      <c r="C90" s="211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</row>
    <row r="91" customFormat="false" ht="9" hidden="false" customHeight="true" outlineLevel="0" collapsed="false">
      <c r="A91" s="213" t="s">
        <v>517</v>
      </c>
      <c r="B91" s="213" t="s">
        <v>518</v>
      </c>
      <c r="C91" s="211" t="s">
        <v>425</v>
      </c>
      <c r="D91" s="212" t="n">
        <v>11</v>
      </c>
      <c r="E91" s="212" t="n">
        <v>1</v>
      </c>
      <c r="F91" s="212" t="n">
        <v>2</v>
      </c>
      <c r="G91" s="212" t="n">
        <v>2</v>
      </c>
      <c r="H91" s="212" t="n">
        <v>1</v>
      </c>
      <c r="I91" s="212" t="n">
        <v>1</v>
      </c>
      <c r="J91" s="212" t="n">
        <v>3</v>
      </c>
      <c r="K91" s="212" t="n">
        <v>1</v>
      </c>
      <c r="L91" s="212" t="n">
        <v>0</v>
      </c>
      <c r="M91" s="212" t="n">
        <v>0</v>
      </c>
      <c r="N91" s="212" t="n">
        <v>0</v>
      </c>
    </row>
    <row r="92" customFormat="false" ht="20.1" hidden="false" customHeight="true" outlineLevel="0" collapsed="false">
      <c r="A92" s="217" t="s">
        <v>517</v>
      </c>
      <c r="B92" s="217" t="s">
        <v>519</v>
      </c>
      <c r="C92" s="211" t="s">
        <v>418</v>
      </c>
      <c r="D92" s="212" t="n">
        <v>2695</v>
      </c>
      <c r="E92" s="212" t="n">
        <v>81</v>
      </c>
      <c r="F92" s="212" t="n">
        <v>166</v>
      </c>
      <c r="G92" s="212" t="n">
        <v>210</v>
      </c>
      <c r="H92" s="212" t="n">
        <v>378</v>
      </c>
      <c r="I92" s="212" t="n">
        <v>461</v>
      </c>
      <c r="J92" s="212" t="n">
        <v>441</v>
      </c>
      <c r="K92" s="212" t="n">
        <v>348</v>
      </c>
      <c r="L92" s="212" t="n">
        <v>230</v>
      </c>
      <c r="M92" s="212" t="n">
        <v>380</v>
      </c>
      <c r="N92" s="212" t="n">
        <v>0</v>
      </c>
    </row>
    <row r="93" customFormat="false" ht="20.1" hidden="false" customHeight="true" outlineLevel="0" collapsed="false">
      <c r="A93" s="217" t="s">
        <v>520</v>
      </c>
      <c r="B93" s="217" t="s">
        <v>521</v>
      </c>
      <c r="C93" s="211" t="s">
        <v>425</v>
      </c>
      <c r="D93" s="212" t="n">
        <v>75</v>
      </c>
      <c r="E93" s="212" t="n">
        <v>6</v>
      </c>
      <c r="F93" s="212" t="n">
        <v>6</v>
      </c>
      <c r="G93" s="212" t="n">
        <v>10</v>
      </c>
      <c r="H93" s="212" t="n">
        <v>12</v>
      </c>
      <c r="I93" s="212" t="n">
        <v>6</v>
      </c>
      <c r="J93" s="212" t="n">
        <v>10</v>
      </c>
      <c r="K93" s="212" t="n">
        <v>6</v>
      </c>
      <c r="L93" s="212" t="n">
        <v>9</v>
      </c>
      <c r="M93" s="212" t="n">
        <v>10</v>
      </c>
      <c r="N93" s="212" t="n">
        <v>0</v>
      </c>
    </row>
    <row r="94" customFormat="false" ht="20.1" hidden="false" customHeight="true" outlineLevel="0" collapsed="false">
      <c r="A94" s="217" t="s">
        <v>520</v>
      </c>
      <c r="B94" s="217" t="s">
        <v>522</v>
      </c>
      <c r="C94" s="211" t="s">
        <v>418</v>
      </c>
      <c r="D94" s="212" t="n">
        <v>722</v>
      </c>
      <c r="E94" s="212" t="n">
        <v>28</v>
      </c>
      <c r="F94" s="212" t="n">
        <v>67</v>
      </c>
      <c r="G94" s="212" t="n">
        <v>81</v>
      </c>
      <c r="H94" s="212" t="n">
        <v>109</v>
      </c>
      <c r="I94" s="212" t="n">
        <v>130</v>
      </c>
      <c r="J94" s="212" t="n">
        <v>101</v>
      </c>
      <c r="K94" s="212" t="n">
        <v>71</v>
      </c>
      <c r="L94" s="212" t="n">
        <v>51</v>
      </c>
      <c r="M94" s="212" t="n">
        <v>84</v>
      </c>
      <c r="N94" s="212" t="n">
        <v>0</v>
      </c>
    </row>
    <row r="95" customFormat="false" ht="9" hidden="false" customHeight="true" outlineLevel="0" collapsed="false">
      <c r="A95" s="213" t="s">
        <v>523</v>
      </c>
      <c r="B95" s="213" t="s">
        <v>524</v>
      </c>
      <c r="C95" s="211" t="s">
        <v>418</v>
      </c>
      <c r="D95" s="212" t="n">
        <v>1</v>
      </c>
      <c r="E95" s="212" t="n">
        <v>0</v>
      </c>
      <c r="F95" s="212" t="n">
        <v>1</v>
      </c>
      <c r="G95" s="212" t="n">
        <v>0</v>
      </c>
      <c r="H95" s="212" t="n">
        <v>0</v>
      </c>
      <c r="I95" s="212" t="n">
        <v>0</v>
      </c>
      <c r="J95" s="212" t="n">
        <v>0</v>
      </c>
      <c r="K95" s="212" t="n">
        <v>0</v>
      </c>
      <c r="L95" s="212" t="n">
        <v>0</v>
      </c>
      <c r="M95" s="212" t="n">
        <v>0</v>
      </c>
      <c r="N95" s="212" t="n">
        <v>0</v>
      </c>
    </row>
    <row r="96" customFormat="false" ht="9" hidden="false" customHeight="true" outlineLevel="0" collapsed="false">
      <c r="A96" s="213" t="s">
        <v>525</v>
      </c>
      <c r="B96" s="213" t="s">
        <v>526</v>
      </c>
      <c r="C96" s="211" t="s">
        <v>425</v>
      </c>
      <c r="D96" s="212" t="n">
        <v>5</v>
      </c>
      <c r="E96" s="212" t="n">
        <v>0</v>
      </c>
      <c r="F96" s="212" t="n">
        <v>0</v>
      </c>
      <c r="G96" s="212" t="n">
        <v>2</v>
      </c>
      <c r="H96" s="212" t="n">
        <v>0</v>
      </c>
      <c r="I96" s="212" t="n">
        <v>2</v>
      </c>
      <c r="J96" s="212" t="n">
        <v>0</v>
      </c>
      <c r="K96" s="212" t="n">
        <v>0</v>
      </c>
      <c r="L96" s="212" t="n">
        <v>0</v>
      </c>
      <c r="M96" s="212" t="n">
        <v>1</v>
      </c>
      <c r="N96" s="212" t="n">
        <v>0</v>
      </c>
    </row>
    <row r="97" customFormat="false" ht="9" hidden="false" customHeight="true" outlineLevel="0" collapsed="false">
      <c r="A97" s="213" t="s">
        <v>525</v>
      </c>
      <c r="B97" s="213" t="s">
        <v>526</v>
      </c>
      <c r="C97" s="211" t="s">
        <v>418</v>
      </c>
      <c r="D97" s="212" t="n">
        <v>1</v>
      </c>
      <c r="E97" s="212" t="n">
        <v>0</v>
      </c>
      <c r="F97" s="212" t="n">
        <v>0</v>
      </c>
      <c r="G97" s="212" t="n">
        <v>0</v>
      </c>
      <c r="H97" s="212" t="n">
        <v>0</v>
      </c>
      <c r="I97" s="212" t="n">
        <v>0</v>
      </c>
      <c r="J97" s="212" t="n">
        <v>0</v>
      </c>
      <c r="K97" s="212" t="n">
        <v>0</v>
      </c>
      <c r="L97" s="212" t="n">
        <v>0</v>
      </c>
      <c r="M97" s="212" t="n">
        <v>1</v>
      </c>
      <c r="N97" s="212" t="n">
        <v>0</v>
      </c>
    </row>
    <row r="98" customFormat="false" ht="9" hidden="false" customHeight="true" outlineLevel="0" collapsed="false">
      <c r="A98" s="213" t="s">
        <v>527</v>
      </c>
      <c r="B98" s="213" t="s">
        <v>528</v>
      </c>
      <c r="C98" s="211" t="s">
        <v>425</v>
      </c>
      <c r="D98" s="212" t="n">
        <v>51</v>
      </c>
      <c r="E98" s="212" t="n">
        <v>12</v>
      </c>
      <c r="F98" s="212" t="n">
        <v>13</v>
      </c>
      <c r="G98" s="212" t="n">
        <v>9</v>
      </c>
      <c r="H98" s="212" t="n">
        <v>5</v>
      </c>
      <c r="I98" s="212" t="n">
        <v>3</v>
      </c>
      <c r="J98" s="212" t="n">
        <v>5</v>
      </c>
      <c r="K98" s="212" t="n">
        <v>0</v>
      </c>
      <c r="L98" s="212" t="n">
        <v>2</v>
      </c>
      <c r="M98" s="212" t="n">
        <v>2</v>
      </c>
      <c r="N98" s="212" t="n">
        <v>0</v>
      </c>
    </row>
    <row r="99" customFormat="false" ht="9" hidden="false" customHeight="true" outlineLevel="0" collapsed="false">
      <c r="A99" s="213" t="s">
        <v>527</v>
      </c>
      <c r="B99" s="213" t="s">
        <v>528</v>
      </c>
      <c r="C99" s="211" t="s">
        <v>418</v>
      </c>
      <c r="D99" s="212" t="n">
        <v>1365</v>
      </c>
      <c r="E99" s="212" t="n">
        <v>237</v>
      </c>
      <c r="F99" s="212" t="n">
        <v>357</v>
      </c>
      <c r="G99" s="212" t="n">
        <v>237</v>
      </c>
      <c r="H99" s="212" t="n">
        <v>173</v>
      </c>
      <c r="I99" s="212" t="n">
        <v>114</v>
      </c>
      <c r="J99" s="212" t="n">
        <v>75</v>
      </c>
      <c r="K99" s="212" t="n">
        <v>52</v>
      </c>
      <c r="L99" s="212" t="n">
        <v>31</v>
      </c>
      <c r="M99" s="212" t="n">
        <v>89</v>
      </c>
      <c r="N99" s="212" t="n">
        <v>0</v>
      </c>
    </row>
    <row r="100" customFormat="false" ht="9" hidden="false" customHeight="true" outlineLevel="0" collapsed="false">
      <c r="A100" s="213" t="s">
        <v>531</v>
      </c>
      <c r="B100" s="213" t="s">
        <v>532</v>
      </c>
      <c r="C100" s="211" t="s">
        <v>418</v>
      </c>
      <c r="D100" s="212" t="n">
        <v>9</v>
      </c>
      <c r="E100" s="212" t="n">
        <v>1</v>
      </c>
      <c r="F100" s="212" t="n">
        <v>2</v>
      </c>
      <c r="G100" s="212" t="n">
        <v>1</v>
      </c>
      <c r="H100" s="212" t="n">
        <v>3</v>
      </c>
      <c r="I100" s="212" t="n">
        <v>0</v>
      </c>
      <c r="J100" s="212" t="n">
        <v>1</v>
      </c>
      <c r="K100" s="212" t="n">
        <v>0</v>
      </c>
      <c r="L100" s="212" t="n">
        <v>0</v>
      </c>
      <c r="M100" s="212" t="n">
        <v>1</v>
      </c>
      <c r="N100" s="212" t="n">
        <v>0</v>
      </c>
    </row>
    <row r="101" customFormat="false" ht="9" hidden="false" customHeight="true" outlineLevel="0" collapsed="false">
      <c r="A101" s="213" t="s">
        <v>533</v>
      </c>
      <c r="B101" s="213" t="s">
        <v>534</v>
      </c>
      <c r="C101" s="211" t="s">
        <v>425</v>
      </c>
      <c r="D101" s="212" t="n">
        <v>48</v>
      </c>
      <c r="E101" s="212" t="n">
        <v>2</v>
      </c>
      <c r="F101" s="212" t="n">
        <v>7</v>
      </c>
      <c r="G101" s="212" t="n">
        <v>10</v>
      </c>
      <c r="H101" s="212" t="n">
        <v>5</v>
      </c>
      <c r="I101" s="212" t="n">
        <v>7</v>
      </c>
      <c r="J101" s="212" t="n">
        <v>4</v>
      </c>
      <c r="K101" s="212" t="n">
        <v>8</v>
      </c>
      <c r="L101" s="212" t="n">
        <v>1</v>
      </c>
      <c r="M101" s="212" t="n">
        <v>3</v>
      </c>
      <c r="N101" s="212" t="n">
        <v>1</v>
      </c>
    </row>
    <row r="102" customFormat="false" ht="9" hidden="false" customHeight="true" outlineLevel="0" collapsed="false">
      <c r="A102" s="213" t="s">
        <v>533</v>
      </c>
      <c r="B102" s="213" t="s">
        <v>534</v>
      </c>
      <c r="C102" s="211" t="s">
        <v>418</v>
      </c>
      <c r="D102" s="212" t="n">
        <v>181</v>
      </c>
      <c r="E102" s="212" t="n">
        <v>29</v>
      </c>
      <c r="F102" s="212" t="n">
        <v>38</v>
      </c>
      <c r="G102" s="212" t="n">
        <v>36</v>
      </c>
      <c r="H102" s="212" t="n">
        <v>24</v>
      </c>
      <c r="I102" s="212" t="n">
        <v>14</v>
      </c>
      <c r="J102" s="212" t="n">
        <v>10</v>
      </c>
      <c r="K102" s="212" t="n">
        <v>12</v>
      </c>
      <c r="L102" s="212" t="n">
        <v>6</v>
      </c>
      <c r="M102" s="212" t="n">
        <v>12</v>
      </c>
      <c r="N102" s="212" t="n">
        <v>0</v>
      </c>
    </row>
    <row r="103" customFormat="false" ht="20.1" hidden="false" customHeight="true" outlineLevel="0" collapsed="false">
      <c r="A103" s="217" t="s">
        <v>535</v>
      </c>
      <c r="B103" s="217" t="s">
        <v>536</v>
      </c>
      <c r="C103" s="211" t="s">
        <v>418</v>
      </c>
      <c r="D103" s="212" t="n">
        <v>153</v>
      </c>
      <c r="E103" s="212" t="n">
        <v>5</v>
      </c>
      <c r="F103" s="212" t="n">
        <v>17</v>
      </c>
      <c r="G103" s="212" t="n">
        <v>19</v>
      </c>
      <c r="H103" s="212" t="n">
        <v>25</v>
      </c>
      <c r="I103" s="212" t="n">
        <v>20</v>
      </c>
      <c r="J103" s="212" t="n">
        <v>15</v>
      </c>
      <c r="K103" s="212" t="n">
        <v>13</v>
      </c>
      <c r="L103" s="212" t="n">
        <v>15</v>
      </c>
      <c r="M103" s="212" t="n">
        <v>24</v>
      </c>
      <c r="N103" s="212" t="n">
        <v>0</v>
      </c>
    </row>
    <row r="104" customFormat="false" ht="9" hidden="false" customHeight="true" outlineLevel="0" collapsed="false">
      <c r="A104" s="213" t="s">
        <v>537</v>
      </c>
      <c r="B104" s="213" t="s">
        <v>538</v>
      </c>
      <c r="C104" s="211" t="s">
        <v>425</v>
      </c>
      <c r="D104" s="212" t="n">
        <v>146</v>
      </c>
      <c r="E104" s="212" t="n">
        <v>12</v>
      </c>
      <c r="F104" s="212" t="n">
        <v>36</v>
      </c>
      <c r="G104" s="212" t="n">
        <v>18</v>
      </c>
      <c r="H104" s="212" t="n">
        <v>11</v>
      </c>
      <c r="I104" s="212" t="n">
        <v>21</v>
      </c>
      <c r="J104" s="212" t="n">
        <v>12</v>
      </c>
      <c r="K104" s="212" t="n">
        <v>11</v>
      </c>
      <c r="L104" s="212" t="n">
        <v>6</v>
      </c>
      <c r="M104" s="212" t="n">
        <v>19</v>
      </c>
      <c r="N104" s="212" t="n">
        <v>0</v>
      </c>
    </row>
    <row r="105" customFormat="false" ht="9" hidden="false" customHeight="true" outlineLevel="0" collapsed="false">
      <c r="A105" s="213" t="s">
        <v>537</v>
      </c>
      <c r="B105" s="213" t="s">
        <v>538</v>
      </c>
      <c r="C105" s="211" t="s">
        <v>418</v>
      </c>
      <c r="D105" s="212" t="n">
        <v>363</v>
      </c>
      <c r="E105" s="212" t="n">
        <v>74</v>
      </c>
      <c r="F105" s="212" t="n">
        <v>76</v>
      </c>
      <c r="G105" s="212" t="n">
        <v>61</v>
      </c>
      <c r="H105" s="212" t="n">
        <v>47</v>
      </c>
      <c r="I105" s="212" t="n">
        <v>39</v>
      </c>
      <c r="J105" s="212" t="n">
        <v>24</v>
      </c>
      <c r="K105" s="212" t="n">
        <v>14</v>
      </c>
      <c r="L105" s="212" t="n">
        <v>13</v>
      </c>
      <c r="M105" s="212" t="n">
        <v>15</v>
      </c>
      <c r="N105" s="212" t="n">
        <v>0</v>
      </c>
    </row>
    <row r="106" customFormat="false" ht="9" hidden="false" customHeight="true" outlineLevel="0" collapsed="false">
      <c r="A106" s="213" t="s">
        <v>539</v>
      </c>
      <c r="B106" s="213" t="s">
        <v>540</v>
      </c>
      <c r="C106" s="211" t="s">
        <v>425</v>
      </c>
      <c r="D106" s="212" t="n">
        <v>14</v>
      </c>
      <c r="E106" s="212" t="n">
        <v>0</v>
      </c>
      <c r="F106" s="212" t="n">
        <v>0</v>
      </c>
      <c r="G106" s="212" t="n">
        <v>3</v>
      </c>
      <c r="H106" s="212" t="n">
        <v>4</v>
      </c>
      <c r="I106" s="212" t="n">
        <v>4</v>
      </c>
      <c r="J106" s="212" t="n">
        <v>3</v>
      </c>
      <c r="K106" s="212" t="n">
        <v>0</v>
      </c>
      <c r="L106" s="212" t="n">
        <v>0</v>
      </c>
      <c r="M106" s="212" t="n">
        <v>0</v>
      </c>
      <c r="N106" s="212" t="n">
        <v>0</v>
      </c>
    </row>
    <row r="107" customFormat="false" ht="9" hidden="false" customHeight="true" outlineLevel="0" collapsed="false">
      <c r="A107" s="213" t="s">
        <v>541</v>
      </c>
      <c r="B107" s="213" t="s">
        <v>542</v>
      </c>
      <c r="C107" s="211" t="s">
        <v>418</v>
      </c>
      <c r="D107" s="212" t="n">
        <v>11</v>
      </c>
      <c r="E107" s="212" t="n">
        <v>1</v>
      </c>
      <c r="F107" s="212" t="n">
        <v>2</v>
      </c>
      <c r="G107" s="212" t="n">
        <v>1</v>
      </c>
      <c r="H107" s="212" t="n">
        <v>2</v>
      </c>
      <c r="I107" s="212" t="n">
        <v>1</v>
      </c>
      <c r="J107" s="212" t="n">
        <v>3</v>
      </c>
      <c r="K107" s="212" t="n">
        <v>0</v>
      </c>
      <c r="L107" s="212" t="n">
        <v>0</v>
      </c>
      <c r="M107" s="212" t="n">
        <v>1</v>
      </c>
      <c r="N107" s="212" t="n">
        <v>0</v>
      </c>
    </row>
    <row r="108" customFormat="false" ht="15" hidden="false" customHeight="true" outlineLevel="0" collapsed="false">
      <c r="A108" s="214"/>
      <c r="B108" s="214" t="s">
        <v>407</v>
      </c>
      <c r="C108" s="215"/>
      <c r="D108" s="216" t="n">
        <v>5851</v>
      </c>
      <c r="E108" s="216" t="n">
        <v>489</v>
      </c>
      <c r="F108" s="216" t="n">
        <v>790</v>
      </c>
      <c r="G108" s="216" t="n">
        <v>700</v>
      </c>
      <c r="H108" s="216" t="n">
        <v>799</v>
      </c>
      <c r="I108" s="216" t="n">
        <v>823</v>
      </c>
      <c r="J108" s="216" t="n">
        <v>707</v>
      </c>
      <c r="K108" s="216" t="n">
        <v>536</v>
      </c>
      <c r="L108" s="216" t="n">
        <v>364</v>
      </c>
      <c r="M108" s="216" t="n">
        <v>642</v>
      </c>
      <c r="N108" s="216" t="n">
        <v>1</v>
      </c>
    </row>
    <row r="109" customFormat="false" ht="15" hidden="false" customHeight="true" outlineLevel="0" collapsed="false">
      <c r="A109" s="210" t="s">
        <v>543</v>
      </c>
      <c r="B109" s="210" t="s">
        <v>544</v>
      </c>
      <c r="C109" s="211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</row>
    <row r="110" customFormat="false" ht="9" hidden="false" customHeight="true" outlineLevel="0" collapsed="false">
      <c r="A110" s="213" t="s">
        <v>545</v>
      </c>
      <c r="B110" s="213" t="s">
        <v>546</v>
      </c>
      <c r="C110" s="211" t="s">
        <v>425</v>
      </c>
      <c r="D110" s="212" t="n">
        <v>2</v>
      </c>
      <c r="E110" s="212" t="n">
        <v>0</v>
      </c>
      <c r="F110" s="212" t="n">
        <v>0</v>
      </c>
      <c r="G110" s="212" t="n">
        <v>0</v>
      </c>
      <c r="H110" s="212" t="n">
        <v>1</v>
      </c>
      <c r="I110" s="212" t="n">
        <v>0</v>
      </c>
      <c r="J110" s="212" t="n">
        <v>0</v>
      </c>
      <c r="K110" s="212" t="n">
        <v>0</v>
      </c>
      <c r="L110" s="212" t="n">
        <v>0</v>
      </c>
      <c r="M110" s="212" t="n">
        <v>1</v>
      </c>
      <c r="N110" s="212" t="n">
        <v>0</v>
      </c>
    </row>
    <row r="111" customFormat="false" ht="9" hidden="false" customHeight="true" outlineLevel="0" collapsed="false">
      <c r="A111" s="213" t="s">
        <v>545</v>
      </c>
      <c r="B111" s="213" t="s">
        <v>546</v>
      </c>
      <c r="C111" s="211" t="s">
        <v>418</v>
      </c>
      <c r="D111" s="212" t="n">
        <v>319</v>
      </c>
      <c r="E111" s="212" t="n">
        <v>92</v>
      </c>
      <c r="F111" s="212" t="n">
        <v>93</v>
      </c>
      <c r="G111" s="212" t="n">
        <v>60</v>
      </c>
      <c r="H111" s="212" t="n">
        <v>29</v>
      </c>
      <c r="I111" s="212" t="n">
        <v>15</v>
      </c>
      <c r="J111" s="212" t="n">
        <v>11</v>
      </c>
      <c r="K111" s="212" t="n">
        <v>6</v>
      </c>
      <c r="L111" s="212" t="n">
        <v>5</v>
      </c>
      <c r="M111" s="212" t="n">
        <v>8</v>
      </c>
      <c r="N111" s="212" t="n">
        <v>0</v>
      </c>
    </row>
    <row r="112" customFormat="false" ht="9" hidden="false" customHeight="true" outlineLevel="0" collapsed="false">
      <c r="A112" s="213" t="s">
        <v>547</v>
      </c>
      <c r="B112" s="213" t="s">
        <v>548</v>
      </c>
      <c r="C112" s="211" t="s">
        <v>425</v>
      </c>
      <c r="D112" s="212" t="n">
        <v>15</v>
      </c>
      <c r="E112" s="212" t="n">
        <v>1</v>
      </c>
      <c r="F112" s="212" t="n">
        <v>9</v>
      </c>
      <c r="G112" s="212" t="n">
        <v>2</v>
      </c>
      <c r="H112" s="212" t="n">
        <v>2</v>
      </c>
      <c r="I112" s="212" t="n">
        <v>0</v>
      </c>
      <c r="J112" s="212" t="n">
        <v>0</v>
      </c>
      <c r="K112" s="212" t="n">
        <v>0</v>
      </c>
      <c r="L112" s="212" t="n">
        <v>1</v>
      </c>
      <c r="M112" s="212" t="n">
        <v>0</v>
      </c>
      <c r="N112" s="212" t="n">
        <v>0</v>
      </c>
    </row>
    <row r="113" customFormat="false" ht="9" hidden="false" customHeight="true" outlineLevel="0" collapsed="false">
      <c r="A113" s="213" t="s">
        <v>549</v>
      </c>
      <c r="B113" s="213" t="s">
        <v>550</v>
      </c>
      <c r="C113" s="211" t="s">
        <v>425</v>
      </c>
      <c r="D113" s="212" t="n">
        <v>6</v>
      </c>
      <c r="E113" s="212" t="n">
        <v>0</v>
      </c>
      <c r="F113" s="212" t="n">
        <v>2</v>
      </c>
      <c r="G113" s="212" t="n">
        <v>0</v>
      </c>
      <c r="H113" s="212" t="n">
        <v>0</v>
      </c>
      <c r="I113" s="212" t="n">
        <v>1</v>
      </c>
      <c r="J113" s="212" t="n">
        <v>0</v>
      </c>
      <c r="K113" s="212" t="n">
        <v>0</v>
      </c>
      <c r="L113" s="212" t="n">
        <v>0</v>
      </c>
      <c r="M113" s="212" t="n">
        <v>3</v>
      </c>
      <c r="N113" s="212" t="n">
        <v>0</v>
      </c>
    </row>
    <row r="114" customFormat="false" ht="9" hidden="false" customHeight="true" outlineLevel="0" collapsed="false">
      <c r="A114" s="213" t="s">
        <v>551</v>
      </c>
      <c r="B114" s="213" t="s">
        <v>552</v>
      </c>
      <c r="C114" s="211" t="s">
        <v>425</v>
      </c>
      <c r="D114" s="212" t="n">
        <v>7</v>
      </c>
      <c r="E114" s="212" t="n">
        <v>3</v>
      </c>
      <c r="F114" s="212" t="n">
        <v>0</v>
      </c>
      <c r="G114" s="212" t="n">
        <v>1</v>
      </c>
      <c r="H114" s="212" t="n">
        <v>1</v>
      </c>
      <c r="I114" s="212" t="n">
        <v>0</v>
      </c>
      <c r="J114" s="212" t="n">
        <v>1</v>
      </c>
      <c r="K114" s="212" t="n">
        <v>0</v>
      </c>
      <c r="L114" s="212" t="n">
        <v>0</v>
      </c>
      <c r="M114" s="212" t="n">
        <v>1</v>
      </c>
      <c r="N114" s="212" t="n">
        <v>0</v>
      </c>
    </row>
    <row r="115" customFormat="false" ht="9" hidden="false" customHeight="true" outlineLevel="0" collapsed="false">
      <c r="A115" s="213" t="s">
        <v>551</v>
      </c>
      <c r="B115" s="213" t="s">
        <v>552</v>
      </c>
      <c r="C115" s="211" t="s">
        <v>418</v>
      </c>
      <c r="D115" s="212" t="n">
        <v>3</v>
      </c>
      <c r="E115" s="212" t="n">
        <v>0</v>
      </c>
      <c r="F115" s="212" t="n">
        <v>0</v>
      </c>
      <c r="G115" s="212" t="n">
        <v>2</v>
      </c>
      <c r="H115" s="212" t="n">
        <v>0</v>
      </c>
      <c r="I115" s="212" t="n">
        <v>1</v>
      </c>
      <c r="J115" s="212" t="n">
        <v>0</v>
      </c>
      <c r="K115" s="212" t="n">
        <v>0</v>
      </c>
      <c r="L115" s="212" t="n">
        <v>0</v>
      </c>
      <c r="M115" s="212" t="n">
        <v>0</v>
      </c>
      <c r="N115" s="212" t="n">
        <v>0</v>
      </c>
    </row>
    <row r="116" customFormat="false" ht="9" hidden="false" customHeight="true" outlineLevel="0" collapsed="false">
      <c r="A116" s="213" t="s">
        <v>553</v>
      </c>
      <c r="B116" s="213" t="s">
        <v>554</v>
      </c>
      <c r="C116" s="211" t="s">
        <v>425</v>
      </c>
      <c r="D116" s="212" t="n">
        <v>4</v>
      </c>
      <c r="E116" s="212" t="n">
        <v>1</v>
      </c>
      <c r="F116" s="212" t="n">
        <v>3</v>
      </c>
      <c r="G116" s="212" t="n">
        <v>0</v>
      </c>
      <c r="H116" s="212" t="n">
        <v>0</v>
      </c>
      <c r="I116" s="212" t="n">
        <v>0</v>
      </c>
      <c r="J116" s="212" t="n">
        <v>0</v>
      </c>
      <c r="K116" s="212" t="n">
        <v>0</v>
      </c>
      <c r="L116" s="212" t="n">
        <v>0</v>
      </c>
      <c r="M116" s="212" t="n">
        <v>0</v>
      </c>
      <c r="N116" s="212" t="n">
        <v>0</v>
      </c>
    </row>
    <row r="117" customFormat="false" ht="9" hidden="false" customHeight="true" outlineLevel="0" collapsed="false">
      <c r="A117" s="213" t="s">
        <v>553</v>
      </c>
      <c r="B117" s="213" t="s">
        <v>554</v>
      </c>
      <c r="C117" s="211" t="s">
        <v>418</v>
      </c>
      <c r="D117" s="212" t="n">
        <v>20</v>
      </c>
      <c r="E117" s="212" t="n">
        <v>4</v>
      </c>
      <c r="F117" s="212" t="n">
        <v>12</v>
      </c>
      <c r="G117" s="212" t="n">
        <v>2</v>
      </c>
      <c r="H117" s="212" t="n">
        <v>1</v>
      </c>
      <c r="I117" s="212" t="n">
        <v>0</v>
      </c>
      <c r="J117" s="212" t="n">
        <v>0</v>
      </c>
      <c r="K117" s="212" t="n">
        <v>1</v>
      </c>
      <c r="L117" s="212" t="n">
        <v>0</v>
      </c>
      <c r="M117" s="212" t="n">
        <v>0</v>
      </c>
      <c r="N117" s="212" t="n">
        <v>0</v>
      </c>
    </row>
    <row r="118" customFormat="false" ht="9" hidden="false" customHeight="true" outlineLevel="0" collapsed="false">
      <c r="A118" s="213" t="s">
        <v>555</v>
      </c>
      <c r="B118" s="213" t="s">
        <v>556</v>
      </c>
      <c r="C118" s="211" t="s">
        <v>425</v>
      </c>
      <c r="D118" s="212" t="n">
        <v>5</v>
      </c>
      <c r="E118" s="212" t="n">
        <v>0</v>
      </c>
      <c r="F118" s="212" t="n">
        <v>1</v>
      </c>
      <c r="G118" s="212" t="n">
        <v>0</v>
      </c>
      <c r="H118" s="212" t="n">
        <v>0</v>
      </c>
      <c r="I118" s="212" t="n">
        <v>1</v>
      </c>
      <c r="J118" s="212" t="n">
        <v>0</v>
      </c>
      <c r="K118" s="212" t="n">
        <v>2</v>
      </c>
      <c r="L118" s="212" t="n">
        <v>1</v>
      </c>
      <c r="M118" s="212" t="n">
        <v>0</v>
      </c>
      <c r="N118" s="212" t="n">
        <v>0</v>
      </c>
    </row>
    <row r="119" customFormat="false" ht="9" hidden="false" customHeight="true" outlineLevel="0" collapsed="false">
      <c r="A119" s="213" t="s">
        <v>555</v>
      </c>
      <c r="B119" s="213" t="s">
        <v>557</v>
      </c>
      <c r="C119" s="211" t="s">
        <v>425</v>
      </c>
      <c r="D119" s="212" t="n">
        <v>4</v>
      </c>
      <c r="E119" s="212" t="n">
        <v>0</v>
      </c>
      <c r="F119" s="212" t="n">
        <v>0</v>
      </c>
      <c r="G119" s="212" t="n">
        <v>0</v>
      </c>
      <c r="H119" s="212" t="n">
        <v>1</v>
      </c>
      <c r="I119" s="212" t="n">
        <v>2</v>
      </c>
      <c r="J119" s="212" t="n">
        <v>1</v>
      </c>
      <c r="K119" s="212" t="n">
        <v>0</v>
      </c>
      <c r="L119" s="212" t="n">
        <v>0</v>
      </c>
      <c r="M119" s="212" t="n">
        <v>0</v>
      </c>
      <c r="N119" s="212" t="n">
        <v>0</v>
      </c>
    </row>
    <row r="120" customFormat="false" ht="15" hidden="false" customHeight="true" outlineLevel="0" collapsed="false">
      <c r="A120" s="214"/>
      <c r="B120" s="214" t="s">
        <v>407</v>
      </c>
      <c r="C120" s="215"/>
      <c r="D120" s="216" t="n">
        <v>385</v>
      </c>
      <c r="E120" s="216" t="n">
        <v>101</v>
      </c>
      <c r="F120" s="216" t="n">
        <v>120</v>
      </c>
      <c r="G120" s="216" t="n">
        <v>67</v>
      </c>
      <c r="H120" s="216" t="n">
        <v>35</v>
      </c>
      <c r="I120" s="216" t="n">
        <v>20</v>
      </c>
      <c r="J120" s="216" t="n">
        <v>13</v>
      </c>
      <c r="K120" s="216" t="n">
        <v>9</v>
      </c>
      <c r="L120" s="216" t="n">
        <v>7</v>
      </c>
      <c r="M120" s="216" t="n">
        <v>13</v>
      </c>
      <c r="N120" s="216" t="n">
        <v>0</v>
      </c>
    </row>
    <row r="121" customFormat="false" ht="15" hidden="false" customHeight="true" outlineLevel="0" collapsed="false">
      <c r="A121" s="210" t="s">
        <v>558</v>
      </c>
      <c r="B121" s="210" t="s">
        <v>559</v>
      </c>
      <c r="C121" s="211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</row>
    <row r="122" customFormat="false" ht="20.1" hidden="false" customHeight="true" outlineLevel="0" collapsed="false">
      <c r="A122" s="217" t="s">
        <v>560</v>
      </c>
      <c r="B122" s="217" t="s">
        <v>561</v>
      </c>
      <c r="C122" s="211" t="s">
        <v>418</v>
      </c>
      <c r="D122" s="212" t="n">
        <v>338</v>
      </c>
      <c r="E122" s="212" t="n">
        <v>81</v>
      </c>
      <c r="F122" s="212" t="n">
        <v>117</v>
      </c>
      <c r="G122" s="212" t="n">
        <v>65</v>
      </c>
      <c r="H122" s="212" t="n">
        <v>42</v>
      </c>
      <c r="I122" s="212" t="n">
        <v>16</v>
      </c>
      <c r="J122" s="212" t="n">
        <v>7</v>
      </c>
      <c r="K122" s="212" t="n">
        <v>3</v>
      </c>
      <c r="L122" s="212" t="n">
        <v>4</v>
      </c>
      <c r="M122" s="212" t="n">
        <v>3</v>
      </c>
      <c r="N122" s="212" t="n">
        <v>0</v>
      </c>
    </row>
    <row r="123" customFormat="false" ht="9" hidden="false" customHeight="true" outlineLevel="0" collapsed="false">
      <c r="A123" s="213" t="s">
        <v>562</v>
      </c>
      <c r="B123" s="213" t="s">
        <v>563</v>
      </c>
      <c r="C123" s="211" t="s">
        <v>418</v>
      </c>
      <c r="D123" s="212" t="n">
        <v>41</v>
      </c>
      <c r="E123" s="212" t="n">
        <v>2</v>
      </c>
      <c r="F123" s="212" t="n">
        <v>10</v>
      </c>
      <c r="G123" s="212" t="n">
        <v>10</v>
      </c>
      <c r="H123" s="212" t="n">
        <v>7</v>
      </c>
      <c r="I123" s="212" t="n">
        <v>6</v>
      </c>
      <c r="J123" s="212" t="n">
        <v>2</v>
      </c>
      <c r="K123" s="212" t="n">
        <v>0</v>
      </c>
      <c r="L123" s="212" t="n">
        <v>2</v>
      </c>
      <c r="M123" s="212" t="n">
        <v>2</v>
      </c>
      <c r="N123" s="212" t="n">
        <v>0</v>
      </c>
    </row>
    <row r="124" customFormat="false" ht="15" hidden="false" customHeight="true" outlineLevel="0" collapsed="false">
      <c r="A124" s="214"/>
      <c r="B124" s="214" t="s">
        <v>407</v>
      </c>
      <c r="C124" s="215"/>
      <c r="D124" s="216" t="n">
        <v>379</v>
      </c>
      <c r="E124" s="216" t="n">
        <v>83</v>
      </c>
      <c r="F124" s="216" t="n">
        <v>127</v>
      </c>
      <c r="G124" s="216" t="n">
        <v>75</v>
      </c>
      <c r="H124" s="216" t="n">
        <v>49</v>
      </c>
      <c r="I124" s="216" t="n">
        <v>22</v>
      </c>
      <c r="J124" s="216" t="n">
        <v>9</v>
      </c>
      <c r="K124" s="216" t="n">
        <v>3</v>
      </c>
      <c r="L124" s="216" t="n">
        <v>6</v>
      </c>
      <c r="M124" s="216" t="n">
        <v>5</v>
      </c>
      <c r="N124" s="216" t="n">
        <v>0</v>
      </c>
    </row>
    <row r="125" customFormat="false" ht="15" hidden="false" customHeight="true" outlineLevel="0" collapsed="false">
      <c r="A125" s="210" t="s">
        <v>564</v>
      </c>
      <c r="B125" s="210" t="s">
        <v>565</v>
      </c>
      <c r="C125" s="211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</row>
    <row r="126" customFormat="false" ht="9" hidden="false" customHeight="true" outlineLevel="0" collapsed="false">
      <c r="A126" s="213" t="s">
        <v>566</v>
      </c>
      <c r="B126" s="213" t="s">
        <v>567</v>
      </c>
      <c r="C126" s="211" t="s">
        <v>418</v>
      </c>
      <c r="D126" s="212" t="n">
        <v>3</v>
      </c>
      <c r="E126" s="212" t="n">
        <v>0</v>
      </c>
      <c r="F126" s="212" t="n">
        <v>1</v>
      </c>
      <c r="G126" s="212" t="n">
        <v>1</v>
      </c>
      <c r="H126" s="212" t="n">
        <v>1</v>
      </c>
      <c r="I126" s="212" t="n">
        <v>0</v>
      </c>
      <c r="J126" s="212" t="n">
        <v>0</v>
      </c>
      <c r="K126" s="212" t="n">
        <v>0</v>
      </c>
      <c r="L126" s="212" t="n">
        <v>0</v>
      </c>
      <c r="M126" s="212" t="n">
        <v>0</v>
      </c>
      <c r="N126" s="212" t="n">
        <v>0</v>
      </c>
    </row>
    <row r="127" customFormat="false" ht="9" hidden="false" customHeight="true" outlineLevel="0" collapsed="false">
      <c r="A127" s="213" t="s">
        <v>566</v>
      </c>
      <c r="B127" s="213" t="s">
        <v>568</v>
      </c>
      <c r="C127" s="211" t="s">
        <v>418</v>
      </c>
      <c r="D127" s="212" t="n">
        <v>539</v>
      </c>
      <c r="E127" s="212" t="n">
        <v>109</v>
      </c>
      <c r="F127" s="212" t="n">
        <v>181</v>
      </c>
      <c r="G127" s="212" t="n">
        <v>109</v>
      </c>
      <c r="H127" s="212" t="n">
        <v>51</v>
      </c>
      <c r="I127" s="212" t="n">
        <v>24</v>
      </c>
      <c r="J127" s="212" t="n">
        <v>23</v>
      </c>
      <c r="K127" s="212" t="n">
        <v>16</v>
      </c>
      <c r="L127" s="212" t="n">
        <v>11</v>
      </c>
      <c r="M127" s="212" t="n">
        <v>15</v>
      </c>
      <c r="N127" s="212" t="n">
        <v>0</v>
      </c>
    </row>
    <row r="128" customFormat="false" ht="9" hidden="false" customHeight="true" outlineLevel="0" collapsed="false">
      <c r="A128" s="213" t="s">
        <v>569</v>
      </c>
      <c r="B128" s="213" t="s">
        <v>570</v>
      </c>
      <c r="C128" s="211" t="s">
        <v>425</v>
      </c>
      <c r="D128" s="212" t="n">
        <v>18</v>
      </c>
      <c r="E128" s="212" t="n">
        <v>2</v>
      </c>
      <c r="F128" s="212" t="n">
        <v>6</v>
      </c>
      <c r="G128" s="212" t="n">
        <v>3</v>
      </c>
      <c r="H128" s="212" t="n">
        <v>4</v>
      </c>
      <c r="I128" s="212" t="n">
        <v>1</v>
      </c>
      <c r="J128" s="212" t="n">
        <v>2</v>
      </c>
      <c r="K128" s="212" t="n">
        <v>0</v>
      </c>
      <c r="L128" s="212" t="n">
        <v>0</v>
      </c>
      <c r="M128" s="212" t="n">
        <v>0</v>
      </c>
      <c r="N128" s="212" t="n">
        <v>0</v>
      </c>
    </row>
    <row r="129" customFormat="false" ht="15" hidden="false" customHeight="true" outlineLevel="0" collapsed="false">
      <c r="A129" s="214"/>
      <c r="B129" s="214" t="s">
        <v>407</v>
      </c>
      <c r="C129" s="215"/>
      <c r="D129" s="216" t="n">
        <v>560</v>
      </c>
      <c r="E129" s="216" t="n">
        <v>111</v>
      </c>
      <c r="F129" s="216" t="n">
        <v>188</v>
      </c>
      <c r="G129" s="216" t="n">
        <v>113</v>
      </c>
      <c r="H129" s="216" t="n">
        <v>56</v>
      </c>
      <c r="I129" s="216" t="n">
        <v>25</v>
      </c>
      <c r="J129" s="216" t="n">
        <v>25</v>
      </c>
      <c r="K129" s="216" t="n">
        <v>16</v>
      </c>
      <c r="L129" s="216" t="n">
        <v>11</v>
      </c>
      <c r="M129" s="216" t="n">
        <v>15</v>
      </c>
      <c r="N129" s="216" t="n">
        <v>0</v>
      </c>
    </row>
    <row r="130" customFormat="false" ht="15" hidden="false" customHeight="true" outlineLevel="0" collapsed="false">
      <c r="A130" s="210" t="s">
        <v>571</v>
      </c>
      <c r="B130" s="210" t="s">
        <v>572</v>
      </c>
      <c r="C130" s="211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</row>
    <row r="131" customFormat="false" ht="9" hidden="false" customHeight="true" outlineLevel="0" collapsed="false">
      <c r="A131" s="213" t="s">
        <v>573</v>
      </c>
      <c r="B131" s="213" t="s">
        <v>574</v>
      </c>
      <c r="C131" s="211" t="s">
        <v>418</v>
      </c>
      <c r="D131" s="212" t="n">
        <v>7</v>
      </c>
      <c r="E131" s="212" t="n">
        <v>1</v>
      </c>
      <c r="F131" s="212" t="n">
        <v>0</v>
      </c>
      <c r="G131" s="212" t="n">
        <v>4</v>
      </c>
      <c r="H131" s="212" t="n">
        <v>0</v>
      </c>
      <c r="I131" s="212" t="n">
        <v>0</v>
      </c>
      <c r="J131" s="212" t="n">
        <v>1</v>
      </c>
      <c r="K131" s="212" t="n">
        <v>0</v>
      </c>
      <c r="L131" s="212" t="n">
        <v>0</v>
      </c>
      <c r="M131" s="212" t="n">
        <v>1</v>
      </c>
      <c r="N131" s="212" t="n">
        <v>0</v>
      </c>
    </row>
    <row r="132" customFormat="false" ht="9" hidden="false" customHeight="true" outlineLevel="0" collapsed="false">
      <c r="A132" s="213" t="s">
        <v>575</v>
      </c>
      <c r="B132" s="213" t="s">
        <v>576</v>
      </c>
      <c r="C132" s="211" t="s">
        <v>418</v>
      </c>
      <c r="D132" s="212" t="n">
        <v>36</v>
      </c>
      <c r="E132" s="212" t="n">
        <v>11</v>
      </c>
      <c r="F132" s="212" t="n">
        <v>9</v>
      </c>
      <c r="G132" s="212" t="n">
        <v>8</v>
      </c>
      <c r="H132" s="212" t="n">
        <v>1</v>
      </c>
      <c r="I132" s="212" t="n">
        <v>1</v>
      </c>
      <c r="J132" s="212" t="n">
        <v>0</v>
      </c>
      <c r="K132" s="212" t="n">
        <v>2</v>
      </c>
      <c r="L132" s="212" t="n">
        <v>4</v>
      </c>
      <c r="M132" s="212" t="n">
        <v>0</v>
      </c>
      <c r="N132" s="212" t="n">
        <v>0</v>
      </c>
    </row>
    <row r="133" customFormat="false" ht="9" hidden="false" customHeight="true" outlineLevel="0" collapsed="false">
      <c r="A133" s="213" t="s">
        <v>577</v>
      </c>
      <c r="B133" s="213" t="s">
        <v>578</v>
      </c>
      <c r="C133" s="211" t="s">
        <v>418</v>
      </c>
      <c r="D133" s="212" t="n">
        <v>15</v>
      </c>
      <c r="E133" s="212" t="n">
        <v>3</v>
      </c>
      <c r="F133" s="212" t="n">
        <v>3</v>
      </c>
      <c r="G133" s="212" t="n">
        <v>2</v>
      </c>
      <c r="H133" s="212" t="n">
        <v>3</v>
      </c>
      <c r="I133" s="212" t="n">
        <v>1</v>
      </c>
      <c r="J133" s="212" t="n">
        <v>1</v>
      </c>
      <c r="K133" s="212" t="n">
        <v>2</v>
      </c>
      <c r="L133" s="212" t="n">
        <v>0</v>
      </c>
      <c r="M133" s="212" t="n">
        <v>0</v>
      </c>
      <c r="N133" s="212" t="n">
        <v>0</v>
      </c>
    </row>
    <row r="134" customFormat="false" ht="15" hidden="false" customHeight="true" outlineLevel="0" collapsed="false">
      <c r="A134" s="214"/>
      <c r="B134" s="214" t="s">
        <v>407</v>
      </c>
      <c r="C134" s="215"/>
      <c r="D134" s="216" t="n">
        <v>58</v>
      </c>
      <c r="E134" s="216" t="n">
        <v>15</v>
      </c>
      <c r="F134" s="216" t="n">
        <v>12</v>
      </c>
      <c r="G134" s="216" t="n">
        <v>14</v>
      </c>
      <c r="H134" s="216" t="n">
        <v>4</v>
      </c>
      <c r="I134" s="216" t="n">
        <v>2</v>
      </c>
      <c r="J134" s="216" t="n">
        <v>2</v>
      </c>
      <c r="K134" s="216" t="n">
        <v>4</v>
      </c>
      <c r="L134" s="216" t="n">
        <v>4</v>
      </c>
      <c r="M134" s="216" t="n">
        <v>1</v>
      </c>
      <c r="N134" s="216" t="n">
        <v>0</v>
      </c>
    </row>
    <row r="135" customFormat="false" ht="15" hidden="false" customHeight="true" outlineLevel="0" collapsed="false">
      <c r="A135" s="210" t="s">
        <v>579</v>
      </c>
      <c r="B135" s="210" t="s">
        <v>580</v>
      </c>
      <c r="C135" s="211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</row>
    <row r="136" customFormat="false" ht="9" hidden="false" customHeight="true" outlineLevel="0" collapsed="false">
      <c r="A136" s="213" t="s">
        <v>202</v>
      </c>
      <c r="B136" s="213" t="s">
        <v>581</v>
      </c>
      <c r="C136" s="211" t="s">
        <v>418</v>
      </c>
      <c r="D136" s="212" t="n">
        <v>11</v>
      </c>
      <c r="E136" s="212" t="n">
        <v>0</v>
      </c>
      <c r="F136" s="212" t="n">
        <v>1</v>
      </c>
      <c r="G136" s="212" t="n">
        <v>2</v>
      </c>
      <c r="H136" s="212" t="n">
        <v>4</v>
      </c>
      <c r="I136" s="212" t="n">
        <v>1</v>
      </c>
      <c r="J136" s="212" t="n">
        <v>2</v>
      </c>
      <c r="K136" s="212" t="n">
        <v>1</v>
      </c>
      <c r="L136" s="212" t="n">
        <v>0</v>
      </c>
      <c r="M136" s="212" t="n">
        <v>0</v>
      </c>
      <c r="N136" s="212" t="n">
        <v>0</v>
      </c>
    </row>
    <row r="137" customFormat="false" ht="9" hidden="false" customHeight="true" outlineLevel="0" collapsed="false">
      <c r="A137" s="213" t="s">
        <v>202</v>
      </c>
      <c r="B137" s="213" t="s">
        <v>290</v>
      </c>
      <c r="C137" s="211" t="s">
        <v>425</v>
      </c>
      <c r="D137" s="212" t="n">
        <v>139</v>
      </c>
      <c r="E137" s="212" t="n">
        <v>25</v>
      </c>
      <c r="F137" s="212" t="n">
        <v>50</v>
      </c>
      <c r="G137" s="212" t="n">
        <v>23</v>
      </c>
      <c r="H137" s="212" t="n">
        <v>16</v>
      </c>
      <c r="I137" s="212" t="n">
        <v>7</v>
      </c>
      <c r="J137" s="212" t="n">
        <v>2</v>
      </c>
      <c r="K137" s="212" t="n">
        <v>3</v>
      </c>
      <c r="L137" s="212" t="n">
        <v>4</v>
      </c>
      <c r="M137" s="212" t="n">
        <v>9</v>
      </c>
      <c r="N137" s="212" t="n">
        <v>0</v>
      </c>
    </row>
    <row r="138" customFormat="false" ht="9" hidden="false" customHeight="true" outlineLevel="0" collapsed="false">
      <c r="A138" s="213" t="s">
        <v>202</v>
      </c>
      <c r="B138" s="213" t="s">
        <v>290</v>
      </c>
      <c r="C138" s="211" t="s">
        <v>418</v>
      </c>
      <c r="D138" s="212" t="n">
        <v>2495</v>
      </c>
      <c r="E138" s="212" t="n">
        <v>749</v>
      </c>
      <c r="F138" s="212" t="n">
        <v>901</v>
      </c>
      <c r="G138" s="212" t="n">
        <v>404</v>
      </c>
      <c r="H138" s="212" t="n">
        <v>178</v>
      </c>
      <c r="I138" s="212" t="n">
        <v>101</v>
      </c>
      <c r="J138" s="212" t="n">
        <v>71</v>
      </c>
      <c r="K138" s="212" t="n">
        <v>38</v>
      </c>
      <c r="L138" s="212" t="n">
        <v>22</v>
      </c>
      <c r="M138" s="212" t="n">
        <v>31</v>
      </c>
      <c r="N138" s="212" t="n">
        <v>0</v>
      </c>
    </row>
    <row r="139" customFormat="false" ht="9" hidden="false" customHeight="true" outlineLevel="0" collapsed="false">
      <c r="A139" s="213" t="s">
        <v>582</v>
      </c>
      <c r="B139" s="213" t="s">
        <v>584</v>
      </c>
      <c r="C139" s="211" t="s">
        <v>418</v>
      </c>
      <c r="D139" s="212" t="n">
        <v>1</v>
      </c>
      <c r="E139" s="212" t="n">
        <v>0</v>
      </c>
      <c r="F139" s="212" t="n">
        <v>1</v>
      </c>
      <c r="G139" s="212" t="n">
        <v>0</v>
      </c>
      <c r="H139" s="212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2" t="n">
        <v>0</v>
      </c>
    </row>
    <row r="140" customFormat="false" ht="9" hidden="false" customHeight="true" outlineLevel="0" collapsed="false">
      <c r="A140" s="213" t="s">
        <v>582</v>
      </c>
      <c r="B140" s="213" t="s">
        <v>585</v>
      </c>
      <c r="C140" s="211" t="s">
        <v>418</v>
      </c>
      <c r="D140" s="212" t="n">
        <v>6</v>
      </c>
      <c r="E140" s="212" t="n">
        <v>0</v>
      </c>
      <c r="F140" s="212" t="n">
        <v>1</v>
      </c>
      <c r="G140" s="212" t="n">
        <v>1</v>
      </c>
      <c r="H140" s="212" t="n">
        <v>2</v>
      </c>
      <c r="I140" s="212" t="n">
        <v>1</v>
      </c>
      <c r="J140" s="212" t="n">
        <v>0</v>
      </c>
      <c r="K140" s="212" t="n">
        <v>1</v>
      </c>
      <c r="L140" s="212" t="n">
        <v>0</v>
      </c>
      <c r="M140" s="212" t="n">
        <v>0</v>
      </c>
      <c r="N140" s="212" t="n">
        <v>0</v>
      </c>
    </row>
    <row r="141" customFormat="false" ht="9" hidden="false" customHeight="true" outlineLevel="0" collapsed="false">
      <c r="A141" s="213" t="s">
        <v>582</v>
      </c>
      <c r="B141" s="213" t="s">
        <v>586</v>
      </c>
      <c r="C141" s="211" t="s">
        <v>425</v>
      </c>
      <c r="D141" s="212" t="n">
        <v>15</v>
      </c>
      <c r="E141" s="212" t="n">
        <v>2</v>
      </c>
      <c r="F141" s="212" t="n">
        <v>2</v>
      </c>
      <c r="G141" s="212" t="n">
        <v>3</v>
      </c>
      <c r="H141" s="212" t="n">
        <v>4</v>
      </c>
      <c r="I141" s="212" t="n">
        <v>4</v>
      </c>
      <c r="J141" s="212" t="n">
        <v>0</v>
      </c>
      <c r="K141" s="212" t="n">
        <v>0</v>
      </c>
      <c r="L141" s="212" t="n">
        <v>0</v>
      </c>
      <c r="M141" s="212" t="n">
        <v>0</v>
      </c>
      <c r="N141" s="212" t="n">
        <v>0</v>
      </c>
    </row>
    <row r="142" customFormat="false" ht="9" hidden="false" customHeight="true" outlineLevel="0" collapsed="false">
      <c r="A142" s="213" t="s">
        <v>582</v>
      </c>
      <c r="B142" s="213" t="s">
        <v>586</v>
      </c>
      <c r="C142" s="211" t="s">
        <v>418</v>
      </c>
      <c r="D142" s="212" t="n">
        <v>146</v>
      </c>
      <c r="E142" s="212" t="n">
        <v>6</v>
      </c>
      <c r="F142" s="212" t="n">
        <v>31</v>
      </c>
      <c r="G142" s="212" t="n">
        <v>40</v>
      </c>
      <c r="H142" s="212" t="n">
        <v>25</v>
      </c>
      <c r="I142" s="212" t="n">
        <v>24</v>
      </c>
      <c r="J142" s="212" t="n">
        <v>6</v>
      </c>
      <c r="K142" s="212" t="n">
        <v>6</v>
      </c>
      <c r="L142" s="212" t="n">
        <v>4</v>
      </c>
      <c r="M142" s="212" t="n">
        <v>4</v>
      </c>
      <c r="N142" s="212" t="n">
        <v>0</v>
      </c>
    </row>
    <row r="143" customFormat="false" ht="9" hidden="false" customHeight="true" outlineLevel="0" collapsed="false">
      <c r="A143" s="213" t="s">
        <v>587</v>
      </c>
      <c r="B143" s="213" t="s">
        <v>588</v>
      </c>
      <c r="C143" s="211" t="s">
        <v>425</v>
      </c>
      <c r="D143" s="212" t="n">
        <v>106</v>
      </c>
      <c r="E143" s="212" t="n">
        <v>18</v>
      </c>
      <c r="F143" s="212" t="n">
        <v>26</v>
      </c>
      <c r="G143" s="212" t="n">
        <v>24</v>
      </c>
      <c r="H143" s="212" t="n">
        <v>11</v>
      </c>
      <c r="I143" s="212" t="n">
        <v>6</v>
      </c>
      <c r="J143" s="212" t="n">
        <v>6</v>
      </c>
      <c r="K143" s="212" t="n">
        <v>2</v>
      </c>
      <c r="L143" s="212" t="n">
        <v>2</v>
      </c>
      <c r="M143" s="212" t="n">
        <v>11</v>
      </c>
      <c r="N143" s="212" t="n">
        <v>0</v>
      </c>
    </row>
    <row r="144" customFormat="false" ht="9" hidden="false" customHeight="true" outlineLevel="0" collapsed="false">
      <c r="A144" s="213" t="s">
        <v>587</v>
      </c>
      <c r="B144" s="213" t="s">
        <v>588</v>
      </c>
      <c r="C144" s="211" t="s">
        <v>418</v>
      </c>
      <c r="D144" s="212" t="n">
        <v>1314</v>
      </c>
      <c r="E144" s="212" t="n">
        <v>271</v>
      </c>
      <c r="F144" s="212" t="n">
        <v>379</v>
      </c>
      <c r="G144" s="212" t="n">
        <v>274</v>
      </c>
      <c r="H144" s="212" t="n">
        <v>155</v>
      </c>
      <c r="I144" s="212" t="n">
        <v>90</v>
      </c>
      <c r="J144" s="212" t="n">
        <v>58</v>
      </c>
      <c r="K144" s="212" t="n">
        <v>34</v>
      </c>
      <c r="L144" s="212" t="n">
        <v>23</v>
      </c>
      <c r="M144" s="212" t="n">
        <v>30</v>
      </c>
      <c r="N144" s="212" t="n">
        <v>0</v>
      </c>
    </row>
    <row r="145" customFormat="false" ht="20.1" hidden="false" customHeight="true" outlineLevel="0" collapsed="false">
      <c r="A145" s="217" t="s">
        <v>589</v>
      </c>
      <c r="B145" s="217" t="s">
        <v>590</v>
      </c>
      <c r="C145" s="211" t="s">
        <v>418</v>
      </c>
      <c r="D145" s="212" t="n">
        <v>297</v>
      </c>
      <c r="E145" s="212" t="n">
        <v>49</v>
      </c>
      <c r="F145" s="212" t="n">
        <v>100</v>
      </c>
      <c r="G145" s="212" t="n">
        <v>66</v>
      </c>
      <c r="H145" s="212" t="n">
        <v>37</v>
      </c>
      <c r="I145" s="212" t="n">
        <v>20</v>
      </c>
      <c r="J145" s="212" t="n">
        <v>9</v>
      </c>
      <c r="K145" s="212" t="n">
        <v>5</v>
      </c>
      <c r="L145" s="212" t="n">
        <v>3</v>
      </c>
      <c r="M145" s="212" t="n">
        <v>8</v>
      </c>
      <c r="N145" s="212" t="n">
        <v>0</v>
      </c>
    </row>
    <row r="146" customFormat="false" ht="9" hidden="false" customHeight="true" outlineLevel="0" collapsed="false">
      <c r="A146" s="213" t="s">
        <v>591</v>
      </c>
      <c r="B146" s="213" t="s">
        <v>593</v>
      </c>
      <c r="C146" s="211" t="s">
        <v>418</v>
      </c>
      <c r="D146" s="212" t="n">
        <v>53</v>
      </c>
      <c r="E146" s="212" t="n">
        <v>4</v>
      </c>
      <c r="F146" s="212" t="n">
        <v>14</v>
      </c>
      <c r="G146" s="212" t="n">
        <v>9</v>
      </c>
      <c r="H146" s="212" t="n">
        <v>12</v>
      </c>
      <c r="I146" s="212" t="n">
        <v>7</v>
      </c>
      <c r="J146" s="212" t="n">
        <v>1</v>
      </c>
      <c r="K146" s="212" t="n">
        <v>3</v>
      </c>
      <c r="L146" s="212" t="n">
        <v>1</v>
      </c>
      <c r="M146" s="212" t="n">
        <v>2</v>
      </c>
      <c r="N146" s="212" t="n">
        <v>0</v>
      </c>
    </row>
    <row r="147" customFormat="false" ht="9" hidden="false" customHeight="true" outlineLevel="0" collapsed="false">
      <c r="A147" s="213" t="s">
        <v>591</v>
      </c>
      <c r="B147" s="213" t="s">
        <v>594</v>
      </c>
      <c r="C147" s="211" t="s">
        <v>425</v>
      </c>
      <c r="D147" s="212" t="n">
        <v>4</v>
      </c>
      <c r="E147" s="212" t="n">
        <v>0</v>
      </c>
      <c r="F147" s="212" t="n">
        <v>0</v>
      </c>
      <c r="G147" s="212" t="n">
        <v>2</v>
      </c>
      <c r="H147" s="212" t="n">
        <v>1</v>
      </c>
      <c r="I147" s="212" t="n">
        <v>0</v>
      </c>
      <c r="J147" s="212" t="n">
        <v>0</v>
      </c>
      <c r="K147" s="212" t="n">
        <v>1</v>
      </c>
      <c r="L147" s="212" t="n">
        <v>0</v>
      </c>
      <c r="M147" s="212" t="n">
        <v>0</v>
      </c>
      <c r="N147" s="212" t="n">
        <v>0</v>
      </c>
    </row>
    <row r="148" customFormat="false" ht="9" hidden="false" customHeight="true" outlineLevel="0" collapsed="false">
      <c r="A148" s="213" t="s">
        <v>591</v>
      </c>
      <c r="B148" s="213" t="s">
        <v>594</v>
      </c>
      <c r="C148" s="211" t="s">
        <v>418</v>
      </c>
      <c r="D148" s="212" t="n">
        <v>6</v>
      </c>
      <c r="E148" s="212" t="n">
        <v>0</v>
      </c>
      <c r="F148" s="212" t="n">
        <v>0</v>
      </c>
      <c r="G148" s="212" t="n">
        <v>1</v>
      </c>
      <c r="H148" s="212" t="n">
        <v>2</v>
      </c>
      <c r="I148" s="212" t="n">
        <v>2</v>
      </c>
      <c r="J148" s="212" t="n">
        <v>0</v>
      </c>
      <c r="K148" s="212" t="n">
        <v>0</v>
      </c>
      <c r="L148" s="212" t="n">
        <v>0</v>
      </c>
      <c r="M148" s="212" t="n">
        <v>1</v>
      </c>
      <c r="N148" s="212" t="n">
        <v>0</v>
      </c>
    </row>
    <row r="149" customFormat="false" ht="9" hidden="false" customHeight="true" outlineLevel="0" collapsed="false">
      <c r="A149" s="213" t="s">
        <v>591</v>
      </c>
      <c r="B149" s="213" t="s">
        <v>595</v>
      </c>
      <c r="C149" s="211" t="s">
        <v>418</v>
      </c>
      <c r="D149" s="212" t="n">
        <v>57</v>
      </c>
      <c r="E149" s="212" t="n">
        <v>2</v>
      </c>
      <c r="F149" s="212" t="n">
        <v>9</v>
      </c>
      <c r="G149" s="212" t="n">
        <v>20</v>
      </c>
      <c r="H149" s="212" t="n">
        <v>13</v>
      </c>
      <c r="I149" s="212" t="n">
        <v>7</v>
      </c>
      <c r="J149" s="212" t="n">
        <v>3</v>
      </c>
      <c r="K149" s="212" t="n">
        <v>3</v>
      </c>
      <c r="L149" s="212" t="n">
        <v>0</v>
      </c>
      <c r="M149" s="212" t="n">
        <v>0</v>
      </c>
      <c r="N149" s="212" t="n">
        <v>0</v>
      </c>
    </row>
    <row r="150" customFormat="false" ht="9" hidden="false" customHeight="true" outlineLevel="0" collapsed="false">
      <c r="A150" s="213" t="s">
        <v>596</v>
      </c>
      <c r="B150" s="213" t="s">
        <v>597</v>
      </c>
      <c r="C150" s="211" t="s">
        <v>425</v>
      </c>
      <c r="D150" s="212" t="n">
        <v>23</v>
      </c>
      <c r="E150" s="212" t="n">
        <v>8</v>
      </c>
      <c r="F150" s="212" t="n">
        <v>3</v>
      </c>
      <c r="G150" s="212" t="n">
        <v>4</v>
      </c>
      <c r="H150" s="212" t="n">
        <v>2</v>
      </c>
      <c r="I150" s="212" t="n">
        <v>1</v>
      </c>
      <c r="J150" s="212" t="n">
        <v>2</v>
      </c>
      <c r="K150" s="212" t="n">
        <v>1</v>
      </c>
      <c r="L150" s="212" t="n">
        <v>0</v>
      </c>
      <c r="M150" s="212" t="n">
        <v>2</v>
      </c>
      <c r="N150" s="212" t="n">
        <v>0</v>
      </c>
    </row>
    <row r="151" customFormat="false" ht="9" hidden="false" customHeight="true" outlineLevel="0" collapsed="false">
      <c r="A151" s="213" t="s">
        <v>596</v>
      </c>
      <c r="B151" s="213" t="s">
        <v>597</v>
      </c>
      <c r="C151" s="211" t="s">
        <v>418</v>
      </c>
      <c r="D151" s="212" t="n">
        <v>752</v>
      </c>
      <c r="E151" s="212" t="n">
        <v>143</v>
      </c>
      <c r="F151" s="212" t="n">
        <v>202</v>
      </c>
      <c r="G151" s="212" t="n">
        <v>144</v>
      </c>
      <c r="H151" s="212" t="n">
        <v>90</v>
      </c>
      <c r="I151" s="212" t="n">
        <v>58</v>
      </c>
      <c r="J151" s="212" t="n">
        <v>43</v>
      </c>
      <c r="K151" s="212" t="n">
        <v>18</v>
      </c>
      <c r="L151" s="212" t="n">
        <v>19</v>
      </c>
      <c r="M151" s="212" t="n">
        <v>35</v>
      </c>
      <c r="N151" s="212" t="n">
        <v>0</v>
      </c>
    </row>
    <row r="152" customFormat="false" ht="9" hidden="false" customHeight="true" outlineLevel="0" collapsed="false">
      <c r="A152" s="213" t="s">
        <v>598</v>
      </c>
      <c r="B152" s="213" t="s">
        <v>599</v>
      </c>
      <c r="C152" s="211" t="s">
        <v>425</v>
      </c>
      <c r="D152" s="212" t="n">
        <v>1</v>
      </c>
      <c r="E152" s="212" t="n">
        <v>1</v>
      </c>
      <c r="F152" s="212" t="n">
        <v>0</v>
      </c>
      <c r="G152" s="212" t="n">
        <v>0</v>
      </c>
      <c r="H152" s="212" t="n">
        <v>0</v>
      </c>
      <c r="I152" s="212" t="n">
        <v>0</v>
      </c>
      <c r="J152" s="212" t="n">
        <v>0</v>
      </c>
      <c r="K152" s="212" t="n">
        <v>0</v>
      </c>
      <c r="L152" s="212" t="n">
        <v>0</v>
      </c>
      <c r="M152" s="212" t="n">
        <v>0</v>
      </c>
      <c r="N152" s="212" t="n">
        <v>0</v>
      </c>
    </row>
    <row r="153" customFormat="false" ht="9" hidden="false" customHeight="true" outlineLevel="0" collapsed="false">
      <c r="A153" s="213" t="s">
        <v>598</v>
      </c>
      <c r="B153" s="213" t="s">
        <v>599</v>
      </c>
      <c r="C153" s="211" t="s">
        <v>418</v>
      </c>
      <c r="D153" s="212" t="n">
        <v>23</v>
      </c>
      <c r="E153" s="212" t="n">
        <v>2</v>
      </c>
      <c r="F153" s="212" t="n">
        <v>4</v>
      </c>
      <c r="G153" s="212" t="n">
        <v>2</v>
      </c>
      <c r="H153" s="212" t="n">
        <v>5</v>
      </c>
      <c r="I153" s="212" t="n">
        <v>3</v>
      </c>
      <c r="J153" s="212" t="n">
        <v>3</v>
      </c>
      <c r="K153" s="212" t="n">
        <v>1</v>
      </c>
      <c r="L153" s="212" t="n">
        <v>2</v>
      </c>
      <c r="M153" s="212" t="n">
        <v>1</v>
      </c>
      <c r="N153" s="212" t="n">
        <v>0</v>
      </c>
    </row>
    <row r="154" customFormat="false" ht="9" hidden="false" customHeight="true" outlineLevel="0" collapsed="false">
      <c r="A154" s="213" t="s">
        <v>598</v>
      </c>
      <c r="B154" s="213" t="s">
        <v>600</v>
      </c>
      <c r="C154" s="211" t="s">
        <v>418</v>
      </c>
      <c r="D154" s="212" t="n">
        <v>15</v>
      </c>
      <c r="E154" s="212" t="n">
        <v>2</v>
      </c>
      <c r="F154" s="212" t="n">
        <v>3</v>
      </c>
      <c r="G154" s="212" t="n">
        <v>2</v>
      </c>
      <c r="H154" s="212" t="n">
        <v>3</v>
      </c>
      <c r="I154" s="212" t="n">
        <v>1</v>
      </c>
      <c r="J154" s="212" t="n">
        <v>3</v>
      </c>
      <c r="K154" s="212" t="n">
        <v>0</v>
      </c>
      <c r="L154" s="212" t="n">
        <v>0</v>
      </c>
      <c r="M154" s="212" t="n">
        <v>1</v>
      </c>
      <c r="N154" s="212" t="n">
        <v>0</v>
      </c>
    </row>
    <row r="155" customFormat="false" ht="9" hidden="false" customHeight="true" outlineLevel="0" collapsed="false">
      <c r="A155" s="213" t="s">
        <v>601</v>
      </c>
      <c r="B155" s="213" t="s">
        <v>602</v>
      </c>
      <c r="C155" s="211" t="s">
        <v>418</v>
      </c>
      <c r="D155" s="212" t="n">
        <v>38</v>
      </c>
      <c r="E155" s="212" t="n">
        <v>12</v>
      </c>
      <c r="F155" s="212" t="n">
        <v>7</v>
      </c>
      <c r="G155" s="212" t="n">
        <v>9</v>
      </c>
      <c r="H155" s="212" t="n">
        <v>4</v>
      </c>
      <c r="I155" s="212" t="n">
        <v>3</v>
      </c>
      <c r="J155" s="212" t="n">
        <v>1</v>
      </c>
      <c r="K155" s="212" t="n">
        <v>1</v>
      </c>
      <c r="L155" s="212" t="n">
        <v>0</v>
      </c>
      <c r="M155" s="212" t="n">
        <v>1</v>
      </c>
      <c r="N155" s="212" t="n">
        <v>0</v>
      </c>
    </row>
    <row r="156" customFormat="false" ht="15" hidden="false" customHeight="true" outlineLevel="0" collapsed="false">
      <c r="A156" s="214"/>
      <c r="B156" s="214" t="s">
        <v>407</v>
      </c>
      <c r="C156" s="215"/>
      <c r="D156" s="216" t="n">
        <v>5502</v>
      </c>
      <c r="E156" s="216" t="n">
        <v>1294</v>
      </c>
      <c r="F156" s="216" t="n">
        <v>1734</v>
      </c>
      <c r="G156" s="216" t="n">
        <v>1030</v>
      </c>
      <c r="H156" s="216" t="n">
        <v>564</v>
      </c>
      <c r="I156" s="216" t="n">
        <v>336</v>
      </c>
      <c r="J156" s="216" t="n">
        <v>210</v>
      </c>
      <c r="K156" s="216" t="n">
        <v>118</v>
      </c>
      <c r="L156" s="216" t="n">
        <v>80</v>
      </c>
      <c r="M156" s="216" t="n">
        <v>136</v>
      </c>
      <c r="N156" s="216" t="n">
        <v>0</v>
      </c>
    </row>
    <row r="157" customFormat="false" ht="15" hidden="false" customHeight="true" outlineLevel="0" collapsed="false">
      <c r="A157" s="210" t="s">
        <v>603</v>
      </c>
      <c r="B157" s="210" t="s">
        <v>604</v>
      </c>
      <c r="C157" s="211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</row>
    <row r="158" customFormat="false" ht="9" hidden="false" customHeight="true" outlineLevel="0" collapsed="false">
      <c r="A158" s="213" t="s">
        <v>605</v>
      </c>
      <c r="B158" s="213" t="s">
        <v>606</v>
      </c>
      <c r="C158" s="211" t="s">
        <v>425</v>
      </c>
      <c r="D158" s="212" t="n">
        <v>3</v>
      </c>
      <c r="E158" s="212" t="n">
        <v>0</v>
      </c>
      <c r="F158" s="212" t="n">
        <v>0</v>
      </c>
      <c r="G158" s="212" t="n">
        <v>1</v>
      </c>
      <c r="H158" s="212" t="n">
        <v>2</v>
      </c>
      <c r="I158" s="212" t="n">
        <v>0</v>
      </c>
      <c r="J158" s="212" t="n">
        <v>0</v>
      </c>
      <c r="K158" s="212" t="n">
        <v>0</v>
      </c>
      <c r="L158" s="212" t="n">
        <v>0</v>
      </c>
      <c r="M158" s="212" t="n">
        <v>0</v>
      </c>
      <c r="N158" s="212" t="n">
        <v>0</v>
      </c>
    </row>
    <row r="159" customFormat="false" ht="9" hidden="false" customHeight="true" outlineLevel="0" collapsed="false">
      <c r="A159" s="213" t="s">
        <v>605</v>
      </c>
      <c r="B159" s="213" t="s">
        <v>606</v>
      </c>
      <c r="C159" s="211" t="s">
        <v>418</v>
      </c>
      <c r="D159" s="212" t="n">
        <v>3</v>
      </c>
      <c r="E159" s="212" t="n">
        <v>1</v>
      </c>
      <c r="F159" s="212" t="n">
        <v>1</v>
      </c>
      <c r="G159" s="212" t="n">
        <v>1</v>
      </c>
      <c r="H159" s="212" t="n">
        <v>0</v>
      </c>
      <c r="I159" s="212" t="n">
        <v>0</v>
      </c>
      <c r="J159" s="212" t="n">
        <v>0</v>
      </c>
      <c r="K159" s="212" t="n">
        <v>0</v>
      </c>
      <c r="L159" s="212" t="n">
        <v>0</v>
      </c>
      <c r="M159" s="212" t="n">
        <v>0</v>
      </c>
      <c r="N159" s="212" t="n">
        <v>0</v>
      </c>
    </row>
    <row r="160" customFormat="false" ht="9" hidden="false" customHeight="true" outlineLevel="0" collapsed="false">
      <c r="A160" s="213" t="s">
        <v>607</v>
      </c>
      <c r="B160" s="213" t="s">
        <v>608</v>
      </c>
      <c r="C160" s="211" t="s">
        <v>418</v>
      </c>
      <c r="D160" s="212" t="n">
        <v>190</v>
      </c>
      <c r="E160" s="212" t="n">
        <v>36</v>
      </c>
      <c r="F160" s="212" t="n">
        <v>57</v>
      </c>
      <c r="G160" s="212" t="n">
        <v>32</v>
      </c>
      <c r="H160" s="212" t="n">
        <v>28</v>
      </c>
      <c r="I160" s="212" t="n">
        <v>12</v>
      </c>
      <c r="J160" s="212" t="n">
        <v>9</v>
      </c>
      <c r="K160" s="212" t="n">
        <v>7</v>
      </c>
      <c r="L160" s="212" t="n">
        <v>4</v>
      </c>
      <c r="M160" s="212" t="n">
        <v>5</v>
      </c>
      <c r="N160" s="212" t="n">
        <v>0</v>
      </c>
    </row>
    <row r="161" customFormat="false" ht="9" hidden="false" customHeight="true" outlineLevel="0" collapsed="false">
      <c r="A161" s="213" t="s">
        <v>607</v>
      </c>
      <c r="B161" s="213" t="s">
        <v>608</v>
      </c>
      <c r="C161" s="211" t="s">
        <v>425</v>
      </c>
      <c r="D161" s="212" t="n">
        <v>83</v>
      </c>
      <c r="E161" s="212" t="n">
        <v>15</v>
      </c>
      <c r="F161" s="212" t="n">
        <v>13</v>
      </c>
      <c r="G161" s="212" t="n">
        <v>20</v>
      </c>
      <c r="H161" s="212" t="n">
        <v>10</v>
      </c>
      <c r="I161" s="212" t="n">
        <v>10</v>
      </c>
      <c r="J161" s="212" t="n">
        <v>4</v>
      </c>
      <c r="K161" s="212" t="n">
        <v>9</v>
      </c>
      <c r="L161" s="212" t="n">
        <v>0</v>
      </c>
      <c r="M161" s="212" t="n">
        <v>2</v>
      </c>
      <c r="N161" s="212" t="n">
        <v>0</v>
      </c>
    </row>
    <row r="162" customFormat="false" ht="9" hidden="false" customHeight="true" outlineLevel="0" collapsed="false">
      <c r="A162" s="213" t="s">
        <v>609</v>
      </c>
      <c r="B162" s="213" t="s">
        <v>610</v>
      </c>
      <c r="C162" s="211" t="s">
        <v>418</v>
      </c>
      <c r="D162" s="212" t="n">
        <v>1</v>
      </c>
      <c r="E162" s="212" t="n">
        <v>1</v>
      </c>
      <c r="F162" s="212" t="n">
        <v>0</v>
      </c>
      <c r="G162" s="212" t="n">
        <v>0</v>
      </c>
      <c r="H162" s="212" t="n">
        <v>0</v>
      </c>
      <c r="I162" s="212" t="n">
        <v>0</v>
      </c>
      <c r="J162" s="212" t="n">
        <v>0</v>
      </c>
      <c r="K162" s="212" t="n">
        <v>0</v>
      </c>
      <c r="L162" s="212" t="n">
        <v>0</v>
      </c>
      <c r="M162" s="212" t="n">
        <v>0</v>
      </c>
      <c r="N162" s="212" t="n">
        <v>0</v>
      </c>
    </row>
    <row r="163" customFormat="false" ht="15" hidden="false" customHeight="true" outlineLevel="0" collapsed="false">
      <c r="A163" s="214"/>
      <c r="B163" s="214" t="s">
        <v>407</v>
      </c>
      <c r="C163" s="215"/>
      <c r="D163" s="216" t="n">
        <v>280</v>
      </c>
      <c r="E163" s="216" t="n">
        <v>53</v>
      </c>
      <c r="F163" s="216" t="n">
        <v>71</v>
      </c>
      <c r="G163" s="216" t="n">
        <v>54</v>
      </c>
      <c r="H163" s="216" t="n">
        <v>40</v>
      </c>
      <c r="I163" s="216" t="n">
        <v>22</v>
      </c>
      <c r="J163" s="216" t="n">
        <v>13</v>
      </c>
      <c r="K163" s="216" t="n">
        <v>16</v>
      </c>
      <c r="L163" s="216" t="n">
        <v>4</v>
      </c>
      <c r="M163" s="216" t="n">
        <v>7</v>
      </c>
      <c r="N163" s="216" t="n">
        <v>0</v>
      </c>
    </row>
    <row r="164" customFormat="false" ht="15" hidden="false" customHeight="true" outlineLevel="0" collapsed="false">
      <c r="A164" s="210" t="s">
        <v>611</v>
      </c>
      <c r="B164" s="210" t="s">
        <v>612</v>
      </c>
      <c r="C164" s="211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</row>
    <row r="165" customFormat="false" ht="9" hidden="false" customHeight="true" outlineLevel="0" collapsed="false">
      <c r="A165" s="213" t="s">
        <v>613</v>
      </c>
      <c r="B165" s="213" t="s">
        <v>614</v>
      </c>
      <c r="C165" s="211" t="s">
        <v>418</v>
      </c>
      <c r="D165" s="212" t="n">
        <v>20</v>
      </c>
      <c r="E165" s="212" t="n">
        <v>1</v>
      </c>
      <c r="F165" s="212" t="n">
        <v>3</v>
      </c>
      <c r="G165" s="212" t="n">
        <v>6</v>
      </c>
      <c r="H165" s="212" t="n">
        <v>7</v>
      </c>
      <c r="I165" s="212" t="n">
        <v>0</v>
      </c>
      <c r="J165" s="212" t="n">
        <v>1</v>
      </c>
      <c r="K165" s="212" t="n">
        <v>1</v>
      </c>
      <c r="L165" s="212" t="n">
        <v>1</v>
      </c>
      <c r="M165" s="212" t="n">
        <v>0</v>
      </c>
      <c r="N165" s="212" t="n">
        <v>0</v>
      </c>
    </row>
    <row r="166" customFormat="false" ht="9" hidden="false" customHeight="true" outlineLevel="0" collapsed="false">
      <c r="A166" s="213" t="s">
        <v>615</v>
      </c>
      <c r="B166" s="213" t="s">
        <v>616</v>
      </c>
      <c r="C166" s="211" t="s">
        <v>418</v>
      </c>
      <c r="D166" s="212" t="n">
        <v>58</v>
      </c>
      <c r="E166" s="212" t="n">
        <v>1</v>
      </c>
      <c r="F166" s="212" t="n">
        <v>15</v>
      </c>
      <c r="G166" s="212" t="n">
        <v>17</v>
      </c>
      <c r="H166" s="212" t="n">
        <v>10</v>
      </c>
      <c r="I166" s="212" t="n">
        <v>7</v>
      </c>
      <c r="J166" s="212" t="n">
        <v>5</v>
      </c>
      <c r="K166" s="212" t="n">
        <v>2</v>
      </c>
      <c r="L166" s="212" t="n">
        <v>1</v>
      </c>
      <c r="M166" s="212" t="n">
        <v>0</v>
      </c>
      <c r="N166" s="212" t="n">
        <v>0</v>
      </c>
    </row>
    <row r="167" customFormat="false" ht="20.1" hidden="false" customHeight="true" outlineLevel="0" collapsed="false">
      <c r="A167" s="217" t="s">
        <v>615</v>
      </c>
      <c r="B167" s="217" t="s">
        <v>617</v>
      </c>
      <c r="C167" s="211" t="s">
        <v>418</v>
      </c>
      <c r="D167" s="212" t="n">
        <v>62</v>
      </c>
      <c r="E167" s="212" t="n">
        <v>5</v>
      </c>
      <c r="F167" s="212" t="n">
        <v>15</v>
      </c>
      <c r="G167" s="212" t="n">
        <v>18</v>
      </c>
      <c r="H167" s="212" t="n">
        <v>9</v>
      </c>
      <c r="I167" s="212" t="n">
        <v>8</v>
      </c>
      <c r="J167" s="212" t="n">
        <v>5</v>
      </c>
      <c r="K167" s="212" t="n">
        <v>1</v>
      </c>
      <c r="L167" s="212" t="n">
        <v>0</v>
      </c>
      <c r="M167" s="212" t="n">
        <v>1</v>
      </c>
      <c r="N167" s="212" t="n">
        <v>0</v>
      </c>
    </row>
    <row r="168" customFormat="false" ht="15" hidden="false" customHeight="true" outlineLevel="0" collapsed="false">
      <c r="A168" s="214"/>
      <c r="B168" s="214" t="s">
        <v>407</v>
      </c>
      <c r="C168" s="215"/>
      <c r="D168" s="216" t="n">
        <v>140</v>
      </c>
      <c r="E168" s="216" t="n">
        <v>7</v>
      </c>
      <c r="F168" s="216" t="n">
        <v>33</v>
      </c>
      <c r="G168" s="216" t="n">
        <v>41</v>
      </c>
      <c r="H168" s="216" t="n">
        <v>26</v>
      </c>
      <c r="I168" s="216" t="n">
        <v>15</v>
      </c>
      <c r="J168" s="216" t="n">
        <v>11</v>
      </c>
      <c r="K168" s="216" t="n">
        <v>4</v>
      </c>
      <c r="L168" s="216" t="n">
        <v>2</v>
      </c>
      <c r="M168" s="216" t="n">
        <v>1</v>
      </c>
      <c r="N168" s="216" t="n">
        <v>0</v>
      </c>
    </row>
    <row r="169" customFormat="false" ht="15" hidden="false" customHeight="true" outlineLevel="0" collapsed="false">
      <c r="A169" s="210" t="s">
        <v>618</v>
      </c>
      <c r="B169" s="210" t="s">
        <v>619</v>
      </c>
      <c r="C169" s="211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</row>
    <row r="170" customFormat="false" ht="9" hidden="false" customHeight="true" outlineLevel="0" collapsed="false">
      <c r="A170" s="213" t="s">
        <v>620</v>
      </c>
      <c r="B170" s="213" t="s">
        <v>621</v>
      </c>
      <c r="C170" s="211" t="s">
        <v>425</v>
      </c>
      <c r="D170" s="212" t="n">
        <v>14</v>
      </c>
      <c r="E170" s="212" t="n">
        <v>0</v>
      </c>
      <c r="F170" s="212" t="n">
        <v>7</v>
      </c>
      <c r="G170" s="212" t="n">
        <v>3</v>
      </c>
      <c r="H170" s="212" t="n">
        <v>0</v>
      </c>
      <c r="I170" s="212" t="n">
        <v>2</v>
      </c>
      <c r="J170" s="212" t="n">
        <v>0</v>
      </c>
      <c r="K170" s="212" t="n">
        <v>1</v>
      </c>
      <c r="L170" s="212" t="n">
        <v>0</v>
      </c>
      <c r="M170" s="212" t="n">
        <v>1</v>
      </c>
      <c r="N170" s="212" t="n">
        <v>0</v>
      </c>
    </row>
    <row r="171" customFormat="false" ht="9" hidden="false" customHeight="true" outlineLevel="0" collapsed="false">
      <c r="A171" s="213" t="s">
        <v>620</v>
      </c>
      <c r="B171" s="213" t="s">
        <v>621</v>
      </c>
      <c r="C171" s="211" t="s">
        <v>418</v>
      </c>
      <c r="D171" s="212" t="n">
        <v>968</v>
      </c>
      <c r="E171" s="212" t="n">
        <v>267</v>
      </c>
      <c r="F171" s="212" t="n">
        <v>329</v>
      </c>
      <c r="G171" s="212" t="n">
        <v>185</v>
      </c>
      <c r="H171" s="212" t="n">
        <v>93</v>
      </c>
      <c r="I171" s="212" t="n">
        <v>44</v>
      </c>
      <c r="J171" s="212" t="n">
        <v>20</v>
      </c>
      <c r="K171" s="212" t="n">
        <v>8</v>
      </c>
      <c r="L171" s="212" t="n">
        <v>7</v>
      </c>
      <c r="M171" s="212" t="n">
        <v>15</v>
      </c>
      <c r="N171" s="212" t="n">
        <v>0</v>
      </c>
    </row>
    <row r="172" customFormat="false" ht="9" hidden="false" customHeight="true" outlineLevel="0" collapsed="false">
      <c r="A172" s="213" t="s">
        <v>622</v>
      </c>
      <c r="B172" s="213" t="s">
        <v>623</v>
      </c>
      <c r="C172" s="211" t="s">
        <v>418</v>
      </c>
      <c r="D172" s="212" t="n">
        <v>41</v>
      </c>
      <c r="E172" s="212" t="n">
        <v>10</v>
      </c>
      <c r="F172" s="212" t="n">
        <v>16</v>
      </c>
      <c r="G172" s="212" t="n">
        <v>7</v>
      </c>
      <c r="H172" s="212" t="n">
        <v>3</v>
      </c>
      <c r="I172" s="212" t="n">
        <v>3</v>
      </c>
      <c r="J172" s="212" t="n">
        <v>1</v>
      </c>
      <c r="K172" s="212" t="n">
        <v>1</v>
      </c>
      <c r="L172" s="212" t="n">
        <v>0</v>
      </c>
      <c r="M172" s="212" t="n">
        <v>0</v>
      </c>
      <c r="N172" s="212" t="n">
        <v>0</v>
      </c>
    </row>
    <row r="173" customFormat="false" ht="9" hidden="false" customHeight="true" outlineLevel="0" collapsed="false">
      <c r="A173" s="213" t="s">
        <v>622</v>
      </c>
      <c r="B173" s="213" t="s">
        <v>624</v>
      </c>
      <c r="C173" s="211" t="s">
        <v>425</v>
      </c>
      <c r="D173" s="212" t="n">
        <v>56</v>
      </c>
      <c r="E173" s="212" t="n">
        <v>10</v>
      </c>
      <c r="F173" s="212" t="n">
        <v>23</v>
      </c>
      <c r="G173" s="212" t="n">
        <v>12</v>
      </c>
      <c r="H173" s="212" t="n">
        <v>5</v>
      </c>
      <c r="I173" s="212" t="n">
        <v>3</v>
      </c>
      <c r="J173" s="212" t="n">
        <v>1</v>
      </c>
      <c r="K173" s="212" t="n">
        <v>1</v>
      </c>
      <c r="L173" s="212" t="n">
        <v>0</v>
      </c>
      <c r="M173" s="212" t="n">
        <v>1</v>
      </c>
      <c r="N173" s="212" t="n">
        <v>0</v>
      </c>
    </row>
    <row r="174" customFormat="false" ht="9" hidden="false" customHeight="true" outlineLevel="0" collapsed="false">
      <c r="A174" s="213" t="s">
        <v>184</v>
      </c>
      <c r="B174" s="213" t="s">
        <v>287</v>
      </c>
      <c r="C174" s="211" t="s">
        <v>425</v>
      </c>
      <c r="D174" s="212" t="n">
        <v>8084</v>
      </c>
      <c r="E174" s="212" t="n">
        <v>1579</v>
      </c>
      <c r="F174" s="212" t="n">
        <v>2120</v>
      </c>
      <c r="G174" s="212" t="n">
        <v>1683</v>
      </c>
      <c r="H174" s="212" t="n">
        <v>969</v>
      </c>
      <c r="I174" s="212" t="n">
        <v>583</v>
      </c>
      <c r="J174" s="212" t="n">
        <v>400</v>
      </c>
      <c r="K174" s="212" t="n">
        <v>216</v>
      </c>
      <c r="L174" s="212" t="n">
        <v>160</v>
      </c>
      <c r="M174" s="212" t="n">
        <v>367</v>
      </c>
      <c r="N174" s="212" t="n">
        <v>7</v>
      </c>
    </row>
    <row r="175" customFormat="false" ht="9" hidden="false" customHeight="true" outlineLevel="0" collapsed="false">
      <c r="A175" s="213" t="s">
        <v>184</v>
      </c>
      <c r="B175" s="213" t="s">
        <v>626</v>
      </c>
      <c r="C175" s="211" t="s">
        <v>418</v>
      </c>
      <c r="D175" s="212" t="n">
        <v>2</v>
      </c>
      <c r="E175" s="212" t="n">
        <v>0</v>
      </c>
      <c r="F175" s="212" t="n">
        <v>0</v>
      </c>
      <c r="G175" s="212" t="n">
        <v>2</v>
      </c>
      <c r="H175" s="212" t="n">
        <v>0</v>
      </c>
      <c r="I175" s="212" t="n">
        <v>0</v>
      </c>
      <c r="J175" s="212" t="n">
        <v>0</v>
      </c>
      <c r="K175" s="212" t="n">
        <v>0</v>
      </c>
      <c r="L175" s="212" t="n">
        <v>0</v>
      </c>
      <c r="M175" s="212" t="n">
        <v>0</v>
      </c>
      <c r="N175" s="212" t="n">
        <v>0</v>
      </c>
    </row>
    <row r="176" customFormat="false" ht="9" hidden="false" customHeight="true" outlineLevel="0" collapsed="false">
      <c r="A176" s="213" t="s">
        <v>184</v>
      </c>
      <c r="B176" s="213" t="s">
        <v>627</v>
      </c>
      <c r="C176" s="211" t="s">
        <v>425</v>
      </c>
      <c r="D176" s="212" t="n">
        <v>139</v>
      </c>
      <c r="E176" s="212" t="n">
        <v>17</v>
      </c>
      <c r="F176" s="212" t="n">
        <v>42</v>
      </c>
      <c r="G176" s="212" t="n">
        <v>34</v>
      </c>
      <c r="H176" s="212" t="n">
        <v>19</v>
      </c>
      <c r="I176" s="212" t="n">
        <v>15</v>
      </c>
      <c r="J176" s="212" t="n">
        <v>3</v>
      </c>
      <c r="K176" s="212" t="n">
        <v>4</v>
      </c>
      <c r="L176" s="212" t="n">
        <v>1</v>
      </c>
      <c r="M176" s="212" t="n">
        <v>4</v>
      </c>
      <c r="N176" s="212" t="n">
        <v>0</v>
      </c>
    </row>
    <row r="177" customFormat="false" ht="9" hidden="false" customHeight="true" outlineLevel="0" collapsed="false">
      <c r="A177" s="213" t="s">
        <v>184</v>
      </c>
      <c r="B177" s="213" t="s">
        <v>627</v>
      </c>
      <c r="C177" s="211" t="s">
        <v>418</v>
      </c>
      <c r="D177" s="212" t="n">
        <v>10</v>
      </c>
      <c r="E177" s="212" t="n">
        <v>1</v>
      </c>
      <c r="F177" s="212" t="n">
        <v>3</v>
      </c>
      <c r="G177" s="212" t="n">
        <v>4</v>
      </c>
      <c r="H177" s="212" t="n">
        <v>1</v>
      </c>
      <c r="I177" s="212" t="n">
        <v>1</v>
      </c>
      <c r="J177" s="212" t="n">
        <v>0</v>
      </c>
      <c r="K177" s="212" t="n">
        <v>0</v>
      </c>
      <c r="L177" s="212" t="n">
        <v>0</v>
      </c>
      <c r="M177" s="212" t="n">
        <v>0</v>
      </c>
      <c r="N177" s="212" t="n">
        <v>0</v>
      </c>
    </row>
    <row r="178" customFormat="false" ht="9" hidden="false" customHeight="true" outlineLevel="0" collapsed="false">
      <c r="A178" s="213" t="s">
        <v>184</v>
      </c>
      <c r="B178" s="213" t="s">
        <v>628</v>
      </c>
      <c r="C178" s="211" t="s">
        <v>418</v>
      </c>
      <c r="D178" s="212" t="n">
        <v>480</v>
      </c>
      <c r="E178" s="212" t="n">
        <v>33</v>
      </c>
      <c r="F178" s="212" t="n">
        <v>119</v>
      </c>
      <c r="G178" s="212" t="n">
        <v>136</v>
      </c>
      <c r="H178" s="212" t="n">
        <v>98</v>
      </c>
      <c r="I178" s="212" t="n">
        <v>38</v>
      </c>
      <c r="J178" s="212" t="n">
        <v>25</v>
      </c>
      <c r="K178" s="212" t="n">
        <v>13</v>
      </c>
      <c r="L178" s="212" t="n">
        <v>7</v>
      </c>
      <c r="M178" s="212" t="n">
        <v>11</v>
      </c>
      <c r="N178" s="212" t="n">
        <v>0</v>
      </c>
    </row>
    <row r="179" customFormat="false" ht="20.1" hidden="false" customHeight="true" outlineLevel="0" collapsed="false">
      <c r="A179" s="217" t="s">
        <v>629</v>
      </c>
      <c r="B179" s="217" t="s">
        <v>630</v>
      </c>
      <c r="C179" s="211" t="s">
        <v>418</v>
      </c>
      <c r="D179" s="212" t="n">
        <v>71</v>
      </c>
      <c r="E179" s="212" t="n">
        <v>10</v>
      </c>
      <c r="F179" s="212" t="n">
        <v>13</v>
      </c>
      <c r="G179" s="212" t="n">
        <v>23</v>
      </c>
      <c r="H179" s="212" t="n">
        <v>8</v>
      </c>
      <c r="I179" s="212" t="n">
        <v>5</v>
      </c>
      <c r="J179" s="212" t="n">
        <v>2</v>
      </c>
      <c r="K179" s="212" t="n">
        <v>2</v>
      </c>
      <c r="L179" s="212" t="n">
        <v>2</v>
      </c>
      <c r="M179" s="212" t="n">
        <v>6</v>
      </c>
      <c r="N179" s="212" t="n">
        <v>0</v>
      </c>
    </row>
    <row r="180" customFormat="false" ht="20.1" hidden="false" customHeight="true" outlineLevel="0" collapsed="false">
      <c r="A180" s="217" t="s">
        <v>215</v>
      </c>
      <c r="B180" s="217" t="s">
        <v>631</v>
      </c>
      <c r="C180" s="211" t="s">
        <v>418</v>
      </c>
      <c r="D180" s="212" t="n">
        <v>249</v>
      </c>
      <c r="E180" s="212" t="n">
        <v>48</v>
      </c>
      <c r="F180" s="212" t="n">
        <v>94</v>
      </c>
      <c r="G180" s="212" t="n">
        <v>42</v>
      </c>
      <c r="H180" s="212" t="n">
        <v>33</v>
      </c>
      <c r="I180" s="212" t="n">
        <v>16</v>
      </c>
      <c r="J180" s="212" t="n">
        <v>6</v>
      </c>
      <c r="K180" s="212" t="n">
        <v>5</v>
      </c>
      <c r="L180" s="212" t="n">
        <v>2</v>
      </c>
      <c r="M180" s="212" t="n">
        <v>3</v>
      </c>
      <c r="N180" s="212" t="n">
        <v>0</v>
      </c>
    </row>
    <row r="181" customFormat="false" ht="9" hidden="false" customHeight="true" outlineLevel="0" collapsed="false">
      <c r="A181" s="213" t="s">
        <v>215</v>
      </c>
      <c r="B181" s="213" t="s">
        <v>632</v>
      </c>
      <c r="C181" s="211" t="s">
        <v>425</v>
      </c>
      <c r="D181" s="212" t="n">
        <v>50</v>
      </c>
      <c r="E181" s="212" t="n">
        <v>10</v>
      </c>
      <c r="F181" s="212" t="n">
        <v>13</v>
      </c>
      <c r="G181" s="212" t="n">
        <v>9</v>
      </c>
      <c r="H181" s="212" t="n">
        <v>6</v>
      </c>
      <c r="I181" s="212" t="n">
        <v>5</v>
      </c>
      <c r="J181" s="212" t="n">
        <v>2</v>
      </c>
      <c r="K181" s="212" t="n">
        <v>3</v>
      </c>
      <c r="L181" s="212" t="n">
        <v>0</v>
      </c>
      <c r="M181" s="212" t="n">
        <v>2</v>
      </c>
      <c r="N181" s="212" t="n">
        <v>0</v>
      </c>
    </row>
    <row r="182" customFormat="false" ht="9" hidden="false" customHeight="true" outlineLevel="0" collapsed="false">
      <c r="A182" s="213" t="s">
        <v>215</v>
      </c>
      <c r="B182" s="213" t="s">
        <v>632</v>
      </c>
      <c r="C182" s="211" t="s">
        <v>418</v>
      </c>
      <c r="D182" s="212" t="n">
        <v>2530</v>
      </c>
      <c r="E182" s="212" t="n">
        <v>632</v>
      </c>
      <c r="F182" s="212" t="n">
        <v>819</v>
      </c>
      <c r="G182" s="212" t="n">
        <v>464</v>
      </c>
      <c r="H182" s="212" t="n">
        <v>273</v>
      </c>
      <c r="I182" s="212" t="n">
        <v>141</v>
      </c>
      <c r="J182" s="212" t="n">
        <v>77</v>
      </c>
      <c r="K182" s="212" t="n">
        <v>41</v>
      </c>
      <c r="L182" s="212" t="n">
        <v>36</v>
      </c>
      <c r="M182" s="212" t="n">
        <v>47</v>
      </c>
      <c r="N182" s="212" t="n">
        <v>0</v>
      </c>
    </row>
    <row r="183" customFormat="false" ht="9" hidden="false" customHeight="true" outlineLevel="0" collapsed="false">
      <c r="A183" s="213" t="s">
        <v>633</v>
      </c>
      <c r="B183" s="213" t="s">
        <v>634</v>
      </c>
      <c r="C183" s="211" t="s">
        <v>425</v>
      </c>
      <c r="D183" s="212" t="n">
        <v>75</v>
      </c>
      <c r="E183" s="212" t="n">
        <v>19</v>
      </c>
      <c r="F183" s="212" t="n">
        <v>18</v>
      </c>
      <c r="G183" s="212" t="n">
        <v>9</v>
      </c>
      <c r="H183" s="212" t="n">
        <v>6</v>
      </c>
      <c r="I183" s="212" t="n">
        <v>9</v>
      </c>
      <c r="J183" s="212" t="n">
        <v>2</v>
      </c>
      <c r="K183" s="212" t="n">
        <v>4</v>
      </c>
      <c r="L183" s="212" t="n">
        <v>1</v>
      </c>
      <c r="M183" s="212" t="n">
        <v>7</v>
      </c>
      <c r="N183" s="212" t="n">
        <v>0</v>
      </c>
    </row>
    <row r="184" customFormat="false" ht="20.1" hidden="false" customHeight="true" outlineLevel="0" collapsed="false">
      <c r="A184" s="217" t="s">
        <v>633</v>
      </c>
      <c r="B184" s="217" t="s">
        <v>635</v>
      </c>
      <c r="C184" s="211" t="s">
        <v>425</v>
      </c>
      <c r="D184" s="212" t="n">
        <v>87</v>
      </c>
      <c r="E184" s="212" t="n">
        <v>25</v>
      </c>
      <c r="F184" s="212" t="n">
        <v>27</v>
      </c>
      <c r="G184" s="212" t="n">
        <v>8</v>
      </c>
      <c r="H184" s="212" t="n">
        <v>4</v>
      </c>
      <c r="I184" s="212" t="n">
        <v>9</v>
      </c>
      <c r="J184" s="212" t="n">
        <v>5</v>
      </c>
      <c r="K184" s="212" t="n">
        <v>2</v>
      </c>
      <c r="L184" s="212" t="n">
        <v>3</v>
      </c>
      <c r="M184" s="212" t="n">
        <v>4</v>
      </c>
      <c r="N184" s="212" t="n">
        <v>0</v>
      </c>
    </row>
    <row r="185" customFormat="false" ht="15" hidden="false" customHeight="true" outlineLevel="0" collapsed="false">
      <c r="A185" s="214"/>
      <c r="B185" s="214" t="s">
        <v>407</v>
      </c>
      <c r="C185" s="215"/>
      <c r="D185" s="216" t="n">
        <v>12856</v>
      </c>
      <c r="E185" s="216" t="n">
        <v>2661</v>
      </c>
      <c r="F185" s="216" t="n">
        <v>3643</v>
      </c>
      <c r="G185" s="216" t="n">
        <v>2621</v>
      </c>
      <c r="H185" s="216" t="n">
        <v>1518</v>
      </c>
      <c r="I185" s="216" t="n">
        <v>874</v>
      </c>
      <c r="J185" s="216" t="n">
        <v>544</v>
      </c>
      <c r="K185" s="216" t="n">
        <v>301</v>
      </c>
      <c r="L185" s="216" t="n">
        <v>219</v>
      </c>
      <c r="M185" s="216" t="n">
        <v>468</v>
      </c>
      <c r="N185" s="216" t="n">
        <v>7</v>
      </c>
    </row>
    <row r="186" customFormat="false" ht="15" hidden="false" customHeight="true" outlineLevel="0" collapsed="false">
      <c r="A186" s="210" t="s">
        <v>636</v>
      </c>
      <c r="B186" s="210" t="s">
        <v>637</v>
      </c>
      <c r="C186" s="211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</row>
    <row r="187" customFormat="false" ht="9" hidden="false" customHeight="true" outlineLevel="0" collapsed="false">
      <c r="A187" s="213" t="s">
        <v>638</v>
      </c>
      <c r="B187" s="213" t="s">
        <v>639</v>
      </c>
      <c r="C187" s="211" t="s">
        <v>425</v>
      </c>
      <c r="D187" s="212" t="n">
        <v>512</v>
      </c>
      <c r="E187" s="212" t="n">
        <v>178</v>
      </c>
      <c r="F187" s="212" t="n">
        <v>133</v>
      </c>
      <c r="G187" s="212" t="n">
        <v>73</v>
      </c>
      <c r="H187" s="212" t="n">
        <v>34</v>
      </c>
      <c r="I187" s="212" t="n">
        <v>24</v>
      </c>
      <c r="J187" s="212" t="n">
        <v>24</v>
      </c>
      <c r="K187" s="212" t="n">
        <v>13</v>
      </c>
      <c r="L187" s="212" t="n">
        <v>7</v>
      </c>
      <c r="M187" s="212" t="n">
        <v>22</v>
      </c>
      <c r="N187" s="212" t="n">
        <v>4</v>
      </c>
    </row>
    <row r="188" customFormat="false" ht="9" hidden="false" customHeight="true" outlineLevel="0" collapsed="false">
      <c r="A188" s="213" t="s">
        <v>640</v>
      </c>
      <c r="B188" s="213" t="s">
        <v>641</v>
      </c>
      <c r="C188" s="211" t="s">
        <v>425</v>
      </c>
      <c r="D188" s="212" t="n">
        <v>2</v>
      </c>
      <c r="E188" s="212" t="n">
        <v>0</v>
      </c>
      <c r="F188" s="212" t="n">
        <v>1</v>
      </c>
      <c r="G188" s="212" t="n">
        <v>0</v>
      </c>
      <c r="H188" s="212" t="n">
        <v>1</v>
      </c>
      <c r="I188" s="212" t="n">
        <v>0</v>
      </c>
      <c r="J188" s="212" t="n">
        <v>0</v>
      </c>
      <c r="K188" s="212" t="n">
        <v>0</v>
      </c>
      <c r="L188" s="212" t="n">
        <v>0</v>
      </c>
      <c r="M188" s="212" t="n">
        <v>0</v>
      </c>
      <c r="N188" s="212" t="n">
        <v>0</v>
      </c>
    </row>
    <row r="189" customFormat="false" ht="9" hidden="false" customHeight="true" outlineLevel="0" collapsed="false">
      <c r="A189" s="213" t="s">
        <v>640</v>
      </c>
      <c r="B189" s="213" t="s">
        <v>641</v>
      </c>
      <c r="C189" s="211" t="s">
        <v>418</v>
      </c>
      <c r="D189" s="212" t="n">
        <v>158</v>
      </c>
      <c r="E189" s="212" t="n">
        <v>37</v>
      </c>
      <c r="F189" s="212" t="n">
        <v>63</v>
      </c>
      <c r="G189" s="212" t="n">
        <v>28</v>
      </c>
      <c r="H189" s="212" t="n">
        <v>4</v>
      </c>
      <c r="I189" s="212" t="n">
        <v>14</v>
      </c>
      <c r="J189" s="212" t="n">
        <v>6</v>
      </c>
      <c r="K189" s="212" t="n">
        <v>3</v>
      </c>
      <c r="L189" s="212" t="n">
        <v>1</v>
      </c>
      <c r="M189" s="212" t="n">
        <v>2</v>
      </c>
      <c r="N189" s="212" t="n">
        <v>0</v>
      </c>
    </row>
    <row r="190" customFormat="false" ht="20.1" hidden="false" customHeight="true" outlineLevel="0" collapsed="false">
      <c r="A190" s="217" t="s">
        <v>175</v>
      </c>
      <c r="B190" s="217" t="s">
        <v>280</v>
      </c>
      <c r="C190" s="211" t="s">
        <v>425</v>
      </c>
      <c r="D190" s="212" t="n">
        <v>10544</v>
      </c>
      <c r="E190" s="212" t="n">
        <v>2491</v>
      </c>
      <c r="F190" s="212" t="n">
        <v>3060</v>
      </c>
      <c r="G190" s="212" t="n">
        <v>2071</v>
      </c>
      <c r="H190" s="212" t="n">
        <v>1054</v>
      </c>
      <c r="I190" s="212" t="n">
        <v>603</v>
      </c>
      <c r="J190" s="212" t="n">
        <v>372</v>
      </c>
      <c r="K190" s="212" t="n">
        <v>240</v>
      </c>
      <c r="L190" s="212" t="n">
        <v>179</v>
      </c>
      <c r="M190" s="212" t="n">
        <v>465</v>
      </c>
      <c r="N190" s="212" t="n">
        <v>9</v>
      </c>
    </row>
    <row r="191" customFormat="false" ht="20.1" hidden="false" customHeight="true" outlineLevel="0" collapsed="false">
      <c r="A191" s="217" t="s">
        <v>175</v>
      </c>
      <c r="B191" s="217" t="s">
        <v>280</v>
      </c>
      <c r="C191" s="211" t="s">
        <v>418</v>
      </c>
      <c r="D191" s="212" t="n">
        <v>72</v>
      </c>
      <c r="E191" s="212" t="n">
        <v>22</v>
      </c>
      <c r="F191" s="212" t="n">
        <v>21</v>
      </c>
      <c r="G191" s="212" t="n">
        <v>15</v>
      </c>
      <c r="H191" s="212" t="n">
        <v>4</v>
      </c>
      <c r="I191" s="212" t="n">
        <v>3</v>
      </c>
      <c r="J191" s="212" t="n">
        <v>1</v>
      </c>
      <c r="K191" s="212" t="n">
        <v>1</v>
      </c>
      <c r="L191" s="212" t="n">
        <v>1</v>
      </c>
      <c r="M191" s="212" t="n">
        <v>4</v>
      </c>
      <c r="N191" s="212" t="n">
        <v>0</v>
      </c>
    </row>
    <row r="192" customFormat="false" ht="20.1" hidden="false" customHeight="true" outlineLevel="0" collapsed="false">
      <c r="A192" s="217" t="s">
        <v>642</v>
      </c>
      <c r="B192" s="217" t="s">
        <v>643</v>
      </c>
      <c r="C192" s="211" t="s">
        <v>425</v>
      </c>
      <c r="D192" s="212" t="n">
        <v>9</v>
      </c>
      <c r="E192" s="212" t="n">
        <v>0</v>
      </c>
      <c r="F192" s="212" t="n">
        <v>6</v>
      </c>
      <c r="G192" s="212" t="n">
        <v>0</v>
      </c>
      <c r="H192" s="212" t="n">
        <v>2</v>
      </c>
      <c r="I192" s="212" t="n">
        <v>0</v>
      </c>
      <c r="J192" s="212" t="n">
        <v>0</v>
      </c>
      <c r="K192" s="212" t="n">
        <v>1</v>
      </c>
      <c r="L192" s="212" t="n">
        <v>0</v>
      </c>
      <c r="M192" s="212" t="n">
        <v>0</v>
      </c>
      <c r="N192" s="212" t="n">
        <v>0</v>
      </c>
    </row>
    <row r="193" customFormat="false" ht="20.1" hidden="false" customHeight="true" outlineLevel="0" collapsed="false">
      <c r="A193" s="217" t="s">
        <v>642</v>
      </c>
      <c r="B193" s="217" t="s">
        <v>643</v>
      </c>
      <c r="C193" s="211" t="s">
        <v>418</v>
      </c>
      <c r="D193" s="212" t="n">
        <v>100</v>
      </c>
      <c r="E193" s="212" t="n">
        <v>23</v>
      </c>
      <c r="F193" s="212" t="n">
        <v>20</v>
      </c>
      <c r="G193" s="212" t="n">
        <v>22</v>
      </c>
      <c r="H193" s="212" t="n">
        <v>11</v>
      </c>
      <c r="I193" s="212" t="n">
        <v>8</v>
      </c>
      <c r="J193" s="212" t="n">
        <v>6</v>
      </c>
      <c r="K193" s="212" t="n">
        <v>5</v>
      </c>
      <c r="L193" s="212" t="n">
        <v>1</v>
      </c>
      <c r="M193" s="212" t="n">
        <v>4</v>
      </c>
      <c r="N193" s="212" t="n">
        <v>0</v>
      </c>
    </row>
    <row r="194" customFormat="false" ht="9" hidden="false" customHeight="true" outlineLevel="0" collapsed="false">
      <c r="A194" s="213" t="s">
        <v>644</v>
      </c>
      <c r="B194" s="213" t="s">
        <v>645</v>
      </c>
      <c r="C194" s="211" t="s">
        <v>425</v>
      </c>
      <c r="D194" s="212" t="n">
        <v>750</v>
      </c>
      <c r="E194" s="212" t="n">
        <v>108</v>
      </c>
      <c r="F194" s="212" t="n">
        <v>193</v>
      </c>
      <c r="G194" s="212" t="n">
        <v>127</v>
      </c>
      <c r="H194" s="212" t="n">
        <v>70</v>
      </c>
      <c r="I194" s="212" t="n">
        <v>68</v>
      </c>
      <c r="J194" s="212" t="n">
        <v>39</v>
      </c>
      <c r="K194" s="212" t="n">
        <v>30</v>
      </c>
      <c r="L194" s="212" t="n">
        <v>31</v>
      </c>
      <c r="M194" s="212" t="n">
        <v>84</v>
      </c>
      <c r="N194" s="212" t="n">
        <v>0</v>
      </c>
    </row>
    <row r="195" customFormat="false" ht="9" hidden="false" customHeight="true" outlineLevel="0" collapsed="false">
      <c r="A195" s="213" t="s">
        <v>646</v>
      </c>
      <c r="B195" s="213" t="s">
        <v>647</v>
      </c>
      <c r="C195" s="211" t="s">
        <v>425</v>
      </c>
      <c r="D195" s="212" t="n">
        <v>46</v>
      </c>
      <c r="E195" s="212" t="n">
        <v>0</v>
      </c>
      <c r="F195" s="212" t="n">
        <v>0</v>
      </c>
      <c r="G195" s="212" t="n">
        <v>7</v>
      </c>
      <c r="H195" s="212" t="n">
        <v>6</v>
      </c>
      <c r="I195" s="212" t="n">
        <v>12</v>
      </c>
      <c r="J195" s="212" t="n">
        <v>8</v>
      </c>
      <c r="K195" s="212" t="n">
        <v>3</v>
      </c>
      <c r="L195" s="212" t="n">
        <v>2</v>
      </c>
      <c r="M195" s="212" t="n">
        <v>8</v>
      </c>
      <c r="N195" s="212" t="n">
        <v>0</v>
      </c>
    </row>
    <row r="196" customFormat="false" ht="20.1" hidden="false" customHeight="true" outlineLevel="0" collapsed="false">
      <c r="A196" s="217" t="s">
        <v>646</v>
      </c>
      <c r="B196" s="217" t="s">
        <v>648</v>
      </c>
      <c r="C196" s="211" t="s">
        <v>425</v>
      </c>
      <c r="D196" s="212" t="n">
        <v>9</v>
      </c>
      <c r="E196" s="212" t="n">
        <v>0</v>
      </c>
      <c r="F196" s="212" t="n">
        <v>2</v>
      </c>
      <c r="G196" s="212" t="n">
        <v>3</v>
      </c>
      <c r="H196" s="212" t="n">
        <v>1</v>
      </c>
      <c r="I196" s="212" t="n">
        <v>0</v>
      </c>
      <c r="J196" s="212" t="n">
        <v>1</v>
      </c>
      <c r="K196" s="212" t="n">
        <v>1</v>
      </c>
      <c r="L196" s="212" t="n">
        <v>1</v>
      </c>
      <c r="M196" s="212" t="n">
        <v>0</v>
      </c>
      <c r="N196" s="212" t="n">
        <v>0</v>
      </c>
    </row>
    <row r="197" customFormat="false" ht="9" hidden="false" customHeight="true" outlineLevel="0" collapsed="false">
      <c r="A197" s="213" t="s">
        <v>649</v>
      </c>
      <c r="B197" s="213" t="s">
        <v>650</v>
      </c>
      <c r="C197" s="211" t="s">
        <v>425</v>
      </c>
      <c r="D197" s="212" t="n">
        <v>42</v>
      </c>
      <c r="E197" s="212" t="n">
        <v>0</v>
      </c>
      <c r="F197" s="212" t="n">
        <v>0</v>
      </c>
      <c r="G197" s="212" t="n">
        <v>7</v>
      </c>
      <c r="H197" s="212" t="n">
        <v>12</v>
      </c>
      <c r="I197" s="212" t="n">
        <v>7</v>
      </c>
      <c r="J197" s="212" t="n">
        <v>7</v>
      </c>
      <c r="K197" s="212" t="n">
        <v>2</v>
      </c>
      <c r="L197" s="212" t="n">
        <v>1</v>
      </c>
      <c r="M197" s="212" t="n">
        <v>6</v>
      </c>
      <c r="N197" s="212" t="n">
        <v>0</v>
      </c>
    </row>
    <row r="198" customFormat="false" ht="15" hidden="false" customHeight="true" outlineLevel="0" collapsed="false">
      <c r="A198" s="214"/>
      <c r="B198" s="214" t="s">
        <v>407</v>
      </c>
      <c r="C198" s="215"/>
      <c r="D198" s="216" t="n">
        <v>12244</v>
      </c>
      <c r="E198" s="216" t="n">
        <v>2859</v>
      </c>
      <c r="F198" s="216" t="n">
        <v>3499</v>
      </c>
      <c r="G198" s="216" t="n">
        <v>2353</v>
      </c>
      <c r="H198" s="216" t="n">
        <v>1199</v>
      </c>
      <c r="I198" s="216" t="n">
        <v>739</v>
      </c>
      <c r="J198" s="216" t="n">
        <v>464</v>
      </c>
      <c r="K198" s="216" t="n">
        <v>299</v>
      </c>
      <c r="L198" s="216" t="n">
        <v>224</v>
      </c>
      <c r="M198" s="216" t="n">
        <v>595</v>
      </c>
      <c r="N198" s="216" t="n">
        <v>13</v>
      </c>
    </row>
    <row r="199" customFormat="false" ht="15" hidden="false" customHeight="true" outlineLevel="0" collapsed="false">
      <c r="A199" s="210" t="s">
        <v>651</v>
      </c>
      <c r="B199" s="210" t="s">
        <v>652</v>
      </c>
      <c r="C199" s="211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</row>
    <row r="200" customFormat="false" ht="9" hidden="false" customHeight="true" outlineLevel="0" collapsed="false">
      <c r="A200" s="213" t="s">
        <v>171</v>
      </c>
      <c r="B200" s="213" t="s">
        <v>273</v>
      </c>
      <c r="C200" s="211" t="s">
        <v>425</v>
      </c>
      <c r="D200" s="212" t="n">
        <v>25</v>
      </c>
      <c r="E200" s="212" t="n">
        <v>4</v>
      </c>
      <c r="F200" s="212" t="n">
        <v>8</v>
      </c>
      <c r="G200" s="212" t="n">
        <v>8</v>
      </c>
      <c r="H200" s="212" t="n">
        <v>2</v>
      </c>
      <c r="I200" s="212" t="n">
        <v>1</v>
      </c>
      <c r="J200" s="212" t="n">
        <v>0</v>
      </c>
      <c r="K200" s="212" t="n">
        <v>0</v>
      </c>
      <c r="L200" s="212" t="n">
        <v>0</v>
      </c>
      <c r="M200" s="212" t="n">
        <v>2</v>
      </c>
      <c r="N200" s="212" t="n">
        <v>0</v>
      </c>
    </row>
    <row r="201" customFormat="false" ht="9" hidden="false" customHeight="true" outlineLevel="0" collapsed="false">
      <c r="A201" s="213" t="s">
        <v>171</v>
      </c>
      <c r="B201" s="213" t="s">
        <v>273</v>
      </c>
      <c r="C201" s="211" t="s">
        <v>418</v>
      </c>
      <c r="D201" s="212" t="n">
        <v>12870</v>
      </c>
      <c r="E201" s="212" t="n">
        <v>3859</v>
      </c>
      <c r="F201" s="212" t="n">
        <v>4284</v>
      </c>
      <c r="G201" s="212" t="n">
        <v>2153</v>
      </c>
      <c r="H201" s="212" t="n">
        <v>1009</v>
      </c>
      <c r="I201" s="212" t="n">
        <v>654</v>
      </c>
      <c r="J201" s="212" t="n">
        <v>403</v>
      </c>
      <c r="K201" s="212" t="n">
        <v>215</v>
      </c>
      <c r="L201" s="212" t="n">
        <v>120</v>
      </c>
      <c r="M201" s="212" t="n">
        <v>173</v>
      </c>
      <c r="N201" s="212" t="n">
        <v>0</v>
      </c>
    </row>
    <row r="202" customFormat="false" ht="20.1" hidden="false" customHeight="true" outlineLevel="0" collapsed="false">
      <c r="A202" s="217" t="s">
        <v>653</v>
      </c>
      <c r="B202" s="217" t="s">
        <v>654</v>
      </c>
      <c r="C202" s="211" t="s">
        <v>418</v>
      </c>
      <c r="D202" s="212" t="n">
        <v>369</v>
      </c>
      <c r="E202" s="212" t="n">
        <v>65</v>
      </c>
      <c r="F202" s="212" t="n">
        <v>94</v>
      </c>
      <c r="G202" s="212" t="n">
        <v>99</v>
      </c>
      <c r="H202" s="212" t="n">
        <v>45</v>
      </c>
      <c r="I202" s="212" t="n">
        <v>36</v>
      </c>
      <c r="J202" s="212" t="n">
        <v>10</v>
      </c>
      <c r="K202" s="212" t="n">
        <v>8</v>
      </c>
      <c r="L202" s="212" t="n">
        <v>5</v>
      </c>
      <c r="M202" s="212" t="n">
        <v>7</v>
      </c>
      <c r="N202" s="212" t="n">
        <v>0</v>
      </c>
    </row>
    <row r="203" customFormat="false" ht="9" hidden="false" customHeight="true" outlineLevel="0" collapsed="false">
      <c r="A203" s="213" t="s">
        <v>653</v>
      </c>
      <c r="B203" s="213" t="s">
        <v>655</v>
      </c>
      <c r="C203" s="211" t="s">
        <v>425</v>
      </c>
      <c r="D203" s="212" t="n">
        <v>1</v>
      </c>
      <c r="E203" s="212" t="n">
        <v>0</v>
      </c>
      <c r="F203" s="212" t="n">
        <v>0</v>
      </c>
      <c r="G203" s="212" t="n">
        <v>0</v>
      </c>
      <c r="H203" s="212" t="n">
        <v>0</v>
      </c>
      <c r="I203" s="212" t="n">
        <v>0</v>
      </c>
      <c r="J203" s="212" t="n">
        <v>1</v>
      </c>
      <c r="K203" s="212" t="n">
        <v>0</v>
      </c>
      <c r="L203" s="212" t="n">
        <v>0</v>
      </c>
      <c r="M203" s="212" t="n">
        <v>0</v>
      </c>
      <c r="N203" s="212" t="n">
        <v>0</v>
      </c>
    </row>
    <row r="204" customFormat="false" ht="9" hidden="false" customHeight="true" outlineLevel="0" collapsed="false">
      <c r="A204" s="213" t="s">
        <v>656</v>
      </c>
      <c r="B204" s="213" t="s">
        <v>657</v>
      </c>
      <c r="C204" s="211" t="s">
        <v>418</v>
      </c>
      <c r="D204" s="212" t="n">
        <v>785</v>
      </c>
      <c r="E204" s="212" t="n">
        <v>158</v>
      </c>
      <c r="F204" s="212" t="n">
        <v>250</v>
      </c>
      <c r="G204" s="212" t="n">
        <v>170</v>
      </c>
      <c r="H204" s="212" t="n">
        <v>86</v>
      </c>
      <c r="I204" s="212" t="n">
        <v>52</v>
      </c>
      <c r="J204" s="212" t="n">
        <v>34</v>
      </c>
      <c r="K204" s="212" t="n">
        <v>19</v>
      </c>
      <c r="L204" s="212" t="n">
        <v>7</v>
      </c>
      <c r="M204" s="212" t="n">
        <v>9</v>
      </c>
      <c r="N204" s="212" t="n">
        <v>0</v>
      </c>
    </row>
    <row r="205" customFormat="false" ht="9" hidden="false" customHeight="true" outlineLevel="0" collapsed="false">
      <c r="A205" s="213" t="s">
        <v>658</v>
      </c>
      <c r="B205" s="213" t="s">
        <v>659</v>
      </c>
      <c r="C205" s="211" t="s">
        <v>418</v>
      </c>
      <c r="D205" s="212" t="n">
        <v>464</v>
      </c>
      <c r="E205" s="212" t="n">
        <v>120</v>
      </c>
      <c r="F205" s="212" t="n">
        <v>158</v>
      </c>
      <c r="G205" s="212" t="n">
        <v>68</v>
      </c>
      <c r="H205" s="212" t="n">
        <v>31</v>
      </c>
      <c r="I205" s="212" t="n">
        <v>35</v>
      </c>
      <c r="J205" s="212" t="n">
        <v>25</v>
      </c>
      <c r="K205" s="212" t="n">
        <v>9</v>
      </c>
      <c r="L205" s="212" t="n">
        <v>6</v>
      </c>
      <c r="M205" s="212" t="n">
        <v>12</v>
      </c>
      <c r="N205" s="212" t="n">
        <v>0</v>
      </c>
    </row>
    <row r="206" customFormat="false" ht="9" hidden="false" customHeight="true" outlineLevel="0" collapsed="false">
      <c r="A206" s="213" t="s">
        <v>225</v>
      </c>
      <c r="B206" s="213" t="s">
        <v>660</v>
      </c>
      <c r="C206" s="211" t="s">
        <v>425</v>
      </c>
      <c r="D206" s="212" t="n">
        <v>120</v>
      </c>
      <c r="E206" s="212" t="n">
        <v>14</v>
      </c>
      <c r="F206" s="212" t="n">
        <v>26</v>
      </c>
      <c r="G206" s="212" t="n">
        <v>37</v>
      </c>
      <c r="H206" s="212" t="n">
        <v>17</v>
      </c>
      <c r="I206" s="212" t="n">
        <v>10</v>
      </c>
      <c r="J206" s="212" t="n">
        <v>6</v>
      </c>
      <c r="K206" s="212" t="n">
        <v>3</v>
      </c>
      <c r="L206" s="212" t="n">
        <v>2</v>
      </c>
      <c r="M206" s="212" t="n">
        <v>5</v>
      </c>
      <c r="N206" s="212" t="n">
        <v>0</v>
      </c>
    </row>
    <row r="207" customFormat="false" ht="9" hidden="false" customHeight="true" outlineLevel="0" collapsed="false">
      <c r="A207" s="213" t="s">
        <v>225</v>
      </c>
      <c r="B207" s="213" t="s">
        <v>660</v>
      </c>
      <c r="C207" s="211" t="s">
        <v>418</v>
      </c>
      <c r="D207" s="212" t="n">
        <v>2354</v>
      </c>
      <c r="E207" s="212" t="n">
        <v>281</v>
      </c>
      <c r="F207" s="212" t="n">
        <v>566</v>
      </c>
      <c r="G207" s="212" t="n">
        <v>569</v>
      </c>
      <c r="H207" s="212" t="n">
        <v>358</v>
      </c>
      <c r="I207" s="212" t="n">
        <v>225</v>
      </c>
      <c r="J207" s="212" t="n">
        <v>140</v>
      </c>
      <c r="K207" s="212" t="n">
        <v>86</v>
      </c>
      <c r="L207" s="212" t="n">
        <v>55</v>
      </c>
      <c r="M207" s="212" t="n">
        <v>74</v>
      </c>
      <c r="N207" s="212" t="n">
        <v>0</v>
      </c>
    </row>
    <row r="208" customFormat="false" ht="9" hidden="false" customHeight="true" outlineLevel="0" collapsed="false">
      <c r="A208" s="213" t="s">
        <v>661</v>
      </c>
      <c r="B208" s="213" t="s">
        <v>662</v>
      </c>
      <c r="C208" s="211" t="s">
        <v>418</v>
      </c>
      <c r="D208" s="212" t="n">
        <v>33</v>
      </c>
      <c r="E208" s="212" t="n">
        <v>5</v>
      </c>
      <c r="F208" s="212" t="n">
        <v>7</v>
      </c>
      <c r="G208" s="212" t="n">
        <v>9</v>
      </c>
      <c r="H208" s="212" t="n">
        <v>2</v>
      </c>
      <c r="I208" s="212" t="n">
        <v>2</v>
      </c>
      <c r="J208" s="212" t="n">
        <v>1</v>
      </c>
      <c r="K208" s="212" t="n">
        <v>0</v>
      </c>
      <c r="L208" s="212" t="n">
        <v>4</v>
      </c>
      <c r="M208" s="212" t="n">
        <v>3</v>
      </c>
      <c r="N208" s="212" t="n">
        <v>0</v>
      </c>
    </row>
    <row r="209" customFormat="false" ht="9" hidden="false" customHeight="true" outlineLevel="0" collapsed="false">
      <c r="A209" s="213" t="s">
        <v>661</v>
      </c>
      <c r="B209" s="213" t="s">
        <v>663</v>
      </c>
      <c r="C209" s="211" t="s">
        <v>418</v>
      </c>
      <c r="D209" s="212" t="n">
        <v>13</v>
      </c>
      <c r="E209" s="212" t="n">
        <v>2</v>
      </c>
      <c r="F209" s="212" t="n">
        <v>3</v>
      </c>
      <c r="G209" s="212" t="n">
        <v>1</v>
      </c>
      <c r="H209" s="212" t="n">
        <v>5</v>
      </c>
      <c r="I209" s="212" t="n">
        <v>0</v>
      </c>
      <c r="J209" s="212" t="n">
        <v>1</v>
      </c>
      <c r="K209" s="212" t="n">
        <v>0</v>
      </c>
      <c r="L209" s="212" t="n">
        <v>1</v>
      </c>
      <c r="M209" s="212" t="n">
        <v>0</v>
      </c>
      <c r="N209" s="212" t="n">
        <v>0</v>
      </c>
    </row>
    <row r="210" customFormat="false" ht="9" hidden="false" customHeight="true" outlineLevel="0" collapsed="false">
      <c r="A210" s="213" t="s">
        <v>661</v>
      </c>
      <c r="B210" s="213" t="s">
        <v>664</v>
      </c>
      <c r="C210" s="211" t="s">
        <v>418</v>
      </c>
      <c r="D210" s="212" t="n">
        <v>1314</v>
      </c>
      <c r="E210" s="212" t="n">
        <v>399</v>
      </c>
      <c r="F210" s="212" t="n">
        <v>427</v>
      </c>
      <c r="G210" s="212" t="n">
        <v>258</v>
      </c>
      <c r="H210" s="212" t="n">
        <v>116</v>
      </c>
      <c r="I210" s="212" t="n">
        <v>50</v>
      </c>
      <c r="J210" s="212" t="n">
        <v>29</v>
      </c>
      <c r="K210" s="212" t="n">
        <v>8</v>
      </c>
      <c r="L210" s="212" t="n">
        <v>10</v>
      </c>
      <c r="M210" s="212" t="n">
        <v>17</v>
      </c>
      <c r="N210" s="212" t="n">
        <v>0</v>
      </c>
    </row>
    <row r="211" customFormat="false" ht="15" hidden="false" customHeight="true" outlineLevel="0" collapsed="false">
      <c r="A211" s="214"/>
      <c r="B211" s="214" t="s">
        <v>407</v>
      </c>
      <c r="C211" s="215"/>
      <c r="D211" s="216" t="n">
        <v>18348</v>
      </c>
      <c r="E211" s="216" t="n">
        <v>4907</v>
      </c>
      <c r="F211" s="216" t="n">
        <v>5823</v>
      </c>
      <c r="G211" s="216" t="n">
        <v>3372</v>
      </c>
      <c r="H211" s="216" t="n">
        <v>1671</v>
      </c>
      <c r="I211" s="216" t="n">
        <v>1065</v>
      </c>
      <c r="J211" s="216" t="n">
        <v>650</v>
      </c>
      <c r="K211" s="216" t="n">
        <v>348</v>
      </c>
      <c r="L211" s="216" t="n">
        <v>210</v>
      </c>
      <c r="M211" s="216" t="n">
        <v>302</v>
      </c>
      <c r="N211" s="216" t="n">
        <v>0</v>
      </c>
    </row>
    <row r="212" customFormat="false" ht="15" hidden="false" customHeight="true" outlineLevel="0" collapsed="false">
      <c r="A212" s="210" t="s">
        <v>665</v>
      </c>
      <c r="B212" s="210" t="s">
        <v>666</v>
      </c>
      <c r="C212" s="211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</row>
    <row r="213" customFormat="false" ht="9" hidden="false" customHeight="true" outlineLevel="0" collapsed="false">
      <c r="A213" s="213" t="s">
        <v>169</v>
      </c>
      <c r="B213" s="213" t="s">
        <v>667</v>
      </c>
      <c r="C213" s="211" t="s">
        <v>425</v>
      </c>
      <c r="D213" s="212" t="n">
        <v>121</v>
      </c>
      <c r="E213" s="212" t="n">
        <v>16</v>
      </c>
      <c r="F213" s="212" t="n">
        <v>38</v>
      </c>
      <c r="G213" s="212" t="n">
        <v>33</v>
      </c>
      <c r="H213" s="212" t="n">
        <v>17</v>
      </c>
      <c r="I213" s="212" t="n">
        <v>11</v>
      </c>
      <c r="J213" s="212" t="n">
        <v>1</v>
      </c>
      <c r="K213" s="212" t="n">
        <v>1</v>
      </c>
      <c r="L213" s="212" t="n">
        <v>3</v>
      </c>
      <c r="M213" s="212" t="n">
        <v>1</v>
      </c>
      <c r="N213" s="212" t="n">
        <v>0</v>
      </c>
    </row>
    <row r="214" customFormat="false" ht="9" hidden="false" customHeight="true" outlineLevel="0" collapsed="false">
      <c r="A214" s="213" t="s">
        <v>169</v>
      </c>
      <c r="B214" s="213" t="s">
        <v>668</v>
      </c>
      <c r="C214" s="211" t="s">
        <v>418</v>
      </c>
      <c r="D214" s="212" t="n">
        <v>3</v>
      </c>
      <c r="E214" s="212" t="n">
        <v>0</v>
      </c>
      <c r="F214" s="212" t="n">
        <v>0</v>
      </c>
      <c r="G214" s="212" t="n">
        <v>0</v>
      </c>
      <c r="H214" s="212" t="n">
        <v>2</v>
      </c>
      <c r="I214" s="212" t="n">
        <v>0</v>
      </c>
      <c r="J214" s="212" t="n">
        <v>0</v>
      </c>
      <c r="K214" s="212" t="n">
        <v>1</v>
      </c>
      <c r="L214" s="212" t="n">
        <v>0</v>
      </c>
      <c r="M214" s="212" t="n">
        <v>0</v>
      </c>
      <c r="N214" s="212" t="n">
        <v>0</v>
      </c>
    </row>
    <row r="215" customFormat="false" ht="9" hidden="false" customHeight="true" outlineLevel="0" collapsed="false">
      <c r="A215" s="213" t="s">
        <v>169</v>
      </c>
      <c r="B215" s="213" t="s">
        <v>669</v>
      </c>
      <c r="C215" s="211" t="s">
        <v>425</v>
      </c>
      <c r="D215" s="212" t="n">
        <v>86</v>
      </c>
      <c r="E215" s="212" t="n">
        <v>1</v>
      </c>
      <c r="F215" s="212" t="n">
        <v>0</v>
      </c>
      <c r="G215" s="212" t="n">
        <v>16</v>
      </c>
      <c r="H215" s="212" t="n">
        <v>31</v>
      </c>
      <c r="I215" s="212" t="n">
        <v>23</v>
      </c>
      <c r="J215" s="212" t="n">
        <v>9</v>
      </c>
      <c r="K215" s="212" t="n">
        <v>3</v>
      </c>
      <c r="L215" s="212" t="n">
        <v>3</v>
      </c>
      <c r="M215" s="212" t="n">
        <v>0</v>
      </c>
      <c r="N215" s="212" t="n">
        <v>0</v>
      </c>
    </row>
    <row r="216" customFormat="false" ht="9" hidden="false" customHeight="true" outlineLevel="0" collapsed="false">
      <c r="A216" s="213" t="s">
        <v>169</v>
      </c>
      <c r="B216" s="213" t="s">
        <v>269</v>
      </c>
      <c r="C216" s="211" t="s">
        <v>425</v>
      </c>
      <c r="D216" s="212" t="n">
        <v>21100</v>
      </c>
      <c r="E216" s="212" t="n">
        <v>4763</v>
      </c>
      <c r="F216" s="212" t="n">
        <v>6335</v>
      </c>
      <c r="G216" s="212" t="n">
        <v>3906</v>
      </c>
      <c r="H216" s="212" t="n">
        <v>2000</v>
      </c>
      <c r="I216" s="212" t="n">
        <v>1413</v>
      </c>
      <c r="J216" s="212" t="n">
        <v>982</v>
      </c>
      <c r="K216" s="212" t="n">
        <v>563</v>
      </c>
      <c r="L216" s="212" t="n">
        <v>370</v>
      </c>
      <c r="M216" s="212" t="n">
        <v>753</v>
      </c>
      <c r="N216" s="212" t="n">
        <v>15</v>
      </c>
    </row>
    <row r="217" customFormat="false" ht="9" hidden="false" customHeight="true" outlineLevel="0" collapsed="false">
      <c r="A217" s="213" t="s">
        <v>169</v>
      </c>
      <c r="B217" s="213" t="s">
        <v>269</v>
      </c>
      <c r="C217" s="211" t="s">
        <v>418</v>
      </c>
      <c r="D217" s="212" t="n">
        <v>1358</v>
      </c>
      <c r="E217" s="212" t="n">
        <v>367</v>
      </c>
      <c r="F217" s="212" t="n">
        <v>442</v>
      </c>
      <c r="G217" s="212" t="n">
        <v>237</v>
      </c>
      <c r="H217" s="212" t="n">
        <v>109</v>
      </c>
      <c r="I217" s="212" t="n">
        <v>72</v>
      </c>
      <c r="J217" s="212" t="n">
        <v>69</v>
      </c>
      <c r="K217" s="212" t="n">
        <v>32</v>
      </c>
      <c r="L217" s="212" t="n">
        <v>15</v>
      </c>
      <c r="M217" s="212" t="n">
        <v>15</v>
      </c>
      <c r="N217" s="212" t="n">
        <v>0</v>
      </c>
    </row>
    <row r="218" customFormat="false" ht="9" hidden="false" customHeight="true" outlineLevel="0" collapsed="false">
      <c r="A218" s="213" t="s">
        <v>670</v>
      </c>
      <c r="B218" s="213" t="s">
        <v>671</v>
      </c>
      <c r="C218" s="211" t="s">
        <v>425</v>
      </c>
      <c r="D218" s="212" t="n">
        <v>447</v>
      </c>
      <c r="E218" s="212" t="n">
        <v>34</v>
      </c>
      <c r="F218" s="212" t="n">
        <v>105</v>
      </c>
      <c r="G218" s="212" t="n">
        <v>118</v>
      </c>
      <c r="H218" s="212" t="n">
        <v>80</v>
      </c>
      <c r="I218" s="212" t="n">
        <v>37</v>
      </c>
      <c r="J218" s="212" t="n">
        <v>21</v>
      </c>
      <c r="K218" s="212" t="n">
        <v>20</v>
      </c>
      <c r="L218" s="212" t="n">
        <v>13</v>
      </c>
      <c r="M218" s="212" t="n">
        <v>19</v>
      </c>
      <c r="N218" s="212" t="n">
        <v>0</v>
      </c>
    </row>
    <row r="219" customFormat="false" ht="9" hidden="false" customHeight="true" outlineLevel="0" collapsed="false">
      <c r="A219" s="213" t="s">
        <v>670</v>
      </c>
      <c r="B219" s="213" t="s">
        <v>671</v>
      </c>
      <c r="C219" s="211" t="s">
        <v>418</v>
      </c>
      <c r="D219" s="212" t="n">
        <v>15</v>
      </c>
      <c r="E219" s="212" t="n">
        <v>1</v>
      </c>
      <c r="F219" s="212" t="n">
        <v>2</v>
      </c>
      <c r="G219" s="212" t="n">
        <v>3</v>
      </c>
      <c r="H219" s="212" t="n">
        <v>3</v>
      </c>
      <c r="I219" s="212" t="n">
        <v>1</v>
      </c>
      <c r="J219" s="212" t="n">
        <v>1</v>
      </c>
      <c r="K219" s="212" t="n">
        <v>3</v>
      </c>
      <c r="L219" s="212" t="n">
        <v>0</v>
      </c>
      <c r="M219" s="212" t="n">
        <v>1</v>
      </c>
      <c r="N219" s="212" t="n">
        <v>0</v>
      </c>
    </row>
    <row r="220" customFormat="false" ht="9" hidden="false" customHeight="true" outlineLevel="0" collapsed="false">
      <c r="A220" s="213" t="s">
        <v>672</v>
      </c>
      <c r="B220" s="213" t="s">
        <v>673</v>
      </c>
      <c r="C220" s="211" t="s">
        <v>418</v>
      </c>
      <c r="D220" s="212" t="n">
        <v>60</v>
      </c>
      <c r="E220" s="212" t="n">
        <v>6</v>
      </c>
      <c r="F220" s="212" t="n">
        <v>10</v>
      </c>
      <c r="G220" s="212" t="n">
        <v>7</v>
      </c>
      <c r="H220" s="212" t="n">
        <v>8</v>
      </c>
      <c r="I220" s="212" t="n">
        <v>5</v>
      </c>
      <c r="J220" s="212" t="n">
        <v>2</v>
      </c>
      <c r="K220" s="212" t="n">
        <v>3</v>
      </c>
      <c r="L220" s="212" t="n">
        <v>6</v>
      </c>
      <c r="M220" s="212" t="n">
        <v>13</v>
      </c>
      <c r="N220" s="212" t="n">
        <v>0</v>
      </c>
    </row>
    <row r="221" customFormat="false" ht="9" hidden="false" customHeight="true" outlineLevel="0" collapsed="false">
      <c r="A221" s="213" t="s">
        <v>672</v>
      </c>
      <c r="B221" s="213" t="s">
        <v>673</v>
      </c>
      <c r="C221" s="211" t="s">
        <v>425</v>
      </c>
      <c r="D221" s="212" t="n">
        <v>619</v>
      </c>
      <c r="E221" s="212" t="n">
        <v>77</v>
      </c>
      <c r="F221" s="212" t="n">
        <v>139</v>
      </c>
      <c r="G221" s="212" t="n">
        <v>99</v>
      </c>
      <c r="H221" s="212" t="n">
        <v>49</v>
      </c>
      <c r="I221" s="212" t="n">
        <v>52</v>
      </c>
      <c r="J221" s="212" t="n">
        <v>29</v>
      </c>
      <c r="K221" s="212" t="n">
        <v>31</v>
      </c>
      <c r="L221" s="212" t="n">
        <v>25</v>
      </c>
      <c r="M221" s="212" t="n">
        <v>117</v>
      </c>
      <c r="N221" s="212" t="n">
        <v>1</v>
      </c>
    </row>
    <row r="222" customFormat="false" ht="9" hidden="false" customHeight="true" outlineLevel="0" collapsed="false">
      <c r="A222" s="213" t="s">
        <v>672</v>
      </c>
      <c r="B222" s="213" t="s">
        <v>674</v>
      </c>
      <c r="C222" s="211" t="s">
        <v>425</v>
      </c>
      <c r="D222" s="212" t="n">
        <v>24</v>
      </c>
      <c r="E222" s="212" t="n">
        <v>1</v>
      </c>
      <c r="F222" s="212" t="n">
        <v>6</v>
      </c>
      <c r="G222" s="212" t="n">
        <v>5</v>
      </c>
      <c r="H222" s="212" t="n">
        <v>5</v>
      </c>
      <c r="I222" s="212" t="n">
        <v>2</v>
      </c>
      <c r="J222" s="212" t="n">
        <v>2</v>
      </c>
      <c r="K222" s="212" t="n">
        <v>0</v>
      </c>
      <c r="L222" s="212" t="n">
        <v>1</v>
      </c>
      <c r="M222" s="212" t="n">
        <v>2</v>
      </c>
      <c r="N222" s="212" t="n">
        <v>0</v>
      </c>
    </row>
    <row r="223" customFormat="false" ht="9" hidden="false" customHeight="true" outlineLevel="0" collapsed="false">
      <c r="A223" s="213" t="s">
        <v>672</v>
      </c>
      <c r="B223" s="213" t="s">
        <v>675</v>
      </c>
      <c r="C223" s="211" t="s">
        <v>425</v>
      </c>
      <c r="D223" s="212" t="n">
        <v>65</v>
      </c>
      <c r="E223" s="212" t="n">
        <v>7</v>
      </c>
      <c r="F223" s="212" t="n">
        <v>19</v>
      </c>
      <c r="G223" s="212" t="n">
        <v>13</v>
      </c>
      <c r="H223" s="212" t="n">
        <v>11</v>
      </c>
      <c r="I223" s="212" t="n">
        <v>8</v>
      </c>
      <c r="J223" s="212" t="n">
        <v>1</v>
      </c>
      <c r="K223" s="212" t="n">
        <v>1</v>
      </c>
      <c r="L223" s="212" t="n">
        <v>2</v>
      </c>
      <c r="M223" s="212" t="n">
        <v>3</v>
      </c>
      <c r="N223" s="212" t="n">
        <v>0</v>
      </c>
    </row>
    <row r="224" customFormat="false" ht="9" hidden="false" customHeight="true" outlineLevel="0" collapsed="false">
      <c r="A224" s="213" t="s">
        <v>672</v>
      </c>
      <c r="B224" s="213" t="s">
        <v>675</v>
      </c>
      <c r="C224" s="211" t="s">
        <v>418</v>
      </c>
      <c r="D224" s="212" t="n">
        <v>101</v>
      </c>
      <c r="E224" s="212" t="n">
        <v>11</v>
      </c>
      <c r="F224" s="212" t="n">
        <v>28</v>
      </c>
      <c r="G224" s="212" t="n">
        <v>23</v>
      </c>
      <c r="H224" s="212" t="n">
        <v>10</v>
      </c>
      <c r="I224" s="212" t="n">
        <v>7</v>
      </c>
      <c r="J224" s="212" t="n">
        <v>9</v>
      </c>
      <c r="K224" s="212" t="n">
        <v>2</v>
      </c>
      <c r="L224" s="212" t="n">
        <v>4</v>
      </c>
      <c r="M224" s="212" t="n">
        <v>7</v>
      </c>
      <c r="N224" s="212" t="n">
        <v>0</v>
      </c>
    </row>
    <row r="225" customFormat="false" ht="9" hidden="false" customHeight="true" outlineLevel="0" collapsed="false">
      <c r="A225" s="213" t="s">
        <v>676</v>
      </c>
      <c r="B225" s="213" t="s">
        <v>677</v>
      </c>
      <c r="C225" s="211" t="s">
        <v>425</v>
      </c>
      <c r="D225" s="212" t="n">
        <v>4</v>
      </c>
      <c r="E225" s="212" t="n">
        <v>0</v>
      </c>
      <c r="F225" s="212" t="n">
        <v>0</v>
      </c>
      <c r="G225" s="212" t="n">
        <v>0</v>
      </c>
      <c r="H225" s="212" t="n">
        <v>2</v>
      </c>
      <c r="I225" s="212" t="n">
        <v>2</v>
      </c>
      <c r="J225" s="212" t="n">
        <v>0</v>
      </c>
      <c r="K225" s="212" t="n">
        <v>0</v>
      </c>
      <c r="L225" s="212" t="n">
        <v>0</v>
      </c>
      <c r="M225" s="212" t="n">
        <v>0</v>
      </c>
      <c r="N225" s="212" t="n">
        <v>0</v>
      </c>
    </row>
    <row r="226" customFormat="false" ht="20.1" hidden="false" customHeight="true" outlineLevel="0" collapsed="false">
      <c r="A226" s="217" t="s">
        <v>676</v>
      </c>
      <c r="B226" s="217" t="s">
        <v>678</v>
      </c>
      <c r="C226" s="211" t="s">
        <v>425</v>
      </c>
      <c r="D226" s="212" t="n">
        <v>1616</v>
      </c>
      <c r="E226" s="212" t="n">
        <v>571</v>
      </c>
      <c r="F226" s="212" t="n">
        <v>577</v>
      </c>
      <c r="G226" s="212" t="n">
        <v>260</v>
      </c>
      <c r="H226" s="212" t="n">
        <v>83</v>
      </c>
      <c r="I226" s="212" t="n">
        <v>37</v>
      </c>
      <c r="J226" s="212" t="n">
        <v>27</v>
      </c>
      <c r="K226" s="212" t="n">
        <v>16</v>
      </c>
      <c r="L226" s="212" t="n">
        <v>11</v>
      </c>
      <c r="M226" s="212" t="n">
        <v>34</v>
      </c>
      <c r="N226" s="212" t="n">
        <v>0</v>
      </c>
    </row>
    <row r="227" customFormat="false" ht="20.1" hidden="false" customHeight="true" outlineLevel="0" collapsed="false">
      <c r="A227" s="217" t="s">
        <v>676</v>
      </c>
      <c r="B227" s="217" t="s">
        <v>678</v>
      </c>
      <c r="C227" s="211" t="s">
        <v>418</v>
      </c>
      <c r="D227" s="212" t="n">
        <v>75</v>
      </c>
      <c r="E227" s="212" t="n">
        <v>19</v>
      </c>
      <c r="F227" s="212" t="n">
        <v>27</v>
      </c>
      <c r="G227" s="212" t="n">
        <v>17</v>
      </c>
      <c r="H227" s="212" t="n">
        <v>5</v>
      </c>
      <c r="I227" s="212" t="n">
        <v>2</v>
      </c>
      <c r="J227" s="212" t="n">
        <v>2</v>
      </c>
      <c r="K227" s="212" t="n">
        <v>1</v>
      </c>
      <c r="L227" s="212" t="n">
        <v>2</v>
      </c>
      <c r="M227" s="212" t="n">
        <v>0</v>
      </c>
      <c r="N227" s="212" t="n">
        <v>0</v>
      </c>
    </row>
    <row r="228" customFormat="false" ht="9" hidden="false" customHeight="true" outlineLevel="0" collapsed="false">
      <c r="A228" s="213" t="s">
        <v>679</v>
      </c>
      <c r="B228" s="213" t="s">
        <v>680</v>
      </c>
      <c r="C228" s="211" t="s">
        <v>418</v>
      </c>
      <c r="D228" s="212" t="n">
        <v>683</v>
      </c>
      <c r="E228" s="212" t="n">
        <v>168</v>
      </c>
      <c r="F228" s="212" t="n">
        <v>236</v>
      </c>
      <c r="G228" s="212" t="n">
        <v>99</v>
      </c>
      <c r="H228" s="212" t="n">
        <v>47</v>
      </c>
      <c r="I228" s="212" t="n">
        <v>70</v>
      </c>
      <c r="J228" s="212" t="n">
        <v>31</v>
      </c>
      <c r="K228" s="212" t="n">
        <v>12</v>
      </c>
      <c r="L228" s="212" t="n">
        <v>9</v>
      </c>
      <c r="M228" s="212" t="n">
        <v>11</v>
      </c>
      <c r="N228" s="212" t="n">
        <v>0</v>
      </c>
    </row>
    <row r="229" customFormat="false" ht="9" hidden="false" customHeight="true" outlineLevel="0" collapsed="false">
      <c r="A229" s="213" t="s">
        <v>681</v>
      </c>
      <c r="B229" s="213" t="s">
        <v>682</v>
      </c>
      <c r="C229" s="211" t="s">
        <v>425</v>
      </c>
      <c r="D229" s="212" t="n">
        <v>9</v>
      </c>
      <c r="E229" s="212" t="n">
        <v>0</v>
      </c>
      <c r="F229" s="212" t="n">
        <v>0</v>
      </c>
      <c r="G229" s="212" t="n">
        <v>0</v>
      </c>
      <c r="H229" s="212" t="n">
        <v>0</v>
      </c>
      <c r="I229" s="212" t="n">
        <v>5</v>
      </c>
      <c r="J229" s="212" t="n">
        <v>2</v>
      </c>
      <c r="K229" s="212" t="n">
        <v>1</v>
      </c>
      <c r="L229" s="212" t="n">
        <v>0</v>
      </c>
      <c r="M229" s="212" t="n">
        <v>1</v>
      </c>
      <c r="N229" s="212" t="n">
        <v>0</v>
      </c>
    </row>
    <row r="230" customFormat="false" ht="9" hidden="false" customHeight="true" outlineLevel="0" collapsed="false">
      <c r="A230" s="213" t="s">
        <v>683</v>
      </c>
      <c r="B230" s="213" t="s">
        <v>684</v>
      </c>
      <c r="C230" s="211" t="s">
        <v>425</v>
      </c>
      <c r="D230" s="212" t="n">
        <v>13</v>
      </c>
      <c r="E230" s="212" t="n">
        <v>2</v>
      </c>
      <c r="F230" s="212" t="n">
        <v>3</v>
      </c>
      <c r="G230" s="212" t="n">
        <v>6</v>
      </c>
      <c r="H230" s="212" t="n">
        <v>2</v>
      </c>
      <c r="I230" s="212" t="n">
        <v>0</v>
      </c>
      <c r="J230" s="212" t="n">
        <v>0</v>
      </c>
      <c r="K230" s="212" t="n">
        <v>0</v>
      </c>
      <c r="L230" s="212" t="n">
        <v>0</v>
      </c>
      <c r="M230" s="212" t="n">
        <v>0</v>
      </c>
      <c r="N230" s="212" t="n">
        <v>0</v>
      </c>
    </row>
    <row r="231" customFormat="false" ht="9" hidden="false" customHeight="true" outlineLevel="0" collapsed="false">
      <c r="A231" s="213" t="s">
        <v>683</v>
      </c>
      <c r="B231" s="213" t="s">
        <v>685</v>
      </c>
      <c r="C231" s="211" t="s">
        <v>425</v>
      </c>
      <c r="D231" s="212" t="n">
        <v>1600</v>
      </c>
      <c r="E231" s="212" t="n">
        <v>305</v>
      </c>
      <c r="F231" s="212" t="n">
        <v>434</v>
      </c>
      <c r="G231" s="212" t="n">
        <v>297</v>
      </c>
      <c r="H231" s="212" t="n">
        <v>172</v>
      </c>
      <c r="I231" s="212" t="n">
        <v>119</v>
      </c>
      <c r="J231" s="212" t="n">
        <v>91</v>
      </c>
      <c r="K231" s="212" t="n">
        <v>59</v>
      </c>
      <c r="L231" s="212" t="n">
        <v>35</v>
      </c>
      <c r="M231" s="212" t="n">
        <v>87</v>
      </c>
      <c r="N231" s="212" t="n">
        <v>1</v>
      </c>
    </row>
    <row r="232" customFormat="false" ht="9" hidden="false" customHeight="true" outlineLevel="0" collapsed="false">
      <c r="A232" s="213" t="s">
        <v>683</v>
      </c>
      <c r="B232" s="213" t="s">
        <v>685</v>
      </c>
      <c r="C232" s="211" t="s">
        <v>418</v>
      </c>
      <c r="D232" s="212" t="n">
        <v>120</v>
      </c>
      <c r="E232" s="212" t="n">
        <v>47</v>
      </c>
      <c r="F232" s="212" t="n">
        <v>49</v>
      </c>
      <c r="G232" s="212" t="n">
        <v>14</v>
      </c>
      <c r="H232" s="212" t="n">
        <v>4</v>
      </c>
      <c r="I232" s="212" t="n">
        <v>3</v>
      </c>
      <c r="J232" s="212" t="n">
        <v>2</v>
      </c>
      <c r="K232" s="212" t="n">
        <v>0</v>
      </c>
      <c r="L232" s="212" t="n">
        <v>0</v>
      </c>
      <c r="M232" s="212" t="n">
        <v>1</v>
      </c>
      <c r="N232" s="212" t="n">
        <v>0</v>
      </c>
    </row>
    <row r="233" customFormat="false" ht="20.1" hidden="false" customHeight="true" outlineLevel="0" collapsed="false">
      <c r="A233" s="217" t="s">
        <v>683</v>
      </c>
      <c r="B233" s="217" t="s">
        <v>686</v>
      </c>
      <c r="C233" s="211" t="s">
        <v>425</v>
      </c>
      <c r="D233" s="212" t="n">
        <v>257</v>
      </c>
      <c r="E233" s="212" t="n">
        <v>41</v>
      </c>
      <c r="F233" s="212" t="n">
        <v>66</v>
      </c>
      <c r="G233" s="212" t="n">
        <v>55</v>
      </c>
      <c r="H233" s="212" t="n">
        <v>21</v>
      </c>
      <c r="I233" s="212" t="n">
        <v>23</v>
      </c>
      <c r="J233" s="212" t="n">
        <v>20</v>
      </c>
      <c r="K233" s="212" t="n">
        <v>10</v>
      </c>
      <c r="L233" s="212" t="n">
        <v>7</v>
      </c>
      <c r="M233" s="212" t="n">
        <v>14</v>
      </c>
      <c r="N233" s="212" t="n">
        <v>0</v>
      </c>
    </row>
    <row r="234" customFormat="false" ht="15" hidden="false" customHeight="true" outlineLevel="0" collapsed="false">
      <c r="A234" s="214"/>
      <c r="B234" s="214" t="s">
        <v>407</v>
      </c>
      <c r="C234" s="215"/>
      <c r="D234" s="216" t="n">
        <v>28376</v>
      </c>
      <c r="E234" s="216" t="n">
        <v>6437</v>
      </c>
      <c r="F234" s="216" t="n">
        <v>8516</v>
      </c>
      <c r="G234" s="216" t="n">
        <v>5208</v>
      </c>
      <c r="H234" s="216" t="n">
        <v>2661</v>
      </c>
      <c r="I234" s="216" t="n">
        <v>1892</v>
      </c>
      <c r="J234" s="216" t="n">
        <v>1301</v>
      </c>
      <c r="K234" s="216" t="n">
        <v>759</v>
      </c>
      <c r="L234" s="216" t="n">
        <v>506</v>
      </c>
      <c r="M234" s="216" t="n">
        <v>1079</v>
      </c>
      <c r="N234" s="216" t="n">
        <v>17</v>
      </c>
    </row>
    <row r="235" customFormat="false" ht="15" hidden="false" customHeight="true" outlineLevel="0" collapsed="false">
      <c r="A235" s="210" t="s">
        <v>687</v>
      </c>
      <c r="B235" s="210" t="s">
        <v>688</v>
      </c>
      <c r="C235" s="211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</row>
    <row r="236" customFormat="false" ht="9" hidden="false" customHeight="true" outlineLevel="0" collapsed="false">
      <c r="A236" s="213" t="s">
        <v>204</v>
      </c>
      <c r="B236" s="213" t="s">
        <v>689</v>
      </c>
      <c r="C236" s="211" t="s">
        <v>425</v>
      </c>
      <c r="D236" s="212" t="n">
        <v>4</v>
      </c>
      <c r="E236" s="212" t="n">
        <v>0</v>
      </c>
      <c r="F236" s="212" t="n">
        <v>0</v>
      </c>
      <c r="G236" s="212" t="n">
        <v>0</v>
      </c>
      <c r="H236" s="212" t="n">
        <v>0</v>
      </c>
      <c r="I236" s="212" t="n">
        <v>3</v>
      </c>
      <c r="J236" s="212" t="n">
        <v>0</v>
      </c>
      <c r="K236" s="212" t="n">
        <v>0</v>
      </c>
      <c r="L236" s="212" t="n">
        <v>1</v>
      </c>
      <c r="M236" s="212" t="n">
        <v>0</v>
      </c>
      <c r="N236" s="212" t="n">
        <v>0</v>
      </c>
    </row>
    <row r="237" customFormat="false" ht="9" hidden="false" customHeight="true" outlineLevel="0" collapsed="false">
      <c r="A237" s="213" t="s">
        <v>204</v>
      </c>
      <c r="B237" s="213" t="s">
        <v>690</v>
      </c>
      <c r="C237" s="211" t="s">
        <v>425</v>
      </c>
      <c r="D237" s="212" t="n">
        <v>9</v>
      </c>
      <c r="E237" s="212" t="n">
        <v>4</v>
      </c>
      <c r="F237" s="212" t="n">
        <v>4</v>
      </c>
      <c r="G237" s="212" t="n">
        <v>1</v>
      </c>
      <c r="H237" s="212" t="n">
        <v>0</v>
      </c>
      <c r="I237" s="212" t="n">
        <v>0</v>
      </c>
      <c r="J237" s="212" t="n">
        <v>0</v>
      </c>
      <c r="K237" s="212" t="n">
        <v>0</v>
      </c>
      <c r="L237" s="212" t="n">
        <v>0</v>
      </c>
      <c r="M237" s="212" t="n">
        <v>0</v>
      </c>
      <c r="N237" s="212" t="n">
        <v>0</v>
      </c>
    </row>
    <row r="238" customFormat="false" ht="9" hidden="false" customHeight="true" outlineLevel="0" collapsed="false">
      <c r="A238" s="213" t="s">
        <v>204</v>
      </c>
      <c r="B238" s="213" t="s">
        <v>690</v>
      </c>
      <c r="C238" s="211" t="s">
        <v>418</v>
      </c>
      <c r="D238" s="212" t="n">
        <v>2000</v>
      </c>
      <c r="E238" s="212" t="n">
        <v>659</v>
      </c>
      <c r="F238" s="212" t="n">
        <v>739</v>
      </c>
      <c r="G238" s="212" t="n">
        <v>304</v>
      </c>
      <c r="H238" s="212" t="n">
        <v>125</v>
      </c>
      <c r="I238" s="212" t="n">
        <v>79</v>
      </c>
      <c r="J238" s="212" t="n">
        <v>46</v>
      </c>
      <c r="K238" s="212" t="n">
        <v>17</v>
      </c>
      <c r="L238" s="212" t="n">
        <v>16</v>
      </c>
      <c r="M238" s="212" t="n">
        <v>15</v>
      </c>
      <c r="N238" s="212" t="n">
        <v>0</v>
      </c>
    </row>
    <row r="239" customFormat="false" ht="20.1" hidden="false" customHeight="true" outlineLevel="0" collapsed="false">
      <c r="A239" s="217" t="s">
        <v>691</v>
      </c>
      <c r="B239" s="217" t="s">
        <v>692</v>
      </c>
      <c r="C239" s="211" t="s">
        <v>425</v>
      </c>
      <c r="D239" s="212" t="n">
        <v>1</v>
      </c>
      <c r="E239" s="212" t="n">
        <v>1</v>
      </c>
      <c r="F239" s="212" t="n">
        <v>0</v>
      </c>
      <c r="G239" s="212" t="n">
        <v>0</v>
      </c>
      <c r="H239" s="212" t="n">
        <v>0</v>
      </c>
      <c r="I239" s="212" t="n">
        <v>0</v>
      </c>
      <c r="J239" s="212" t="n">
        <v>0</v>
      </c>
      <c r="K239" s="212" t="n">
        <v>0</v>
      </c>
      <c r="L239" s="212" t="n">
        <v>0</v>
      </c>
      <c r="M239" s="212" t="n">
        <v>0</v>
      </c>
      <c r="N239" s="212" t="n">
        <v>0</v>
      </c>
    </row>
    <row r="240" customFormat="false" ht="20.1" hidden="false" customHeight="true" outlineLevel="0" collapsed="false">
      <c r="A240" s="217" t="s">
        <v>691</v>
      </c>
      <c r="B240" s="217" t="s">
        <v>692</v>
      </c>
      <c r="C240" s="211" t="s">
        <v>418</v>
      </c>
      <c r="D240" s="212" t="n">
        <v>1146</v>
      </c>
      <c r="E240" s="212" t="n">
        <v>290</v>
      </c>
      <c r="F240" s="212" t="n">
        <v>367</v>
      </c>
      <c r="G240" s="212" t="n">
        <v>229</v>
      </c>
      <c r="H240" s="212" t="n">
        <v>114</v>
      </c>
      <c r="I240" s="212" t="n">
        <v>65</v>
      </c>
      <c r="J240" s="212" t="n">
        <v>34</v>
      </c>
      <c r="K240" s="212" t="n">
        <v>20</v>
      </c>
      <c r="L240" s="212" t="n">
        <v>7</v>
      </c>
      <c r="M240" s="212" t="n">
        <v>20</v>
      </c>
      <c r="N240" s="212" t="n">
        <v>0</v>
      </c>
    </row>
    <row r="241" customFormat="false" ht="9" hidden="false" customHeight="true" outlineLevel="0" collapsed="false">
      <c r="A241" s="213" t="s">
        <v>693</v>
      </c>
      <c r="B241" s="213" t="s">
        <v>694</v>
      </c>
      <c r="C241" s="211" t="s">
        <v>418</v>
      </c>
      <c r="D241" s="212" t="n">
        <v>724</v>
      </c>
      <c r="E241" s="212" t="n">
        <v>163</v>
      </c>
      <c r="F241" s="212" t="n">
        <v>207</v>
      </c>
      <c r="G241" s="212" t="n">
        <v>152</v>
      </c>
      <c r="H241" s="212" t="n">
        <v>72</v>
      </c>
      <c r="I241" s="212" t="n">
        <v>50</v>
      </c>
      <c r="J241" s="212" t="n">
        <v>22</v>
      </c>
      <c r="K241" s="212" t="n">
        <v>24</v>
      </c>
      <c r="L241" s="212" t="n">
        <v>12</v>
      </c>
      <c r="M241" s="212" t="n">
        <v>22</v>
      </c>
      <c r="N241" s="212" t="n">
        <v>0</v>
      </c>
    </row>
    <row r="242" customFormat="false" ht="9" hidden="false" customHeight="true" outlineLevel="0" collapsed="false">
      <c r="A242" s="213" t="s">
        <v>693</v>
      </c>
      <c r="B242" s="213" t="s">
        <v>694</v>
      </c>
      <c r="C242" s="211" t="s">
        <v>425</v>
      </c>
      <c r="D242" s="212" t="n">
        <v>3</v>
      </c>
      <c r="E242" s="212" t="n">
        <v>0</v>
      </c>
      <c r="F242" s="212" t="n">
        <v>1</v>
      </c>
      <c r="G242" s="212" t="n">
        <v>2</v>
      </c>
      <c r="H242" s="212" t="n">
        <v>0</v>
      </c>
      <c r="I242" s="212" t="n">
        <v>0</v>
      </c>
      <c r="J242" s="212" t="n">
        <v>0</v>
      </c>
      <c r="K242" s="212" t="n">
        <v>0</v>
      </c>
      <c r="L242" s="212" t="n">
        <v>0</v>
      </c>
      <c r="M242" s="212" t="n">
        <v>0</v>
      </c>
      <c r="N242" s="212" t="n">
        <v>0</v>
      </c>
    </row>
    <row r="243" customFormat="false" ht="9" hidden="false" customHeight="true" outlineLevel="0" collapsed="false">
      <c r="A243" s="213" t="s">
        <v>695</v>
      </c>
      <c r="B243" s="213" t="s">
        <v>696</v>
      </c>
      <c r="C243" s="211" t="s">
        <v>425</v>
      </c>
      <c r="D243" s="212" t="n">
        <v>24</v>
      </c>
      <c r="E243" s="212" t="n">
        <v>0</v>
      </c>
      <c r="F243" s="212" t="n">
        <v>6</v>
      </c>
      <c r="G243" s="212" t="n">
        <v>3</v>
      </c>
      <c r="H243" s="212" t="n">
        <v>4</v>
      </c>
      <c r="I243" s="212" t="n">
        <v>2</v>
      </c>
      <c r="J243" s="212" t="n">
        <v>3</v>
      </c>
      <c r="K243" s="212" t="n">
        <v>1</v>
      </c>
      <c r="L243" s="212" t="n">
        <v>1</v>
      </c>
      <c r="M243" s="212" t="n">
        <v>4</v>
      </c>
      <c r="N243" s="212" t="n">
        <v>0</v>
      </c>
    </row>
    <row r="244" customFormat="false" ht="9" hidden="false" customHeight="true" outlineLevel="0" collapsed="false">
      <c r="A244" s="213" t="s">
        <v>697</v>
      </c>
      <c r="B244" s="213" t="s">
        <v>698</v>
      </c>
      <c r="C244" s="211" t="s">
        <v>425</v>
      </c>
      <c r="D244" s="212" t="n">
        <v>62</v>
      </c>
      <c r="E244" s="212" t="n">
        <v>11</v>
      </c>
      <c r="F244" s="212" t="n">
        <v>16</v>
      </c>
      <c r="G244" s="212" t="n">
        <v>17</v>
      </c>
      <c r="H244" s="212" t="n">
        <v>9</v>
      </c>
      <c r="I244" s="212" t="n">
        <v>2</v>
      </c>
      <c r="J244" s="212" t="n">
        <v>1</v>
      </c>
      <c r="K244" s="212" t="n">
        <v>3</v>
      </c>
      <c r="L244" s="212" t="n">
        <v>1</v>
      </c>
      <c r="M244" s="212" t="n">
        <v>2</v>
      </c>
      <c r="N244" s="212" t="n">
        <v>0</v>
      </c>
    </row>
    <row r="245" customFormat="false" ht="20.1" hidden="false" customHeight="true" outlineLevel="0" collapsed="false">
      <c r="A245" s="217" t="s">
        <v>697</v>
      </c>
      <c r="B245" s="217" t="s">
        <v>699</v>
      </c>
      <c r="C245" s="211" t="s">
        <v>418</v>
      </c>
      <c r="D245" s="212" t="n">
        <v>20</v>
      </c>
      <c r="E245" s="212" t="n">
        <v>1</v>
      </c>
      <c r="F245" s="212" t="n">
        <v>5</v>
      </c>
      <c r="G245" s="212" t="n">
        <v>5</v>
      </c>
      <c r="H245" s="212" t="n">
        <v>1</v>
      </c>
      <c r="I245" s="212" t="n">
        <v>6</v>
      </c>
      <c r="J245" s="212" t="n">
        <v>2</v>
      </c>
      <c r="K245" s="212" t="n">
        <v>0</v>
      </c>
      <c r="L245" s="212" t="n">
        <v>0</v>
      </c>
      <c r="M245" s="212" t="n">
        <v>0</v>
      </c>
      <c r="N245" s="212" t="n">
        <v>0</v>
      </c>
    </row>
    <row r="246" customFormat="false" ht="9" hidden="false" customHeight="true" outlineLevel="0" collapsed="false">
      <c r="A246" s="213" t="s">
        <v>700</v>
      </c>
      <c r="B246" s="213" t="s">
        <v>701</v>
      </c>
      <c r="C246" s="211" t="s">
        <v>425</v>
      </c>
      <c r="D246" s="212" t="n">
        <v>37</v>
      </c>
      <c r="E246" s="212" t="n">
        <v>9</v>
      </c>
      <c r="F246" s="212" t="n">
        <v>11</v>
      </c>
      <c r="G246" s="212" t="n">
        <v>7</v>
      </c>
      <c r="H246" s="212" t="n">
        <v>4</v>
      </c>
      <c r="I246" s="212" t="n">
        <v>2</v>
      </c>
      <c r="J246" s="212" t="n">
        <v>0</v>
      </c>
      <c r="K246" s="212" t="n">
        <v>2</v>
      </c>
      <c r="L246" s="212" t="n">
        <v>1</v>
      </c>
      <c r="M246" s="212" t="n">
        <v>1</v>
      </c>
      <c r="N246" s="212" t="n">
        <v>0</v>
      </c>
    </row>
    <row r="247" customFormat="false" ht="9" hidden="false" customHeight="true" outlineLevel="0" collapsed="false">
      <c r="A247" s="213" t="s">
        <v>700</v>
      </c>
      <c r="B247" s="213" t="s">
        <v>701</v>
      </c>
      <c r="C247" s="211" t="s">
        <v>418</v>
      </c>
      <c r="D247" s="212" t="n">
        <v>1</v>
      </c>
      <c r="E247" s="212" t="n">
        <v>0</v>
      </c>
      <c r="F247" s="212" t="n">
        <v>0</v>
      </c>
      <c r="G247" s="212" t="n">
        <v>1</v>
      </c>
      <c r="H247" s="212" t="n">
        <v>0</v>
      </c>
      <c r="I247" s="212" t="n">
        <v>0</v>
      </c>
      <c r="J247" s="212" t="n">
        <v>0</v>
      </c>
      <c r="K247" s="212" t="n">
        <v>0</v>
      </c>
      <c r="L247" s="212" t="n">
        <v>0</v>
      </c>
      <c r="M247" s="212" t="n">
        <v>0</v>
      </c>
      <c r="N247" s="212" t="n">
        <v>0</v>
      </c>
    </row>
    <row r="248" customFormat="false" ht="15" hidden="false" customHeight="true" outlineLevel="0" collapsed="false">
      <c r="A248" s="214"/>
      <c r="B248" s="214" t="s">
        <v>407</v>
      </c>
      <c r="C248" s="215"/>
      <c r="D248" s="216" t="n">
        <v>4031</v>
      </c>
      <c r="E248" s="216" t="n">
        <v>1138</v>
      </c>
      <c r="F248" s="216" t="n">
        <v>1356</v>
      </c>
      <c r="G248" s="216" t="n">
        <v>721</v>
      </c>
      <c r="H248" s="216" t="n">
        <v>329</v>
      </c>
      <c r="I248" s="216" t="n">
        <v>209</v>
      </c>
      <c r="J248" s="216" t="n">
        <v>108</v>
      </c>
      <c r="K248" s="216" t="n">
        <v>67</v>
      </c>
      <c r="L248" s="216" t="n">
        <v>39</v>
      </c>
      <c r="M248" s="216" t="n">
        <v>64</v>
      </c>
      <c r="N248" s="216" t="n">
        <v>0</v>
      </c>
    </row>
    <row r="249" customFormat="false" ht="15" hidden="false" customHeight="true" outlineLevel="0" collapsed="false">
      <c r="A249" s="210" t="s">
        <v>702</v>
      </c>
      <c r="B249" s="210" t="s">
        <v>703</v>
      </c>
      <c r="C249" s="211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</row>
    <row r="250" customFormat="false" ht="20.1" hidden="false" customHeight="true" outlineLevel="0" collapsed="false">
      <c r="A250" s="217" t="s">
        <v>206</v>
      </c>
      <c r="B250" s="217" t="s">
        <v>705</v>
      </c>
      <c r="C250" s="211" t="s">
        <v>418</v>
      </c>
      <c r="D250" s="212" t="n">
        <v>112</v>
      </c>
      <c r="E250" s="212" t="n">
        <v>25</v>
      </c>
      <c r="F250" s="212" t="n">
        <v>28</v>
      </c>
      <c r="G250" s="212" t="n">
        <v>31</v>
      </c>
      <c r="H250" s="212" t="n">
        <v>12</v>
      </c>
      <c r="I250" s="212" t="n">
        <v>7</v>
      </c>
      <c r="J250" s="212" t="n">
        <v>4</v>
      </c>
      <c r="K250" s="212" t="n">
        <v>1</v>
      </c>
      <c r="L250" s="212" t="n">
        <v>3</v>
      </c>
      <c r="M250" s="212" t="n">
        <v>1</v>
      </c>
      <c r="N250" s="212" t="n">
        <v>0</v>
      </c>
    </row>
    <row r="251" customFormat="false" ht="9" hidden="false" customHeight="true" outlineLevel="0" collapsed="false">
      <c r="A251" s="213" t="s">
        <v>206</v>
      </c>
      <c r="B251" s="213" t="s">
        <v>706</v>
      </c>
      <c r="C251" s="211" t="s">
        <v>425</v>
      </c>
      <c r="D251" s="212" t="n">
        <v>3414</v>
      </c>
      <c r="E251" s="212" t="n">
        <v>951</v>
      </c>
      <c r="F251" s="212" t="n">
        <v>945</v>
      </c>
      <c r="G251" s="212" t="n">
        <v>648</v>
      </c>
      <c r="H251" s="212" t="n">
        <v>298</v>
      </c>
      <c r="I251" s="212" t="n">
        <v>158</v>
      </c>
      <c r="J251" s="212" t="n">
        <v>89</v>
      </c>
      <c r="K251" s="212" t="n">
        <v>53</v>
      </c>
      <c r="L251" s="212" t="n">
        <v>62</v>
      </c>
      <c r="M251" s="212" t="n">
        <v>208</v>
      </c>
      <c r="N251" s="212" t="n">
        <v>2</v>
      </c>
    </row>
    <row r="252" customFormat="false" ht="9" hidden="false" customHeight="true" outlineLevel="0" collapsed="false">
      <c r="A252" s="213" t="s">
        <v>206</v>
      </c>
      <c r="B252" s="213" t="s">
        <v>707</v>
      </c>
      <c r="C252" s="211" t="s">
        <v>425</v>
      </c>
      <c r="D252" s="212" t="n">
        <v>21</v>
      </c>
      <c r="E252" s="212" t="n">
        <v>8</v>
      </c>
      <c r="F252" s="212" t="n">
        <v>6</v>
      </c>
      <c r="G252" s="212" t="n">
        <v>1</v>
      </c>
      <c r="H252" s="212" t="n">
        <v>1</v>
      </c>
      <c r="I252" s="212" t="n">
        <v>0</v>
      </c>
      <c r="J252" s="212" t="n">
        <v>2</v>
      </c>
      <c r="K252" s="212" t="n">
        <v>1</v>
      </c>
      <c r="L252" s="212" t="n">
        <v>1</v>
      </c>
      <c r="M252" s="212" t="n">
        <v>1</v>
      </c>
      <c r="N252" s="212" t="n">
        <v>0</v>
      </c>
    </row>
    <row r="253" customFormat="false" ht="9" hidden="false" customHeight="true" outlineLevel="0" collapsed="false">
      <c r="A253" s="213" t="s">
        <v>708</v>
      </c>
      <c r="B253" s="213" t="s">
        <v>709</v>
      </c>
      <c r="C253" s="211" t="s">
        <v>425</v>
      </c>
      <c r="D253" s="212" t="n">
        <v>13</v>
      </c>
      <c r="E253" s="212" t="n">
        <v>2</v>
      </c>
      <c r="F253" s="212" t="n">
        <v>4</v>
      </c>
      <c r="G253" s="212" t="n">
        <v>3</v>
      </c>
      <c r="H253" s="212" t="n">
        <v>1</v>
      </c>
      <c r="I253" s="212" t="n">
        <v>1</v>
      </c>
      <c r="J253" s="212" t="n">
        <v>1</v>
      </c>
      <c r="K253" s="212" t="n">
        <v>0</v>
      </c>
      <c r="L253" s="212" t="n">
        <v>0</v>
      </c>
      <c r="M253" s="212" t="n">
        <v>1</v>
      </c>
      <c r="N253" s="212" t="n">
        <v>0</v>
      </c>
    </row>
    <row r="254" customFormat="false" ht="9" hidden="false" customHeight="true" outlineLevel="0" collapsed="false">
      <c r="A254" s="213" t="s">
        <v>710</v>
      </c>
      <c r="B254" s="213" t="s">
        <v>711</v>
      </c>
      <c r="C254" s="211" t="s">
        <v>418</v>
      </c>
      <c r="D254" s="212" t="n">
        <v>9</v>
      </c>
      <c r="E254" s="212" t="n">
        <v>0</v>
      </c>
      <c r="F254" s="212" t="n">
        <v>0</v>
      </c>
      <c r="G254" s="212" t="n">
        <v>5</v>
      </c>
      <c r="H254" s="212" t="n">
        <v>3</v>
      </c>
      <c r="I254" s="212" t="n">
        <v>0</v>
      </c>
      <c r="J254" s="212" t="n">
        <v>1</v>
      </c>
      <c r="K254" s="212" t="n">
        <v>0</v>
      </c>
      <c r="L254" s="212" t="n">
        <v>0</v>
      </c>
      <c r="M254" s="212" t="n">
        <v>0</v>
      </c>
      <c r="N254" s="212" t="n">
        <v>0</v>
      </c>
    </row>
    <row r="255" customFormat="false" ht="9" hidden="false" customHeight="true" outlineLevel="0" collapsed="false">
      <c r="A255" s="213" t="s">
        <v>712</v>
      </c>
      <c r="B255" s="213" t="s">
        <v>713</v>
      </c>
      <c r="C255" s="211" t="s">
        <v>425</v>
      </c>
      <c r="D255" s="212" t="n">
        <v>321</v>
      </c>
      <c r="E255" s="212" t="n">
        <v>17</v>
      </c>
      <c r="F255" s="212" t="n">
        <v>33</v>
      </c>
      <c r="G255" s="212" t="n">
        <v>25</v>
      </c>
      <c r="H255" s="212" t="n">
        <v>32</v>
      </c>
      <c r="I255" s="212" t="n">
        <v>69</v>
      </c>
      <c r="J255" s="212" t="n">
        <v>29</v>
      </c>
      <c r="K255" s="212" t="n">
        <v>41</v>
      </c>
      <c r="L255" s="212" t="n">
        <v>18</v>
      </c>
      <c r="M255" s="212" t="n">
        <v>56</v>
      </c>
      <c r="N255" s="212" t="n">
        <v>1</v>
      </c>
    </row>
    <row r="256" customFormat="false" ht="9" hidden="false" customHeight="true" outlineLevel="0" collapsed="false">
      <c r="A256" s="213" t="s">
        <v>712</v>
      </c>
      <c r="B256" s="213" t="s">
        <v>713</v>
      </c>
      <c r="C256" s="211" t="s">
        <v>418</v>
      </c>
      <c r="D256" s="212" t="n">
        <v>12</v>
      </c>
      <c r="E256" s="212" t="n">
        <v>1</v>
      </c>
      <c r="F256" s="212" t="n">
        <v>2</v>
      </c>
      <c r="G256" s="212" t="n">
        <v>2</v>
      </c>
      <c r="H256" s="212" t="n">
        <v>2</v>
      </c>
      <c r="I256" s="212" t="n">
        <v>4</v>
      </c>
      <c r="J256" s="212" t="n">
        <v>1</v>
      </c>
      <c r="K256" s="212" t="n">
        <v>0</v>
      </c>
      <c r="L256" s="212" t="n">
        <v>0</v>
      </c>
      <c r="M256" s="212" t="n">
        <v>0</v>
      </c>
      <c r="N256" s="212" t="n">
        <v>0</v>
      </c>
    </row>
    <row r="257" customFormat="false" ht="9" hidden="false" customHeight="true" outlineLevel="0" collapsed="false">
      <c r="A257" s="213" t="s">
        <v>714</v>
      </c>
      <c r="B257" s="213" t="s">
        <v>715</v>
      </c>
      <c r="C257" s="211" t="s">
        <v>425</v>
      </c>
      <c r="D257" s="212" t="n">
        <v>6</v>
      </c>
      <c r="E257" s="212" t="n">
        <v>0</v>
      </c>
      <c r="F257" s="212" t="n">
        <v>0</v>
      </c>
      <c r="G257" s="212" t="n">
        <v>1</v>
      </c>
      <c r="H257" s="212" t="n">
        <v>1</v>
      </c>
      <c r="I257" s="212" t="n">
        <v>2</v>
      </c>
      <c r="J257" s="212" t="n">
        <v>0</v>
      </c>
      <c r="K257" s="212" t="n">
        <v>0</v>
      </c>
      <c r="L257" s="212" t="n">
        <v>1</v>
      </c>
      <c r="M257" s="212" t="n">
        <v>1</v>
      </c>
      <c r="N257" s="212" t="n">
        <v>0</v>
      </c>
    </row>
    <row r="258" customFormat="false" ht="9" hidden="false" customHeight="true" outlineLevel="0" collapsed="false">
      <c r="A258" s="213" t="s">
        <v>714</v>
      </c>
      <c r="B258" s="213" t="s">
        <v>715</v>
      </c>
      <c r="C258" s="211" t="s">
        <v>418</v>
      </c>
      <c r="D258" s="212" t="n">
        <v>1</v>
      </c>
      <c r="E258" s="212" t="n">
        <v>0</v>
      </c>
      <c r="F258" s="212" t="n">
        <v>0</v>
      </c>
      <c r="G258" s="212" t="n">
        <v>0</v>
      </c>
      <c r="H258" s="212" t="n">
        <v>1</v>
      </c>
      <c r="I258" s="212" t="n">
        <v>0</v>
      </c>
      <c r="J258" s="212" t="n">
        <v>0</v>
      </c>
      <c r="K258" s="212" t="n">
        <v>0</v>
      </c>
      <c r="L258" s="212" t="n">
        <v>0</v>
      </c>
      <c r="M258" s="212" t="n">
        <v>0</v>
      </c>
      <c r="N258" s="212" t="n">
        <v>0</v>
      </c>
    </row>
    <row r="259" customFormat="false" ht="9" hidden="false" customHeight="true" outlineLevel="0" collapsed="false">
      <c r="A259" s="213" t="s">
        <v>716</v>
      </c>
      <c r="B259" s="213" t="s">
        <v>717</v>
      </c>
      <c r="C259" s="211" t="s">
        <v>418</v>
      </c>
      <c r="D259" s="212" t="n">
        <v>7</v>
      </c>
      <c r="E259" s="212" t="n">
        <v>0</v>
      </c>
      <c r="F259" s="212" t="n">
        <v>1</v>
      </c>
      <c r="G259" s="212" t="n">
        <v>1</v>
      </c>
      <c r="H259" s="212" t="n">
        <v>0</v>
      </c>
      <c r="I259" s="212" t="n">
        <v>1</v>
      </c>
      <c r="J259" s="212" t="n">
        <v>2</v>
      </c>
      <c r="K259" s="212" t="n">
        <v>0</v>
      </c>
      <c r="L259" s="212" t="n">
        <v>1</v>
      </c>
      <c r="M259" s="212" t="n">
        <v>1</v>
      </c>
      <c r="N259" s="212" t="n">
        <v>0</v>
      </c>
    </row>
    <row r="260" customFormat="false" ht="9" hidden="false" customHeight="true" outlineLevel="0" collapsed="false">
      <c r="A260" s="213" t="s">
        <v>716</v>
      </c>
      <c r="B260" s="213" t="s">
        <v>717</v>
      </c>
      <c r="C260" s="211" t="s">
        <v>425</v>
      </c>
      <c r="D260" s="212" t="n">
        <v>5</v>
      </c>
      <c r="E260" s="212" t="n">
        <v>1</v>
      </c>
      <c r="F260" s="212" t="n">
        <v>3</v>
      </c>
      <c r="G260" s="212" t="n">
        <v>0</v>
      </c>
      <c r="H260" s="212" t="n">
        <v>0</v>
      </c>
      <c r="I260" s="212" t="n">
        <v>0</v>
      </c>
      <c r="J260" s="212" t="n">
        <v>0</v>
      </c>
      <c r="K260" s="212" t="n">
        <v>0</v>
      </c>
      <c r="L260" s="212" t="n">
        <v>1</v>
      </c>
      <c r="M260" s="212" t="n">
        <v>0</v>
      </c>
      <c r="N260" s="212" t="n">
        <v>0</v>
      </c>
    </row>
    <row r="261" customFormat="false" ht="9" hidden="false" customHeight="true" outlineLevel="0" collapsed="false">
      <c r="A261" s="213" t="s">
        <v>718</v>
      </c>
      <c r="B261" s="213" t="s">
        <v>719</v>
      </c>
      <c r="C261" s="211" t="s">
        <v>425</v>
      </c>
      <c r="D261" s="212" t="n">
        <v>2921</v>
      </c>
      <c r="E261" s="212" t="n">
        <v>264</v>
      </c>
      <c r="F261" s="212" t="n">
        <v>513</v>
      </c>
      <c r="G261" s="212" t="n">
        <v>367</v>
      </c>
      <c r="H261" s="212" t="n">
        <v>372</v>
      </c>
      <c r="I261" s="212" t="n">
        <v>410</v>
      </c>
      <c r="J261" s="212" t="n">
        <v>345</v>
      </c>
      <c r="K261" s="212" t="n">
        <v>182</v>
      </c>
      <c r="L261" s="212" t="n">
        <v>122</v>
      </c>
      <c r="M261" s="212" t="n">
        <v>344</v>
      </c>
      <c r="N261" s="212" t="n">
        <v>2</v>
      </c>
    </row>
    <row r="262" customFormat="false" ht="9" hidden="false" customHeight="true" outlineLevel="0" collapsed="false">
      <c r="A262" s="213" t="s">
        <v>720</v>
      </c>
      <c r="B262" s="213" t="s">
        <v>721</v>
      </c>
      <c r="C262" s="211" t="s">
        <v>425</v>
      </c>
      <c r="D262" s="212" t="n">
        <v>1845</v>
      </c>
      <c r="E262" s="212" t="n">
        <v>198</v>
      </c>
      <c r="F262" s="212" t="n">
        <v>403</v>
      </c>
      <c r="G262" s="212" t="n">
        <v>255</v>
      </c>
      <c r="H262" s="212" t="n">
        <v>259</v>
      </c>
      <c r="I262" s="212" t="n">
        <v>257</v>
      </c>
      <c r="J262" s="212" t="n">
        <v>139</v>
      </c>
      <c r="K262" s="212" t="n">
        <v>94</v>
      </c>
      <c r="L262" s="212" t="n">
        <v>76</v>
      </c>
      <c r="M262" s="212" t="n">
        <v>162</v>
      </c>
      <c r="N262" s="212" t="n">
        <v>2</v>
      </c>
    </row>
    <row r="263" customFormat="false" ht="9" hidden="false" customHeight="true" outlineLevel="0" collapsed="false">
      <c r="A263" s="213" t="s">
        <v>722</v>
      </c>
      <c r="B263" s="213" t="s">
        <v>723</v>
      </c>
      <c r="C263" s="211" t="s">
        <v>425</v>
      </c>
      <c r="D263" s="212" t="n">
        <v>4</v>
      </c>
      <c r="E263" s="212" t="n">
        <v>0</v>
      </c>
      <c r="F263" s="212" t="n">
        <v>0</v>
      </c>
      <c r="G263" s="212" t="n">
        <v>2</v>
      </c>
      <c r="H263" s="212" t="n">
        <v>1</v>
      </c>
      <c r="I263" s="212" t="n">
        <v>0</v>
      </c>
      <c r="J263" s="212" t="n">
        <v>1</v>
      </c>
      <c r="K263" s="212" t="n">
        <v>0</v>
      </c>
      <c r="L263" s="212" t="n">
        <v>0</v>
      </c>
      <c r="M263" s="212" t="n">
        <v>0</v>
      </c>
      <c r="N263" s="212" t="n">
        <v>0</v>
      </c>
    </row>
    <row r="264" customFormat="false" ht="9" hidden="false" customHeight="true" outlineLevel="0" collapsed="false">
      <c r="A264" s="213" t="s">
        <v>722</v>
      </c>
      <c r="B264" s="213" t="s">
        <v>724</v>
      </c>
      <c r="C264" s="211" t="s">
        <v>425</v>
      </c>
      <c r="D264" s="212" t="n">
        <v>24</v>
      </c>
      <c r="E264" s="212" t="n">
        <v>1</v>
      </c>
      <c r="F264" s="212" t="n">
        <v>0</v>
      </c>
      <c r="G264" s="212" t="n">
        <v>1</v>
      </c>
      <c r="H264" s="212" t="n">
        <v>1</v>
      </c>
      <c r="I264" s="212" t="n">
        <v>3</v>
      </c>
      <c r="J264" s="212" t="n">
        <v>6</v>
      </c>
      <c r="K264" s="212" t="n">
        <v>3</v>
      </c>
      <c r="L264" s="212" t="n">
        <v>4</v>
      </c>
      <c r="M264" s="212" t="n">
        <v>5</v>
      </c>
      <c r="N264" s="212" t="n">
        <v>0</v>
      </c>
    </row>
    <row r="265" customFormat="false" ht="9" hidden="false" customHeight="true" outlineLevel="0" collapsed="false">
      <c r="A265" s="213" t="s">
        <v>722</v>
      </c>
      <c r="B265" s="213" t="s">
        <v>724</v>
      </c>
      <c r="C265" s="211" t="s">
        <v>418</v>
      </c>
      <c r="D265" s="212" t="n">
        <v>25</v>
      </c>
      <c r="E265" s="212" t="n">
        <v>2</v>
      </c>
      <c r="F265" s="212" t="n">
        <v>7</v>
      </c>
      <c r="G265" s="212" t="n">
        <v>1</v>
      </c>
      <c r="H265" s="212" t="n">
        <v>2</v>
      </c>
      <c r="I265" s="212" t="n">
        <v>3</v>
      </c>
      <c r="J265" s="212" t="n">
        <v>5</v>
      </c>
      <c r="K265" s="212" t="n">
        <v>0</v>
      </c>
      <c r="L265" s="212" t="n">
        <v>2</v>
      </c>
      <c r="M265" s="212" t="n">
        <v>3</v>
      </c>
      <c r="N265" s="212" t="n">
        <v>0</v>
      </c>
    </row>
    <row r="266" customFormat="false" ht="9" hidden="false" customHeight="true" outlineLevel="0" collapsed="false">
      <c r="A266" s="213" t="s">
        <v>725</v>
      </c>
      <c r="B266" s="213" t="s">
        <v>726</v>
      </c>
      <c r="C266" s="211" t="s">
        <v>425</v>
      </c>
      <c r="D266" s="212" t="n">
        <v>68</v>
      </c>
      <c r="E266" s="212" t="n">
        <v>8</v>
      </c>
      <c r="F266" s="212" t="n">
        <v>17</v>
      </c>
      <c r="G266" s="212" t="n">
        <v>6</v>
      </c>
      <c r="H266" s="212" t="n">
        <v>3</v>
      </c>
      <c r="I266" s="212" t="n">
        <v>10</v>
      </c>
      <c r="J266" s="212" t="n">
        <v>2</v>
      </c>
      <c r="K266" s="212" t="n">
        <v>4</v>
      </c>
      <c r="L266" s="212" t="n">
        <v>6</v>
      </c>
      <c r="M266" s="212" t="n">
        <v>12</v>
      </c>
      <c r="N266" s="212" t="n">
        <v>0</v>
      </c>
    </row>
    <row r="267" customFormat="false" ht="9" hidden="false" customHeight="true" outlineLevel="0" collapsed="false">
      <c r="A267" s="213" t="s">
        <v>725</v>
      </c>
      <c r="B267" s="213" t="s">
        <v>726</v>
      </c>
      <c r="C267" s="211" t="s">
        <v>418</v>
      </c>
      <c r="D267" s="212" t="n">
        <v>7</v>
      </c>
      <c r="E267" s="212" t="n">
        <v>1</v>
      </c>
      <c r="F267" s="212" t="n">
        <v>2</v>
      </c>
      <c r="G267" s="212" t="n">
        <v>1</v>
      </c>
      <c r="H267" s="212" t="n">
        <v>0</v>
      </c>
      <c r="I267" s="212" t="n">
        <v>1</v>
      </c>
      <c r="J267" s="212" t="n">
        <v>0</v>
      </c>
      <c r="K267" s="212" t="n">
        <v>0</v>
      </c>
      <c r="L267" s="212" t="n">
        <v>0</v>
      </c>
      <c r="M267" s="212" t="n">
        <v>2</v>
      </c>
      <c r="N267" s="212" t="n">
        <v>0</v>
      </c>
    </row>
    <row r="268" customFormat="false" ht="9" hidden="false" customHeight="true" outlineLevel="0" collapsed="false">
      <c r="A268" s="213" t="s">
        <v>727</v>
      </c>
      <c r="B268" s="213" t="s">
        <v>728</v>
      </c>
      <c r="C268" s="211" t="s">
        <v>418</v>
      </c>
      <c r="D268" s="212" t="n">
        <v>10</v>
      </c>
      <c r="E268" s="212" t="n">
        <v>3</v>
      </c>
      <c r="F268" s="212" t="n">
        <v>6</v>
      </c>
      <c r="G268" s="212" t="n">
        <v>1</v>
      </c>
      <c r="H268" s="212" t="n">
        <v>0</v>
      </c>
      <c r="I268" s="212" t="n">
        <v>0</v>
      </c>
      <c r="J268" s="212" t="n">
        <v>0</v>
      </c>
      <c r="K268" s="212" t="n">
        <v>0</v>
      </c>
      <c r="L268" s="212" t="n">
        <v>0</v>
      </c>
      <c r="M268" s="212" t="n">
        <v>0</v>
      </c>
      <c r="N268" s="212" t="n">
        <v>0</v>
      </c>
    </row>
    <row r="269" customFormat="false" ht="9" hidden="false" customHeight="true" outlineLevel="0" collapsed="false">
      <c r="A269" s="213" t="s">
        <v>727</v>
      </c>
      <c r="B269" s="213" t="s">
        <v>728</v>
      </c>
      <c r="C269" s="211" t="s">
        <v>425</v>
      </c>
      <c r="D269" s="212" t="n">
        <v>15</v>
      </c>
      <c r="E269" s="212" t="n">
        <v>5</v>
      </c>
      <c r="F269" s="212" t="n">
        <v>1</v>
      </c>
      <c r="G269" s="212" t="n">
        <v>0</v>
      </c>
      <c r="H269" s="212" t="n">
        <v>2</v>
      </c>
      <c r="I269" s="212" t="n">
        <v>2</v>
      </c>
      <c r="J269" s="212" t="n">
        <v>0</v>
      </c>
      <c r="K269" s="212" t="n">
        <v>1</v>
      </c>
      <c r="L269" s="212" t="n">
        <v>1</v>
      </c>
      <c r="M269" s="212" t="n">
        <v>3</v>
      </c>
      <c r="N269" s="212" t="n">
        <v>0</v>
      </c>
    </row>
    <row r="270" customFormat="false" ht="9" hidden="false" customHeight="true" outlineLevel="0" collapsed="false">
      <c r="A270" s="213" t="s">
        <v>729</v>
      </c>
      <c r="B270" s="213" t="s">
        <v>730</v>
      </c>
      <c r="C270" s="211" t="s">
        <v>425</v>
      </c>
      <c r="D270" s="212" t="n">
        <v>2</v>
      </c>
      <c r="E270" s="212" t="n">
        <v>0</v>
      </c>
      <c r="F270" s="212" t="n">
        <v>0</v>
      </c>
      <c r="G270" s="212" t="n">
        <v>1</v>
      </c>
      <c r="H270" s="212" t="n">
        <v>0</v>
      </c>
      <c r="I270" s="212" t="n">
        <v>1</v>
      </c>
      <c r="J270" s="212" t="n">
        <v>0</v>
      </c>
      <c r="K270" s="212" t="n">
        <v>0</v>
      </c>
      <c r="L270" s="212" t="n">
        <v>0</v>
      </c>
      <c r="M270" s="212" t="n">
        <v>0</v>
      </c>
      <c r="N270" s="212" t="n">
        <v>0</v>
      </c>
    </row>
    <row r="271" customFormat="false" ht="9" hidden="false" customHeight="true" outlineLevel="0" collapsed="false">
      <c r="A271" s="213" t="s">
        <v>729</v>
      </c>
      <c r="B271" s="213" t="s">
        <v>731</v>
      </c>
      <c r="C271" s="211" t="s">
        <v>425</v>
      </c>
      <c r="D271" s="212" t="n">
        <v>7</v>
      </c>
      <c r="E271" s="212" t="n">
        <v>0</v>
      </c>
      <c r="F271" s="212" t="n">
        <v>2</v>
      </c>
      <c r="G271" s="212" t="n">
        <v>0</v>
      </c>
      <c r="H271" s="212" t="n">
        <v>1</v>
      </c>
      <c r="I271" s="212" t="n">
        <v>0</v>
      </c>
      <c r="J271" s="212" t="n">
        <v>0</v>
      </c>
      <c r="K271" s="212" t="n">
        <v>1</v>
      </c>
      <c r="L271" s="212" t="n">
        <v>0</v>
      </c>
      <c r="M271" s="212" t="n">
        <v>3</v>
      </c>
      <c r="N271" s="212" t="n">
        <v>0</v>
      </c>
    </row>
    <row r="272" customFormat="false" ht="9" hidden="false" customHeight="true" outlineLevel="0" collapsed="false">
      <c r="A272" s="213" t="s">
        <v>732</v>
      </c>
      <c r="B272" s="213" t="s">
        <v>733</v>
      </c>
      <c r="C272" s="211" t="s">
        <v>425</v>
      </c>
      <c r="D272" s="212" t="n">
        <v>6</v>
      </c>
      <c r="E272" s="212" t="n">
        <v>0</v>
      </c>
      <c r="F272" s="212" t="n">
        <v>1</v>
      </c>
      <c r="G272" s="212" t="n">
        <v>0</v>
      </c>
      <c r="H272" s="212" t="n">
        <v>0</v>
      </c>
      <c r="I272" s="212" t="n">
        <v>2</v>
      </c>
      <c r="J272" s="212" t="n">
        <v>1</v>
      </c>
      <c r="K272" s="212" t="n">
        <v>0</v>
      </c>
      <c r="L272" s="212" t="n">
        <v>0</v>
      </c>
      <c r="M272" s="212" t="n">
        <v>2</v>
      </c>
      <c r="N272" s="212" t="n">
        <v>0</v>
      </c>
    </row>
    <row r="273" customFormat="false" ht="9" hidden="false" customHeight="true" outlineLevel="0" collapsed="false">
      <c r="A273" s="213" t="s">
        <v>734</v>
      </c>
      <c r="B273" s="213" t="s">
        <v>735</v>
      </c>
      <c r="C273" s="211" t="s">
        <v>425</v>
      </c>
      <c r="D273" s="212" t="n">
        <v>10</v>
      </c>
      <c r="E273" s="212" t="n">
        <v>2</v>
      </c>
      <c r="F273" s="212" t="n">
        <v>2</v>
      </c>
      <c r="G273" s="212" t="n">
        <v>1</v>
      </c>
      <c r="H273" s="212" t="n">
        <v>2</v>
      </c>
      <c r="I273" s="212" t="n">
        <v>1</v>
      </c>
      <c r="J273" s="212" t="n">
        <v>1</v>
      </c>
      <c r="K273" s="212" t="n">
        <v>0</v>
      </c>
      <c r="L273" s="212" t="n">
        <v>1</v>
      </c>
      <c r="M273" s="212" t="n">
        <v>0</v>
      </c>
      <c r="N273" s="212" t="n">
        <v>0</v>
      </c>
    </row>
    <row r="274" customFormat="false" ht="9" hidden="false" customHeight="true" outlineLevel="0" collapsed="false">
      <c r="A274" s="213" t="s">
        <v>734</v>
      </c>
      <c r="B274" s="213" t="s">
        <v>735</v>
      </c>
      <c r="C274" s="211" t="s">
        <v>418</v>
      </c>
      <c r="D274" s="212" t="n">
        <v>2</v>
      </c>
      <c r="E274" s="212" t="n">
        <v>0</v>
      </c>
      <c r="F274" s="212" t="n">
        <v>1</v>
      </c>
      <c r="G274" s="212" t="n">
        <v>0</v>
      </c>
      <c r="H274" s="212" t="n">
        <v>0</v>
      </c>
      <c r="I274" s="212" t="n">
        <v>0</v>
      </c>
      <c r="J274" s="212" t="n">
        <v>0</v>
      </c>
      <c r="K274" s="212" t="n">
        <v>0</v>
      </c>
      <c r="L274" s="212" t="n">
        <v>0</v>
      </c>
      <c r="M274" s="212" t="n">
        <v>1</v>
      </c>
      <c r="N274" s="212" t="n">
        <v>0</v>
      </c>
    </row>
    <row r="275" customFormat="false" ht="9" hidden="false" customHeight="true" outlineLevel="0" collapsed="false">
      <c r="A275" s="213" t="s">
        <v>736</v>
      </c>
      <c r="B275" s="213" t="s">
        <v>737</v>
      </c>
      <c r="C275" s="211" t="s">
        <v>418</v>
      </c>
      <c r="D275" s="212" t="n">
        <v>3</v>
      </c>
      <c r="E275" s="212" t="n">
        <v>1</v>
      </c>
      <c r="F275" s="212" t="n">
        <v>1</v>
      </c>
      <c r="G275" s="212" t="n">
        <v>1</v>
      </c>
      <c r="H275" s="212" t="n">
        <v>0</v>
      </c>
      <c r="I275" s="212" t="n">
        <v>0</v>
      </c>
      <c r="J275" s="212" t="n">
        <v>0</v>
      </c>
      <c r="K275" s="212" t="n">
        <v>0</v>
      </c>
      <c r="L275" s="212" t="n">
        <v>0</v>
      </c>
      <c r="M275" s="212" t="n">
        <v>0</v>
      </c>
      <c r="N275" s="212" t="n">
        <v>0</v>
      </c>
    </row>
    <row r="276" customFormat="false" ht="9" hidden="false" customHeight="true" outlineLevel="0" collapsed="false">
      <c r="A276" s="213" t="s">
        <v>738</v>
      </c>
      <c r="B276" s="213" t="s">
        <v>739</v>
      </c>
      <c r="C276" s="211" t="s">
        <v>425</v>
      </c>
      <c r="D276" s="212" t="n">
        <v>394</v>
      </c>
      <c r="E276" s="212" t="n">
        <v>48</v>
      </c>
      <c r="F276" s="212" t="n">
        <v>79</v>
      </c>
      <c r="G276" s="212" t="n">
        <v>45</v>
      </c>
      <c r="H276" s="212" t="n">
        <v>35</v>
      </c>
      <c r="I276" s="212" t="n">
        <v>44</v>
      </c>
      <c r="J276" s="212" t="n">
        <v>30</v>
      </c>
      <c r="K276" s="212" t="n">
        <v>19</v>
      </c>
      <c r="L276" s="212" t="n">
        <v>19</v>
      </c>
      <c r="M276" s="212" t="n">
        <v>75</v>
      </c>
      <c r="N276" s="212" t="n">
        <v>0</v>
      </c>
    </row>
    <row r="277" customFormat="false" ht="9" hidden="false" customHeight="true" outlineLevel="0" collapsed="false">
      <c r="A277" s="213" t="s">
        <v>740</v>
      </c>
      <c r="B277" s="213" t="s">
        <v>741</v>
      </c>
      <c r="C277" s="211" t="s">
        <v>425</v>
      </c>
      <c r="D277" s="212" t="n">
        <v>66</v>
      </c>
      <c r="E277" s="212" t="n">
        <v>12</v>
      </c>
      <c r="F277" s="212" t="n">
        <v>17</v>
      </c>
      <c r="G277" s="212" t="n">
        <v>7</v>
      </c>
      <c r="H277" s="212" t="n">
        <v>6</v>
      </c>
      <c r="I277" s="212" t="n">
        <v>5</v>
      </c>
      <c r="J277" s="212" t="n">
        <v>6</v>
      </c>
      <c r="K277" s="212" t="n">
        <v>1</v>
      </c>
      <c r="L277" s="212" t="n">
        <v>1</v>
      </c>
      <c r="M277" s="212" t="n">
        <v>11</v>
      </c>
      <c r="N277" s="212" t="n">
        <v>0</v>
      </c>
    </row>
    <row r="278" customFormat="false" ht="9" hidden="false" customHeight="true" outlineLevel="0" collapsed="false">
      <c r="A278" s="213" t="s">
        <v>740</v>
      </c>
      <c r="B278" s="213" t="s">
        <v>741</v>
      </c>
      <c r="C278" s="211" t="s">
        <v>418</v>
      </c>
      <c r="D278" s="212" t="n">
        <v>24</v>
      </c>
      <c r="E278" s="212" t="n">
        <v>4</v>
      </c>
      <c r="F278" s="212" t="n">
        <v>6</v>
      </c>
      <c r="G278" s="212" t="n">
        <v>1</v>
      </c>
      <c r="H278" s="212" t="n">
        <v>5</v>
      </c>
      <c r="I278" s="212" t="n">
        <v>3</v>
      </c>
      <c r="J278" s="212" t="n">
        <v>0</v>
      </c>
      <c r="K278" s="212" t="n">
        <v>2</v>
      </c>
      <c r="L278" s="212" t="n">
        <v>1</v>
      </c>
      <c r="M278" s="212" t="n">
        <v>2</v>
      </c>
      <c r="N278" s="212" t="n">
        <v>0</v>
      </c>
    </row>
    <row r="279" customFormat="false" ht="9" hidden="false" customHeight="true" outlineLevel="0" collapsed="false">
      <c r="A279" s="213" t="s">
        <v>742</v>
      </c>
      <c r="B279" s="213" t="s">
        <v>743</v>
      </c>
      <c r="C279" s="211" t="s">
        <v>418</v>
      </c>
      <c r="D279" s="212" t="n">
        <v>4</v>
      </c>
      <c r="E279" s="212" t="n">
        <v>0</v>
      </c>
      <c r="F279" s="212" t="n">
        <v>2</v>
      </c>
      <c r="G279" s="212" t="n">
        <v>1</v>
      </c>
      <c r="H279" s="212" t="n">
        <v>1</v>
      </c>
      <c r="I279" s="212" t="n">
        <v>0</v>
      </c>
      <c r="J279" s="212" t="n">
        <v>0</v>
      </c>
      <c r="K279" s="212" t="n">
        <v>0</v>
      </c>
      <c r="L279" s="212" t="n">
        <v>0</v>
      </c>
      <c r="M279" s="212" t="n">
        <v>0</v>
      </c>
      <c r="N279" s="212" t="n">
        <v>0</v>
      </c>
    </row>
    <row r="280" customFormat="false" ht="9" hidden="false" customHeight="true" outlineLevel="0" collapsed="false">
      <c r="A280" s="213" t="s">
        <v>744</v>
      </c>
      <c r="B280" s="213" t="s">
        <v>745</v>
      </c>
      <c r="C280" s="211" t="s">
        <v>418</v>
      </c>
      <c r="D280" s="212" t="n">
        <v>2</v>
      </c>
      <c r="E280" s="212" t="n">
        <v>1</v>
      </c>
      <c r="F280" s="212" t="n">
        <v>1</v>
      </c>
      <c r="G280" s="212" t="n">
        <v>0</v>
      </c>
      <c r="H280" s="212" t="n">
        <v>0</v>
      </c>
      <c r="I280" s="212" t="n">
        <v>0</v>
      </c>
      <c r="J280" s="212" t="n">
        <v>0</v>
      </c>
      <c r="K280" s="212" t="n">
        <v>0</v>
      </c>
      <c r="L280" s="212" t="n">
        <v>0</v>
      </c>
      <c r="M280" s="212" t="n">
        <v>0</v>
      </c>
      <c r="N280" s="212" t="n">
        <v>0</v>
      </c>
    </row>
    <row r="281" customFormat="false" ht="15" hidden="false" customHeight="true" outlineLevel="0" collapsed="false">
      <c r="A281" s="214"/>
      <c r="B281" s="214" t="s">
        <v>407</v>
      </c>
      <c r="C281" s="215"/>
      <c r="D281" s="216" t="n">
        <v>9360</v>
      </c>
      <c r="E281" s="216" t="n">
        <v>1555</v>
      </c>
      <c r="F281" s="216" t="n">
        <v>2083</v>
      </c>
      <c r="G281" s="216" t="n">
        <v>1408</v>
      </c>
      <c r="H281" s="216" t="n">
        <v>1041</v>
      </c>
      <c r="I281" s="216" t="n">
        <v>984</v>
      </c>
      <c r="J281" s="216" t="n">
        <v>665</v>
      </c>
      <c r="K281" s="216" t="n">
        <v>403</v>
      </c>
      <c r="L281" s="216" t="n">
        <v>320</v>
      </c>
      <c r="M281" s="216" t="n">
        <v>894</v>
      </c>
      <c r="N281" s="216" t="n">
        <v>7</v>
      </c>
    </row>
    <row r="282" customFormat="false" ht="15" hidden="false" customHeight="true" outlineLevel="0" collapsed="false">
      <c r="A282" s="210" t="s">
        <v>746</v>
      </c>
      <c r="B282" s="210" t="s">
        <v>747</v>
      </c>
      <c r="C282" s="211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</row>
    <row r="283" customFormat="false" ht="9" hidden="false" customHeight="true" outlineLevel="0" collapsed="false">
      <c r="A283" s="213" t="s">
        <v>173</v>
      </c>
      <c r="B283" s="213" t="s">
        <v>748</v>
      </c>
      <c r="C283" s="211" t="s">
        <v>425</v>
      </c>
      <c r="D283" s="212" t="n">
        <v>107</v>
      </c>
      <c r="E283" s="212" t="n">
        <v>0</v>
      </c>
      <c r="F283" s="212" t="n">
        <v>2</v>
      </c>
      <c r="G283" s="212" t="n">
        <v>13</v>
      </c>
      <c r="H283" s="212" t="n">
        <v>26</v>
      </c>
      <c r="I283" s="212" t="n">
        <v>23</v>
      </c>
      <c r="J283" s="212" t="n">
        <v>14</v>
      </c>
      <c r="K283" s="212" t="n">
        <v>8</v>
      </c>
      <c r="L283" s="212" t="n">
        <v>7</v>
      </c>
      <c r="M283" s="212" t="n">
        <v>14</v>
      </c>
      <c r="N283" s="212" t="n">
        <v>0</v>
      </c>
    </row>
    <row r="284" customFormat="false" ht="20.1" hidden="false" customHeight="true" outlineLevel="0" collapsed="false">
      <c r="A284" s="217" t="s">
        <v>173</v>
      </c>
      <c r="B284" s="217" t="s">
        <v>279</v>
      </c>
      <c r="C284" s="211" t="s">
        <v>425</v>
      </c>
      <c r="D284" s="212" t="n">
        <v>9634</v>
      </c>
      <c r="E284" s="212" t="n">
        <v>2122</v>
      </c>
      <c r="F284" s="212" t="n">
        <v>2808</v>
      </c>
      <c r="G284" s="212" t="n">
        <v>1809</v>
      </c>
      <c r="H284" s="212" t="n">
        <v>989</v>
      </c>
      <c r="I284" s="212" t="n">
        <v>622</v>
      </c>
      <c r="J284" s="212" t="n">
        <v>398</v>
      </c>
      <c r="K284" s="212" t="n">
        <v>241</v>
      </c>
      <c r="L284" s="212" t="n">
        <v>167</v>
      </c>
      <c r="M284" s="212" t="n">
        <v>473</v>
      </c>
      <c r="N284" s="212" t="n">
        <v>5</v>
      </c>
    </row>
    <row r="285" customFormat="false" ht="9" hidden="false" customHeight="true" outlineLevel="0" collapsed="false">
      <c r="A285" s="213" t="s">
        <v>173</v>
      </c>
      <c r="B285" s="213" t="s">
        <v>749</v>
      </c>
      <c r="C285" s="211" t="s">
        <v>425</v>
      </c>
      <c r="D285" s="212" t="n">
        <v>10</v>
      </c>
      <c r="E285" s="212" t="n">
        <v>3</v>
      </c>
      <c r="F285" s="212" t="n">
        <v>3</v>
      </c>
      <c r="G285" s="212" t="n">
        <v>3</v>
      </c>
      <c r="H285" s="212" t="n">
        <v>0</v>
      </c>
      <c r="I285" s="212" t="n">
        <v>0</v>
      </c>
      <c r="J285" s="212" t="n">
        <v>0</v>
      </c>
      <c r="K285" s="212" t="n">
        <v>1</v>
      </c>
      <c r="L285" s="212" t="n">
        <v>0</v>
      </c>
      <c r="M285" s="212" t="n">
        <v>0</v>
      </c>
      <c r="N285" s="212" t="n">
        <v>0</v>
      </c>
    </row>
    <row r="286" customFormat="false" ht="9" hidden="false" customHeight="true" outlineLevel="0" collapsed="false">
      <c r="A286" s="213" t="s">
        <v>173</v>
      </c>
      <c r="B286" s="213" t="s">
        <v>750</v>
      </c>
      <c r="C286" s="211" t="s">
        <v>418</v>
      </c>
      <c r="D286" s="212" t="n">
        <v>18</v>
      </c>
      <c r="E286" s="212" t="n">
        <v>1</v>
      </c>
      <c r="F286" s="212" t="n">
        <v>5</v>
      </c>
      <c r="G286" s="212" t="n">
        <v>3</v>
      </c>
      <c r="H286" s="212" t="n">
        <v>4</v>
      </c>
      <c r="I286" s="212" t="n">
        <v>1</v>
      </c>
      <c r="J286" s="212" t="n">
        <v>4</v>
      </c>
      <c r="K286" s="212" t="n">
        <v>0</v>
      </c>
      <c r="L286" s="212" t="n">
        <v>0</v>
      </c>
      <c r="M286" s="212" t="n">
        <v>0</v>
      </c>
      <c r="N286" s="212" t="n">
        <v>0</v>
      </c>
    </row>
    <row r="287" customFormat="false" ht="9" hidden="false" customHeight="true" outlineLevel="0" collapsed="false">
      <c r="A287" s="213" t="s">
        <v>173</v>
      </c>
      <c r="B287" s="213" t="s">
        <v>752</v>
      </c>
      <c r="C287" s="211" t="s">
        <v>425</v>
      </c>
      <c r="D287" s="212" t="n">
        <v>31</v>
      </c>
      <c r="E287" s="212" t="n">
        <v>3</v>
      </c>
      <c r="F287" s="212" t="n">
        <v>12</v>
      </c>
      <c r="G287" s="212" t="n">
        <v>9</v>
      </c>
      <c r="H287" s="212" t="n">
        <v>6</v>
      </c>
      <c r="I287" s="212" t="n">
        <v>1</v>
      </c>
      <c r="J287" s="212" t="n">
        <v>0</v>
      </c>
      <c r="K287" s="212" t="n">
        <v>0</v>
      </c>
      <c r="L287" s="212" t="n">
        <v>0</v>
      </c>
      <c r="M287" s="212" t="n">
        <v>0</v>
      </c>
      <c r="N287" s="212" t="n">
        <v>0</v>
      </c>
    </row>
    <row r="288" customFormat="false" ht="9" hidden="false" customHeight="true" outlineLevel="0" collapsed="false">
      <c r="A288" s="213" t="s">
        <v>173</v>
      </c>
      <c r="B288" s="213" t="s">
        <v>753</v>
      </c>
      <c r="C288" s="211" t="s">
        <v>425</v>
      </c>
      <c r="D288" s="212" t="n">
        <v>2</v>
      </c>
      <c r="E288" s="212" t="n">
        <v>0</v>
      </c>
      <c r="F288" s="212" t="n">
        <v>2</v>
      </c>
      <c r="G288" s="212" t="n">
        <v>0</v>
      </c>
      <c r="H288" s="212" t="n">
        <v>0</v>
      </c>
      <c r="I288" s="212" t="n">
        <v>0</v>
      </c>
      <c r="J288" s="212" t="n">
        <v>0</v>
      </c>
      <c r="K288" s="212" t="n">
        <v>0</v>
      </c>
      <c r="L288" s="212" t="n">
        <v>0</v>
      </c>
      <c r="M288" s="212" t="n">
        <v>0</v>
      </c>
      <c r="N288" s="212" t="n">
        <v>0</v>
      </c>
    </row>
    <row r="289" customFormat="false" ht="9" hidden="false" customHeight="true" outlineLevel="0" collapsed="false">
      <c r="A289" s="213" t="s">
        <v>754</v>
      </c>
      <c r="B289" s="213" t="s">
        <v>755</v>
      </c>
      <c r="C289" s="211" t="s">
        <v>418</v>
      </c>
      <c r="D289" s="212" t="n">
        <v>15</v>
      </c>
      <c r="E289" s="212" t="n">
        <v>0</v>
      </c>
      <c r="F289" s="212" t="n">
        <v>0</v>
      </c>
      <c r="G289" s="212" t="n">
        <v>4</v>
      </c>
      <c r="H289" s="212" t="n">
        <v>6</v>
      </c>
      <c r="I289" s="212" t="n">
        <v>2</v>
      </c>
      <c r="J289" s="212" t="n">
        <v>1</v>
      </c>
      <c r="K289" s="212" t="n">
        <v>2</v>
      </c>
      <c r="L289" s="212" t="n">
        <v>0</v>
      </c>
      <c r="M289" s="212" t="n">
        <v>0</v>
      </c>
      <c r="N289" s="212" t="n">
        <v>0</v>
      </c>
    </row>
    <row r="290" customFormat="false" ht="9" hidden="false" customHeight="true" outlineLevel="0" collapsed="false">
      <c r="A290" s="213" t="s">
        <v>754</v>
      </c>
      <c r="B290" s="213" t="s">
        <v>756</v>
      </c>
      <c r="C290" s="211" t="s">
        <v>418</v>
      </c>
      <c r="D290" s="212" t="n">
        <v>1</v>
      </c>
      <c r="E290" s="212" t="n">
        <v>1</v>
      </c>
      <c r="F290" s="212" t="n">
        <v>0</v>
      </c>
      <c r="G290" s="212" t="n">
        <v>0</v>
      </c>
      <c r="H290" s="212" t="n">
        <v>0</v>
      </c>
      <c r="I290" s="212" t="n">
        <v>0</v>
      </c>
      <c r="J290" s="212" t="n">
        <v>0</v>
      </c>
      <c r="K290" s="212" t="n">
        <v>0</v>
      </c>
      <c r="L290" s="212" t="n">
        <v>0</v>
      </c>
      <c r="M290" s="212" t="n">
        <v>0</v>
      </c>
      <c r="N290" s="212" t="n">
        <v>0</v>
      </c>
    </row>
    <row r="291" customFormat="false" ht="9" hidden="false" customHeight="true" outlineLevel="0" collapsed="false">
      <c r="A291" s="213" t="s">
        <v>754</v>
      </c>
      <c r="B291" s="213" t="s">
        <v>757</v>
      </c>
      <c r="C291" s="211" t="s">
        <v>425</v>
      </c>
      <c r="D291" s="212" t="n">
        <v>1</v>
      </c>
      <c r="E291" s="212" t="n">
        <v>0</v>
      </c>
      <c r="F291" s="212" t="n">
        <v>0</v>
      </c>
      <c r="G291" s="212" t="n">
        <v>0</v>
      </c>
      <c r="H291" s="212" t="n">
        <v>0</v>
      </c>
      <c r="I291" s="212" t="n">
        <v>0</v>
      </c>
      <c r="J291" s="212" t="n">
        <v>0</v>
      </c>
      <c r="K291" s="212" t="n">
        <v>0</v>
      </c>
      <c r="L291" s="212" t="n">
        <v>0</v>
      </c>
      <c r="M291" s="212" t="n">
        <v>1</v>
      </c>
      <c r="N291" s="212" t="n">
        <v>0</v>
      </c>
    </row>
    <row r="292" customFormat="false" ht="9" hidden="false" customHeight="true" outlineLevel="0" collapsed="false">
      <c r="A292" s="213" t="s">
        <v>754</v>
      </c>
      <c r="B292" s="213" t="s">
        <v>757</v>
      </c>
      <c r="C292" s="211" t="s">
        <v>418</v>
      </c>
      <c r="D292" s="212" t="n">
        <v>429</v>
      </c>
      <c r="E292" s="212" t="n">
        <v>101</v>
      </c>
      <c r="F292" s="212" t="n">
        <v>135</v>
      </c>
      <c r="G292" s="212" t="n">
        <v>56</v>
      </c>
      <c r="H292" s="212" t="n">
        <v>34</v>
      </c>
      <c r="I292" s="212" t="n">
        <v>30</v>
      </c>
      <c r="J292" s="212" t="n">
        <v>33</v>
      </c>
      <c r="K292" s="212" t="n">
        <v>11</v>
      </c>
      <c r="L292" s="212" t="n">
        <v>7</v>
      </c>
      <c r="M292" s="212" t="n">
        <v>22</v>
      </c>
      <c r="N292" s="212" t="n">
        <v>0</v>
      </c>
    </row>
    <row r="293" customFormat="false" ht="9" hidden="false" customHeight="true" outlineLevel="0" collapsed="false">
      <c r="A293" s="213" t="s">
        <v>754</v>
      </c>
      <c r="B293" s="213" t="s">
        <v>758</v>
      </c>
      <c r="C293" s="211" t="s">
        <v>425</v>
      </c>
      <c r="D293" s="212" t="n">
        <v>203</v>
      </c>
      <c r="E293" s="212" t="n">
        <v>48</v>
      </c>
      <c r="F293" s="212" t="n">
        <v>52</v>
      </c>
      <c r="G293" s="212" t="n">
        <v>46</v>
      </c>
      <c r="H293" s="212" t="n">
        <v>17</v>
      </c>
      <c r="I293" s="212" t="n">
        <v>15</v>
      </c>
      <c r="J293" s="212" t="n">
        <v>5</v>
      </c>
      <c r="K293" s="212" t="n">
        <v>4</v>
      </c>
      <c r="L293" s="212" t="n">
        <v>2</v>
      </c>
      <c r="M293" s="212" t="n">
        <v>14</v>
      </c>
      <c r="N293" s="212" t="n">
        <v>0</v>
      </c>
    </row>
    <row r="294" customFormat="false" ht="9" hidden="false" customHeight="true" outlineLevel="0" collapsed="false">
      <c r="A294" s="213" t="s">
        <v>754</v>
      </c>
      <c r="B294" s="213" t="s">
        <v>758</v>
      </c>
      <c r="C294" s="211" t="s">
        <v>418</v>
      </c>
      <c r="D294" s="212" t="n">
        <v>1998</v>
      </c>
      <c r="E294" s="212" t="n">
        <v>498</v>
      </c>
      <c r="F294" s="212" t="n">
        <v>658</v>
      </c>
      <c r="G294" s="212" t="n">
        <v>312</v>
      </c>
      <c r="H294" s="212" t="n">
        <v>145</v>
      </c>
      <c r="I294" s="212" t="n">
        <v>158</v>
      </c>
      <c r="J294" s="212" t="n">
        <v>115</v>
      </c>
      <c r="K294" s="212" t="n">
        <v>42</v>
      </c>
      <c r="L294" s="212" t="n">
        <v>32</v>
      </c>
      <c r="M294" s="212" t="n">
        <v>38</v>
      </c>
      <c r="N294" s="212" t="n">
        <v>0</v>
      </c>
    </row>
    <row r="295" customFormat="false" ht="20.1" hidden="false" customHeight="true" outlineLevel="0" collapsed="false">
      <c r="A295" s="217" t="s">
        <v>754</v>
      </c>
      <c r="B295" s="217" t="s">
        <v>759</v>
      </c>
      <c r="C295" s="211" t="s">
        <v>425</v>
      </c>
      <c r="D295" s="212" t="n">
        <v>2</v>
      </c>
      <c r="E295" s="212" t="n">
        <v>0</v>
      </c>
      <c r="F295" s="212" t="n">
        <v>1</v>
      </c>
      <c r="G295" s="212" t="n">
        <v>0</v>
      </c>
      <c r="H295" s="212" t="n">
        <v>1</v>
      </c>
      <c r="I295" s="212" t="n">
        <v>0</v>
      </c>
      <c r="J295" s="212" t="n">
        <v>0</v>
      </c>
      <c r="K295" s="212" t="n">
        <v>0</v>
      </c>
      <c r="L295" s="212" t="n">
        <v>0</v>
      </c>
      <c r="M295" s="212" t="n">
        <v>0</v>
      </c>
      <c r="N295" s="212" t="n">
        <v>0</v>
      </c>
    </row>
    <row r="296" customFormat="false" ht="20.1" hidden="false" customHeight="true" outlineLevel="0" collapsed="false">
      <c r="A296" s="217" t="s">
        <v>754</v>
      </c>
      <c r="B296" s="217" t="s">
        <v>759</v>
      </c>
      <c r="C296" s="211" t="s">
        <v>418</v>
      </c>
      <c r="D296" s="212" t="n">
        <v>75</v>
      </c>
      <c r="E296" s="212" t="n">
        <v>13</v>
      </c>
      <c r="F296" s="212" t="n">
        <v>21</v>
      </c>
      <c r="G296" s="212" t="n">
        <v>19</v>
      </c>
      <c r="H296" s="212" t="n">
        <v>4</v>
      </c>
      <c r="I296" s="212" t="n">
        <v>2</v>
      </c>
      <c r="J296" s="212" t="n">
        <v>5</v>
      </c>
      <c r="K296" s="212" t="n">
        <v>7</v>
      </c>
      <c r="L296" s="212" t="n">
        <v>2</v>
      </c>
      <c r="M296" s="212" t="n">
        <v>2</v>
      </c>
      <c r="N296" s="212" t="n">
        <v>0</v>
      </c>
    </row>
    <row r="297" customFormat="false" ht="9" hidden="false" customHeight="true" outlineLevel="0" collapsed="false">
      <c r="A297" s="213" t="s">
        <v>193</v>
      </c>
      <c r="B297" s="213" t="s">
        <v>760</v>
      </c>
      <c r="C297" s="211" t="s">
        <v>418</v>
      </c>
      <c r="D297" s="212" t="n">
        <v>4</v>
      </c>
      <c r="E297" s="212" t="n">
        <v>0</v>
      </c>
      <c r="F297" s="212" t="n">
        <v>0</v>
      </c>
      <c r="G297" s="212" t="n">
        <v>1</v>
      </c>
      <c r="H297" s="212" t="n">
        <v>3</v>
      </c>
      <c r="I297" s="212" t="n">
        <v>0</v>
      </c>
      <c r="J297" s="212" t="n">
        <v>0</v>
      </c>
      <c r="K297" s="212" t="n">
        <v>0</v>
      </c>
      <c r="L297" s="212" t="n">
        <v>0</v>
      </c>
      <c r="M297" s="212" t="n">
        <v>0</v>
      </c>
      <c r="N297" s="212" t="n">
        <v>0</v>
      </c>
    </row>
    <row r="298" customFormat="false" ht="9" hidden="false" customHeight="true" outlineLevel="0" collapsed="false">
      <c r="A298" s="213" t="s">
        <v>193</v>
      </c>
      <c r="B298" s="213" t="s">
        <v>761</v>
      </c>
      <c r="C298" s="211" t="s">
        <v>418</v>
      </c>
      <c r="D298" s="212" t="n">
        <v>2</v>
      </c>
      <c r="E298" s="212" t="n">
        <v>0</v>
      </c>
      <c r="F298" s="212" t="n">
        <v>0</v>
      </c>
      <c r="G298" s="212" t="n">
        <v>1</v>
      </c>
      <c r="H298" s="212" t="n">
        <v>0</v>
      </c>
      <c r="I298" s="212" t="n">
        <v>1</v>
      </c>
      <c r="J298" s="212" t="n">
        <v>0</v>
      </c>
      <c r="K298" s="212" t="n">
        <v>0</v>
      </c>
      <c r="L298" s="212" t="n">
        <v>0</v>
      </c>
      <c r="M298" s="212" t="n">
        <v>0</v>
      </c>
      <c r="N298" s="212" t="n">
        <v>0</v>
      </c>
    </row>
    <row r="299" customFormat="false" ht="9" hidden="false" customHeight="true" outlineLevel="0" collapsed="false">
      <c r="A299" s="213" t="s">
        <v>193</v>
      </c>
      <c r="B299" s="213" t="s">
        <v>762</v>
      </c>
      <c r="C299" s="211" t="s">
        <v>425</v>
      </c>
      <c r="D299" s="212" t="n">
        <v>27</v>
      </c>
      <c r="E299" s="212" t="n">
        <v>4</v>
      </c>
      <c r="F299" s="212" t="n">
        <v>10</v>
      </c>
      <c r="G299" s="212" t="n">
        <v>6</v>
      </c>
      <c r="H299" s="212" t="n">
        <v>1</v>
      </c>
      <c r="I299" s="212" t="n">
        <v>0</v>
      </c>
      <c r="J299" s="212" t="n">
        <v>3</v>
      </c>
      <c r="K299" s="212" t="n">
        <v>3</v>
      </c>
      <c r="L299" s="212" t="n">
        <v>0</v>
      </c>
      <c r="M299" s="212" t="n">
        <v>0</v>
      </c>
      <c r="N299" s="212" t="n">
        <v>0</v>
      </c>
    </row>
    <row r="300" customFormat="false" ht="9" hidden="false" customHeight="true" outlineLevel="0" collapsed="false">
      <c r="A300" s="213" t="s">
        <v>193</v>
      </c>
      <c r="B300" s="213" t="s">
        <v>762</v>
      </c>
      <c r="C300" s="211" t="s">
        <v>418</v>
      </c>
      <c r="D300" s="212" t="n">
        <v>5444</v>
      </c>
      <c r="E300" s="212" t="n">
        <v>1314</v>
      </c>
      <c r="F300" s="212" t="n">
        <v>1916</v>
      </c>
      <c r="G300" s="212" t="n">
        <v>932</v>
      </c>
      <c r="H300" s="212" t="n">
        <v>450</v>
      </c>
      <c r="I300" s="212" t="n">
        <v>346</v>
      </c>
      <c r="J300" s="212" t="n">
        <v>229</v>
      </c>
      <c r="K300" s="212" t="n">
        <v>115</v>
      </c>
      <c r="L300" s="212" t="n">
        <v>59</v>
      </c>
      <c r="M300" s="212" t="n">
        <v>83</v>
      </c>
      <c r="N300" s="212" t="n">
        <v>0</v>
      </c>
    </row>
    <row r="301" customFormat="false" ht="20.1" hidden="false" customHeight="true" outlineLevel="0" collapsed="false">
      <c r="A301" s="217" t="s">
        <v>765</v>
      </c>
      <c r="B301" s="217" t="s">
        <v>767</v>
      </c>
      <c r="C301" s="211" t="s">
        <v>425</v>
      </c>
      <c r="D301" s="212" t="n">
        <v>333</v>
      </c>
      <c r="E301" s="212" t="n">
        <v>50</v>
      </c>
      <c r="F301" s="212" t="n">
        <v>84</v>
      </c>
      <c r="G301" s="212" t="n">
        <v>54</v>
      </c>
      <c r="H301" s="212" t="n">
        <v>43</v>
      </c>
      <c r="I301" s="212" t="n">
        <v>24</v>
      </c>
      <c r="J301" s="212" t="n">
        <v>26</v>
      </c>
      <c r="K301" s="212" t="n">
        <v>14</v>
      </c>
      <c r="L301" s="212" t="n">
        <v>9</v>
      </c>
      <c r="M301" s="212" t="n">
        <v>27</v>
      </c>
      <c r="N301" s="212" t="n">
        <v>2</v>
      </c>
    </row>
    <row r="302" customFormat="false" ht="9" hidden="false" customHeight="true" outlineLevel="0" collapsed="false">
      <c r="A302" s="213" t="s">
        <v>768</v>
      </c>
      <c r="B302" s="213" t="s">
        <v>769</v>
      </c>
      <c r="C302" s="211" t="s">
        <v>425</v>
      </c>
      <c r="D302" s="212" t="n">
        <v>1</v>
      </c>
      <c r="E302" s="212" t="n">
        <v>0</v>
      </c>
      <c r="F302" s="212" t="n">
        <v>0</v>
      </c>
      <c r="G302" s="212" t="n">
        <v>0</v>
      </c>
      <c r="H302" s="212" t="n">
        <v>0</v>
      </c>
      <c r="I302" s="212" t="n">
        <v>1</v>
      </c>
      <c r="J302" s="212" t="n">
        <v>0</v>
      </c>
      <c r="K302" s="212" t="n">
        <v>0</v>
      </c>
      <c r="L302" s="212" t="n">
        <v>0</v>
      </c>
      <c r="M302" s="212" t="n">
        <v>0</v>
      </c>
      <c r="N302" s="212" t="n">
        <v>0</v>
      </c>
    </row>
    <row r="303" customFormat="false" ht="20.1" hidden="false" customHeight="true" outlineLevel="0" collapsed="false">
      <c r="A303" s="217" t="s">
        <v>770</v>
      </c>
      <c r="B303" s="217" t="s">
        <v>772</v>
      </c>
      <c r="C303" s="211" t="s">
        <v>425</v>
      </c>
      <c r="D303" s="212" t="n">
        <v>302</v>
      </c>
      <c r="E303" s="212" t="n">
        <v>67</v>
      </c>
      <c r="F303" s="212" t="n">
        <v>91</v>
      </c>
      <c r="G303" s="212" t="n">
        <v>56</v>
      </c>
      <c r="H303" s="212" t="n">
        <v>39</v>
      </c>
      <c r="I303" s="212" t="n">
        <v>14</v>
      </c>
      <c r="J303" s="212" t="n">
        <v>10</v>
      </c>
      <c r="K303" s="212" t="n">
        <v>10</v>
      </c>
      <c r="L303" s="212" t="n">
        <v>5</v>
      </c>
      <c r="M303" s="212" t="n">
        <v>10</v>
      </c>
      <c r="N303" s="212" t="n">
        <v>0</v>
      </c>
    </row>
    <row r="304" customFormat="false" ht="20.1" hidden="false" customHeight="true" outlineLevel="0" collapsed="false">
      <c r="A304" s="217" t="s">
        <v>770</v>
      </c>
      <c r="B304" s="217" t="s">
        <v>772</v>
      </c>
      <c r="C304" s="211" t="s">
        <v>418</v>
      </c>
      <c r="D304" s="212" t="n">
        <v>100</v>
      </c>
      <c r="E304" s="212" t="n">
        <v>27</v>
      </c>
      <c r="F304" s="212" t="n">
        <v>43</v>
      </c>
      <c r="G304" s="212" t="n">
        <v>14</v>
      </c>
      <c r="H304" s="212" t="n">
        <v>2</v>
      </c>
      <c r="I304" s="212" t="n">
        <v>2</v>
      </c>
      <c r="J304" s="212" t="n">
        <v>6</v>
      </c>
      <c r="K304" s="212" t="n">
        <v>2</v>
      </c>
      <c r="L304" s="212" t="n">
        <v>3</v>
      </c>
      <c r="M304" s="212" t="n">
        <v>1</v>
      </c>
      <c r="N304" s="212" t="n">
        <v>0</v>
      </c>
    </row>
    <row r="305" customFormat="false" ht="9" hidden="false" customHeight="true" outlineLevel="0" collapsed="false">
      <c r="A305" s="213" t="s">
        <v>773</v>
      </c>
      <c r="B305" s="213" t="s">
        <v>774</v>
      </c>
      <c r="C305" s="211" t="s">
        <v>425</v>
      </c>
      <c r="D305" s="212" t="n">
        <v>619</v>
      </c>
      <c r="E305" s="212" t="n">
        <v>41</v>
      </c>
      <c r="F305" s="212" t="n">
        <v>75</v>
      </c>
      <c r="G305" s="212" t="n">
        <v>69</v>
      </c>
      <c r="H305" s="212" t="n">
        <v>75</v>
      </c>
      <c r="I305" s="212" t="n">
        <v>112</v>
      </c>
      <c r="J305" s="212" t="n">
        <v>58</v>
      </c>
      <c r="K305" s="212" t="n">
        <v>64</v>
      </c>
      <c r="L305" s="212" t="n">
        <v>35</v>
      </c>
      <c r="M305" s="212" t="n">
        <v>89</v>
      </c>
      <c r="N305" s="212" t="n">
        <v>1</v>
      </c>
    </row>
    <row r="306" customFormat="false" ht="9" hidden="false" customHeight="true" outlineLevel="0" collapsed="false">
      <c r="A306" s="213" t="s">
        <v>195</v>
      </c>
      <c r="B306" s="213" t="s">
        <v>775</v>
      </c>
      <c r="C306" s="211" t="s">
        <v>425</v>
      </c>
      <c r="D306" s="212" t="n">
        <v>4</v>
      </c>
      <c r="E306" s="212" t="n">
        <v>0</v>
      </c>
      <c r="F306" s="212" t="n">
        <v>0</v>
      </c>
      <c r="G306" s="212" t="n">
        <v>0</v>
      </c>
      <c r="H306" s="212" t="n">
        <v>1</v>
      </c>
      <c r="I306" s="212" t="n">
        <v>1</v>
      </c>
      <c r="J306" s="212" t="n">
        <v>1</v>
      </c>
      <c r="K306" s="212" t="n">
        <v>0</v>
      </c>
      <c r="L306" s="212" t="n">
        <v>0</v>
      </c>
      <c r="M306" s="212" t="n">
        <v>1</v>
      </c>
      <c r="N306" s="212" t="n">
        <v>0</v>
      </c>
    </row>
    <row r="307" customFormat="false" ht="9" hidden="false" customHeight="true" outlineLevel="0" collapsed="false">
      <c r="A307" s="213" t="s">
        <v>195</v>
      </c>
      <c r="B307" s="213" t="s">
        <v>776</v>
      </c>
      <c r="C307" s="211" t="s">
        <v>425</v>
      </c>
      <c r="D307" s="212" t="n">
        <v>170</v>
      </c>
      <c r="E307" s="212" t="n">
        <v>31</v>
      </c>
      <c r="F307" s="212" t="n">
        <v>46</v>
      </c>
      <c r="G307" s="212" t="n">
        <v>32</v>
      </c>
      <c r="H307" s="212" t="n">
        <v>11</v>
      </c>
      <c r="I307" s="212" t="n">
        <v>17</v>
      </c>
      <c r="J307" s="212" t="n">
        <v>13</v>
      </c>
      <c r="K307" s="212" t="n">
        <v>7</v>
      </c>
      <c r="L307" s="212" t="n">
        <v>2</v>
      </c>
      <c r="M307" s="212" t="n">
        <v>11</v>
      </c>
      <c r="N307" s="212" t="n">
        <v>0</v>
      </c>
    </row>
    <row r="308" customFormat="false" ht="9" hidden="false" customHeight="true" outlineLevel="0" collapsed="false">
      <c r="A308" s="213" t="s">
        <v>195</v>
      </c>
      <c r="B308" s="213" t="s">
        <v>777</v>
      </c>
      <c r="C308" s="211" t="s">
        <v>425</v>
      </c>
      <c r="D308" s="212" t="n">
        <v>141</v>
      </c>
      <c r="E308" s="212" t="n">
        <v>22</v>
      </c>
      <c r="F308" s="212" t="n">
        <v>45</v>
      </c>
      <c r="G308" s="212" t="n">
        <v>24</v>
      </c>
      <c r="H308" s="212" t="n">
        <v>13</v>
      </c>
      <c r="I308" s="212" t="n">
        <v>11</v>
      </c>
      <c r="J308" s="212" t="n">
        <v>8</v>
      </c>
      <c r="K308" s="212" t="n">
        <v>6</v>
      </c>
      <c r="L308" s="212" t="n">
        <v>5</v>
      </c>
      <c r="M308" s="212" t="n">
        <v>7</v>
      </c>
      <c r="N308" s="212" t="n">
        <v>0</v>
      </c>
    </row>
    <row r="309" customFormat="false" ht="9" hidden="false" customHeight="true" outlineLevel="0" collapsed="false">
      <c r="A309" s="213" t="s">
        <v>195</v>
      </c>
      <c r="B309" s="213" t="s">
        <v>777</v>
      </c>
      <c r="C309" s="211" t="s">
        <v>418</v>
      </c>
      <c r="D309" s="212" t="n">
        <v>6194</v>
      </c>
      <c r="E309" s="212" t="n">
        <v>1364</v>
      </c>
      <c r="F309" s="212" t="n">
        <v>2108</v>
      </c>
      <c r="G309" s="212" t="n">
        <v>895</v>
      </c>
      <c r="H309" s="212" t="n">
        <v>522</v>
      </c>
      <c r="I309" s="212" t="n">
        <v>520</v>
      </c>
      <c r="J309" s="212" t="n">
        <v>365</v>
      </c>
      <c r="K309" s="212" t="n">
        <v>175</v>
      </c>
      <c r="L309" s="212" t="n">
        <v>94</v>
      </c>
      <c r="M309" s="212" t="n">
        <v>151</v>
      </c>
      <c r="N309" s="212" t="n">
        <v>0</v>
      </c>
    </row>
    <row r="310" customFormat="false" ht="9" hidden="false" customHeight="true" outlineLevel="0" collapsed="false">
      <c r="A310" s="213" t="s">
        <v>778</v>
      </c>
      <c r="B310" s="213" t="s">
        <v>779</v>
      </c>
      <c r="C310" s="211" t="s">
        <v>418</v>
      </c>
      <c r="D310" s="212" t="n">
        <v>2</v>
      </c>
      <c r="E310" s="212" t="n">
        <v>0</v>
      </c>
      <c r="F310" s="212" t="n">
        <v>1</v>
      </c>
      <c r="G310" s="212" t="n">
        <v>0</v>
      </c>
      <c r="H310" s="212" t="n">
        <v>1</v>
      </c>
      <c r="I310" s="212" t="n">
        <v>0</v>
      </c>
      <c r="J310" s="212" t="n">
        <v>0</v>
      </c>
      <c r="K310" s="212" t="n">
        <v>0</v>
      </c>
      <c r="L310" s="212" t="n">
        <v>0</v>
      </c>
      <c r="M310" s="212" t="n">
        <v>0</v>
      </c>
      <c r="N310" s="212" t="n">
        <v>0</v>
      </c>
    </row>
    <row r="311" customFormat="false" ht="9" hidden="false" customHeight="true" outlineLevel="0" collapsed="false">
      <c r="A311" s="213" t="s">
        <v>778</v>
      </c>
      <c r="B311" s="213" t="s">
        <v>780</v>
      </c>
      <c r="C311" s="211" t="s">
        <v>418</v>
      </c>
      <c r="D311" s="212" t="n">
        <v>254</v>
      </c>
      <c r="E311" s="212" t="n">
        <v>42</v>
      </c>
      <c r="F311" s="212" t="n">
        <v>67</v>
      </c>
      <c r="G311" s="212" t="n">
        <v>36</v>
      </c>
      <c r="H311" s="212" t="n">
        <v>33</v>
      </c>
      <c r="I311" s="212" t="n">
        <v>26</v>
      </c>
      <c r="J311" s="212" t="n">
        <v>18</v>
      </c>
      <c r="K311" s="212" t="n">
        <v>15</v>
      </c>
      <c r="L311" s="212" t="n">
        <v>6</v>
      </c>
      <c r="M311" s="212" t="n">
        <v>11</v>
      </c>
      <c r="N311" s="212" t="n">
        <v>0</v>
      </c>
    </row>
    <row r="312" customFormat="false" ht="9" hidden="false" customHeight="true" outlineLevel="0" collapsed="false">
      <c r="A312" s="213" t="s">
        <v>781</v>
      </c>
      <c r="B312" s="213" t="s">
        <v>782</v>
      </c>
      <c r="C312" s="211" t="s">
        <v>418</v>
      </c>
      <c r="D312" s="212" t="n">
        <v>103</v>
      </c>
      <c r="E312" s="212" t="n">
        <v>1</v>
      </c>
      <c r="F312" s="212" t="n">
        <v>23</v>
      </c>
      <c r="G312" s="212" t="n">
        <v>19</v>
      </c>
      <c r="H312" s="212" t="n">
        <v>19</v>
      </c>
      <c r="I312" s="212" t="n">
        <v>15</v>
      </c>
      <c r="J312" s="212" t="n">
        <v>5</v>
      </c>
      <c r="K312" s="212" t="n">
        <v>7</v>
      </c>
      <c r="L312" s="212" t="n">
        <v>7</v>
      </c>
      <c r="M312" s="212" t="n">
        <v>7</v>
      </c>
      <c r="N312" s="212" t="n">
        <v>0</v>
      </c>
    </row>
    <row r="313" customFormat="false" ht="9" hidden="false" customHeight="true" outlineLevel="0" collapsed="false">
      <c r="A313" s="213" t="s">
        <v>781</v>
      </c>
      <c r="B313" s="213" t="s">
        <v>783</v>
      </c>
      <c r="C313" s="211" t="s">
        <v>418</v>
      </c>
      <c r="D313" s="212" t="n">
        <v>3</v>
      </c>
      <c r="E313" s="212" t="n">
        <v>0</v>
      </c>
      <c r="F313" s="212" t="n">
        <v>0</v>
      </c>
      <c r="G313" s="212" t="n">
        <v>0</v>
      </c>
      <c r="H313" s="212" t="n">
        <v>0</v>
      </c>
      <c r="I313" s="212" t="n">
        <v>1</v>
      </c>
      <c r="J313" s="212" t="n">
        <v>0</v>
      </c>
      <c r="K313" s="212" t="n">
        <v>1</v>
      </c>
      <c r="L313" s="212" t="n">
        <v>1</v>
      </c>
      <c r="M313" s="212" t="n">
        <v>0</v>
      </c>
      <c r="N313" s="212" t="n">
        <v>0</v>
      </c>
    </row>
    <row r="314" customFormat="false" ht="9" hidden="false" customHeight="true" outlineLevel="0" collapsed="false">
      <c r="A314" s="213" t="s">
        <v>781</v>
      </c>
      <c r="B314" s="213" t="s">
        <v>784</v>
      </c>
      <c r="C314" s="211" t="s">
        <v>425</v>
      </c>
      <c r="D314" s="212" t="n">
        <v>4</v>
      </c>
      <c r="E314" s="212" t="n">
        <v>0</v>
      </c>
      <c r="F314" s="212" t="n">
        <v>1</v>
      </c>
      <c r="G314" s="212" t="n">
        <v>1</v>
      </c>
      <c r="H314" s="212" t="n">
        <v>0</v>
      </c>
      <c r="I314" s="212" t="n">
        <v>0</v>
      </c>
      <c r="J314" s="212" t="n">
        <v>0</v>
      </c>
      <c r="K314" s="212" t="n">
        <v>0</v>
      </c>
      <c r="L314" s="212" t="n">
        <v>0</v>
      </c>
      <c r="M314" s="212" t="n">
        <v>2</v>
      </c>
      <c r="N314" s="212" t="n">
        <v>0</v>
      </c>
    </row>
    <row r="315" customFormat="false" ht="9" hidden="false" customHeight="true" outlineLevel="0" collapsed="false">
      <c r="A315" s="213" t="s">
        <v>781</v>
      </c>
      <c r="B315" s="213" t="s">
        <v>784</v>
      </c>
      <c r="C315" s="211" t="s">
        <v>418</v>
      </c>
      <c r="D315" s="212" t="n">
        <v>2430</v>
      </c>
      <c r="E315" s="212" t="n">
        <v>557</v>
      </c>
      <c r="F315" s="212" t="n">
        <v>793</v>
      </c>
      <c r="G315" s="212" t="n">
        <v>442</v>
      </c>
      <c r="H315" s="212" t="n">
        <v>212</v>
      </c>
      <c r="I315" s="212" t="n">
        <v>153</v>
      </c>
      <c r="J315" s="212" t="n">
        <v>102</v>
      </c>
      <c r="K315" s="212" t="n">
        <v>73</v>
      </c>
      <c r="L315" s="212" t="n">
        <v>22</v>
      </c>
      <c r="M315" s="212" t="n">
        <v>76</v>
      </c>
      <c r="N315" s="212" t="n">
        <v>0</v>
      </c>
    </row>
    <row r="316" customFormat="false" ht="9" hidden="false" customHeight="true" outlineLevel="0" collapsed="false">
      <c r="A316" s="213" t="s">
        <v>781</v>
      </c>
      <c r="B316" s="213" t="s">
        <v>785</v>
      </c>
      <c r="C316" s="211" t="s">
        <v>418</v>
      </c>
      <c r="D316" s="212" t="n">
        <v>10</v>
      </c>
      <c r="E316" s="212" t="n">
        <v>0</v>
      </c>
      <c r="F316" s="212" t="n">
        <v>2</v>
      </c>
      <c r="G316" s="212" t="n">
        <v>2</v>
      </c>
      <c r="H316" s="212" t="n">
        <v>5</v>
      </c>
      <c r="I316" s="212" t="n">
        <v>1</v>
      </c>
      <c r="J316" s="212" t="n">
        <v>0</v>
      </c>
      <c r="K316" s="212" t="n">
        <v>0</v>
      </c>
      <c r="L316" s="212" t="n">
        <v>0</v>
      </c>
      <c r="M316" s="212" t="n">
        <v>0</v>
      </c>
      <c r="N316" s="212" t="n">
        <v>0</v>
      </c>
    </row>
    <row r="317" customFormat="false" ht="9" hidden="false" customHeight="true" outlineLevel="0" collapsed="false">
      <c r="A317" s="213" t="s">
        <v>781</v>
      </c>
      <c r="B317" s="213" t="s">
        <v>786</v>
      </c>
      <c r="C317" s="211" t="s">
        <v>418</v>
      </c>
      <c r="D317" s="212" t="n">
        <v>95</v>
      </c>
      <c r="E317" s="212" t="n">
        <v>21</v>
      </c>
      <c r="F317" s="212" t="n">
        <v>35</v>
      </c>
      <c r="G317" s="212" t="n">
        <v>9</v>
      </c>
      <c r="H317" s="212" t="n">
        <v>6</v>
      </c>
      <c r="I317" s="212" t="n">
        <v>9</v>
      </c>
      <c r="J317" s="212" t="n">
        <v>8</v>
      </c>
      <c r="K317" s="212" t="n">
        <v>4</v>
      </c>
      <c r="L317" s="212" t="n">
        <v>3</v>
      </c>
      <c r="M317" s="212" t="n">
        <v>0</v>
      </c>
      <c r="N317" s="212" t="n">
        <v>0</v>
      </c>
    </row>
    <row r="318" customFormat="false" ht="9" hidden="false" customHeight="true" outlineLevel="0" collapsed="false">
      <c r="A318" s="213" t="s">
        <v>781</v>
      </c>
      <c r="B318" s="213" t="s">
        <v>787</v>
      </c>
      <c r="C318" s="211" t="s">
        <v>418</v>
      </c>
      <c r="D318" s="212" t="n">
        <v>64</v>
      </c>
      <c r="E318" s="212" t="n">
        <v>0</v>
      </c>
      <c r="F318" s="212" t="n">
        <v>15</v>
      </c>
      <c r="G318" s="212" t="n">
        <v>13</v>
      </c>
      <c r="H318" s="212" t="n">
        <v>8</v>
      </c>
      <c r="I318" s="212" t="n">
        <v>10</v>
      </c>
      <c r="J318" s="212" t="n">
        <v>8</v>
      </c>
      <c r="K318" s="212" t="n">
        <v>4</v>
      </c>
      <c r="L318" s="212" t="n">
        <v>5</v>
      </c>
      <c r="M318" s="212" t="n">
        <v>1</v>
      </c>
      <c r="N318" s="212" t="n">
        <v>0</v>
      </c>
    </row>
    <row r="319" customFormat="false" ht="9" hidden="false" customHeight="true" outlineLevel="0" collapsed="false">
      <c r="A319" s="213" t="s">
        <v>781</v>
      </c>
      <c r="B319" s="213" t="s">
        <v>788</v>
      </c>
      <c r="C319" s="211" t="s">
        <v>418</v>
      </c>
      <c r="D319" s="212" t="n">
        <v>5</v>
      </c>
      <c r="E319" s="212" t="n">
        <v>1</v>
      </c>
      <c r="F319" s="212" t="n">
        <v>3</v>
      </c>
      <c r="G319" s="212" t="n">
        <v>0</v>
      </c>
      <c r="H319" s="212" t="n">
        <v>1</v>
      </c>
      <c r="I319" s="212" t="n">
        <v>0</v>
      </c>
      <c r="J319" s="212" t="n">
        <v>0</v>
      </c>
      <c r="K319" s="212" t="n">
        <v>0</v>
      </c>
      <c r="L319" s="212" t="n">
        <v>0</v>
      </c>
      <c r="M319" s="212" t="n">
        <v>0</v>
      </c>
      <c r="N319" s="212" t="n">
        <v>0</v>
      </c>
    </row>
    <row r="320" customFormat="false" ht="9" hidden="false" customHeight="true" outlineLevel="0" collapsed="false">
      <c r="A320" s="213" t="s">
        <v>790</v>
      </c>
      <c r="B320" s="213" t="s">
        <v>791</v>
      </c>
      <c r="C320" s="211" t="s">
        <v>418</v>
      </c>
      <c r="D320" s="212" t="n">
        <v>1</v>
      </c>
      <c r="E320" s="212" t="n">
        <v>0</v>
      </c>
      <c r="F320" s="212" t="n">
        <v>0</v>
      </c>
      <c r="G320" s="212" t="n">
        <v>0</v>
      </c>
      <c r="H320" s="212" t="n">
        <v>0</v>
      </c>
      <c r="I320" s="212" t="n">
        <v>0</v>
      </c>
      <c r="J320" s="212" t="n">
        <v>1</v>
      </c>
      <c r="K320" s="212" t="n">
        <v>0</v>
      </c>
      <c r="L320" s="212" t="n">
        <v>0</v>
      </c>
      <c r="M320" s="212" t="n">
        <v>0</v>
      </c>
      <c r="N320" s="212" t="n">
        <v>0</v>
      </c>
    </row>
    <row r="321" customFormat="false" ht="20.1" hidden="false" customHeight="true" outlineLevel="0" collapsed="false">
      <c r="A321" s="217" t="s">
        <v>792</v>
      </c>
      <c r="B321" s="217" t="s">
        <v>793</v>
      </c>
      <c r="C321" s="211" t="s">
        <v>418</v>
      </c>
      <c r="D321" s="212" t="n">
        <v>37</v>
      </c>
      <c r="E321" s="212" t="n">
        <v>0</v>
      </c>
      <c r="F321" s="212" t="n">
        <v>0</v>
      </c>
      <c r="G321" s="212" t="n">
        <v>8</v>
      </c>
      <c r="H321" s="212" t="n">
        <v>11</v>
      </c>
      <c r="I321" s="212" t="n">
        <v>4</v>
      </c>
      <c r="J321" s="212" t="n">
        <v>9</v>
      </c>
      <c r="K321" s="212" t="n">
        <v>2</v>
      </c>
      <c r="L321" s="212" t="n">
        <v>2</v>
      </c>
      <c r="M321" s="212" t="n">
        <v>1</v>
      </c>
      <c r="N321" s="212" t="n">
        <v>0</v>
      </c>
    </row>
    <row r="322" customFormat="false" ht="9" hidden="false" customHeight="true" outlineLevel="0" collapsed="false">
      <c r="A322" s="213" t="s">
        <v>792</v>
      </c>
      <c r="B322" s="213" t="s">
        <v>794</v>
      </c>
      <c r="C322" s="211" t="s">
        <v>418</v>
      </c>
      <c r="D322" s="212" t="n">
        <v>198</v>
      </c>
      <c r="E322" s="212" t="n">
        <v>28</v>
      </c>
      <c r="F322" s="212" t="n">
        <v>46</v>
      </c>
      <c r="G322" s="212" t="n">
        <v>24</v>
      </c>
      <c r="H322" s="212" t="n">
        <v>30</v>
      </c>
      <c r="I322" s="212" t="n">
        <v>21</v>
      </c>
      <c r="J322" s="212" t="n">
        <v>18</v>
      </c>
      <c r="K322" s="212" t="n">
        <v>13</v>
      </c>
      <c r="L322" s="212" t="n">
        <v>8</v>
      </c>
      <c r="M322" s="212" t="n">
        <v>10</v>
      </c>
      <c r="N322" s="212" t="n">
        <v>0</v>
      </c>
    </row>
    <row r="323" customFormat="false" ht="9" hidden="false" customHeight="true" outlineLevel="0" collapsed="false">
      <c r="A323" s="213" t="s">
        <v>792</v>
      </c>
      <c r="B323" s="213" t="s">
        <v>795</v>
      </c>
      <c r="C323" s="211" t="s">
        <v>425</v>
      </c>
      <c r="D323" s="212" t="n">
        <v>1149</v>
      </c>
      <c r="E323" s="212" t="n">
        <v>99</v>
      </c>
      <c r="F323" s="212" t="n">
        <v>185</v>
      </c>
      <c r="G323" s="212" t="n">
        <v>232</v>
      </c>
      <c r="H323" s="212" t="n">
        <v>148</v>
      </c>
      <c r="I323" s="212" t="n">
        <v>128</v>
      </c>
      <c r="J323" s="212" t="n">
        <v>94</v>
      </c>
      <c r="K323" s="212" t="n">
        <v>71</v>
      </c>
      <c r="L323" s="212" t="n">
        <v>38</v>
      </c>
      <c r="M323" s="212" t="n">
        <v>152</v>
      </c>
      <c r="N323" s="212" t="n">
        <v>2</v>
      </c>
    </row>
    <row r="324" customFormat="false" ht="20.1" hidden="false" customHeight="true" outlineLevel="0" collapsed="false">
      <c r="A324" s="217" t="s">
        <v>792</v>
      </c>
      <c r="B324" s="217" t="s">
        <v>796</v>
      </c>
      <c r="C324" s="211" t="s">
        <v>425</v>
      </c>
      <c r="D324" s="212" t="n">
        <v>22</v>
      </c>
      <c r="E324" s="212" t="n">
        <v>2</v>
      </c>
      <c r="F324" s="212" t="n">
        <v>3</v>
      </c>
      <c r="G324" s="212" t="n">
        <v>2</v>
      </c>
      <c r="H324" s="212" t="n">
        <v>1</v>
      </c>
      <c r="I324" s="212" t="n">
        <v>5</v>
      </c>
      <c r="J324" s="212" t="n">
        <v>1</v>
      </c>
      <c r="K324" s="212" t="n">
        <v>4</v>
      </c>
      <c r="L324" s="212" t="n">
        <v>1</v>
      </c>
      <c r="M324" s="212" t="n">
        <v>2</v>
      </c>
      <c r="N324" s="212" t="n">
        <v>1</v>
      </c>
    </row>
    <row r="325" customFormat="false" ht="20.1" hidden="false" customHeight="true" outlineLevel="0" collapsed="false">
      <c r="A325" s="217" t="s">
        <v>792</v>
      </c>
      <c r="B325" s="217" t="s">
        <v>796</v>
      </c>
      <c r="C325" s="211" t="s">
        <v>418</v>
      </c>
      <c r="D325" s="212" t="n">
        <v>2578</v>
      </c>
      <c r="E325" s="212" t="n">
        <v>312</v>
      </c>
      <c r="F325" s="212" t="n">
        <v>526</v>
      </c>
      <c r="G325" s="212" t="n">
        <v>392</v>
      </c>
      <c r="H325" s="212" t="n">
        <v>321</v>
      </c>
      <c r="I325" s="212" t="n">
        <v>331</v>
      </c>
      <c r="J325" s="212" t="n">
        <v>257</v>
      </c>
      <c r="K325" s="212" t="n">
        <v>184</v>
      </c>
      <c r="L325" s="212" t="n">
        <v>105</v>
      </c>
      <c r="M325" s="212" t="n">
        <v>150</v>
      </c>
      <c r="N325" s="212" t="n">
        <v>0</v>
      </c>
    </row>
    <row r="326" customFormat="false" ht="9" hidden="false" customHeight="true" outlineLevel="0" collapsed="false">
      <c r="A326" s="213" t="s">
        <v>799</v>
      </c>
      <c r="B326" s="213" t="s">
        <v>800</v>
      </c>
      <c r="C326" s="211" t="s">
        <v>425</v>
      </c>
      <c r="D326" s="212" t="n">
        <v>7</v>
      </c>
      <c r="E326" s="212" t="n">
        <v>0</v>
      </c>
      <c r="F326" s="212" t="n">
        <v>0</v>
      </c>
      <c r="G326" s="212" t="n">
        <v>1</v>
      </c>
      <c r="H326" s="212" t="n">
        <v>5</v>
      </c>
      <c r="I326" s="212" t="n">
        <v>0</v>
      </c>
      <c r="J326" s="212" t="n">
        <v>1</v>
      </c>
      <c r="K326" s="212" t="n">
        <v>0</v>
      </c>
      <c r="L326" s="212" t="n">
        <v>0</v>
      </c>
      <c r="M326" s="212" t="n">
        <v>0</v>
      </c>
      <c r="N326" s="212" t="n">
        <v>0</v>
      </c>
    </row>
    <row r="327" customFormat="false" ht="15" hidden="false" customHeight="true" outlineLevel="0" collapsed="false">
      <c r="A327" s="214"/>
      <c r="B327" s="214" t="s">
        <v>407</v>
      </c>
      <c r="C327" s="215"/>
      <c r="D327" s="216" t="n">
        <v>32829</v>
      </c>
      <c r="E327" s="216" t="n">
        <v>6773</v>
      </c>
      <c r="F327" s="216" t="n">
        <v>9817</v>
      </c>
      <c r="G327" s="216" t="n">
        <v>5539</v>
      </c>
      <c r="H327" s="216" t="n">
        <v>3193</v>
      </c>
      <c r="I327" s="216" t="n">
        <v>2607</v>
      </c>
      <c r="J327" s="216" t="n">
        <v>1816</v>
      </c>
      <c r="K327" s="216" t="n">
        <v>1090</v>
      </c>
      <c r="L327" s="216" t="n">
        <v>627</v>
      </c>
      <c r="M327" s="216" t="n">
        <v>1356</v>
      </c>
      <c r="N327" s="216" t="n">
        <v>11</v>
      </c>
    </row>
    <row r="328" customFormat="false" ht="15" hidden="false" customHeight="true" outlineLevel="0" collapsed="false">
      <c r="A328" s="210" t="s">
        <v>801</v>
      </c>
      <c r="B328" s="210" t="s">
        <v>802</v>
      </c>
      <c r="C328" s="211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</row>
    <row r="329" customFormat="false" ht="9" hidden="false" customHeight="true" outlineLevel="0" collapsed="false">
      <c r="A329" s="213" t="s">
        <v>803</v>
      </c>
      <c r="B329" s="213" t="s">
        <v>804</v>
      </c>
      <c r="C329" s="211" t="s">
        <v>425</v>
      </c>
      <c r="D329" s="212" t="n">
        <v>118</v>
      </c>
      <c r="E329" s="212" t="n">
        <v>15</v>
      </c>
      <c r="F329" s="212" t="n">
        <v>31</v>
      </c>
      <c r="G329" s="212" t="n">
        <v>40</v>
      </c>
      <c r="H329" s="212" t="n">
        <v>15</v>
      </c>
      <c r="I329" s="212" t="n">
        <v>7</v>
      </c>
      <c r="J329" s="212" t="n">
        <v>2</v>
      </c>
      <c r="K329" s="212" t="n">
        <v>2</v>
      </c>
      <c r="L329" s="212" t="n">
        <v>4</v>
      </c>
      <c r="M329" s="212" t="n">
        <v>2</v>
      </c>
      <c r="N329" s="212" t="n">
        <v>0</v>
      </c>
    </row>
    <row r="330" customFormat="false" ht="9" hidden="false" customHeight="true" outlineLevel="0" collapsed="false">
      <c r="A330" s="213" t="s">
        <v>803</v>
      </c>
      <c r="B330" s="213" t="s">
        <v>805</v>
      </c>
      <c r="C330" s="211" t="s">
        <v>418</v>
      </c>
      <c r="D330" s="212" t="n">
        <v>148</v>
      </c>
      <c r="E330" s="212" t="n">
        <v>15</v>
      </c>
      <c r="F330" s="212" t="n">
        <v>44</v>
      </c>
      <c r="G330" s="212" t="n">
        <v>43</v>
      </c>
      <c r="H330" s="212" t="n">
        <v>26</v>
      </c>
      <c r="I330" s="212" t="n">
        <v>9</v>
      </c>
      <c r="J330" s="212" t="n">
        <v>5</v>
      </c>
      <c r="K330" s="212" t="n">
        <v>4</v>
      </c>
      <c r="L330" s="212" t="n">
        <v>1</v>
      </c>
      <c r="M330" s="212" t="n">
        <v>1</v>
      </c>
      <c r="N330" s="212" t="n">
        <v>0</v>
      </c>
    </row>
    <row r="331" customFormat="false" ht="9" hidden="false" customHeight="true" outlineLevel="0" collapsed="false">
      <c r="A331" s="213" t="s">
        <v>808</v>
      </c>
      <c r="B331" s="213" t="s">
        <v>809</v>
      </c>
      <c r="C331" s="211" t="s">
        <v>425</v>
      </c>
      <c r="D331" s="212" t="n">
        <v>591</v>
      </c>
      <c r="E331" s="212" t="n">
        <v>35</v>
      </c>
      <c r="F331" s="212" t="n">
        <v>152</v>
      </c>
      <c r="G331" s="212" t="n">
        <v>188</v>
      </c>
      <c r="H331" s="212" t="n">
        <v>122</v>
      </c>
      <c r="I331" s="212" t="n">
        <v>35</v>
      </c>
      <c r="J331" s="212" t="n">
        <v>20</v>
      </c>
      <c r="K331" s="212" t="n">
        <v>24</v>
      </c>
      <c r="L331" s="212" t="n">
        <v>8</v>
      </c>
      <c r="M331" s="212" t="n">
        <v>7</v>
      </c>
      <c r="N331" s="212" t="n">
        <v>0</v>
      </c>
    </row>
    <row r="332" customFormat="false" ht="9" hidden="false" customHeight="true" outlineLevel="0" collapsed="false">
      <c r="A332" s="213" t="s">
        <v>808</v>
      </c>
      <c r="B332" s="213" t="s">
        <v>809</v>
      </c>
      <c r="C332" s="211" t="s">
        <v>418</v>
      </c>
      <c r="D332" s="212" t="n">
        <v>203</v>
      </c>
      <c r="E332" s="212" t="n">
        <v>14</v>
      </c>
      <c r="F332" s="212" t="n">
        <v>50</v>
      </c>
      <c r="G332" s="212" t="n">
        <v>79</v>
      </c>
      <c r="H332" s="212" t="n">
        <v>32</v>
      </c>
      <c r="I332" s="212" t="n">
        <v>12</v>
      </c>
      <c r="J332" s="212" t="n">
        <v>8</v>
      </c>
      <c r="K332" s="212" t="n">
        <v>4</v>
      </c>
      <c r="L332" s="212" t="n">
        <v>2</v>
      </c>
      <c r="M332" s="212" t="n">
        <v>2</v>
      </c>
      <c r="N332" s="212" t="n">
        <v>0</v>
      </c>
    </row>
    <row r="333" customFormat="false" ht="9" hidden="false" customHeight="true" outlineLevel="0" collapsed="false">
      <c r="A333" s="213" t="s">
        <v>808</v>
      </c>
      <c r="B333" s="213" t="s">
        <v>810</v>
      </c>
      <c r="C333" s="211" t="s">
        <v>425</v>
      </c>
      <c r="D333" s="212" t="n">
        <v>55</v>
      </c>
      <c r="E333" s="212" t="n">
        <v>2</v>
      </c>
      <c r="F333" s="212" t="n">
        <v>11</v>
      </c>
      <c r="G333" s="212" t="n">
        <v>15</v>
      </c>
      <c r="H333" s="212" t="n">
        <v>11</v>
      </c>
      <c r="I333" s="212" t="n">
        <v>12</v>
      </c>
      <c r="J333" s="212" t="n">
        <v>3</v>
      </c>
      <c r="K333" s="212" t="n">
        <v>0</v>
      </c>
      <c r="L333" s="212" t="n">
        <v>1</v>
      </c>
      <c r="M333" s="212" t="n">
        <v>0</v>
      </c>
      <c r="N333" s="212" t="n">
        <v>0</v>
      </c>
    </row>
    <row r="334" customFormat="false" ht="9" hidden="false" customHeight="true" outlineLevel="0" collapsed="false">
      <c r="A334" s="213" t="s">
        <v>808</v>
      </c>
      <c r="B334" s="213" t="s">
        <v>810</v>
      </c>
      <c r="C334" s="211" t="s">
        <v>418</v>
      </c>
      <c r="D334" s="212" t="n">
        <v>168</v>
      </c>
      <c r="E334" s="212" t="n">
        <v>14</v>
      </c>
      <c r="F334" s="212" t="n">
        <v>44</v>
      </c>
      <c r="G334" s="212" t="n">
        <v>46</v>
      </c>
      <c r="H334" s="212" t="n">
        <v>26</v>
      </c>
      <c r="I334" s="212" t="n">
        <v>16</v>
      </c>
      <c r="J334" s="212" t="n">
        <v>9</v>
      </c>
      <c r="K334" s="212" t="n">
        <v>3</v>
      </c>
      <c r="L334" s="212" t="n">
        <v>4</v>
      </c>
      <c r="M334" s="212" t="n">
        <v>6</v>
      </c>
      <c r="N334" s="212" t="n">
        <v>0</v>
      </c>
    </row>
    <row r="335" customFormat="false" ht="15" hidden="false" customHeight="true" outlineLevel="0" collapsed="false">
      <c r="A335" s="214"/>
      <c r="B335" s="214" t="s">
        <v>407</v>
      </c>
      <c r="C335" s="215"/>
      <c r="D335" s="216" t="n">
        <v>1283</v>
      </c>
      <c r="E335" s="216" t="n">
        <v>95</v>
      </c>
      <c r="F335" s="216" t="n">
        <v>332</v>
      </c>
      <c r="G335" s="216" t="n">
        <v>411</v>
      </c>
      <c r="H335" s="216" t="n">
        <v>232</v>
      </c>
      <c r="I335" s="216" t="n">
        <v>91</v>
      </c>
      <c r="J335" s="216" t="n">
        <v>47</v>
      </c>
      <c r="K335" s="216" t="n">
        <v>37</v>
      </c>
      <c r="L335" s="216" t="n">
        <v>20</v>
      </c>
      <c r="M335" s="216" t="n">
        <v>18</v>
      </c>
      <c r="N335" s="216" t="n">
        <v>0</v>
      </c>
    </row>
    <row r="336" customFormat="false" ht="15" hidden="false" customHeight="true" outlineLevel="0" collapsed="false">
      <c r="A336" s="210" t="s">
        <v>811</v>
      </c>
      <c r="B336" s="210" t="s">
        <v>812</v>
      </c>
      <c r="C336" s="211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</row>
    <row r="337" customFormat="false" ht="9" hidden="false" customHeight="true" outlineLevel="0" collapsed="false">
      <c r="A337" s="213" t="s">
        <v>813</v>
      </c>
      <c r="B337" s="213" t="s">
        <v>814</v>
      </c>
      <c r="C337" s="211" t="s">
        <v>418</v>
      </c>
      <c r="D337" s="212" t="n">
        <v>14</v>
      </c>
      <c r="E337" s="212" t="n">
        <v>0</v>
      </c>
      <c r="F337" s="212" t="n">
        <v>2</v>
      </c>
      <c r="G337" s="212" t="n">
        <v>3</v>
      </c>
      <c r="H337" s="212" t="n">
        <v>4</v>
      </c>
      <c r="I337" s="212" t="n">
        <v>1</v>
      </c>
      <c r="J337" s="212" t="n">
        <v>1</v>
      </c>
      <c r="K337" s="212" t="n">
        <v>1</v>
      </c>
      <c r="L337" s="212" t="n">
        <v>1</v>
      </c>
      <c r="M337" s="212" t="n">
        <v>1</v>
      </c>
      <c r="N337" s="212" t="n">
        <v>0</v>
      </c>
    </row>
    <row r="338" customFormat="false" ht="9" hidden="false" customHeight="true" outlineLevel="0" collapsed="false">
      <c r="A338" s="213" t="s">
        <v>815</v>
      </c>
      <c r="B338" s="213" t="s">
        <v>816</v>
      </c>
      <c r="C338" s="211" t="s">
        <v>418</v>
      </c>
      <c r="D338" s="212" t="n">
        <v>32</v>
      </c>
      <c r="E338" s="212" t="n">
        <v>4</v>
      </c>
      <c r="F338" s="212" t="n">
        <v>13</v>
      </c>
      <c r="G338" s="212" t="n">
        <v>7</v>
      </c>
      <c r="H338" s="212" t="n">
        <v>1</v>
      </c>
      <c r="I338" s="212" t="n">
        <v>3</v>
      </c>
      <c r="J338" s="212" t="n">
        <v>3</v>
      </c>
      <c r="K338" s="212" t="n">
        <v>1</v>
      </c>
      <c r="L338" s="212" t="n">
        <v>0</v>
      </c>
      <c r="M338" s="212" t="n">
        <v>0</v>
      </c>
      <c r="N338" s="212" t="n">
        <v>0</v>
      </c>
    </row>
    <row r="339" customFormat="false" ht="9" hidden="false" customHeight="true" outlineLevel="0" collapsed="false">
      <c r="A339" s="213" t="s">
        <v>817</v>
      </c>
      <c r="B339" s="213" t="s">
        <v>818</v>
      </c>
      <c r="C339" s="211" t="s">
        <v>425</v>
      </c>
      <c r="D339" s="212" t="n">
        <v>5</v>
      </c>
      <c r="E339" s="212" t="n">
        <v>1</v>
      </c>
      <c r="F339" s="212" t="n">
        <v>2</v>
      </c>
      <c r="G339" s="212" t="n">
        <v>1</v>
      </c>
      <c r="H339" s="212" t="n">
        <v>0</v>
      </c>
      <c r="I339" s="212" t="n">
        <v>0</v>
      </c>
      <c r="J339" s="212" t="n">
        <v>0</v>
      </c>
      <c r="K339" s="212" t="n">
        <v>0</v>
      </c>
      <c r="L339" s="212" t="n">
        <v>0</v>
      </c>
      <c r="M339" s="212" t="n">
        <v>1</v>
      </c>
      <c r="N339" s="212" t="n">
        <v>0</v>
      </c>
    </row>
    <row r="340" customFormat="false" ht="15" hidden="false" customHeight="true" outlineLevel="0" collapsed="false">
      <c r="A340" s="214"/>
      <c r="B340" s="214" t="s">
        <v>407</v>
      </c>
      <c r="C340" s="215"/>
      <c r="D340" s="216" t="n">
        <v>51</v>
      </c>
      <c r="E340" s="216" t="n">
        <v>5</v>
      </c>
      <c r="F340" s="216" t="n">
        <v>17</v>
      </c>
      <c r="G340" s="216" t="n">
        <v>11</v>
      </c>
      <c r="H340" s="216" t="n">
        <v>5</v>
      </c>
      <c r="I340" s="216" t="n">
        <v>4</v>
      </c>
      <c r="J340" s="216" t="n">
        <v>4</v>
      </c>
      <c r="K340" s="216" t="n">
        <v>2</v>
      </c>
      <c r="L340" s="216" t="n">
        <v>1</v>
      </c>
      <c r="M340" s="216" t="n">
        <v>2</v>
      </c>
      <c r="N340" s="216" t="n">
        <v>0</v>
      </c>
    </row>
    <row r="341" customFormat="false" ht="15" hidden="false" customHeight="true" outlineLevel="0" collapsed="false">
      <c r="A341" s="210" t="s">
        <v>819</v>
      </c>
      <c r="B341" s="210" t="s">
        <v>820</v>
      </c>
      <c r="C341" s="211"/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</row>
    <row r="342" customFormat="false" ht="9" hidden="false" customHeight="true" outlineLevel="0" collapsed="false">
      <c r="A342" s="213" t="s">
        <v>821</v>
      </c>
      <c r="B342" s="213" t="s">
        <v>822</v>
      </c>
      <c r="C342" s="211" t="s">
        <v>425</v>
      </c>
      <c r="D342" s="212" t="n">
        <v>8</v>
      </c>
      <c r="E342" s="212" t="n">
        <v>0</v>
      </c>
      <c r="F342" s="212" t="n">
        <v>0</v>
      </c>
      <c r="G342" s="212" t="n">
        <v>0</v>
      </c>
      <c r="H342" s="212" t="n">
        <v>3</v>
      </c>
      <c r="I342" s="212" t="n">
        <v>0</v>
      </c>
      <c r="J342" s="212" t="n">
        <v>1</v>
      </c>
      <c r="K342" s="212" t="n">
        <v>0</v>
      </c>
      <c r="L342" s="212" t="n">
        <v>1</v>
      </c>
      <c r="M342" s="212" t="n">
        <v>3</v>
      </c>
      <c r="N342" s="212" t="n">
        <v>0</v>
      </c>
    </row>
    <row r="343" customFormat="false" ht="9" hidden="false" customHeight="true" outlineLevel="0" collapsed="false">
      <c r="A343" s="213" t="s">
        <v>823</v>
      </c>
      <c r="B343" s="213" t="s">
        <v>824</v>
      </c>
      <c r="C343" s="211" t="s">
        <v>418</v>
      </c>
      <c r="D343" s="212" t="n">
        <v>208</v>
      </c>
      <c r="E343" s="212" t="n">
        <v>38</v>
      </c>
      <c r="F343" s="212" t="n">
        <v>67</v>
      </c>
      <c r="G343" s="212" t="n">
        <v>47</v>
      </c>
      <c r="H343" s="212" t="n">
        <v>29</v>
      </c>
      <c r="I343" s="212" t="n">
        <v>10</v>
      </c>
      <c r="J343" s="212" t="n">
        <v>7</v>
      </c>
      <c r="K343" s="212" t="n">
        <v>5</v>
      </c>
      <c r="L343" s="212" t="n">
        <v>3</v>
      </c>
      <c r="M343" s="212" t="n">
        <v>2</v>
      </c>
      <c r="N343" s="212" t="n">
        <v>0</v>
      </c>
    </row>
    <row r="344" customFormat="false" ht="9" hidden="false" customHeight="true" outlineLevel="0" collapsed="false">
      <c r="A344" s="213" t="s">
        <v>825</v>
      </c>
      <c r="B344" s="213" t="s">
        <v>826</v>
      </c>
      <c r="C344" s="211" t="s">
        <v>425</v>
      </c>
      <c r="D344" s="212" t="n">
        <v>1</v>
      </c>
      <c r="E344" s="212" t="n">
        <v>0</v>
      </c>
      <c r="F344" s="212" t="n">
        <v>1</v>
      </c>
      <c r="G344" s="212" t="n">
        <v>0</v>
      </c>
      <c r="H344" s="212" t="n">
        <v>0</v>
      </c>
      <c r="I344" s="212" t="n">
        <v>0</v>
      </c>
      <c r="J344" s="212" t="n">
        <v>0</v>
      </c>
      <c r="K344" s="212" t="n">
        <v>0</v>
      </c>
      <c r="L344" s="212" t="n">
        <v>0</v>
      </c>
      <c r="M344" s="212" t="n">
        <v>0</v>
      </c>
      <c r="N344" s="212" t="n">
        <v>0</v>
      </c>
    </row>
    <row r="345" customFormat="false" ht="9" hidden="false" customHeight="true" outlineLevel="0" collapsed="false">
      <c r="A345" s="213" t="s">
        <v>825</v>
      </c>
      <c r="B345" s="213" t="s">
        <v>826</v>
      </c>
      <c r="C345" s="211" t="s">
        <v>418</v>
      </c>
      <c r="D345" s="212" t="n">
        <v>84</v>
      </c>
      <c r="E345" s="212" t="n">
        <v>2</v>
      </c>
      <c r="F345" s="212" t="n">
        <v>5</v>
      </c>
      <c r="G345" s="212" t="n">
        <v>17</v>
      </c>
      <c r="H345" s="212" t="n">
        <v>26</v>
      </c>
      <c r="I345" s="212" t="n">
        <v>11</v>
      </c>
      <c r="J345" s="212" t="n">
        <v>6</v>
      </c>
      <c r="K345" s="212" t="n">
        <v>9</v>
      </c>
      <c r="L345" s="212" t="n">
        <v>5</v>
      </c>
      <c r="M345" s="212" t="n">
        <v>3</v>
      </c>
      <c r="N345" s="212" t="n">
        <v>0</v>
      </c>
    </row>
    <row r="346" customFormat="false" ht="9" hidden="false" customHeight="true" outlineLevel="0" collapsed="false">
      <c r="A346" s="213" t="s">
        <v>827</v>
      </c>
      <c r="B346" s="213" t="s">
        <v>828</v>
      </c>
      <c r="C346" s="211" t="s">
        <v>418</v>
      </c>
      <c r="D346" s="212" t="n">
        <v>12</v>
      </c>
      <c r="E346" s="212" t="n">
        <v>0</v>
      </c>
      <c r="F346" s="212" t="n">
        <v>0</v>
      </c>
      <c r="G346" s="212" t="n">
        <v>1</v>
      </c>
      <c r="H346" s="212" t="n">
        <v>4</v>
      </c>
      <c r="I346" s="212" t="n">
        <v>2</v>
      </c>
      <c r="J346" s="212" t="n">
        <v>2</v>
      </c>
      <c r="K346" s="212" t="n">
        <v>1</v>
      </c>
      <c r="L346" s="212" t="n">
        <v>1</v>
      </c>
      <c r="M346" s="212" t="n">
        <v>1</v>
      </c>
      <c r="N346" s="212" t="n">
        <v>0</v>
      </c>
    </row>
    <row r="347" customFormat="false" ht="9" hidden="false" customHeight="true" outlineLevel="0" collapsed="false">
      <c r="A347" s="213" t="s">
        <v>829</v>
      </c>
      <c r="B347" s="213" t="s">
        <v>830</v>
      </c>
      <c r="C347" s="211" t="s">
        <v>418</v>
      </c>
      <c r="D347" s="212" t="n">
        <v>16</v>
      </c>
      <c r="E347" s="212" t="n">
        <v>1</v>
      </c>
      <c r="F347" s="212" t="n">
        <v>6</v>
      </c>
      <c r="G347" s="212" t="n">
        <v>3</v>
      </c>
      <c r="H347" s="212" t="n">
        <v>1</v>
      </c>
      <c r="I347" s="212" t="n">
        <v>0</v>
      </c>
      <c r="J347" s="212" t="n">
        <v>2</v>
      </c>
      <c r="K347" s="212" t="n">
        <v>2</v>
      </c>
      <c r="L347" s="212" t="n">
        <v>1</v>
      </c>
      <c r="M347" s="212" t="n">
        <v>0</v>
      </c>
      <c r="N347" s="212" t="n">
        <v>0</v>
      </c>
    </row>
    <row r="348" customFormat="false" ht="9" hidden="false" customHeight="true" outlineLevel="0" collapsed="false">
      <c r="A348" s="213" t="s">
        <v>831</v>
      </c>
      <c r="B348" s="213" t="s">
        <v>833</v>
      </c>
      <c r="C348" s="211" t="s">
        <v>418</v>
      </c>
      <c r="D348" s="212" t="n">
        <v>38</v>
      </c>
      <c r="E348" s="212" t="n">
        <v>1</v>
      </c>
      <c r="F348" s="212" t="n">
        <v>9</v>
      </c>
      <c r="G348" s="212" t="n">
        <v>9</v>
      </c>
      <c r="H348" s="212" t="n">
        <v>9</v>
      </c>
      <c r="I348" s="212" t="n">
        <v>6</v>
      </c>
      <c r="J348" s="212" t="n">
        <v>2</v>
      </c>
      <c r="K348" s="212" t="n">
        <v>1</v>
      </c>
      <c r="L348" s="212" t="n">
        <v>1</v>
      </c>
      <c r="M348" s="212" t="n">
        <v>0</v>
      </c>
      <c r="N348" s="212" t="n">
        <v>0</v>
      </c>
    </row>
    <row r="349" customFormat="false" ht="9" hidden="false" customHeight="true" outlineLevel="0" collapsed="false">
      <c r="A349" s="213" t="s">
        <v>834</v>
      </c>
      <c r="B349" s="213" t="s">
        <v>835</v>
      </c>
      <c r="C349" s="211" t="s">
        <v>418</v>
      </c>
      <c r="D349" s="212" t="n">
        <v>71</v>
      </c>
      <c r="E349" s="212" t="n">
        <v>16</v>
      </c>
      <c r="F349" s="212" t="n">
        <v>27</v>
      </c>
      <c r="G349" s="212" t="n">
        <v>16</v>
      </c>
      <c r="H349" s="212" t="n">
        <v>7</v>
      </c>
      <c r="I349" s="212" t="n">
        <v>1</v>
      </c>
      <c r="J349" s="212" t="n">
        <v>2</v>
      </c>
      <c r="K349" s="212" t="n">
        <v>0</v>
      </c>
      <c r="L349" s="212" t="n">
        <v>1</v>
      </c>
      <c r="M349" s="212" t="n">
        <v>1</v>
      </c>
      <c r="N349" s="212" t="n">
        <v>0</v>
      </c>
    </row>
    <row r="350" customFormat="false" ht="9" hidden="false" customHeight="true" outlineLevel="0" collapsed="false">
      <c r="A350" s="213" t="s">
        <v>836</v>
      </c>
      <c r="B350" s="213" t="s">
        <v>837</v>
      </c>
      <c r="C350" s="211" t="s">
        <v>418</v>
      </c>
      <c r="D350" s="212" t="n">
        <v>8</v>
      </c>
      <c r="E350" s="212" t="n">
        <v>0</v>
      </c>
      <c r="F350" s="212" t="n">
        <v>2</v>
      </c>
      <c r="G350" s="212" t="n">
        <v>2</v>
      </c>
      <c r="H350" s="212" t="n">
        <v>1</v>
      </c>
      <c r="I350" s="212" t="n">
        <v>0</v>
      </c>
      <c r="J350" s="212" t="n">
        <v>2</v>
      </c>
      <c r="K350" s="212" t="n">
        <v>0</v>
      </c>
      <c r="L350" s="212" t="n">
        <v>1</v>
      </c>
      <c r="M350" s="212" t="n">
        <v>0</v>
      </c>
      <c r="N350" s="212" t="n">
        <v>0</v>
      </c>
    </row>
    <row r="351" customFormat="false" ht="9" hidden="false" customHeight="true" outlineLevel="0" collapsed="false">
      <c r="A351" s="213" t="s">
        <v>838</v>
      </c>
      <c r="B351" s="213" t="s">
        <v>839</v>
      </c>
      <c r="C351" s="211" t="s">
        <v>418</v>
      </c>
      <c r="D351" s="212" t="n">
        <v>5</v>
      </c>
      <c r="E351" s="212" t="n">
        <v>1</v>
      </c>
      <c r="F351" s="212" t="n">
        <v>0</v>
      </c>
      <c r="G351" s="212" t="n">
        <v>1</v>
      </c>
      <c r="H351" s="212" t="n">
        <v>1</v>
      </c>
      <c r="I351" s="212" t="n">
        <v>2</v>
      </c>
      <c r="J351" s="212" t="n">
        <v>0</v>
      </c>
      <c r="K351" s="212" t="n">
        <v>0</v>
      </c>
      <c r="L351" s="212" t="n">
        <v>0</v>
      </c>
      <c r="M351" s="212" t="n">
        <v>0</v>
      </c>
      <c r="N351" s="212" t="n">
        <v>0</v>
      </c>
    </row>
    <row r="352" customFormat="false" ht="9" hidden="false" customHeight="true" outlineLevel="0" collapsed="false">
      <c r="A352" s="213" t="s">
        <v>840</v>
      </c>
      <c r="B352" s="213" t="s">
        <v>841</v>
      </c>
      <c r="C352" s="211" t="s">
        <v>418</v>
      </c>
      <c r="D352" s="212" t="n">
        <v>39</v>
      </c>
      <c r="E352" s="212" t="n">
        <v>10</v>
      </c>
      <c r="F352" s="212" t="n">
        <v>14</v>
      </c>
      <c r="G352" s="212" t="n">
        <v>8</v>
      </c>
      <c r="H352" s="212" t="n">
        <v>4</v>
      </c>
      <c r="I352" s="212" t="n">
        <v>3</v>
      </c>
      <c r="J352" s="212" t="n">
        <v>0</v>
      </c>
      <c r="K352" s="212" t="n">
        <v>0</v>
      </c>
      <c r="L352" s="212" t="n">
        <v>0</v>
      </c>
      <c r="M352" s="212" t="n">
        <v>0</v>
      </c>
      <c r="N352" s="212" t="n">
        <v>0</v>
      </c>
    </row>
    <row r="353" customFormat="false" ht="9" hidden="false" customHeight="true" outlineLevel="0" collapsed="false">
      <c r="A353" s="213" t="s">
        <v>842</v>
      </c>
      <c r="B353" s="213" t="s">
        <v>843</v>
      </c>
      <c r="C353" s="211" t="s">
        <v>418</v>
      </c>
      <c r="D353" s="212" t="n">
        <v>14</v>
      </c>
      <c r="E353" s="212" t="n">
        <v>0</v>
      </c>
      <c r="F353" s="212" t="n">
        <v>1</v>
      </c>
      <c r="G353" s="212" t="n">
        <v>4</v>
      </c>
      <c r="H353" s="212" t="n">
        <v>2</v>
      </c>
      <c r="I353" s="212" t="n">
        <v>3</v>
      </c>
      <c r="J353" s="212" t="n">
        <v>2</v>
      </c>
      <c r="K353" s="212" t="n">
        <v>1</v>
      </c>
      <c r="L353" s="212" t="n">
        <v>0</v>
      </c>
      <c r="M353" s="212" t="n">
        <v>1</v>
      </c>
      <c r="N353" s="212" t="n">
        <v>0</v>
      </c>
    </row>
    <row r="354" customFormat="false" ht="9" hidden="false" customHeight="true" outlineLevel="0" collapsed="false">
      <c r="A354" s="213" t="s">
        <v>844</v>
      </c>
      <c r="B354" s="213" t="s">
        <v>845</v>
      </c>
      <c r="C354" s="211" t="s">
        <v>418</v>
      </c>
      <c r="D354" s="212" t="n">
        <v>27</v>
      </c>
      <c r="E354" s="212" t="n">
        <v>4</v>
      </c>
      <c r="F354" s="212" t="n">
        <v>10</v>
      </c>
      <c r="G354" s="212" t="n">
        <v>4</v>
      </c>
      <c r="H354" s="212" t="n">
        <v>3</v>
      </c>
      <c r="I354" s="212" t="n">
        <v>2</v>
      </c>
      <c r="J354" s="212" t="n">
        <v>1</v>
      </c>
      <c r="K354" s="212" t="n">
        <v>2</v>
      </c>
      <c r="L354" s="212" t="n">
        <v>0</v>
      </c>
      <c r="M354" s="212" t="n">
        <v>1</v>
      </c>
      <c r="N354" s="212" t="n">
        <v>0</v>
      </c>
    </row>
    <row r="355" customFormat="false" ht="15" hidden="false" customHeight="true" outlineLevel="0" collapsed="false">
      <c r="A355" s="214"/>
      <c r="B355" s="214" t="s">
        <v>407</v>
      </c>
      <c r="C355" s="215"/>
      <c r="D355" s="216" t="n">
        <v>531</v>
      </c>
      <c r="E355" s="216" t="n">
        <v>73</v>
      </c>
      <c r="F355" s="216" t="n">
        <v>142</v>
      </c>
      <c r="G355" s="216" t="n">
        <v>112</v>
      </c>
      <c r="H355" s="216" t="n">
        <v>90</v>
      </c>
      <c r="I355" s="216" t="n">
        <v>40</v>
      </c>
      <c r="J355" s="216" t="n">
        <v>27</v>
      </c>
      <c r="K355" s="216" t="n">
        <v>21</v>
      </c>
      <c r="L355" s="216" t="n">
        <v>14</v>
      </c>
      <c r="M355" s="216" t="n">
        <v>12</v>
      </c>
      <c r="N355" s="216" t="n">
        <v>0</v>
      </c>
    </row>
    <row r="356" customFormat="false" ht="15" hidden="false" customHeight="true" outlineLevel="0" collapsed="false">
      <c r="A356" s="210" t="s">
        <v>846</v>
      </c>
      <c r="B356" s="210" t="s">
        <v>847</v>
      </c>
      <c r="C356" s="211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</row>
    <row r="357" customFormat="false" ht="9" hidden="false" customHeight="true" outlineLevel="0" collapsed="false">
      <c r="A357" s="213" t="s">
        <v>848</v>
      </c>
      <c r="B357" s="213" t="s">
        <v>849</v>
      </c>
      <c r="C357" s="211" t="s">
        <v>425</v>
      </c>
      <c r="D357" s="212" t="n">
        <v>438</v>
      </c>
      <c r="E357" s="212" t="n">
        <v>33</v>
      </c>
      <c r="F357" s="212" t="n">
        <v>53</v>
      </c>
      <c r="G357" s="212" t="n">
        <v>51</v>
      </c>
      <c r="H357" s="212" t="n">
        <v>56</v>
      </c>
      <c r="I357" s="212" t="n">
        <v>72</v>
      </c>
      <c r="J357" s="212" t="n">
        <v>51</v>
      </c>
      <c r="K357" s="212" t="n">
        <v>42</v>
      </c>
      <c r="L357" s="212" t="n">
        <v>28</v>
      </c>
      <c r="M357" s="212" t="n">
        <v>50</v>
      </c>
      <c r="N357" s="212" t="n">
        <v>2</v>
      </c>
    </row>
    <row r="358" customFormat="false" ht="9" hidden="false" customHeight="true" outlineLevel="0" collapsed="false">
      <c r="A358" s="213" t="s">
        <v>850</v>
      </c>
      <c r="B358" s="213" t="s">
        <v>851</v>
      </c>
      <c r="C358" s="211" t="s">
        <v>418</v>
      </c>
      <c r="D358" s="212" t="n">
        <v>262</v>
      </c>
      <c r="E358" s="212" t="n">
        <v>14</v>
      </c>
      <c r="F358" s="212" t="n">
        <v>28</v>
      </c>
      <c r="G358" s="212" t="n">
        <v>36</v>
      </c>
      <c r="H358" s="212" t="n">
        <v>48</v>
      </c>
      <c r="I358" s="212" t="n">
        <v>43</v>
      </c>
      <c r="J358" s="212" t="n">
        <v>30</v>
      </c>
      <c r="K358" s="212" t="n">
        <v>34</v>
      </c>
      <c r="L358" s="212" t="n">
        <v>9</v>
      </c>
      <c r="M358" s="212" t="n">
        <v>20</v>
      </c>
      <c r="N358" s="212" t="n">
        <v>0</v>
      </c>
    </row>
    <row r="359" customFormat="false" ht="9" hidden="false" customHeight="true" outlineLevel="0" collapsed="false">
      <c r="A359" s="213" t="s">
        <v>852</v>
      </c>
      <c r="B359" s="213" t="s">
        <v>853</v>
      </c>
      <c r="C359" s="211" t="s">
        <v>425</v>
      </c>
      <c r="D359" s="212" t="n">
        <v>16</v>
      </c>
      <c r="E359" s="212" t="n">
        <v>0</v>
      </c>
      <c r="F359" s="212" t="n">
        <v>0</v>
      </c>
      <c r="G359" s="212" t="n">
        <v>2</v>
      </c>
      <c r="H359" s="212" t="n">
        <v>0</v>
      </c>
      <c r="I359" s="212" t="n">
        <v>1</v>
      </c>
      <c r="J359" s="212" t="n">
        <v>4</v>
      </c>
      <c r="K359" s="212" t="n">
        <v>5</v>
      </c>
      <c r="L359" s="212" t="n">
        <v>1</v>
      </c>
      <c r="M359" s="212" t="n">
        <v>3</v>
      </c>
      <c r="N359" s="212" t="n">
        <v>0</v>
      </c>
    </row>
    <row r="360" customFormat="false" ht="9" hidden="false" customHeight="true" outlineLevel="0" collapsed="false">
      <c r="A360" s="213" t="s">
        <v>854</v>
      </c>
      <c r="B360" s="213" t="s">
        <v>855</v>
      </c>
      <c r="C360" s="211" t="s">
        <v>425</v>
      </c>
      <c r="D360" s="212" t="n">
        <v>132</v>
      </c>
      <c r="E360" s="212" t="n">
        <v>5</v>
      </c>
      <c r="F360" s="212" t="n">
        <v>11</v>
      </c>
      <c r="G360" s="212" t="n">
        <v>10</v>
      </c>
      <c r="H360" s="212" t="n">
        <v>13</v>
      </c>
      <c r="I360" s="212" t="n">
        <v>27</v>
      </c>
      <c r="J360" s="212" t="n">
        <v>13</v>
      </c>
      <c r="K360" s="212" t="n">
        <v>13</v>
      </c>
      <c r="L360" s="212" t="n">
        <v>9</v>
      </c>
      <c r="M360" s="212" t="n">
        <v>30</v>
      </c>
      <c r="N360" s="212" t="n">
        <v>1</v>
      </c>
    </row>
    <row r="361" customFormat="false" ht="20.1" hidden="false" customHeight="true" outlineLevel="0" collapsed="false">
      <c r="A361" s="217" t="s">
        <v>854</v>
      </c>
      <c r="B361" s="217" t="s">
        <v>856</v>
      </c>
      <c r="C361" s="211" t="s">
        <v>425</v>
      </c>
      <c r="D361" s="212" t="n">
        <v>15</v>
      </c>
      <c r="E361" s="212" t="n">
        <v>0</v>
      </c>
      <c r="F361" s="212" t="n">
        <v>2</v>
      </c>
      <c r="G361" s="212" t="n">
        <v>5</v>
      </c>
      <c r="H361" s="212" t="n">
        <v>4</v>
      </c>
      <c r="I361" s="212" t="n">
        <v>2</v>
      </c>
      <c r="J361" s="212" t="n">
        <v>1</v>
      </c>
      <c r="K361" s="212" t="n">
        <v>1</v>
      </c>
      <c r="L361" s="212" t="n">
        <v>0</v>
      </c>
      <c r="M361" s="212" t="n">
        <v>0</v>
      </c>
      <c r="N361" s="212" t="n">
        <v>0</v>
      </c>
    </row>
    <row r="362" customFormat="false" ht="9" hidden="false" customHeight="true" outlineLevel="0" collapsed="false">
      <c r="A362" s="213" t="s">
        <v>857</v>
      </c>
      <c r="B362" s="213" t="s">
        <v>858</v>
      </c>
      <c r="C362" s="211" t="s">
        <v>425</v>
      </c>
      <c r="D362" s="212" t="n">
        <v>6</v>
      </c>
      <c r="E362" s="212" t="n">
        <v>0</v>
      </c>
      <c r="F362" s="212" t="n">
        <v>0</v>
      </c>
      <c r="G362" s="212" t="n">
        <v>0</v>
      </c>
      <c r="H362" s="212" t="n">
        <v>2</v>
      </c>
      <c r="I362" s="212" t="n">
        <v>1</v>
      </c>
      <c r="J362" s="212" t="n">
        <v>2</v>
      </c>
      <c r="K362" s="212" t="n">
        <v>1</v>
      </c>
      <c r="L362" s="212" t="n">
        <v>0</v>
      </c>
      <c r="M362" s="212" t="n">
        <v>0</v>
      </c>
      <c r="N362" s="212" t="n">
        <v>0</v>
      </c>
    </row>
    <row r="363" customFormat="false" ht="9" hidden="false" customHeight="true" outlineLevel="0" collapsed="false">
      <c r="A363" s="213" t="s">
        <v>857</v>
      </c>
      <c r="B363" s="213" t="s">
        <v>859</v>
      </c>
      <c r="C363" s="211" t="s">
        <v>418</v>
      </c>
      <c r="D363" s="212" t="n">
        <v>33</v>
      </c>
      <c r="E363" s="212" t="n">
        <v>3</v>
      </c>
      <c r="F363" s="212" t="n">
        <v>4</v>
      </c>
      <c r="G363" s="212" t="n">
        <v>12</v>
      </c>
      <c r="H363" s="212" t="n">
        <v>4</v>
      </c>
      <c r="I363" s="212" t="n">
        <v>5</v>
      </c>
      <c r="J363" s="212" t="n">
        <v>3</v>
      </c>
      <c r="K363" s="212" t="n">
        <v>2</v>
      </c>
      <c r="L363" s="212" t="n">
        <v>0</v>
      </c>
      <c r="M363" s="212" t="n">
        <v>0</v>
      </c>
      <c r="N363" s="212" t="n">
        <v>0</v>
      </c>
    </row>
    <row r="364" customFormat="false" ht="9" hidden="false" customHeight="true" outlineLevel="0" collapsed="false">
      <c r="A364" s="213" t="s">
        <v>860</v>
      </c>
      <c r="B364" s="213" t="s">
        <v>861</v>
      </c>
      <c r="C364" s="211" t="s">
        <v>425</v>
      </c>
      <c r="D364" s="212" t="n">
        <v>1</v>
      </c>
      <c r="E364" s="212" t="n">
        <v>0</v>
      </c>
      <c r="F364" s="212" t="n">
        <v>0</v>
      </c>
      <c r="G364" s="212" t="n">
        <v>1</v>
      </c>
      <c r="H364" s="212" t="n">
        <v>0</v>
      </c>
      <c r="I364" s="212" t="n">
        <v>0</v>
      </c>
      <c r="J364" s="212" t="n">
        <v>0</v>
      </c>
      <c r="K364" s="212" t="n">
        <v>0</v>
      </c>
      <c r="L364" s="212" t="n">
        <v>0</v>
      </c>
      <c r="M364" s="212" t="n">
        <v>0</v>
      </c>
      <c r="N364" s="212" t="n">
        <v>0</v>
      </c>
    </row>
    <row r="365" customFormat="false" ht="9" hidden="false" customHeight="true" outlineLevel="0" collapsed="false">
      <c r="A365" s="213" t="s">
        <v>860</v>
      </c>
      <c r="B365" s="213" t="s">
        <v>861</v>
      </c>
      <c r="C365" s="211" t="s">
        <v>418</v>
      </c>
      <c r="D365" s="212" t="n">
        <v>492</v>
      </c>
      <c r="E365" s="212" t="n">
        <v>57</v>
      </c>
      <c r="F365" s="212" t="n">
        <v>105</v>
      </c>
      <c r="G365" s="212" t="n">
        <v>88</v>
      </c>
      <c r="H365" s="212" t="n">
        <v>91</v>
      </c>
      <c r="I365" s="212" t="n">
        <v>46</v>
      </c>
      <c r="J365" s="212" t="n">
        <v>38</v>
      </c>
      <c r="K365" s="212" t="n">
        <v>29</v>
      </c>
      <c r="L365" s="212" t="n">
        <v>12</v>
      </c>
      <c r="M365" s="212" t="n">
        <v>26</v>
      </c>
      <c r="N365" s="212" t="n">
        <v>0</v>
      </c>
    </row>
    <row r="366" customFormat="false" ht="9" hidden="false" customHeight="true" outlineLevel="0" collapsed="false">
      <c r="A366" s="213" t="s">
        <v>862</v>
      </c>
      <c r="B366" s="213" t="s">
        <v>863</v>
      </c>
      <c r="C366" s="211" t="s">
        <v>425</v>
      </c>
      <c r="D366" s="212" t="n">
        <v>2</v>
      </c>
      <c r="E366" s="212" t="n">
        <v>0</v>
      </c>
      <c r="F366" s="212" t="n">
        <v>0</v>
      </c>
      <c r="G366" s="212" t="n">
        <v>2</v>
      </c>
      <c r="H366" s="212" t="n">
        <v>0</v>
      </c>
      <c r="I366" s="212" t="n">
        <v>0</v>
      </c>
      <c r="J366" s="212" t="n">
        <v>0</v>
      </c>
      <c r="K366" s="212" t="n">
        <v>0</v>
      </c>
      <c r="L366" s="212" t="n">
        <v>0</v>
      </c>
      <c r="M366" s="212" t="n">
        <v>0</v>
      </c>
      <c r="N366" s="212" t="n">
        <v>0</v>
      </c>
    </row>
    <row r="367" customFormat="false" ht="9" hidden="false" customHeight="true" outlineLevel="0" collapsed="false">
      <c r="A367" s="213" t="s">
        <v>864</v>
      </c>
      <c r="B367" s="213" t="s">
        <v>865</v>
      </c>
      <c r="C367" s="211" t="s">
        <v>425</v>
      </c>
      <c r="D367" s="212" t="n">
        <v>1</v>
      </c>
      <c r="E367" s="212" t="n">
        <v>0</v>
      </c>
      <c r="F367" s="212" t="n">
        <v>0</v>
      </c>
      <c r="G367" s="212" t="n">
        <v>1</v>
      </c>
      <c r="H367" s="212" t="n">
        <v>0</v>
      </c>
      <c r="I367" s="212" t="n">
        <v>0</v>
      </c>
      <c r="J367" s="212" t="n">
        <v>0</v>
      </c>
      <c r="K367" s="212" t="n">
        <v>0</v>
      </c>
      <c r="L367" s="212" t="n">
        <v>0</v>
      </c>
      <c r="M367" s="212" t="n">
        <v>0</v>
      </c>
      <c r="N367" s="212" t="n">
        <v>0</v>
      </c>
    </row>
    <row r="368" customFormat="false" ht="9" hidden="false" customHeight="true" outlineLevel="0" collapsed="false">
      <c r="A368" s="213" t="s">
        <v>868</v>
      </c>
      <c r="B368" s="213" t="s">
        <v>869</v>
      </c>
      <c r="C368" s="211" t="s">
        <v>425</v>
      </c>
      <c r="D368" s="212" t="n">
        <v>27</v>
      </c>
      <c r="E368" s="212" t="n">
        <v>1</v>
      </c>
      <c r="F368" s="212" t="n">
        <v>3</v>
      </c>
      <c r="G368" s="212" t="n">
        <v>5</v>
      </c>
      <c r="H368" s="212" t="n">
        <v>3</v>
      </c>
      <c r="I368" s="212" t="n">
        <v>4</v>
      </c>
      <c r="J368" s="212" t="n">
        <v>3</v>
      </c>
      <c r="K368" s="212" t="n">
        <v>3</v>
      </c>
      <c r="L368" s="212" t="n">
        <v>2</v>
      </c>
      <c r="M368" s="212" t="n">
        <v>3</v>
      </c>
      <c r="N368" s="212" t="n">
        <v>0</v>
      </c>
    </row>
    <row r="369" customFormat="false" ht="9" hidden="false" customHeight="true" outlineLevel="0" collapsed="false">
      <c r="A369" s="213" t="s">
        <v>868</v>
      </c>
      <c r="B369" s="213" t="s">
        <v>869</v>
      </c>
      <c r="C369" s="211" t="s">
        <v>418</v>
      </c>
      <c r="D369" s="212" t="n">
        <v>2</v>
      </c>
      <c r="E369" s="212" t="n">
        <v>1</v>
      </c>
      <c r="F369" s="212" t="n">
        <v>0</v>
      </c>
      <c r="G369" s="212" t="n">
        <v>0</v>
      </c>
      <c r="H369" s="212" t="n">
        <v>1</v>
      </c>
      <c r="I369" s="212" t="n">
        <v>0</v>
      </c>
      <c r="J369" s="212" t="n">
        <v>0</v>
      </c>
      <c r="K369" s="212" t="n">
        <v>0</v>
      </c>
      <c r="L369" s="212" t="n">
        <v>0</v>
      </c>
      <c r="M369" s="212" t="n">
        <v>0</v>
      </c>
      <c r="N369" s="212" t="n">
        <v>0</v>
      </c>
    </row>
    <row r="370" customFormat="false" ht="9" hidden="false" customHeight="true" outlineLevel="0" collapsed="false">
      <c r="A370" s="213" t="s">
        <v>870</v>
      </c>
      <c r="B370" s="213" t="s">
        <v>871</v>
      </c>
      <c r="C370" s="211" t="s">
        <v>425</v>
      </c>
      <c r="D370" s="212" t="n">
        <v>36</v>
      </c>
      <c r="E370" s="212" t="n">
        <v>5</v>
      </c>
      <c r="F370" s="212" t="n">
        <v>6</v>
      </c>
      <c r="G370" s="212" t="n">
        <v>6</v>
      </c>
      <c r="H370" s="212" t="n">
        <v>2</v>
      </c>
      <c r="I370" s="212" t="n">
        <v>3</v>
      </c>
      <c r="J370" s="212" t="n">
        <v>2</v>
      </c>
      <c r="K370" s="212" t="n">
        <v>3</v>
      </c>
      <c r="L370" s="212" t="n">
        <v>2</v>
      </c>
      <c r="M370" s="212" t="n">
        <v>6</v>
      </c>
      <c r="N370" s="212" t="n">
        <v>1</v>
      </c>
    </row>
    <row r="371" customFormat="false" ht="9" hidden="false" customHeight="true" outlineLevel="0" collapsed="false">
      <c r="A371" s="213" t="s">
        <v>872</v>
      </c>
      <c r="B371" s="213" t="s">
        <v>873</v>
      </c>
      <c r="C371" s="211" t="s">
        <v>418</v>
      </c>
      <c r="D371" s="212" t="n">
        <v>57</v>
      </c>
      <c r="E371" s="212" t="n">
        <v>11</v>
      </c>
      <c r="F371" s="212" t="n">
        <v>11</v>
      </c>
      <c r="G371" s="212" t="n">
        <v>10</v>
      </c>
      <c r="H371" s="212" t="n">
        <v>7</v>
      </c>
      <c r="I371" s="212" t="n">
        <v>7</v>
      </c>
      <c r="J371" s="212" t="n">
        <v>2</v>
      </c>
      <c r="K371" s="212" t="n">
        <v>4</v>
      </c>
      <c r="L371" s="212" t="n">
        <v>1</v>
      </c>
      <c r="M371" s="212" t="n">
        <v>4</v>
      </c>
      <c r="N371" s="212" t="n">
        <v>0</v>
      </c>
    </row>
    <row r="372" customFormat="false" ht="9" hidden="false" customHeight="true" outlineLevel="0" collapsed="false">
      <c r="A372" s="213" t="s">
        <v>874</v>
      </c>
      <c r="B372" s="213" t="s">
        <v>875</v>
      </c>
      <c r="C372" s="211" t="s">
        <v>425</v>
      </c>
      <c r="D372" s="212" t="n">
        <v>8</v>
      </c>
      <c r="E372" s="212" t="n">
        <v>1</v>
      </c>
      <c r="F372" s="212" t="n">
        <v>2</v>
      </c>
      <c r="G372" s="212" t="n">
        <v>1</v>
      </c>
      <c r="H372" s="212" t="n">
        <v>3</v>
      </c>
      <c r="I372" s="212" t="n">
        <v>0</v>
      </c>
      <c r="J372" s="212" t="n">
        <v>0</v>
      </c>
      <c r="K372" s="212" t="n">
        <v>0</v>
      </c>
      <c r="L372" s="212" t="n">
        <v>0</v>
      </c>
      <c r="M372" s="212" t="n">
        <v>1</v>
      </c>
      <c r="N372" s="212" t="n">
        <v>0</v>
      </c>
    </row>
    <row r="373" customFormat="false" ht="15" hidden="false" customHeight="true" outlineLevel="0" collapsed="false">
      <c r="A373" s="214"/>
      <c r="B373" s="214" t="s">
        <v>407</v>
      </c>
      <c r="C373" s="215"/>
      <c r="D373" s="216" t="n">
        <v>1528</v>
      </c>
      <c r="E373" s="216" t="n">
        <v>131</v>
      </c>
      <c r="F373" s="216" t="n">
        <v>225</v>
      </c>
      <c r="G373" s="216" t="n">
        <v>230</v>
      </c>
      <c r="H373" s="216" t="n">
        <v>234</v>
      </c>
      <c r="I373" s="216" t="n">
        <v>211</v>
      </c>
      <c r="J373" s="216" t="n">
        <v>149</v>
      </c>
      <c r="K373" s="216" t="n">
        <v>137</v>
      </c>
      <c r="L373" s="216" t="n">
        <v>64</v>
      </c>
      <c r="M373" s="216" t="n">
        <v>143</v>
      </c>
      <c r="N373" s="216" t="n">
        <v>4</v>
      </c>
    </row>
    <row r="374" customFormat="false" ht="15" hidden="false" customHeight="true" outlineLevel="0" collapsed="false">
      <c r="A374" s="210" t="s">
        <v>876</v>
      </c>
      <c r="B374" s="210" t="s">
        <v>877</v>
      </c>
      <c r="C374" s="211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</row>
    <row r="375" customFormat="false" ht="9" hidden="false" customHeight="true" outlineLevel="0" collapsed="false">
      <c r="A375" s="213" t="s">
        <v>878</v>
      </c>
      <c r="B375" s="213" t="s">
        <v>879</v>
      </c>
      <c r="C375" s="211" t="s">
        <v>418</v>
      </c>
      <c r="D375" s="212" t="n">
        <v>187</v>
      </c>
      <c r="E375" s="212" t="n">
        <v>33</v>
      </c>
      <c r="F375" s="212" t="n">
        <v>52</v>
      </c>
      <c r="G375" s="212" t="n">
        <v>38</v>
      </c>
      <c r="H375" s="212" t="n">
        <v>25</v>
      </c>
      <c r="I375" s="212" t="n">
        <v>17</v>
      </c>
      <c r="J375" s="212" t="n">
        <v>7</v>
      </c>
      <c r="K375" s="212" t="n">
        <v>3</v>
      </c>
      <c r="L375" s="212" t="n">
        <v>5</v>
      </c>
      <c r="M375" s="212" t="n">
        <v>7</v>
      </c>
      <c r="N375" s="212" t="n">
        <v>0</v>
      </c>
    </row>
    <row r="376" customFormat="false" ht="9" hidden="false" customHeight="true" outlineLevel="0" collapsed="false">
      <c r="A376" s="213" t="s">
        <v>878</v>
      </c>
      <c r="B376" s="213" t="s">
        <v>880</v>
      </c>
      <c r="C376" s="211" t="s">
        <v>418</v>
      </c>
      <c r="D376" s="212" t="n">
        <v>93</v>
      </c>
      <c r="E376" s="212" t="n">
        <v>5</v>
      </c>
      <c r="F376" s="212" t="n">
        <v>7</v>
      </c>
      <c r="G376" s="212" t="n">
        <v>15</v>
      </c>
      <c r="H376" s="212" t="n">
        <v>28</v>
      </c>
      <c r="I376" s="212" t="n">
        <v>17</v>
      </c>
      <c r="J376" s="212" t="n">
        <v>10</v>
      </c>
      <c r="K376" s="212" t="n">
        <v>1</v>
      </c>
      <c r="L376" s="212" t="n">
        <v>5</v>
      </c>
      <c r="M376" s="212" t="n">
        <v>5</v>
      </c>
      <c r="N376" s="212" t="n">
        <v>0</v>
      </c>
    </row>
    <row r="377" customFormat="false" ht="15" hidden="false" customHeight="true" outlineLevel="0" collapsed="false">
      <c r="A377" s="214"/>
      <c r="B377" s="214" t="s">
        <v>407</v>
      </c>
      <c r="C377" s="215"/>
      <c r="D377" s="216" t="n">
        <v>280</v>
      </c>
      <c r="E377" s="216" t="n">
        <v>38</v>
      </c>
      <c r="F377" s="216" t="n">
        <v>59</v>
      </c>
      <c r="G377" s="216" t="n">
        <v>53</v>
      </c>
      <c r="H377" s="216" t="n">
        <v>53</v>
      </c>
      <c r="I377" s="216" t="n">
        <v>34</v>
      </c>
      <c r="J377" s="216" t="n">
        <v>17</v>
      </c>
      <c r="K377" s="216" t="n">
        <v>4</v>
      </c>
      <c r="L377" s="216" t="n">
        <v>10</v>
      </c>
      <c r="M377" s="216" t="n">
        <v>12</v>
      </c>
      <c r="N377" s="216" t="n">
        <v>0</v>
      </c>
    </row>
    <row r="378" customFormat="false" ht="15" hidden="false" customHeight="true" outlineLevel="0" collapsed="false">
      <c r="A378" s="210" t="s">
        <v>881</v>
      </c>
      <c r="B378" s="210" t="s">
        <v>882</v>
      </c>
      <c r="C378" s="211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</row>
    <row r="379" customFormat="false" ht="9" hidden="false" customHeight="true" outlineLevel="0" collapsed="false">
      <c r="A379" s="213" t="s">
        <v>883</v>
      </c>
      <c r="B379" s="213" t="s">
        <v>884</v>
      </c>
      <c r="C379" s="211" t="s">
        <v>425</v>
      </c>
      <c r="D379" s="212" t="n">
        <v>3</v>
      </c>
      <c r="E379" s="212" t="n">
        <v>0</v>
      </c>
      <c r="F379" s="212" t="n">
        <v>0</v>
      </c>
      <c r="G379" s="212" t="n">
        <v>0</v>
      </c>
      <c r="H379" s="212" t="n">
        <v>0</v>
      </c>
      <c r="I379" s="212" t="n">
        <v>1</v>
      </c>
      <c r="J379" s="212" t="n">
        <v>2</v>
      </c>
      <c r="K379" s="212" t="n">
        <v>0</v>
      </c>
      <c r="L379" s="212" t="n">
        <v>0</v>
      </c>
      <c r="M379" s="212" t="n">
        <v>0</v>
      </c>
      <c r="N379" s="212" t="n">
        <v>0</v>
      </c>
    </row>
    <row r="380" customFormat="false" ht="9" hidden="false" customHeight="true" outlineLevel="0" collapsed="false">
      <c r="A380" s="213" t="s">
        <v>883</v>
      </c>
      <c r="B380" s="213" t="s">
        <v>884</v>
      </c>
      <c r="C380" s="211" t="s">
        <v>418</v>
      </c>
      <c r="D380" s="212" t="n">
        <v>19</v>
      </c>
      <c r="E380" s="212" t="n">
        <v>3</v>
      </c>
      <c r="F380" s="212" t="n">
        <v>4</v>
      </c>
      <c r="G380" s="212" t="n">
        <v>3</v>
      </c>
      <c r="H380" s="212" t="n">
        <v>2</v>
      </c>
      <c r="I380" s="212" t="n">
        <v>1</v>
      </c>
      <c r="J380" s="212" t="n">
        <v>2</v>
      </c>
      <c r="K380" s="212" t="n">
        <v>2</v>
      </c>
      <c r="L380" s="212" t="n">
        <v>0</v>
      </c>
      <c r="M380" s="212" t="n">
        <v>2</v>
      </c>
      <c r="N380" s="212" t="n">
        <v>0</v>
      </c>
    </row>
    <row r="381" customFormat="false" ht="9" hidden="false" customHeight="true" outlineLevel="0" collapsed="false">
      <c r="A381" s="213" t="s">
        <v>885</v>
      </c>
      <c r="B381" s="213" t="s">
        <v>886</v>
      </c>
      <c r="C381" s="211" t="s">
        <v>425</v>
      </c>
      <c r="D381" s="212" t="n">
        <v>79</v>
      </c>
      <c r="E381" s="212" t="n">
        <v>6</v>
      </c>
      <c r="F381" s="212" t="n">
        <v>13</v>
      </c>
      <c r="G381" s="212" t="n">
        <v>17</v>
      </c>
      <c r="H381" s="212" t="n">
        <v>9</v>
      </c>
      <c r="I381" s="212" t="n">
        <v>6</v>
      </c>
      <c r="J381" s="212" t="n">
        <v>3</v>
      </c>
      <c r="K381" s="212" t="n">
        <v>0</v>
      </c>
      <c r="L381" s="212" t="n">
        <v>5</v>
      </c>
      <c r="M381" s="212" t="n">
        <v>20</v>
      </c>
      <c r="N381" s="212" t="n">
        <v>0</v>
      </c>
    </row>
    <row r="382" customFormat="false" ht="9" hidden="false" customHeight="true" outlineLevel="0" collapsed="false">
      <c r="A382" s="213" t="s">
        <v>887</v>
      </c>
      <c r="B382" s="213" t="s">
        <v>888</v>
      </c>
      <c r="C382" s="211" t="s">
        <v>425</v>
      </c>
      <c r="D382" s="212" t="n">
        <v>328</v>
      </c>
      <c r="E382" s="212" t="n">
        <v>55</v>
      </c>
      <c r="F382" s="212" t="n">
        <v>63</v>
      </c>
      <c r="G382" s="212" t="n">
        <v>55</v>
      </c>
      <c r="H382" s="212" t="n">
        <v>24</v>
      </c>
      <c r="I382" s="212" t="n">
        <v>29</v>
      </c>
      <c r="J382" s="212" t="n">
        <v>12</v>
      </c>
      <c r="K382" s="212" t="n">
        <v>12</v>
      </c>
      <c r="L382" s="212" t="n">
        <v>12</v>
      </c>
      <c r="M382" s="212" t="n">
        <v>66</v>
      </c>
      <c r="N382" s="212" t="n">
        <v>0</v>
      </c>
    </row>
    <row r="383" customFormat="false" ht="9" hidden="false" customHeight="true" outlineLevel="0" collapsed="false">
      <c r="A383" s="213" t="s">
        <v>889</v>
      </c>
      <c r="B383" s="213" t="s">
        <v>890</v>
      </c>
      <c r="C383" s="211" t="s">
        <v>418</v>
      </c>
      <c r="D383" s="212" t="n">
        <v>41</v>
      </c>
      <c r="E383" s="212" t="n">
        <v>10</v>
      </c>
      <c r="F383" s="212" t="n">
        <v>12</v>
      </c>
      <c r="G383" s="212" t="n">
        <v>7</v>
      </c>
      <c r="H383" s="212" t="n">
        <v>3</v>
      </c>
      <c r="I383" s="212" t="n">
        <v>5</v>
      </c>
      <c r="J383" s="212" t="n">
        <v>1</v>
      </c>
      <c r="K383" s="212" t="n">
        <v>1</v>
      </c>
      <c r="L383" s="212" t="n">
        <v>1</v>
      </c>
      <c r="M383" s="212" t="n">
        <v>1</v>
      </c>
      <c r="N383" s="212" t="n">
        <v>0</v>
      </c>
    </row>
    <row r="384" customFormat="false" ht="9" hidden="false" customHeight="true" outlineLevel="0" collapsed="false">
      <c r="A384" s="213" t="s">
        <v>891</v>
      </c>
      <c r="B384" s="213" t="s">
        <v>892</v>
      </c>
      <c r="C384" s="211" t="s">
        <v>425</v>
      </c>
      <c r="D384" s="212" t="n">
        <v>1</v>
      </c>
      <c r="E384" s="212" t="n">
        <v>0</v>
      </c>
      <c r="F384" s="212" t="n">
        <v>0</v>
      </c>
      <c r="G384" s="212" t="n">
        <v>0</v>
      </c>
      <c r="H384" s="212" t="n">
        <v>1</v>
      </c>
      <c r="I384" s="212" t="n">
        <v>0</v>
      </c>
      <c r="J384" s="212" t="n">
        <v>0</v>
      </c>
      <c r="K384" s="212" t="n">
        <v>0</v>
      </c>
      <c r="L384" s="212" t="n">
        <v>0</v>
      </c>
      <c r="M384" s="212" t="n">
        <v>0</v>
      </c>
      <c r="N384" s="212" t="n">
        <v>0</v>
      </c>
    </row>
    <row r="385" customFormat="false" ht="9" hidden="false" customHeight="true" outlineLevel="0" collapsed="false">
      <c r="A385" s="213" t="s">
        <v>893</v>
      </c>
      <c r="B385" s="213" t="s">
        <v>894</v>
      </c>
      <c r="C385" s="211" t="s">
        <v>418</v>
      </c>
      <c r="D385" s="212" t="n">
        <v>11</v>
      </c>
      <c r="E385" s="212" t="n">
        <v>3</v>
      </c>
      <c r="F385" s="212" t="n">
        <v>0</v>
      </c>
      <c r="G385" s="212" t="n">
        <v>3</v>
      </c>
      <c r="H385" s="212" t="n">
        <v>2</v>
      </c>
      <c r="I385" s="212" t="n">
        <v>3</v>
      </c>
      <c r="J385" s="212" t="n">
        <v>0</v>
      </c>
      <c r="K385" s="212" t="n">
        <v>0</v>
      </c>
      <c r="L385" s="212" t="n">
        <v>0</v>
      </c>
      <c r="M385" s="212" t="n">
        <v>0</v>
      </c>
      <c r="N385" s="212" t="n">
        <v>0</v>
      </c>
    </row>
    <row r="386" customFormat="false" ht="9" hidden="false" customHeight="true" outlineLevel="0" collapsed="false">
      <c r="A386" s="213" t="s">
        <v>895</v>
      </c>
      <c r="B386" s="213" t="s">
        <v>896</v>
      </c>
      <c r="C386" s="211" t="s">
        <v>425</v>
      </c>
      <c r="D386" s="212" t="n">
        <v>123</v>
      </c>
      <c r="E386" s="212" t="n">
        <v>22</v>
      </c>
      <c r="F386" s="212" t="n">
        <v>24</v>
      </c>
      <c r="G386" s="212" t="n">
        <v>23</v>
      </c>
      <c r="H386" s="212" t="n">
        <v>14</v>
      </c>
      <c r="I386" s="212" t="n">
        <v>4</v>
      </c>
      <c r="J386" s="212" t="n">
        <v>9</v>
      </c>
      <c r="K386" s="212" t="n">
        <v>8</v>
      </c>
      <c r="L386" s="212" t="n">
        <v>5</v>
      </c>
      <c r="M386" s="212" t="n">
        <v>14</v>
      </c>
      <c r="N386" s="212" t="n">
        <v>0</v>
      </c>
    </row>
    <row r="387" customFormat="false" ht="9" hidden="false" customHeight="true" outlineLevel="0" collapsed="false">
      <c r="A387" s="213" t="s">
        <v>895</v>
      </c>
      <c r="B387" s="213" t="s">
        <v>896</v>
      </c>
      <c r="C387" s="211" t="s">
        <v>418</v>
      </c>
      <c r="D387" s="212" t="n">
        <v>6</v>
      </c>
      <c r="E387" s="212" t="n">
        <v>0</v>
      </c>
      <c r="F387" s="212" t="n">
        <v>3</v>
      </c>
      <c r="G387" s="212" t="n">
        <v>2</v>
      </c>
      <c r="H387" s="212" t="n">
        <v>1</v>
      </c>
      <c r="I387" s="212" t="n">
        <v>0</v>
      </c>
      <c r="J387" s="212" t="n">
        <v>0</v>
      </c>
      <c r="K387" s="212" t="n">
        <v>0</v>
      </c>
      <c r="L387" s="212" t="n">
        <v>0</v>
      </c>
      <c r="M387" s="212" t="n">
        <v>0</v>
      </c>
      <c r="N387" s="212" t="n">
        <v>0</v>
      </c>
    </row>
    <row r="388" customFormat="false" ht="9" hidden="false" customHeight="true" outlineLevel="0" collapsed="false">
      <c r="A388" s="213" t="s">
        <v>897</v>
      </c>
      <c r="B388" s="213" t="s">
        <v>898</v>
      </c>
      <c r="C388" s="211" t="s">
        <v>418</v>
      </c>
      <c r="D388" s="212" t="n">
        <v>2</v>
      </c>
      <c r="E388" s="212" t="n">
        <v>0</v>
      </c>
      <c r="F388" s="212" t="n">
        <v>2</v>
      </c>
      <c r="G388" s="212" t="n">
        <v>0</v>
      </c>
      <c r="H388" s="212" t="n">
        <v>0</v>
      </c>
      <c r="I388" s="212" t="n">
        <v>0</v>
      </c>
      <c r="J388" s="212" t="n">
        <v>0</v>
      </c>
      <c r="K388" s="212" t="n">
        <v>0</v>
      </c>
      <c r="L388" s="212" t="n">
        <v>0</v>
      </c>
      <c r="M388" s="212" t="n">
        <v>0</v>
      </c>
      <c r="N388" s="212" t="n">
        <v>0</v>
      </c>
    </row>
    <row r="389" customFormat="false" ht="9" hidden="false" customHeight="true" outlineLevel="0" collapsed="false">
      <c r="A389" s="213" t="s">
        <v>899</v>
      </c>
      <c r="B389" s="213" t="s">
        <v>900</v>
      </c>
      <c r="C389" s="211" t="s">
        <v>425</v>
      </c>
      <c r="D389" s="212" t="n">
        <v>8</v>
      </c>
      <c r="E389" s="212" t="n">
        <v>1</v>
      </c>
      <c r="F389" s="212" t="n">
        <v>3</v>
      </c>
      <c r="G389" s="212" t="n">
        <v>1</v>
      </c>
      <c r="H389" s="212" t="n">
        <v>3</v>
      </c>
      <c r="I389" s="212" t="n">
        <v>0</v>
      </c>
      <c r="J389" s="212" t="n">
        <v>0</v>
      </c>
      <c r="K389" s="212" t="n">
        <v>0</v>
      </c>
      <c r="L389" s="212" t="n">
        <v>0</v>
      </c>
      <c r="M389" s="212" t="n">
        <v>0</v>
      </c>
      <c r="N389" s="212" t="n">
        <v>0</v>
      </c>
    </row>
    <row r="390" customFormat="false" ht="9" hidden="false" customHeight="true" outlineLevel="0" collapsed="false">
      <c r="A390" s="213" t="s">
        <v>899</v>
      </c>
      <c r="B390" s="213" t="s">
        <v>901</v>
      </c>
      <c r="C390" s="211" t="s">
        <v>418</v>
      </c>
      <c r="D390" s="212" t="n">
        <v>8</v>
      </c>
      <c r="E390" s="212" t="n">
        <v>2</v>
      </c>
      <c r="F390" s="212" t="n">
        <v>2</v>
      </c>
      <c r="G390" s="212" t="n">
        <v>2</v>
      </c>
      <c r="H390" s="212" t="n">
        <v>0</v>
      </c>
      <c r="I390" s="212" t="n">
        <v>0</v>
      </c>
      <c r="J390" s="212" t="n">
        <v>0</v>
      </c>
      <c r="K390" s="212" t="n">
        <v>0</v>
      </c>
      <c r="L390" s="212" t="n">
        <v>0</v>
      </c>
      <c r="M390" s="212" t="n">
        <v>2</v>
      </c>
      <c r="N390" s="212" t="n">
        <v>0</v>
      </c>
    </row>
    <row r="391" customFormat="false" ht="9" hidden="false" customHeight="true" outlineLevel="0" collapsed="false">
      <c r="A391" s="213" t="s">
        <v>906</v>
      </c>
      <c r="B391" s="213" t="s">
        <v>907</v>
      </c>
      <c r="C391" s="211" t="s">
        <v>425</v>
      </c>
      <c r="D391" s="212" t="n">
        <v>6</v>
      </c>
      <c r="E391" s="212" t="n">
        <v>1</v>
      </c>
      <c r="F391" s="212" t="n">
        <v>2</v>
      </c>
      <c r="G391" s="212" t="n">
        <v>1</v>
      </c>
      <c r="H391" s="212" t="n">
        <v>0</v>
      </c>
      <c r="I391" s="212" t="n">
        <v>0</v>
      </c>
      <c r="J391" s="212" t="n">
        <v>1</v>
      </c>
      <c r="K391" s="212" t="n">
        <v>0</v>
      </c>
      <c r="L391" s="212" t="n">
        <v>0</v>
      </c>
      <c r="M391" s="212" t="n">
        <v>1</v>
      </c>
      <c r="N391" s="212" t="n">
        <v>0</v>
      </c>
    </row>
    <row r="392" customFormat="false" ht="9" hidden="false" customHeight="true" outlineLevel="0" collapsed="false">
      <c r="A392" s="213" t="s">
        <v>906</v>
      </c>
      <c r="B392" s="213" t="s">
        <v>907</v>
      </c>
      <c r="C392" s="211" t="s">
        <v>418</v>
      </c>
      <c r="D392" s="212" t="n">
        <v>1</v>
      </c>
      <c r="E392" s="212" t="n">
        <v>0</v>
      </c>
      <c r="F392" s="212" t="n">
        <v>0</v>
      </c>
      <c r="G392" s="212" t="n">
        <v>0</v>
      </c>
      <c r="H392" s="212" t="n">
        <v>0</v>
      </c>
      <c r="I392" s="212" t="n">
        <v>0</v>
      </c>
      <c r="J392" s="212" t="n">
        <v>0</v>
      </c>
      <c r="K392" s="212" t="n">
        <v>0</v>
      </c>
      <c r="L392" s="212" t="n">
        <v>0</v>
      </c>
      <c r="M392" s="212" t="n">
        <v>1</v>
      </c>
      <c r="N392" s="212" t="n">
        <v>0</v>
      </c>
    </row>
    <row r="393" customFormat="false" ht="15" hidden="false" customHeight="true" outlineLevel="0" collapsed="false">
      <c r="A393" s="214"/>
      <c r="B393" s="214" t="s">
        <v>407</v>
      </c>
      <c r="C393" s="215"/>
      <c r="D393" s="216" t="n">
        <v>636</v>
      </c>
      <c r="E393" s="216" t="n">
        <v>103</v>
      </c>
      <c r="F393" s="216" t="n">
        <v>128</v>
      </c>
      <c r="G393" s="216" t="n">
        <v>114</v>
      </c>
      <c r="H393" s="216" t="n">
        <v>59</v>
      </c>
      <c r="I393" s="216" t="n">
        <v>49</v>
      </c>
      <c r="J393" s="216" t="n">
        <v>30</v>
      </c>
      <c r="K393" s="216" t="n">
        <v>23</v>
      </c>
      <c r="L393" s="216" t="n">
        <v>23</v>
      </c>
      <c r="M393" s="216" t="n">
        <v>107</v>
      </c>
      <c r="N393" s="216" t="n">
        <v>0</v>
      </c>
    </row>
    <row r="394" customFormat="false" ht="15" hidden="false" customHeight="true" outlineLevel="0" collapsed="false">
      <c r="A394" s="210" t="s">
        <v>908</v>
      </c>
      <c r="B394" s="210" t="s">
        <v>909</v>
      </c>
      <c r="C394" s="211"/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</row>
    <row r="395" customFormat="false" ht="9" hidden="false" customHeight="true" outlineLevel="0" collapsed="false">
      <c r="A395" s="213" t="s">
        <v>208</v>
      </c>
      <c r="B395" s="213" t="s">
        <v>910</v>
      </c>
      <c r="C395" s="211" t="s">
        <v>425</v>
      </c>
      <c r="D395" s="212" t="n">
        <v>58</v>
      </c>
      <c r="E395" s="212" t="n">
        <v>4</v>
      </c>
      <c r="F395" s="212" t="n">
        <v>21</v>
      </c>
      <c r="G395" s="212" t="n">
        <v>16</v>
      </c>
      <c r="H395" s="212" t="n">
        <v>9</v>
      </c>
      <c r="I395" s="212" t="n">
        <v>4</v>
      </c>
      <c r="J395" s="212" t="n">
        <v>0</v>
      </c>
      <c r="K395" s="212" t="n">
        <v>1</v>
      </c>
      <c r="L395" s="212" t="n">
        <v>2</v>
      </c>
      <c r="M395" s="212" t="n">
        <v>1</v>
      </c>
      <c r="N395" s="212" t="n">
        <v>0</v>
      </c>
    </row>
    <row r="396" customFormat="false" ht="9" hidden="false" customHeight="true" outlineLevel="0" collapsed="false">
      <c r="A396" s="213" t="s">
        <v>208</v>
      </c>
      <c r="B396" s="213" t="s">
        <v>911</v>
      </c>
      <c r="C396" s="211" t="s">
        <v>425</v>
      </c>
      <c r="D396" s="212" t="n">
        <v>20</v>
      </c>
      <c r="E396" s="212" t="n">
        <v>1</v>
      </c>
      <c r="F396" s="212" t="n">
        <v>5</v>
      </c>
      <c r="G396" s="212" t="n">
        <v>7</v>
      </c>
      <c r="H396" s="212" t="n">
        <v>4</v>
      </c>
      <c r="I396" s="212" t="n">
        <v>3</v>
      </c>
      <c r="J396" s="212" t="n">
        <v>0</v>
      </c>
      <c r="K396" s="212" t="n">
        <v>0</v>
      </c>
      <c r="L396" s="212" t="n">
        <v>0</v>
      </c>
      <c r="M396" s="212" t="n">
        <v>0</v>
      </c>
      <c r="N396" s="212" t="n">
        <v>0</v>
      </c>
    </row>
    <row r="397" customFormat="false" ht="9" hidden="false" customHeight="true" outlineLevel="0" collapsed="false">
      <c r="A397" s="213" t="s">
        <v>208</v>
      </c>
      <c r="B397" s="213" t="s">
        <v>912</v>
      </c>
      <c r="C397" s="211" t="s">
        <v>425</v>
      </c>
      <c r="D397" s="212" t="n">
        <v>6417</v>
      </c>
      <c r="E397" s="212" t="n">
        <v>1733</v>
      </c>
      <c r="F397" s="212" t="n">
        <v>1747</v>
      </c>
      <c r="G397" s="212" t="n">
        <v>1225</v>
      </c>
      <c r="H397" s="212" t="n">
        <v>618</v>
      </c>
      <c r="I397" s="212" t="n">
        <v>395</v>
      </c>
      <c r="J397" s="212" t="n">
        <v>239</v>
      </c>
      <c r="K397" s="212" t="n">
        <v>148</v>
      </c>
      <c r="L397" s="212" t="n">
        <v>73</v>
      </c>
      <c r="M397" s="212" t="n">
        <v>237</v>
      </c>
      <c r="N397" s="212" t="n">
        <v>2</v>
      </c>
    </row>
    <row r="398" customFormat="false" ht="9" hidden="false" customHeight="true" outlineLevel="0" collapsed="false">
      <c r="A398" s="213" t="s">
        <v>208</v>
      </c>
      <c r="B398" s="213" t="s">
        <v>912</v>
      </c>
      <c r="C398" s="211" t="s">
        <v>418</v>
      </c>
      <c r="D398" s="212" t="n">
        <v>33</v>
      </c>
      <c r="E398" s="212" t="n">
        <v>10</v>
      </c>
      <c r="F398" s="212" t="n">
        <v>10</v>
      </c>
      <c r="G398" s="212" t="n">
        <v>6</v>
      </c>
      <c r="H398" s="212" t="n">
        <v>6</v>
      </c>
      <c r="I398" s="212" t="n">
        <v>0</v>
      </c>
      <c r="J398" s="212" t="n">
        <v>0</v>
      </c>
      <c r="K398" s="212" t="n">
        <v>0</v>
      </c>
      <c r="L398" s="212" t="n">
        <v>0</v>
      </c>
      <c r="M398" s="212" t="n">
        <v>1</v>
      </c>
      <c r="N398" s="212" t="n">
        <v>0</v>
      </c>
    </row>
    <row r="399" customFormat="false" ht="9" hidden="false" customHeight="true" outlineLevel="0" collapsed="false">
      <c r="A399" s="213" t="s">
        <v>913</v>
      </c>
      <c r="B399" s="213" t="s">
        <v>914</v>
      </c>
      <c r="C399" s="211" t="s">
        <v>425</v>
      </c>
      <c r="D399" s="212" t="n">
        <v>1880</v>
      </c>
      <c r="E399" s="212" t="n">
        <v>475</v>
      </c>
      <c r="F399" s="212" t="n">
        <v>445</v>
      </c>
      <c r="G399" s="212" t="n">
        <v>309</v>
      </c>
      <c r="H399" s="212" t="n">
        <v>212</v>
      </c>
      <c r="I399" s="212" t="n">
        <v>179</v>
      </c>
      <c r="J399" s="212" t="n">
        <v>90</v>
      </c>
      <c r="K399" s="212" t="n">
        <v>54</v>
      </c>
      <c r="L399" s="212" t="n">
        <v>36</v>
      </c>
      <c r="M399" s="212" t="n">
        <v>75</v>
      </c>
      <c r="N399" s="212" t="n">
        <v>5</v>
      </c>
    </row>
    <row r="400" customFormat="false" ht="9" hidden="false" customHeight="true" outlineLevel="0" collapsed="false">
      <c r="A400" s="213" t="s">
        <v>915</v>
      </c>
      <c r="B400" s="213" t="s">
        <v>916</v>
      </c>
      <c r="C400" s="211" t="s">
        <v>418</v>
      </c>
      <c r="D400" s="212" t="n">
        <v>112</v>
      </c>
      <c r="E400" s="212" t="n">
        <v>25</v>
      </c>
      <c r="F400" s="212" t="n">
        <v>36</v>
      </c>
      <c r="G400" s="212" t="n">
        <v>22</v>
      </c>
      <c r="H400" s="212" t="n">
        <v>8</v>
      </c>
      <c r="I400" s="212" t="n">
        <v>4</v>
      </c>
      <c r="J400" s="212" t="n">
        <v>6</v>
      </c>
      <c r="K400" s="212" t="n">
        <v>4</v>
      </c>
      <c r="L400" s="212" t="n">
        <v>3</v>
      </c>
      <c r="M400" s="212" t="n">
        <v>4</v>
      </c>
      <c r="N400" s="212" t="n">
        <v>0</v>
      </c>
    </row>
    <row r="401" customFormat="false" ht="15" hidden="false" customHeight="true" outlineLevel="0" collapsed="false">
      <c r="A401" s="214"/>
      <c r="B401" s="214" t="s">
        <v>407</v>
      </c>
      <c r="C401" s="215"/>
      <c r="D401" s="216" t="n">
        <v>8520</v>
      </c>
      <c r="E401" s="216" t="n">
        <v>2248</v>
      </c>
      <c r="F401" s="216" t="n">
        <v>2264</v>
      </c>
      <c r="G401" s="216" t="n">
        <v>1585</v>
      </c>
      <c r="H401" s="216" t="n">
        <v>857</v>
      </c>
      <c r="I401" s="216" t="n">
        <v>585</v>
      </c>
      <c r="J401" s="216" t="n">
        <v>335</v>
      </c>
      <c r="K401" s="216" t="n">
        <v>207</v>
      </c>
      <c r="L401" s="216" t="n">
        <v>114</v>
      </c>
      <c r="M401" s="216" t="n">
        <v>318</v>
      </c>
      <c r="N401" s="216" t="n">
        <v>7</v>
      </c>
    </row>
    <row r="402" customFormat="false" ht="15" hidden="false" customHeight="true" outlineLevel="0" collapsed="false">
      <c r="A402" s="210" t="s">
        <v>917</v>
      </c>
      <c r="B402" s="210" t="s">
        <v>918</v>
      </c>
      <c r="C402" s="211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</row>
    <row r="403" customFormat="false" ht="9" hidden="false" customHeight="true" outlineLevel="0" collapsed="false">
      <c r="A403" s="213" t="s">
        <v>919</v>
      </c>
      <c r="B403" s="213" t="s">
        <v>920</v>
      </c>
      <c r="C403" s="211" t="s">
        <v>425</v>
      </c>
      <c r="D403" s="212" t="n">
        <v>1</v>
      </c>
      <c r="E403" s="212" t="n">
        <v>0</v>
      </c>
      <c r="F403" s="212" t="n">
        <v>1</v>
      </c>
      <c r="G403" s="212" t="n">
        <v>0</v>
      </c>
      <c r="H403" s="212" t="n">
        <v>0</v>
      </c>
      <c r="I403" s="212" t="n">
        <v>0</v>
      </c>
      <c r="J403" s="212" t="n">
        <v>0</v>
      </c>
      <c r="K403" s="212" t="n">
        <v>0</v>
      </c>
      <c r="L403" s="212" t="n">
        <v>0</v>
      </c>
      <c r="M403" s="212" t="n">
        <v>0</v>
      </c>
      <c r="N403" s="212" t="n">
        <v>0</v>
      </c>
    </row>
    <row r="404" customFormat="false" ht="9" hidden="false" customHeight="true" outlineLevel="0" collapsed="false">
      <c r="A404" s="213" t="s">
        <v>919</v>
      </c>
      <c r="B404" s="213" t="s">
        <v>921</v>
      </c>
      <c r="C404" s="211" t="s">
        <v>425</v>
      </c>
      <c r="D404" s="212" t="n">
        <v>3044</v>
      </c>
      <c r="E404" s="212" t="n">
        <v>1003</v>
      </c>
      <c r="F404" s="212" t="n">
        <v>838</v>
      </c>
      <c r="G404" s="212" t="n">
        <v>478</v>
      </c>
      <c r="H404" s="212" t="n">
        <v>245</v>
      </c>
      <c r="I404" s="212" t="n">
        <v>137</v>
      </c>
      <c r="J404" s="212" t="n">
        <v>108</v>
      </c>
      <c r="K404" s="212" t="n">
        <v>54</v>
      </c>
      <c r="L404" s="212" t="n">
        <v>54</v>
      </c>
      <c r="M404" s="212" t="n">
        <v>127</v>
      </c>
      <c r="N404" s="212" t="n">
        <v>0</v>
      </c>
    </row>
    <row r="405" customFormat="false" ht="9" hidden="false" customHeight="true" outlineLevel="0" collapsed="false">
      <c r="A405" s="213" t="s">
        <v>919</v>
      </c>
      <c r="B405" s="213" t="s">
        <v>921</v>
      </c>
      <c r="C405" s="211" t="s">
        <v>418</v>
      </c>
      <c r="D405" s="212" t="n">
        <v>248</v>
      </c>
      <c r="E405" s="212" t="n">
        <v>45</v>
      </c>
      <c r="F405" s="212" t="n">
        <v>102</v>
      </c>
      <c r="G405" s="212" t="n">
        <v>47</v>
      </c>
      <c r="H405" s="212" t="n">
        <v>24</v>
      </c>
      <c r="I405" s="212" t="n">
        <v>15</v>
      </c>
      <c r="J405" s="212" t="n">
        <v>5</v>
      </c>
      <c r="K405" s="212" t="n">
        <v>5</v>
      </c>
      <c r="L405" s="212" t="n">
        <v>3</v>
      </c>
      <c r="M405" s="212" t="n">
        <v>2</v>
      </c>
      <c r="N405" s="212" t="n">
        <v>0</v>
      </c>
    </row>
    <row r="406" customFormat="false" ht="15" hidden="false" customHeight="true" outlineLevel="0" collapsed="false">
      <c r="A406" s="214"/>
      <c r="B406" s="214" t="s">
        <v>407</v>
      </c>
      <c r="C406" s="215"/>
      <c r="D406" s="216" t="n">
        <v>3293</v>
      </c>
      <c r="E406" s="216" t="n">
        <v>1048</v>
      </c>
      <c r="F406" s="216" t="n">
        <v>941</v>
      </c>
      <c r="G406" s="216" t="n">
        <v>525</v>
      </c>
      <c r="H406" s="216" t="n">
        <v>269</v>
      </c>
      <c r="I406" s="216" t="n">
        <v>152</v>
      </c>
      <c r="J406" s="216" t="n">
        <v>113</v>
      </c>
      <c r="K406" s="216" t="n">
        <v>59</v>
      </c>
      <c r="L406" s="216" t="n">
        <v>57</v>
      </c>
      <c r="M406" s="216" t="n">
        <v>129</v>
      </c>
      <c r="N406" s="216" t="n">
        <v>0</v>
      </c>
    </row>
    <row r="407" customFormat="false" ht="15" hidden="false" customHeight="true" outlineLevel="0" collapsed="false">
      <c r="A407" s="210" t="s">
        <v>922</v>
      </c>
      <c r="B407" s="210" t="s">
        <v>923</v>
      </c>
      <c r="C407" s="211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</row>
    <row r="408" customFormat="false" ht="9" hidden="false" customHeight="true" outlineLevel="0" collapsed="false">
      <c r="A408" s="213" t="s">
        <v>186</v>
      </c>
      <c r="B408" s="213" t="s">
        <v>283</v>
      </c>
      <c r="C408" s="211" t="s">
        <v>418</v>
      </c>
      <c r="D408" s="212" t="n">
        <v>17055</v>
      </c>
      <c r="E408" s="212" t="n">
        <v>2854</v>
      </c>
      <c r="F408" s="212" t="n">
        <v>4507</v>
      </c>
      <c r="G408" s="212" t="n">
        <v>3444</v>
      </c>
      <c r="H408" s="212" t="n">
        <v>2019</v>
      </c>
      <c r="I408" s="212" t="n">
        <v>1302</v>
      </c>
      <c r="J408" s="212" t="n">
        <v>943</v>
      </c>
      <c r="K408" s="212" t="n">
        <v>656</v>
      </c>
      <c r="L408" s="212" t="n">
        <v>441</v>
      </c>
      <c r="M408" s="212" t="n">
        <v>889</v>
      </c>
      <c r="N408" s="212" t="n">
        <v>0</v>
      </c>
    </row>
    <row r="409" customFormat="false" ht="9" hidden="false" customHeight="true" outlineLevel="0" collapsed="false">
      <c r="A409" s="213" t="s">
        <v>186</v>
      </c>
      <c r="B409" s="213" t="s">
        <v>283</v>
      </c>
      <c r="C409" s="211" t="s">
        <v>425</v>
      </c>
      <c r="D409" s="212" t="n">
        <v>8</v>
      </c>
      <c r="E409" s="212" t="n">
        <v>2</v>
      </c>
      <c r="F409" s="212" t="n">
        <v>4</v>
      </c>
      <c r="G409" s="212" t="n">
        <v>2</v>
      </c>
      <c r="H409" s="212" t="n">
        <v>0</v>
      </c>
      <c r="I409" s="212" t="n">
        <v>0</v>
      </c>
      <c r="J409" s="212" t="n">
        <v>0</v>
      </c>
      <c r="K409" s="212" t="n">
        <v>0</v>
      </c>
      <c r="L409" s="212" t="n">
        <v>0</v>
      </c>
      <c r="M409" s="212" t="n">
        <v>0</v>
      </c>
      <c r="N409" s="212" t="n">
        <v>0</v>
      </c>
    </row>
    <row r="410" customFormat="false" ht="9" hidden="false" customHeight="true" outlineLevel="0" collapsed="false">
      <c r="A410" s="213" t="s">
        <v>924</v>
      </c>
      <c r="B410" s="213" t="s">
        <v>925</v>
      </c>
      <c r="C410" s="211" t="s">
        <v>418</v>
      </c>
      <c r="D410" s="212" t="n">
        <v>1853</v>
      </c>
      <c r="E410" s="212" t="n">
        <v>113</v>
      </c>
      <c r="F410" s="212" t="n">
        <v>461</v>
      </c>
      <c r="G410" s="212" t="n">
        <v>567</v>
      </c>
      <c r="H410" s="212" t="n">
        <v>326</v>
      </c>
      <c r="I410" s="212" t="n">
        <v>149</v>
      </c>
      <c r="J410" s="212" t="n">
        <v>99</v>
      </c>
      <c r="K410" s="212" t="n">
        <v>50</v>
      </c>
      <c r="L410" s="212" t="n">
        <v>33</v>
      </c>
      <c r="M410" s="212" t="n">
        <v>55</v>
      </c>
      <c r="N410" s="212" t="n">
        <v>0</v>
      </c>
    </row>
    <row r="411" customFormat="false" ht="9" hidden="false" customHeight="true" outlineLevel="0" collapsed="false">
      <c r="A411" s="213" t="s">
        <v>924</v>
      </c>
      <c r="B411" s="213" t="s">
        <v>926</v>
      </c>
      <c r="C411" s="211" t="s">
        <v>418</v>
      </c>
      <c r="D411" s="212" t="n">
        <v>47</v>
      </c>
      <c r="E411" s="212" t="n">
        <v>2</v>
      </c>
      <c r="F411" s="212" t="n">
        <v>5</v>
      </c>
      <c r="G411" s="212" t="n">
        <v>19</v>
      </c>
      <c r="H411" s="212" t="n">
        <v>7</v>
      </c>
      <c r="I411" s="212" t="n">
        <v>5</v>
      </c>
      <c r="J411" s="212" t="n">
        <v>0</v>
      </c>
      <c r="K411" s="212" t="n">
        <v>2</v>
      </c>
      <c r="L411" s="212" t="n">
        <v>1</v>
      </c>
      <c r="M411" s="212" t="n">
        <v>6</v>
      </c>
      <c r="N411" s="212" t="n">
        <v>0</v>
      </c>
    </row>
    <row r="412" customFormat="false" ht="15" hidden="false" customHeight="true" outlineLevel="0" collapsed="false">
      <c r="A412" s="214"/>
      <c r="B412" s="214" t="s">
        <v>407</v>
      </c>
      <c r="C412" s="215"/>
      <c r="D412" s="216" t="n">
        <v>18963</v>
      </c>
      <c r="E412" s="216" t="n">
        <v>2971</v>
      </c>
      <c r="F412" s="216" t="n">
        <v>4977</v>
      </c>
      <c r="G412" s="216" t="n">
        <v>4032</v>
      </c>
      <c r="H412" s="216" t="n">
        <v>2352</v>
      </c>
      <c r="I412" s="216" t="n">
        <v>1456</v>
      </c>
      <c r="J412" s="216" t="n">
        <v>1042</v>
      </c>
      <c r="K412" s="216" t="n">
        <v>708</v>
      </c>
      <c r="L412" s="216" t="n">
        <v>475</v>
      </c>
      <c r="M412" s="216" t="n">
        <v>950</v>
      </c>
      <c r="N412" s="216" t="n">
        <v>0</v>
      </c>
    </row>
    <row r="413" customFormat="false" ht="15" hidden="false" customHeight="true" outlineLevel="0" collapsed="false">
      <c r="A413" s="210" t="s">
        <v>927</v>
      </c>
      <c r="B413" s="210" t="s">
        <v>928</v>
      </c>
      <c r="C413" s="211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</row>
    <row r="414" customFormat="false" ht="9" hidden="false" customHeight="true" outlineLevel="0" collapsed="false">
      <c r="A414" s="213" t="s">
        <v>929</v>
      </c>
      <c r="B414" s="213" t="s">
        <v>930</v>
      </c>
      <c r="C414" s="211" t="s">
        <v>425</v>
      </c>
      <c r="D414" s="212" t="n">
        <v>80</v>
      </c>
      <c r="E414" s="212" t="n">
        <v>26</v>
      </c>
      <c r="F414" s="212" t="n">
        <v>20</v>
      </c>
      <c r="G414" s="212" t="n">
        <v>10</v>
      </c>
      <c r="H414" s="212" t="n">
        <v>6</v>
      </c>
      <c r="I414" s="212" t="n">
        <v>5</v>
      </c>
      <c r="J414" s="212" t="n">
        <v>2</v>
      </c>
      <c r="K414" s="212" t="n">
        <v>2</v>
      </c>
      <c r="L414" s="212" t="n">
        <v>1</v>
      </c>
      <c r="M414" s="212" t="n">
        <v>8</v>
      </c>
      <c r="N414" s="212" t="n">
        <v>0</v>
      </c>
    </row>
    <row r="415" customFormat="false" ht="9" hidden="false" customHeight="true" outlineLevel="0" collapsed="false">
      <c r="A415" s="213" t="s">
        <v>929</v>
      </c>
      <c r="B415" s="213" t="s">
        <v>930</v>
      </c>
      <c r="C415" s="211" t="s">
        <v>418</v>
      </c>
      <c r="D415" s="212" t="n">
        <v>260</v>
      </c>
      <c r="E415" s="212" t="n">
        <v>51</v>
      </c>
      <c r="F415" s="212" t="n">
        <v>78</v>
      </c>
      <c r="G415" s="212" t="n">
        <v>40</v>
      </c>
      <c r="H415" s="212" t="n">
        <v>17</v>
      </c>
      <c r="I415" s="212" t="n">
        <v>26</v>
      </c>
      <c r="J415" s="212" t="n">
        <v>17</v>
      </c>
      <c r="K415" s="212" t="n">
        <v>15</v>
      </c>
      <c r="L415" s="212" t="n">
        <v>11</v>
      </c>
      <c r="M415" s="212" t="n">
        <v>5</v>
      </c>
      <c r="N415" s="212" t="n">
        <v>0</v>
      </c>
    </row>
    <row r="416" customFormat="false" ht="9" hidden="false" customHeight="true" outlineLevel="0" collapsed="false">
      <c r="A416" s="213" t="s">
        <v>931</v>
      </c>
      <c r="B416" s="213" t="s">
        <v>932</v>
      </c>
      <c r="C416" s="211" t="s">
        <v>418</v>
      </c>
      <c r="D416" s="212" t="n">
        <v>1</v>
      </c>
      <c r="E416" s="212" t="n">
        <v>0</v>
      </c>
      <c r="F416" s="212" t="n">
        <v>0</v>
      </c>
      <c r="G416" s="212" t="n">
        <v>0</v>
      </c>
      <c r="H416" s="212" t="n">
        <v>0</v>
      </c>
      <c r="I416" s="212" t="n">
        <v>0</v>
      </c>
      <c r="J416" s="212" t="n">
        <v>1</v>
      </c>
      <c r="K416" s="212" t="n">
        <v>0</v>
      </c>
      <c r="L416" s="212" t="n">
        <v>0</v>
      </c>
      <c r="M416" s="212" t="n">
        <v>0</v>
      </c>
      <c r="N416" s="212" t="n">
        <v>0</v>
      </c>
    </row>
    <row r="417" customFormat="false" ht="9" hidden="false" customHeight="true" outlineLevel="0" collapsed="false">
      <c r="A417" s="213" t="s">
        <v>933</v>
      </c>
      <c r="B417" s="213" t="s">
        <v>934</v>
      </c>
      <c r="C417" s="211" t="s">
        <v>418</v>
      </c>
      <c r="D417" s="212" t="n">
        <v>3</v>
      </c>
      <c r="E417" s="212" t="n">
        <v>1</v>
      </c>
      <c r="F417" s="212" t="n">
        <v>1</v>
      </c>
      <c r="G417" s="212" t="n">
        <v>1</v>
      </c>
      <c r="H417" s="212" t="n">
        <v>0</v>
      </c>
      <c r="I417" s="212" t="n">
        <v>0</v>
      </c>
      <c r="J417" s="212" t="n">
        <v>0</v>
      </c>
      <c r="K417" s="212" t="n">
        <v>0</v>
      </c>
      <c r="L417" s="212" t="n">
        <v>0</v>
      </c>
      <c r="M417" s="212" t="n">
        <v>0</v>
      </c>
      <c r="N417" s="212" t="n">
        <v>0</v>
      </c>
    </row>
    <row r="418" customFormat="false" ht="9" hidden="false" customHeight="true" outlineLevel="0" collapsed="false">
      <c r="A418" s="213" t="s">
        <v>935</v>
      </c>
      <c r="B418" s="213" t="s">
        <v>936</v>
      </c>
      <c r="C418" s="211" t="s">
        <v>425</v>
      </c>
      <c r="D418" s="212" t="n">
        <v>10</v>
      </c>
      <c r="E418" s="212" t="n">
        <v>3</v>
      </c>
      <c r="F418" s="212" t="n">
        <v>2</v>
      </c>
      <c r="G418" s="212" t="n">
        <v>1</v>
      </c>
      <c r="H418" s="212" t="n">
        <v>1</v>
      </c>
      <c r="I418" s="212" t="n">
        <v>1</v>
      </c>
      <c r="J418" s="212" t="n">
        <v>0</v>
      </c>
      <c r="K418" s="212" t="n">
        <v>0</v>
      </c>
      <c r="L418" s="212" t="n">
        <v>0</v>
      </c>
      <c r="M418" s="212" t="n">
        <v>2</v>
      </c>
      <c r="N418" s="212" t="n">
        <v>0</v>
      </c>
    </row>
    <row r="419" customFormat="false" ht="9" hidden="false" customHeight="true" outlineLevel="0" collapsed="false">
      <c r="A419" s="213" t="s">
        <v>935</v>
      </c>
      <c r="B419" s="213" t="s">
        <v>936</v>
      </c>
      <c r="C419" s="211" t="s">
        <v>418</v>
      </c>
      <c r="D419" s="212" t="n">
        <v>94</v>
      </c>
      <c r="E419" s="212" t="n">
        <v>24</v>
      </c>
      <c r="F419" s="212" t="n">
        <v>25</v>
      </c>
      <c r="G419" s="212" t="n">
        <v>12</v>
      </c>
      <c r="H419" s="212" t="n">
        <v>8</v>
      </c>
      <c r="I419" s="212" t="n">
        <v>7</v>
      </c>
      <c r="J419" s="212" t="n">
        <v>5</v>
      </c>
      <c r="K419" s="212" t="n">
        <v>2</v>
      </c>
      <c r="L419" s="212" t="n">
        <v>2</v>
      </c>
      <c r="M419" s="212" t="n">
        <v>9</v>
      </c>
      <c r="N419" s="212" t="n">
        <v>0</v>
      </c>
    </row>
    <row r="420" customFormat="false" ht="9" hidden="false" customHeight="true" outlineLevel="0" collapsed="false">
      <c r="A420" s="213" t="s">
        <v>937</v>
      </c>
      <c r="B420" s="213" t="s">
        <v>938</v>
      </c>
      <c r="C420" s="211" t="s">
        <v>418</v>
      </c>
      <c r="D420" s="212" t="n">
        <v>52</v>
      </c>
      <c r="E420" s="212" t="n">
        <v>13</v>
      </c>
      <c r="F420" s="212" t="n">
        <v>13</v>
      </c>
      <c r="G420" s="212" t="n">
        <v>10</v>
      </c>
      <c r="H420" s="212" t="n">
        <v>4</v>
      </c>
      <c r="I420" s="212" t="n">
        <v>5</v>
      </c>
      <c r="J420" s="212" t="n">
        <v>2</v>
      </c>
      <c r="K420" s="212" t="n">
        <v>2</v>
      </c>
      <c r="L420" s="212" t="n">
        <v>1</v>
      </c>
      <c r="M420" s="212" t="n">
        <v>2</v>
      </c>
      <c r="N420" s="212" t="n">
        <v>0</v>
      </c>
    </row>
    <row r="421" customFormat="false" ht="9" hidden="false" customHeight="true" outlineLevel="0" collapsed="false">
      <c r="A421" s="213" t="s">
        <v>937</v>
      </c>
      <c r="B421" s="213" t="s">
        <v>938</v>
      </c>
      <c r="C421" s="211" t="s">
        <v>425</v>
      </c>
      <c r="D421" s="212" t="n">
        <v>1</v>
      </c>
      <c r="E421" s="212" t="n">
        <v>0</v>
      </c>
      <c r="F421" s="212" t="n">
        <v>1</v>
      </c>
      <c r="G421" s="212" t="n">
        <v>0</v>
      </c>
      <c r="H421" s="212" t="n">
        <v>0</v>
      </c>
      <c r="I421" s="212" t="n">
        <v>0</v>
      </c>
      <c r="J421" s="212" t="n">
        <v>0</v>
      </c>
      <c r="K421" s="212" t="n">
        <v>0</v>
      </c>
      <c r="L421" s="212" t="n">
        <v>0</v>
      </c>
      <c r="M421" s="212" t="n">
        <v>0</v>
      </c>
      <c r="N421" s="212" t="n">
        <v>0</v>
      </c>
    </row>
    <row r="422" customFormat="false" ht="15" hidden="false" customHeight="true" outlineLevel="0" collapsed="false">
      <c r="A422" s="214"/>
      <c r="B422" s="214" t="s">
        <v>407</v>
      </c>
      <c r="C422" s="215"/>
      <c r="D422" s="216" t="n">
        <v>501</v>
      </c>
      <c r="E422" s="216" t="n">
        <v>118</v>
      </c>
      <c r="F422" s="216" t="n">
        <v>140</v>
      </c>
      <c r="G422" s="216" t="n">
        <v>74</v>
      </c>
      <c r="H422" s="216" t="n">
        <v>36</v>
      </c>
      <c r="I422" s="216" t="n">
        <v>44</v>
      </c>
      <c r="J422" s="216" t="n">
        <v>27</v>
      </c>
      <c r="K422" s="216" t="n">
        <v>21</v>
      </c>
      <c r="L422" s="216" t="n">
        <v>15</v>
      </c>
      <c r="M422" s="216" t="n">
        <v>26</v>
      </c>
      <c r="N422" s="216" t="n">
        <v>0</v>
      </c>
    </row>
    <row r="423" customFormat="false" ht="15" hidden="false" customHeight="true" outlineLevel="0" collapsed="false">
      <c r="A423" s="210" t="s">
        <v>939</v>
      </c>
      <c r="B423" s="210" t="s">
        <v>940</v>
      </c>
      <c r="C423" s="211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</row>
    <row r="424" customFormat="false" ht="9" hidden="false" customHeight="true" outlineLevel="0" collapsed="false">
      <c r="A424" s="213" t="s">
        <v>941</v>
      </c>
      <c r="B424" s="213" t="s">
        <v>942</v>
      </c>
      <c r="C424" s="211" t="s">
        <v>402</v>
      </c>
      <c r="D424" s="212" t="n">
        <v>276</v>
      </c>
      <c r="E424" s="212" t="n">
        <v>82</v>
      </c>
      <c r="F424" s="212" t="n">
        <v>80</v>
      </c>
      <c r="G424" s="212" t="n">
        <v>39</v>
      </c>
      <c r="H424" s="212" t="n">
        <v>27</v>
      </c>
      <c r="I424" s="212" t="n">
        <v>14</v>
      </c>
      <c r="J424" s="212" t="n">
        <v>8</v>
      </c>
      <c r="K424" s="212" t="n">
        <v>7</v>
      </c>
      <c r="L424" s="212" t="n">
        <v>2</v>
      </c>
      <c r="M424" s="212" t="n">
        <v>17</v>
      </c>
      <c r="N424" s="212" t="n">
        <v>0</v>
      </c>
    </row>
    <row r="425" customFormat="false" ht="9" hidden="false" customHeight="true" outlineLevel="0" collapsed="false">
      <c r="A425" s="213" t="s">
        <v>943</v>
      </c>
      <c r="B425" s="213" t="s">
        <v>944</v>
      </c>
      <c r="C425" s="211" t="s">
        <v>418</v>
      </c>
      <c r="D425" s="212" t="n">
        <v>800</v>
      </c>
      <c r="E425" s="212" t="n">
        <v>139</v>
      </c>
      <c r="F425" s="212" t="n">
        <v>249</v>
      </c>
      <c r="G425" s="212" t="n">
        <v>142</v>
      </c>
      <c r="H425" s="212" t="n">
        <v>86</v>
      </c>
      <c r="I425" s="212" t="n">
        <v>60</v>
      </c>
      <c r="J425" s="212" t="n">
        <v>47</v>
      </c>
      <c r="K425" s="212" t="n">
        <v>25</v>
      </c>
      <c r="L425" s="212" t="n">
        <v>20</v>
      </c>
      <c r="M425" s="212" t="n">
        <v>32</v>
      </c>
      <c r="N425" s="212" t="n">
        <v>0</v>
      </c>
    </row>
    <row r="426" customFormat="false" ht="9" hidden="false" customHeight="true" outlineLevel="0" collapsed="false">
      <c r="A426" s="213" t="s">
        <v>945</v>
      </c>
      <c r="B426" s="213" t="s">
        <v>946</v>
      </c>
      <c r="C426" s="211" t="s">
        <v>425</v>
      </c>
      <c r="D426" s="212" t="n">
        <v>39</v>
      </c>
      <c r="E426" s="212" t="n">
        <v>8</v>
      </c>
      <c r="F426" s="212" t="n">
        <v>6</v>
      </c>
      <c r="G426" s="212" t="n">
        <v>7</v>
      </c>
      <c r="H426" s="212" t="n">
        <v>2</v>
      </c>
      <c r="I426" s="212" t="n">
        <v>4</v>
      </c>
      <c r="J426" s="212" t="n">
        <v>1</v>
      </c>
      <c r="K426" s="212" t="n">
        <v>2</v>
      </c>
      <c r="L426" s="212" t="n">
        <v>2</v>
      </c>
      <c r="M426" s="212" t="n">
        <v>7</v>
      </c>
      <c r="N426" s="212" t="n">
        <v>0</v>
      </c>
    </row>
    <row r="427" customFormat="false" ht="9" hidden="false" customHeight="true" outlineLevel="0" collapsed="false">
      <c r="A427" s="213" t="s">
        <v>945</v>
      </c>
      <c r="B427" s="213" t="s">
        <v>946</v>
      </c>
      <c r="C427" s="211" t="s">
        <v>418</v>
      </c>
      <c r="D427" s="212" t="n">
        <v>80</v>
      </c>
      <c r="E427" s="212" t="n">
        <v>12</v>
      </c>
      <c r="F427" s="212" t="n">
        <v>26</v>
      </c>
      <c r="G427" s="212" t="n">
        <v>14</v>
      </c>
      <c r="H427" s="212" t="n">
        <v>8</v>
      </c>
      <c r="I427" s="212" t="n">
        <v>8</v>
      </c>
      <c r="J427" s="212" t="n">
        <v>6</v>
      </c>
      <c r="K427" s="212" t="n">
        <v>3</v>
      </c>
      <c r="L427" s="212" t="n">
        <v>0</v>
      </c>
      <c r="M427" s="212" t="n">
        <v>3</v>
      </c>
      <c r="N427" s="212" t="n">
        <v>0</v>
      </c>
    </row>
    <row r="428" customFormat="false" ht="15" hidden="false" customHeight="true" outlineLevel="0" collapsed="false">
      <c r="A428" s="214"/>
      <c r="B428" s="214" t="s">
        <v>407</v>
      </c>
      <c r="C428" s="215"/>
      <c r="D428" s="216" t="n">
        <v>1195</v>
      </c>
      <c r="E428" s="216" t="n">
        <v>241</v>
      </c>
      <c r="F428" s="216" t="n">
        <v>361</v>
      </c>
      <c r="G428" s="216" t="n">
        <v>202</v>
      </c>
      <c r="H428" s="216" t="n">
        <v>123</v>
      </c>
      <c r="I428" s="216" t="n">
        <v>86</v>
      </c>
      <c r="J428" s="216" t="n">
        <v>62</v>
      </c>
      <c r="K428" s="216" t="n">
        <v>37</v>
      </c>
      <c r="L428" s="216" t="n">
        <v>24</v>
      </c>
      <c r="M428" s="216" t="n">
        <v>59</v>
      </c>
      <c r="N428" s="216" t="n">
        <v>0</v>
      </c>
    </row>
    <row r="429" customFormat="false" ht="15" hidden="false" customHeight="true" outlineLevel="0" collapsed="false">
      <c r="A429" s="210" t="s">
        <v>947</v>
      </c>
      <c r="B429" s="210" t="s">
        <v>948</v>
      </c>
      <c r="C429" s="211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</row>
    <row r="430" customFormat="false" ht="9" hidden="false" customHeight="true" outlineLevel="0" collapsed="false">
      <c r="A430" s="213" t="s">
        <v>949</v>
      </c>
      <c r="B430" s="213" t="s">
        <v>950</v>
      </c>
      <c r="C430" s="211" t="s">
        <v>425</v>
      </c>
      <c r="D430" s="212" t="n">
        <v>758</v>
      </c>
      <c r="E430" s="212" t="n">
        <v>137</v>
      </c>
      <c r="F430" s="212" t="n">
        <v>207</v>
      </c>
      <c r="G430" s="212" t="n">
        <v>165</v>
      </c>
      <c r="H430" s="212" t="n">
        <v>97</v>
      </c>
      <c r="I430" s="212" t="n">
        <v>62</v>
      </c>
      <c r="J430" s="212" t="n">
        <v>29</v>
      </c>
      <c r="K430" s="212" t="n">
        <v>20</v>
      </c>
      <c r="L430" s="212" t="n">
        <v>16</v>
      </c>
      <c r="M430" s="212" t="n">
        <v>25</v>
      </c>
      <c r="N430" s="212" t="n">
        <v>0</v>
      </c>
    </row>
    <row r="431" customFormat="false" ht="9" hidden="false" customHeight="true" outlineLevel="0" collapsed="false">
      <c r="A431" s="213" t="s">
        <v>949</v>
      </c>
      <c r="B431" s="213" t="s">
        <v>950</v>
      </c>
      <c r="C431" s="211" t="s">
        <v>418</v>
      </c>
      <c r="D431" s="212" t="n">
        <v>756</v>
      </c>
      <c r="E431" s="212" t="n">
        <v>68</v>
      </c>
      <c r="F431" s="212" t="n">
        <v>206</v>
      </c>
      <c r="G431" s="212" t="n">
        <v>203</v>
      </c>
      <c r="H431" s="212" t="n">
        <v>110</v>
      </c>
      <c r="I431" s="212" t="n">
        <v>55</v>
      </c>
      <c r="J431" s="212" t="n">
        <v>43</v>
      </c>
      <c r="K431" s="212" t="n">
        <v>26</v>
      </c>
      <c r="L431" s="212" t="n">
        <v>24</v>
      </c>
      <c r="M431" s="212" t="n">
        <v>21</v>
      </c>
      <c r="N431" s="212" t="n">
        <v>0</v>
      </c>
    </row>
    <row r="432" customFormat="false" ht="20.1" hidden="false" customHeight="true" outlineLevel="0" collapsed="false">
      <c r="A432" s="217" t="s">
        <v>949</v>
      </c>
      <c r="B432" s="217" t="s">
        <v>951</v>
      </c>
      <c r="C432" s="211" t="s">
        <v>418</v>
      </c>
      <c r="D432" s="212" t="n">
        <v>16</v>
      </c>
      <c r="E432" s="212" t="n">
        <v>0</v>
      </c>
      <c r="F432" s="212" t="n">
        <v>2</v>
      </c>
      <c r="G432" s="212" t="n">
        <v>6</v>
      </c>
      <c r="H432" s="212" t="n">
        <v>3</v>
      </c>
      <c r="I432" s="212" t="n">
        <v>3</v>
      </c>
      <c r="J432" s="212" t="n">
        <v>2</v>
      </c>
      <c r="K432" s="212" t="n">
        <v>0</v>
      </c>
      <c r="L432" s="212" t="n">
        <v>0</v>
      </c>
      <c r="M432" s="212" t="n">
        <v>0</v>
      </c>
      <c r="N432" s="212" t="n">
        <v>0</v>
      </c>
    </row>
    <row r="433" customFormat="false" ht="9" hidden="false" customHeight="true" outlineLevel="0" collapsed="false">
      <c r="A433" s="213" t="s">
        <v>949</v>
      </c>
      <c r="B433" s="213" t="s">
        <v>952</v>
      </c>
      <c r="C433" s="211" t="s">
        <v>425</v>
      </c>
      <c r="D433" s="212" t="n">
        <v>31</v>
      </c>
      <c r="E433" s="212" t="n">
        <v>0</v>
      </c>
      <c r="F433" s="212" t="n">
        <v>2</v>
      </c>
      <c r="G433" s="212" t="n">
        <v>11</v>
      </c>
      <c r="H433" s="212" t="n">
        <v>9</v>
      </c>
      <c r="I433" s="212" t="n">
        <v>3</v>
      </c>
      <c r="J433" s="212" t="n">
        <v>4</v>
      </c>
      <c r="K433" s="212" t="n">
        <v>0</v>
      </c>
      <c r="L433" s="212" t="n">
        <v>1</v>
      </c>
      <c r="M433" s="212" t="n">
        <v>1</v>
      </c>
      <c r="N433" s="212" t="n">
        <v>0</v>
      </c>
    </row>
    <row r="434" customFormat="false" ht="9" hidden="false" customHeight="true" outlineLevel="0" collapsed="false">
      <c r="A434" s="213" t="s">
        <v>953</v>
      </c>
      <c r="B434" s="213" t="s">
        <v>954</v>
      </c>
      <c r="C434" s="211" t="s">
        <v>425</v>
      </c>
      <c r="D434" s="212" t="n">
        <v>147</v>
      </c>
      <c r="E434" s="212" t="n">
        <v>7</v>
      </c>
      <c r="F434" s="212" t="n">
        <v>45</v>
      </c>
      <c r="G434" s="212" t="n">
        <v>55</v>
      </c>
      <c r="H434" s="212" t="n">
        <v>18</v>
      </c>
      <c r="I434" s="212" t="n">
        <v>12</v>
      </c>
      <c r="J434" s="212" t="n">
        <v>2</v>
      </c>
      <c r="K434" s="212" t="n">
        <v>4</v>
      </c>
      <c r="L434" s="212" t="n">
        <v>1</v>
      </c>
      <c r="M434" s="212" t="n">
        <v>3</v>
      </c>
      <c r="N434" s="212" t="n">
        <v>0</v>
      </c>
    </row>
    <row r="435" customFormat="false" ht="9" hidden="false" customHeight="true" outlineLevel="0" collapsed="false">
      <c r="A435" s="213" t="s">
        <v>953</v>
      </c>
      <c r="B435" s="213" t="s">
        <v>954</v>
      </c>
      <c r="C435" s="211" t="s">
        <v>418</v>
      </c>
      <c r="D435" s="212" t="n">
        <v>148</v>
      </c>
      <c r="E435" s="212" t="n">
        <v>4</v>
      </c>
      <c r="F435" s="212" t="n">
        <v>38</v>
      </c>
      <c r="G435" s="212" t="n">
        <v>46</v>
      </c>
      <c r="H435" s="212" t="n">
        <v>33</v>
      </c>
      <c r="I435" s="212" t="n">
        <v>13</v>
      </c>
      <c r="J435" s="212" t="n">
        <v>7</v>
      </c>
      <c r="K435" s="212" t="n">
        <v>1</v>
      </c>
      <c r="L435" s="212" t="n">
        <v>5</v>
      </c>
      <c r="M435" s="212" t="n">
        <v>1</v>
      </c>
      <c r="N435" s="212" t="n">
        <v>0</v>
      </c>
    </row>
    <row r="436" customFormat="false" ht="9" hidden="false" customHeight="true" outlineLevel="0" collapsed="false">
      <c r="A436" s="213" t="s">
        <v>223</v>
      </c>
      <c r="B436" s="213" t="s">
        <v>955</v>
      </c>
      <c r="C436" s="211" t="s">
        <v>425</v>
      </c>
      <c r="D436" s="212" t="n">
        <v>4773</v>
      </c>
      <c r="E436" s="212" t="n">
        <v>1308</v>
      </c>
      <c r="F436" s="212" t="n">
        <v>1214</v>
      </c>
      <c r="G436" s="212" t="n">
        <v>896</v>
      </c>
      <c r="H436" s="212" t="n">
        <v>508</v>
      </c>
      <c r="I436" s="212" t="n">
        <v>301</v>
      </c>
      <c r="J436" s="212" t="n">
        <v>188</v>
      </c>
      <c r="K436" s="212" t="n">
        <v>121</v>
      </c>
      <c r="L436" s="212" t="n">
        <v>72</v>
      </c>
      <c r="M436" s="212" t="n">
        <v>165</v>
      </c>
      <c r="N436" s="212" t="n">
        <v>0</v>
      </c>
    </row>
    <row r="437" customFormat="false" ht="9" hidden="false" customHeight="true" outlineLevel="0" collapsed="false">
      <c r="A437" s="213" t="s">
        <v>223</v>
      </c>
      <c r="B437" s="213" t="s">
        <v>955</v>
      </c>
      <c r="C437" s="211" t="s">
        <v>418</v>
      </c>
      <c r="D437" s="212" t="n">
        <v>371</v>
      </c>
      <c r="E437" s="212" t="n">
        <v>51</v>
      </c>
      <c r="F437" s="212" t="n">
        <v>79</v>
      </c>
      <c r="G437" s="212" t="n">
        <v>82</v>
      </c>
      <c r="H437" s="212" t="n">
        <v>57</v>
      </c>
      <c r="I437" s="212" t="n">
        <v>46</v>
      </c>
      <c r="J437" s="212" t="n">
        <v>15</v>
      </c>
      <c r="K437" s="212" t="n">
        <v>20</v>
      </c>
      <c r="L437" s="212" t="n">
        <v>6</v>
      </c>
      <c r="M437" s="212" t="n">
        <v>15</v>
      </c>
      <c r="N437" s="212" t="n">
        <v>0</v>
      </c>
    </row>
    <row r="438" customFormat="false" ht="9" hidden="false" customHeight="true" outlineLevel="0" collapsed="false">
      <c r="A438" s="213" t="s">
        <v>956</v>
      </c>
      <c r="B438" s="213" t="s">
        <v>957</v>
      </c>
      <c r="C438" s="211" t="s">
        <v>418</v>
      </c>
      <c r="D438" s="212" t="n">
        <v>25</v>
      </c>
      <c r="E438" s="212" t="n">
        <v>2</v>
      </c>
      <c r="F438" s="212" t="n">
        <v>6</v>
      </c>
      <c r="G438" s="212" t="n">
        <v>5</v>
      </c>
      <c r="H438" s="212" t="n">
        <v>4</v>
      </c>
      <c r="I438" s="212" t="n">
        <v>3</v>
      </c>
      <c r="J438" s="212" t="n">
        <v>1</v>
      </c>
      <c r="K438" s="212" t="n">
        <v>3</v>
      </c>
      <c r="L438" s="212" t="n">
        <v>0</v>
      </c>
      <c r="M438" s="212" t="n">
        <v>1</v>
      </c>
      <c r="N438" s="212" t="n">
        <v>0</v>
      </c>
    </row>
    <row r="439" customFormat="false" ht="9" hidden="false" customHeight="true" outlineLevel="0" collapsed="false">
      <c r="A439" s="213" t="s">
        <v>956</v>
      </c>
      <c r="B439" s="213" t="s">
        <v>957</v>
      </c>
      <c r="C439" s="211" t="s">
        <v>425</v>
      </c>
      <c r="D439" s="212" t="n">
        <v>3</v>
      </c>
      <c r="E439" s="212" t="n">
        <v>1</v>
      </c>
      <c r="F439" s="212" t="n">
        <v>2</v>
      </c>
      <c r="G439" s="212" t="n">
        <v>0</v>
      </c>
      <c r="H439" s="212" t="n">
        <v>0</v>
      </c>
      <c r="I439" s="212" t="n">
        <v>0</v>
      </c>
      <c r="J439" s="212" t="n">
        <v>0</v>
      </c>
      <c r="K439" s="212" t="n">
        <v>0</v>
      </c>
      <c r="L439" s="212" t="n">
        <v>0</v>
      </c>
      <c r="M439" s="212" t="n">
        <v>0</v>
      </c>
      <c r="N439" s="212" t="n">
        <v>0</v>
      </c>
    </row>
    <row r="440" customFormat="false" ht="9" hidden="false" customHeight="true" outlineLevel="0" collapsed="false">
      <c r="A440" s="213" t="s">
        <v>958</v>
      </c>
      <c r="B440" s="213" t="s">
        <v>959</v>
      </c>
      <c r="C440" s="211" t="s">
        <v>425</v>
      </c>
      <c r="D440" s="212" t="n">
        <v>7</v>
      </c>
      <c r="E440" s="212" t="n">
        <v>0</v>
      </c>
      <c r="F440" s="212" t="n">
        <v>0</v>
      </c>
      <c r="G440" s="212" t="n">
        <v>2</v>
      </c>
      <c r="H440" s="212" t="n">
        <v>1</v>
      </c>
      <c r="I440" s="212" t="n">
        <v>1</v>
      </c>
      <c r="J440" s="212" t="n">
        <v>1</v>
      </c>
      <c r="K440" s="212" t="n">
        <v>2</v>
      </c>
      <c r="L440" s="212" t="n">
        <v>0</v>
      </c>
      <c r="M440" s="212" t="n">
        <v>0</v>
      </c>
      <c r="N440" s="212" t="n">
        <v>0</v>
      </c>
    </row>
    <row r="441" customFormat="false" ht="9" hidden="false" customHeight="true" outlineLevel="0" collapsed="false">
      <c r="A441" s="213" t="s">
        <v>958</v>
      </c>
      <c r="B441" s="213" t="s">
        <v>959</v>
      </c>
      <c r="C441" s="211" t="s">
        <v>418</v>
      </c>
      <c r="D441" s="212" t="n">
        <v>17</v>
      </c>
      <c r="E441" s="212" t="n">
        <v>1</v>
      </c>
      <c r="F441" s="212" t="n">
        <v>7</v>
      </c>
      <c r="G441" s="212" t="n">
        <v>5</v>
      </c>
      <c r="H441" s="212" t="n">
        <v>1</v>
      </c>
      <c r="I441" s="212" t="n">
        <v>1</v>
      </c>
      <c r="J441" s="212" t="n">
        <v>1</v>
      </c>
      <c r="K441" s="212" t="n">
        <v>0</v>
      </c>
      <c r="L441" s="212" t="n">
        <v>1</v>
      </c>
      <c r="M441" s="212" t="n">
        <v>0</v>
      </c>
      <c r="N441" s="212" t="n">
        <v>0</v>
      </c>
    </row>
    <row r="442" customFormat="false" ht="9" hidden="false" customHeight="true" outlineLevel="0" collapsed="false">
      <c r="A442" s="213" t="s">
        <v>960</v>
      </c>
      <c r="B442" s="213" t="s">
        <v>961</v>
      </c>
      <c r="C442" s="211" t="s">
        <v>425</v>
      </c>
      <c r="D442" s="212" t="n">
        <v>409</v>
      </c>
      <c r="E442" s="212" t="n">
        <v>109</v>
      </c>
      <c r="F442" s="212" t="n">
        <v>117</v>
      </c>
      <c r="G442" s="212" t="n">
        <v>71</v>
      </c>
      <c r="H442" s="212" t="n">
        <v>48</v>
      </c>
      <c r="I442" s="212" t="n">
        <v>22</v>
      </c>
      <c r="J442" s="212" t="n">
        <v>17</v>
      </c>
      <c r="K442" s="212" t="n">
        <v>4</v>
      </c>
      <c r="L442" s="212" t="n">
        <v>12</v>
      </c>
      <c r="M442" s="212" t="n">
        <v>9</v>
      </c>
      <c r="N442" s="212" t="n">
        <v>0</v>
      </c>
    </row>
    <row r="443" customFormat="false" ht="9" hidden="false" customHeight="true" outlineLevel="0" collapsed="false">
      <c r="A443" s="213" t="s">
        <v>960</v>
      </c>
      <c r="B443" s="213" t="s">
        <v>961</v>
      </c>
      <c r="C443" s="211" t="s">
        <v>418</v>
      </c>
      <c r="D443" s="212" t="n">
        <v>338</v>
      </c>
      <c r="E443" s="212" t="n">
        <v>75</v>
      </c>
      <c r="F443" s="212" t="n">
        <v>91</v>
      </c>
      <c r="G443" s="212" t="n">
        <v>59</v>
      </c>
      <c r="H443" s="212" t="n">
        <v>40</v>
      </c>
      <c r="I443" s="212" t="n">
        <v>28</v>
      </c>
      <c r="J443" s="212" t="n">
        <v>19</v>
      </c>
      <c r="K443" s="212" t="n">
        <v>13</v>
      </c>
      <c r="L443" s="212" t="n">
        <v>8</v>
      </c>
      <c r="M443" s="212" t="n">
        <v>5</v>
      </c>
      <c r="N443" s="212" t="n">
        <v>0</v>
      </c>
    </row>
    <row r="444" customFormat="false" ht="9" hidden="false" customHeight="true" outlineLevel="0" collapsed="false">
      <c r="A444" s="213" t="s">
        <v>962</v>
      </c>
      <c r="B444" s="213" t="s">
        <v>963</v>
      </c>
      <c r="C444" s="211" t="s">
        <v>425</v>
      </c>
      <c r="D444" s="212" t="n">
        <v>264</v>
      </c>
      <c r="E444" s="212" t="n">
        <v>39</v>
      </c>
      <c r="F444" s="212" t="n">
        <v>67</v>
      </c>
      <c r="G444" s="212" t="n">
        <v>51</v>
      </c>
      <c r="H444" s="212" t="n">
        <v>28</v>
      </c>
      <c r="I444" s="212" t="n">
        <v>34</v>
      </c>
      <c r="J444" s="212" t="n">
        <v>18</v>
      </c>
      <c r="K444" s="212" t="n">
        <v>8</v>
      </c>
      <c r="L444" s="212" t="n">
        <v>7</v>
      </c>
      <c r="M444" s="212" t="n">
        <v>11</v>
      </c>
      <c r="N444" s="212" t="n">
        <v>1</v>
      </c>
    </row>
    <row r="445" customFormat="false" ht="9" hidden="false" customHeight="true" outlineLevel="0" collapsed="false">
      <c r="A445" s="213" t="s">
        <v>962</v>
      </c>
      <c r="B445" s="213" t="s">
        <v>963</v>
      </c>
      <c r="C445" s="211" t="s">
        <v>418</v>
      </c>
      <c r="D445" s="212" t="n">
        <v>34</v>
      </c>
      <c r="E445" s="212" t="n">
        <v>3</v>
      </c>
      <c r="F445" s="212" t="n">
        <v>9</v>
      </c>
      <c r="G445" s="212" t="n">
        <v>8</v>
      </c>
      <c r="H445" s="212" t="n">
        <v>5</v>
      </c>
      <c r="I445" s="212" t="n">
        <v>2</v>
      </c>
      <c r="J445" s="212" t="n">
        <v>3</v>
      </c>
      <c r="K445" s="212" t="n">
        <v>2</v>
      </c>
      <c r="L445" s="212" t="n">
        <v>0</v>
      </c>
      <c r="M445" s="212" t="n">
        <v>2</v>
      </c>
      <c r="N445" s="212" t="n">
        <v>0</v>
      </c>
    </row>
    <row r="446" customFormat="false" ht="15" hidden="false" customHeight="true" outlineLevel="0" collapsed="false">
      <c r="A446" s="214"/>
      <c r="B446" s="214" t="s">
        <v>407</v>
      </c>
      <c r="C446" s="215"/>
      <c r="D446" s="216" t="n">
        <v>8097</v>
      </c>
      <c r="E446" s="216" t="n">
        <v>1805</v>
      </c>
      <c r="F446" s="216" t="n">
        <v>2092</v>
      </c>
      <c r="G446" s="216" t="n">
        <v>1665</v>
      </c>
      <c r="H446" s="216" t="n">
        <v>962</v>
      </c>
      <c r="I446" s="216" t="n">
        <v>586</v>
      </c>
      <c r="J446" s="216" t="n">
        <v>350</v>
      </c>
      <c r="K446" s="216" t="n">
        <v>224</v>
      </c>
      <c r="L446" s="216" t="n">
        <v>153</v>
      </c>
      <c r="M446" s="216" t="n">
        <v>259</v>
      </c>
      <c r="N446" s="216" t="n">
        <v>1</v>
      </c>
    </row>
    <row r="447" customFormat="false" ht="15" hidden="false" customHeight="true" outlineLevel="0" collapsed="false">
      <c r="A447" s="210" t="s">
        <v>964</v>
      </c>
      <c r="B447" s="210" t="s">
        <v>965</v>
      </c>
      <c r="C447" s="211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</row>
    <row r="448" customFormat="false" ht="9" hidden="false" customHeight="true" outlineLevel="0" collapsed="false">
      <c r="A448" s="213" t="s">
        <v>966</v>
      </c>
      <c r="B448" s="213" t="s">
        <v>967</v>
      </c>
      <c r="C448" s="211" t="s">
        <v>425</v>
      </c>
      <c r="D448" s="212" t="n">
        <v>298</v>
      </c>
      <c r="E448" s="212" t="n">
        <v>67</v>
      </c>
      <c r="F448" s="212" t="n">
        <v>101</v>
      </c>
      <c r="G448" s="212" t="n">
        <v>63</v>
      </c>
      <c r="H448" s="212" t="n">
        <v>25</v>
      </c>
      <c r="I448" s="212" t="n">
        <v>19</v>
      </c>
      <c r="J448" s="212" t="n">
        <v>5</v>
      </c>
      <c r="K448" s="212" t="n">
        <v>7</v>
      </c>
      <c r="L448" s="212" t="n">
        <v>4</v>
      </c>
      <c r="M448" s="212" t="n">
        <v>7</v>
      </c>
      <c r="N448" s="212" t="n">
        <v>0</v>
      </c>
    </row>
    <row r="449" customFormat="false" ht="9" hidden="false" customHeight="true" outlineLevel="0" collapsed="false">
      <c r="A449" s="213" t="s">
        <v>966</v>
      </c>
      <c r="B449" s="213" t="s">
        <v>967</v>
      </c>
      <c r="C449" s="211" t="s">
        <v>418</v>
      </c>
      <c r="D449" s="212" t="n">
        <v>904</v>
      </c>
      <c r="E449" s="212" t="n">
        <v>137</v>
      </c>
      <c r="F449" s="212" t="n">
        <v>301</v>
      </c>
      <c r="G449" s="212" t="n">
        <v>214</v>
      </c>
      <c r="H449" s="212" t="n">
        <v>100</v>
      </c>
      <c r="I449" s="212" t="n">
        <v>47</v>
      </c>
      <c r="J449" s="212" t="n">
        <v>40</v>
      </c>
      <c r="K449" s="212" t="n">
        <v>29</v>
      </c>
      <c r="L449" s="212" t="n">
        <v>13</v>
      </c>
      <c r="M449" s="212" t="n">
        <v>23</v>
      </c>
      <c r="N449" s="212" t="n">
        <v>0</v>
      </c>
    </row>
    <row r="450" customFormat="false" ht="9" hidden="false" customHeight="true" outlineLevel="0" collapsed="false">
      <c r="A450" s="213" t="s">
        <v>968</v>
      </c>
      <c r="B450" s="213" t="s">
        <v>969</v>
      </c>
      <c r="C450" s="211" t="s">
        <v>425</v>
      </c>
      <c r="D450" s="212" t="n">
        <v>1150</v>
      </c>
      <c r="E450" s="212" t="n">
        <v>235</v>
      </c>
      <c r="F450" s="212" t="n">
        <v>331</v>
      </c>
      <c r="G450" s="212" t="n">
        <v>221</v>
      </c>
      <c r="H450" s="212" t="n">
        <v>131</v>
      </c>
      <c r="I450" s="212" t="n">
        <v>65</v>
      </c>
      <c r="J450" s="212" t="n">
        <v>53</v>
      </c>
      <c r="K450" s="212" t="n">
        <v>28</v>
      </c>
      <c r="L450" s="212" t="n">
        <v>29</v>
      </c>
      <c r="M450" s="212" t="n">
        <v>57</v>
      </c>
      <c r="N450" s="212" t="n">
        <v>0</v>
      </c>
    </row>
    <row r="451" customFormat="false" ht="9" hidden="false" customHeight="true" outlineLevel="0" collapsed="false">
      <c r="A451" s="213" t="s">
        <v>968</v>
      </c>
      <c r="B451" s="213" t="s">
        <v>969</v>
      </c>
      <c r="C451" s="211" t="s">
        <v>418</v>
      </c>
      <c r="D451" s="212" t="n">
        <v>770</v>
      </c>
      <c r="E451" s="212" t="n">
        <v>148</v>
      </c>
      <c r="F451" s="212" t="n">
        <v>197</v>
      </c>
      <c r="G451" s="212" t="n">
        <v>145</v>
      </c>
      <c r="H451" s="212" t="n">
        <v>128</v>
      </c>
      <c r="I451" s="212" t="n">
        <v>70</v>
      </c>
      <c r="J451" s="212" t="n">
        <v>25</v>
      </c>
      <c r="K451" s="212" t="n">
        <v>22</v>
      </c>
      <c r="L451" s="212" t="n">
        <v>15</v>
      </c>
      <c r="M451" s="212" t="n">
        <v>20</v>
      </c>
      <c r="N451" s="212" t="n">
        <v>0</v>
      </c>
    </row>
    <row r="452" customFormat="false" ht="9" hidden="false" customHeight="true" outlineLevel="0" collapsed="false">
      <c r="A452" s="213" t="s">
        <v>968</v>
      </c>
      <c r="B452" s="213" t="s">
        <v>970</v>
      </c>
      <c r="C452" s="211" t="s">
        <v>425</v>
      </c>
      <c r="D452" s="212" t="n">
        <v>1</v>
      </c>
      <c r="E452" s="212" t="n">
        <v>0</v>
      </c>
      <c r="F452" s="212" t="n">
        <v>0</v>
      </c>
      <c r="G452" s="212" t="n">
        <v>0</v>
      </c>
      <c r="H452" s="212" t="n">
        <v>1</v>
      </c>
      <c r="I452" s="212" t="n">
        <v>0</v>
      </c>
      <c r="J452" s="212" t="n">
        <v>0</v>
      </c>
      <c r="K452" s="212" t="n">
        <v>0</v>
      </c>
      <c r="L452" s="212" t="n">
        <v>0</v>
      </c>
      <c r="M452" s="212" t="n">
        <v>0</v>
      </c>
      <c r="N452" s="212" t="n">
        <v>0</v>
      </c>
    </row>
    <row r="453" customFormat="false" ht="9" hidden="false" customHeight="true" outlineLevel="0" collapsed="false">
      <c r="A453" s="213" t="s">
        <v>971</v>
      </c>
      <c r="B453" s="213" t="s">
        <v>972</v>
      </c>
      <c r="C453" s="211" t="s">
        <v>425</v>
      </c>
      <c r="D453" s="212" t="n">
        <v>2</v>
      </c>
      <c r="E453" s="212" t="n">
        <v>0</v>
      </c>
      <c r="F453" s="212" t="n">
        <v>0</v>
      </c>
      <c r="G453" s="212" t="n">
        <v>0</v>
      </c>
      <c r="H453" s="212" t="n">
        <v>1</v>
      </c>
      <c r="I453" s="212" t="n">
        <v>0</v>
      </c>
      <c r="J453" s="212" t="n">
        <v>0</v>
      </c>
      <c r="K453" s="212" t="n">
        <v>1</v>
      </c>
      <c r="L453" s="212" t="n">
        <v>0</v>
      </c>
      <c r="M453" s="212" t="n">
        <v>0</v>
      </c>
      <c r="N453" s="212" t="n">
        <v>0</v>
      </c>
    </row>
    <row r="454" customFormat="false" ht="9" hidden="false" customHeight="true" outlineLevel="0" collapsed="false">
      <c r="A454" s="213" t="s">
        <v>971</v>
      </c>
      <c r="B454" s="213" t="s">
        <v>972</v>
      </c>
      <c r="C454" s="211" t="s">
        <v>418</v>
      </c>
      <c r="D454" s="212" t="n">
        <v>162</v>
      </c>
      <c r="E454" s="212" t="n">
        <v>27</v>
      </c>
      <c r="F454" s="212" t="n">
        <v>48</v>
      </c>
      <c r="G454" s="212" t="n">
        <v>32</v>
      </c>
      <c r="H454" s="212" t="n">
        <v>25</v>
      </c>
      <c r="I454" s="212" t="n">
        <v>19</v>
      </c>
      <c r="J454" s="212" t="n">
        <v>7</v>
      </c>
      <c r="K454" s="212" t="n">
        <v>1</v>
      </c>
      <c r="L454" s="212" t="n">
        <v>1</v>
      </c>
      <c r="M454" s="212" t="n">
        <v>2</v>
      </c>
      <c r="N454" s="212" t="n">
        <v>0</v>
      </c>
    </row>
    <row r="455" customFormat="false" ht="9" hidden="false" customHeight="true" outlineLevel="0" collapsed="false">
      <c r="A455" s="213" t="s">
        <v>973</v>
      </c>
      <c r="B455" s="213" t="s">
        <v>974</v>
      </c>
      <c r="C455" s="211" t="s">
        <v>975</v>
      </c>
      <c r="D455" s="212" t="n">
        <v>117</v>
      </c>
      <c r="E455" s="212" t="n">
        <v>44</v>
      </c>
      <c r="F455" s="212" t="n">
        <v>38</v>
      </c>
      <c r="G455" s="212" t="n">
        <v>17</v>
      </c>
      <c r="H455" s="212" t="n">
        <v>7</v>
      </c>
      <c r="I455" s="212" t="n">
        <v>3</v>
      </c>
      <c r="J455" s="212" t="n">
        <v>2</v>
      </c>
      <c r="K455" s="212" t="n">
        <v>4</v>
      </c>
      <c r="L455" s="212" t="n">
        <v>1</v>
      </c>
      <c r="M455" s="212" t="n">
        <v>1</v>
      </c>
      <c r="N455" s="212" t="n">
        <v>0</v>
      </c>
    </row>
    <row r="456" customFormat="false" ht="9" hidden="false" customHeight="true" outlineLevel="0" collapsed="false">
      <c r="A456" s="213" t="s">
        <v>976</v>
      </c>
      <c r="B456" s="213" t="s">
        <v>977</v>
      </c>
      <c r="C456" s="211" t="s">
        <v>425</v>
      </c>
      <c r="D456" s="212" t="n">
        <v>31</v>
      </c>
      <c r="E456" s="212" t="n">
        <v>5</v>
      </c>
      <c r="F456" s="212" t="n">
        <v>11</v>
      </c>
      <c r="G456" s="212" t="n">
        <v>4</v>
      </c>
      <c r="H456" s="212" t="n">
        <v>5</v>
      </c>
      <c r="I456" s="212" t="n">
        <v>1</v>
      </c>
      <c r="J456" s="212" t="n">
        <v>2</v>
      </c>
      <c r="K456" s="212" t="n">
        <v>0</v>
      </c>
      <c r="L456" s="212" t="n">
        <v>1</v>
      </c>
      <c r="M456" s="212" t="n">
        <v>2</v>
      </c>
      <c r="N456" s="212" t="n">
        <v>0</v>
      </c>
    </row>
    <row r="457" customFormat="false" ht="9" hidden="false" customHeight="true" outlineLevel="0" collapsed="false">
      <c r="A457" s="213" t="s">
        <v>976</v>
      </c>
      <c r="B457" s="213" t="s">
        <v>977</v>
      </c>
      <c r="C457" s="211" t="s">
        <v>418</v>
      </c>
      <c r="D457" s="212" t="n">
        <v>10</v>
      </c>
      <c r="E457" s="212" t="n">
        <v>1</v>
      </c>
      <c r="F457" s="212" t="n">
        <v>1</v>
      </c>
      <c r="G457" s="212" t="n">
        <v>2</v>
      </c>
      <c r="H457" s="212" t="n">
        <v>1</v>
      </c>
      <c r="I457" s="212" t="n">
        <v>1</v>
      </c>
      <c r="J457" s="212" t="n">
        <v>1</v>
      </c>
      <c r="K457" s="212" t="n">
        <v>2</v>
      </c>
      <c r="L457" s="212" t="n">
        <v>0</v>
      </c>
      <c r="M457" s="212" t="n">
        <v>1</v>
      </c>
      <c r="N457" s="212" t="n">
        <v>0</v>
      </c>
    </row>
    <row r="458" customFormat="false" ht="9" hidden="false" customHeight="true" outlineLevel="0" collapsed="false">
      <c r="A458" s="213" t="s">
        <v>978</v>
      </c>
      <c r="B458" s="213" t="s">
        <v>979</v>
      </c>
      <c r="C458" s="211" t="s">
        <v>425</v>
      </c>
      <c r="D458" s="212" t="n">
        <v>48</v>
      </c>
      <c r="E458" s="212" t="n">
        <v>8</v>
      </c>
      <c r="F458" s="212" t="n">
        <v>17</v>
      </c>
      <c r="G458" s="212" t="n">
        <v>7</v>
      </c>
      <c r="H458" s="212" t="n">
        <v>4</v>
      </c>
      <c r="I458" s="212" t="n">
        <v>4</v>
      </c>
      <c r="J458" s="212" t="n">
        <v>3</v>
      </c>
      <c r="K458" s="212" t="n">
        <v>1</v>
      </c>
      <c r="L458" s="212" t="n">
        <v>1</v>
      </c>
      <c r="M458" s="212" t="n">
        <v>3</v>
      </c>
      <c r="N458" s="212" t="n">
        <v>0</v>
      </c>
    </row>
    <row r="459" customFormat="false" ht="9" hidden="false" customHeight="true" outlineLevel="0" collapsed="false">
      <c r="A459" s="213" t="s">
        <v>978</v>
      </c>
      <c r="B459" s="213" t="s">
        <v>979</v>
      </c>
      <c r="C459" s="211" t="s">
        <v>418</v>
      </c>
      <c r="D459" s="212" t="n">
        <v>120</v>
      </c>
      <c r="E459" s="212" t="n">
        <v>21</v>
      </c>
      <c r="F459" s="212" t="n">
        <v>28</v>
      </c>
      <c r="G459" s="212" t="n">
        <v>26</v>
      </c>
      <c r="H459" s="212" t="n">
        <v>16</v>
      </c>
      <c r="I459" s="212" t="n">
        <v>13</v>
      </c>
      <c r="J459" s="212" t="n">
        <v>7</v>
      </c>
      <c r="K459" s="212" t="n">
        <v>3</v>
      </c>
      <c r="L459" s="212" t="n">
        <v>3</v>
      </c>
      <c r="M459" s="212" t="n">
        <v>3</v>
      </c>
      <c r="N459" s="212" t="n">
        <v>0</v>
      </c>
    </row>
    <row r="460" customFormat="false" ht="9" hidden="false" customHeight="true" outlineLevel="0" collapsed="false">
      <c r="A460" s="213" t="s">
        <v>980</v>
      </c>
      <c r="B460" s="213" t="s">
        <v>981</v>
      </c>
      <c r="C460" s="211" t="s">
        <v>425</v>
      </c>
      <c r="D460" s="212" t="n">
        <v>32</v>
      </c>
      <c r="E460" s="212" t="n">
        <v>9</v>
      </c>
      <c r="F460" s="212" t="n">
        <v>8</v>
      </c>
      <c r="G460" s="212" t="n">
        <v>4</v>
      </c>
      <c r="H460" s="212" t="n">
        <v>4</v>
      </c>
      <c r="I460" s="212" t="n">
        <v>1</v>
      </c>
      <c r="J460" s="212" t="n">
        <v>3</v>
      </c>
      <c r="K460" s="212" t="n">
        <v>1</v>
      </c>
      <c r="L460" s="212" t="n">
        <v>1</v>
      </c>
      <c r="M460" s="212" t="n">
        <v>1</v>
      </c>
      <c r="N460" s="212" t="n">
        <v>0</v>
      </c>
    </row>
    <row r="461" customFormat="false" ht="9" hidden="false" customHeight="true" outlineLevel="0" collapsed="false">
      <c r="A461" s="213" t="s">
        <v>980</v>
      </c>
      <c r="B461" s="213" t="s">
        <v>981</v>
      </c>
      <c r="C461" s="211" t="s">
        <v>418</v>
      </c>
      <c r="D461" s="212" t="n">
        <v>226</v>
      </c>
      <c r="E461" s="212" t="n">
        <v>36</v>
      </c>
      <c r="F461" s="212" t="n">
        <v>65</v>
      </c>
      <c r="G461" s="212" t="n">
        <v>47</v>
      </c>
      <c r="H461" s="212" t="n">
        <v>39</v>
      </c>
      <c r="I461" s="212" t="n">
        <v>22</v>
      </c>
      <c r="J461" s="212" t="n">
        <v>8</v>
      </c>
      <c r="K461" s="212" t="n">
        <v>4</v>
      </c>
      <c r="L461" s="212" t="n">
        <v>3</v>
      </c>
      <c r="M461" s="212" t="n">
        <v>2</v>
      </c>
      <c r="N461" s="212" t="n">
        <v>0</v>
      </c>
    </row>
    <row r="462" customFormat="false" ht="9" hidden="false" customHeight="true" outlineLevel="0" collapsed="false">
      <c r="A462" s="213" t="s">
        <v>982</v>
      </c>
      <c r="B462" s="213" t="s">
        <v>983</v>
      </c>
      <c r="C462" s="211" t="s">
        <v>425</v>
      </c>
      <c r="D462" s="212" t="n">
        <v>1</v>
      </c>
      <c r="E462" s="212" t="n">
        <v>0</v>
      </c>
      <c r="F462" s="212" t="n">
        <v>0</v>
      </c>
      <c r="G462" s="212" t="n">
        <v>0</v>
      </c>
      <c r="H462" s="212" t="n">
        <v>0</v>
      </c>
      <c r="I462" s="212" t="n">
        <v>0</v>
      </c>
      <c r="J462" s="212" t="n">
        <v>0</v>
      </c>
      <c r="K462" s="212" t="n">
        <v>1</v>
      </c>
      <c r="L462" s="212" t="n">
        <v>0</v>
      </c>
      <c r="M462" s="212" t="n">
        <v>0</v>
      </c>
      <c r="N462" s="212" t="n">
        <v>0</v>
      </c>
    </row>
    <row r="463" customFormat="false" ht="9" hidden="false" customHeight="true" outlineLevel="0" collapsed="false">
      <c r="A463" s="213" t="s">
        <v>982</v>
      </c>
      <c r="B463" s="213" t="s">
        <v>983</v>
      </c>
      <c r="C463" s="211" t="s">
        <v>418</v>
      </c>
      <c r="D463" s="212" t="n">
        <v>22</v>
      </c>
      <c r="E463" s="212" t="n">
        <v>1</v>
      </c>
      <c r="F463" s="212" t="n">
        <v>7</v>
      </c>
      <c r="G463" s="212" t="n">
        <v>6</v>
      </c>
      <c r="H463" s="212" t="n">
        <v>5</v>
      </c>
      <c r="I463" s="212" t="n">
        <v>1</v>
      </c>
      <c r="J463" s="212" t="n">
        <v>1</v>
      </c>
      <c r="K463" s="212" t="n">
        <v>0</v>
      </c>
      <c r="L463" s="212" t="n">
        <v>1</v>
      </c>
      <c r="M463" s="212" t="n">
        <v>0</v>
      </c>
      <c r="N463" s="212" t="n">
        <v>0</v>
      </c>
    </row>
    <row r="464" customFormat="false" ht="15" hidden="false" customHeight="true" outlineLevel="0" collapsed="false">
      <c r="A464" s="214"/>
      <c r="B464" s="214" t="s">
        <v>407</v>
      </c>
      <c r="C464" s="215"/>
      <c r="D464" s="216" t="n">
        <v>3894</v>
      </c>
      <c r="E464" s="216" t="n">
        <v>739</v>
      </c>
      <c r="F464" s="216" t="n">
        <v>1153</v>
      </c>
      <c r="G464" s="216" t="n">
        <v>788</v>
      </c>
      <c r="H464" s="216" t="n">
        <v>492</v>
      </c>
      <c r="I464" s="216" t="n">
        <v>266</v>
      </c>
      <c r="J464" s="216" t="n">
        <v>157</v>
      </c>
      <c r="K464" s="216" t="n">
        <v>104</v>
      </c>
      <c r="L464" s="216" t="n">
        <v>73</v>
      </c>
      <c r="M464" s="216" t="n">
        <v>122</v>
      </c>
      <c r="N464" s="216" t="n">
        <v>0</v>
      </c>
    </row>
    <row r="465" customFormat="false" ht="15" hidden="false" customHeight="true" outlineLevel="0" collapsed="false">
      <c r="A465" s="210" t="s">
        <v>984</v>
      </c>
      <c r="B465" s="210" t="s">
        <v>985</v>
      </c>
      <c r="C465" s="211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</row>
    <row r="466" customFormat="false" ht="9" hidden="false" customHeight="true" outlineLevel="0" collapsed="false">
      <c r="A466" s="213" t="s">
        <v>986</v>
      </c>
      <c r="B466" s="213" t="s">
        <v>987</v>
      </c>
      <c r="C466" s="211" t="s">
        <v>425</v>
      </c>
      <c r="D466" s="212" t="n">
        <v>574</v>
      </c>
      <c r="E466" s="212" t="n">
        <v>79</v>
      </c>
      <c r="F466" s="212" t="n">
        <v>148</v>
      </c>
      <c r="G466" s="212" t="n">
        <v>135</v>
      </c>
      <c r="H466" s="212" t="n">
        <v>76</v>
      </c>
      <c r="I466" s="212" t="n">
        <v>32</v>
      </c>
      <c r="J466" s="212" t="n">
        <v>24</v>
      </c>
      <c r="K466" s="212" t="n">
        <v>24</v>
      </c>
      <c r="L466" s="212" t="n">
        <v>24</v>
      </c>
      <c r="M466" s="212" t="n">
        <v>30</v>
      </c>
      <c r="N466" s="212" t="n">
        <v>2</v>
      </c>
    </row>
    <row r="467" customFormat="false" ht="9" hidden="false" customHeight="true" outlineLevel="0" collapsed="false">
      <c r="A467" s="213" t="s">
        <v>986</v>
      </c>
      <c r="B467" s="213" t="s">
        <v>987</v>
      </c>
      <c r="C467" s="211" t="s">
        <v>418</v>
      </c>
      <c r="D467" s="212" t="n">
        <v>679</v>
      </c>
      <c r="E467" s="212" t="n">
        <v>49</v>
      </c>
      <c r="F467" s="212" t="n">
        <v>181</v>
      </c>
      <c r="G467" s="212" t="n">
        <v>198</v>
      </c>
      <c r="H467" s="212" t="n">
        <v>101</v>
      </c>
      <c r="I467" s="212" t="n">
        <v>45</v>
      </c>
      <c r="J467" s="212" t="n">
        <v>33</v>
      </c>
      <c r="K467" s="212" t="n">
        <v>30</v>
      </c>
      <c r="L467" s="212" t="n">
        <v>18</v>
      </c>
      <c r="M467" s="212" t="n">
        <v>24</v>
      </c>
      <c r="N467" s="212" t="n">
        <v>0</v>
      </c>
    </row>
    <row r="468" customFormat="false" ht="9" hidden="false" customHeight="true" outlineLevel="0" collapsed="false">
      <c r="A468" s="213" t="s">
        <v>988</v>
      </c>
      <c r="B468" s="213" t="s">
        <v>989</v>
      </c>
      <c r="C468" s="211" t="s">
        <v>418</v>
      </c>
      <c r="D468" s="212" t="n">
        <v>42</v>
      </c>
      <c r="E468" s="212" t="n">
        <v>2</v>
      </c>
      <c r="F468" s="212" t="n">
        <v>11</v>
      </c>
      <c r="G468" s="212" t="n">
        <v>19</v>
      </c>
      <c r="H468" s="212" t="n">
        <v>6</v>
      </c>
      <c r="I468" s="212" t="n">
        <v>2</v>
      </c>
      <c r="J468" s="212" t="n">
        <v>0</v>
      </c>
      <c r="K468" s="212" t="n">
        <v>0</v>
      </c>
      <c r="L468" s="212" t="n">
        <v>1</v>
      </c>
      <c r="M468" s="212" t="n">
        <v>1</v>
      </c>
      <c r="N468" s="212" t="n">
        <v>0</v>
      </c>
    </row>
    <row r="469" customFormat="false" ht="9" hidden="false" customHeight="true" outlineLevel="0" collapsed="false">
      <c r="A469" s="213" t="s">
        <v>988</v>
      </c>
      <c r="B469" s="213" t="s">
        <v>989</v>
      </c>
      <c r="C469" s="211" t="s">
        <v>425</v>
      </c>
      <c r="D469" s="212" t="n">
        <v>9</v>
      </c>
      <c r="E469" s="212" t="n">
        <v>0</v>
      </c>
      <c r="F469" s="212" t="n">
        <v>1</v>
      </c>
      <c r="G469" s="212" t="n">
        <v>2</v>
      </c>
      <c r="H469" s="212" t="n">
        <v>2</v>
      </c>
      <c r="I469" s="212" t="n">
        <v>3</v>
      </c>
      <c r="J469" s="212" t="n">
        <v>1</v>
      </c>
      <c r="K469" s="212" t="n">
        <v>0</v>
      </c>
      <c r="L469" s="212" t="n">
        <v>0</v>
      </c>
      <c r="M469" s="212" t="n">
        <v>0</v>
      </c>
      <c r="N469" s="212" t="n">
        <v>0</v>
      </c>
    </row>
    <row r="470" customFormat="false" ht="9" hidden="false" customHeight="true" outlineLevel="0" collapsed="false">
      <c r="A470" s="213" t="s">
        <v>990</v>
      </c>
      <c r="B470" s="213" t="s">
        <v>991</v>
      </c>
      <c r="C470" s="211" t="s">
        <v>425</v>
      </c>
      <c r="D470" s="212" t="n">
        <v>822</v>
      </c>
      <c r="E470" s="212" t="n">
        <v>197</v>
      </c>
      <c r="F470" s="212" t="n">
        <v>220</v>
      </c>
      <c r="G470" s="212" t="n">
        <v>146</v>
      </c>
      <c r="H470" s="212" t="n">
        <v>80</v>
      </c>
      <c r="I470" s="212" t="n">
        <v>49</v>
      </c>
      <c r="J470" s="212" t="n">
        <v>38</v>
      </c>
      <c r="K470" s="212" t="n">
        <v>31</v>
      </c>
      <c r="L470" s="212" t="n">
        <v>17</v>
      </c>
      <c r="M470" s="212" t="n">
        <v>44</v>
      </c>
      <c r="N470" s="212" t="n">
        <v>0</v>
      </c>
    </row>
    <row r="471" customFormat="false" ht="9" hidden="false" customHeight="true" outlineLevel="0" collapsed="false">
      <c r="A471" s="213" t="s">
        <v>990</v>
      </c>
      <c r="B471" s="213" t="s">
        <v>991</v>
      </c>
      <c r="C471" s="211" t="s">
        <v>418</v>
      </c>
      <c r="D471" s="212" t="n">
        <v>7</v>
      </c>
      <c r="E471" s="212" t="n">
        <v>2</v>
      </c>
      <c r="F471" s="212" t="n">
        <v>1</v>
      </c>
      <c r="G471" s="212" t="n">
        <v>2</v>
      </c>
      <c r="H471" s="212" t="n">
        <v>1</v>
      </c>
      <c r="I471" s="212" t="n">
        <v>0</v>
      </c>
      <c r="J471" s="212" t="n">
        <v>0</v>
      </c>
      <c r="K471" s="212" t="n">
        <v>0</v>
      </c>
      <c r="L471" s="212" t="n">
        <v>0</v>
      </c>
      <c r="M471" s="212" t="n">
        <v>1</v>
      </c>
      <c r="N471" s="212" t="n">
        <v>0</v>
      </c>
    </row>
    <row r="472" customFormat="false" ht="9" hidden="false" customHeight="true" outlineLevel="0" collapsed="false">
      <c r="A472" s="213" t="s">
        <v>992</v>
      </c>
      <c r="B472" s="213" t="s">
        <v>993</v>
      </c>
      <c r="C472" s="211" t="s">
        <v>418</v>
      </c>
      <c r="D472" s="212" t="n">
        <v>55</v>
      </c>
      <c r="E472" s="212" t="n">
        <v>6</v>
      </c>
      <c r="F472" s="212" t="n">
        <v>15</v>
      </c>
      <c r="G472" s="212" t="n">
        <v>16</v>
      </c>
      <c r="H472" s="212" t="n">
        <v>6</v>
      </c>
      <c r="I472" s="212" t="n">
        <v>4</v>
      </c>
      <c r="J472" s="212" t="n">
        <v>3</v>
      </c>
      <c r="K472" s="212" t="n">
        <v>2</v>
      </c>
      <c r="L472" s="212" t="n">
        <v>1</v>
      </c>
      <c r="M472" s="212" t="n">
        <v>2</v>
      </c>
      <c r="N472" s="212" t="n">
        <v>0</v>
      </c>
    </row>
    <row r="473" customFormat="false" ht="9" hidden="false" customHeight="true" outlineLevel="0" collapsed="false">
      <c r="A473" s="213" t="s">
        <v>992</v>
      </c>
      <c r="B473" s="213" t="s">
        <v>993</v>
      </c>
      <c r="C473" s="211" t="s">
        <v>425</v>
      </c>
      <c r="D473" s="212" t="n">
        <v>1</v>
      </c>
      <c r="E473" s="212" t="n">
        <v>0</v>
      </c>
      <c r="F473" s="212" t="n">
        <v>0</v>
      </c>
      <c r="G473" s="212" t="n">
        <v>1</v>
      </c>
      <c r="H473" s="212" t="n">
        <v>0</v>
      </c>
      <c r="I473" s="212" t="n">
        <v>0</v>
      </c>
      <c r="J473" s="212" t="n">
        <v>0</v>
      </c>
      <c r="K473" s="212" t="n">
        <v>0</v>
      </c>
      <c r="L473" s="212" t="n">
        <v>0</v>
      </c>
      <c r="M473" s="212" t="n">
        <v>0</v>
      </c>
      <c r="N473" s="212" t="n">
        <v>0</v>
      </c>
    </row>
    <row r="474" customFormat="false" ht="9" hidden="false" customHeight="true" outlineLevel="0" collapsed="false">
      <c r="A474" s="213" t="s">
        <v>992</v>
      </c>
      <c r="B474" s="213" t="s">
        <v>994</v>
      </c>
      <c r="C474" s="211" t="s">
        <v>418</v>
      </c>
      <c r="D474" s="212" t="n">
        <v>69</v>
      </c>
      <c r="E474" s="212" t="n">
        <v>18</v>
      </c>
      <c r="F474" s="212" t="n">
        <v>12</v>
      </c>
      <c r="G474" s="212" t="n">
        <v>13</v>
      </c>
      <c r="H474" s="212" t="n">
        <v>12</v>
      </c>
      <c r="I474" s="212" t="n">
        <v>3</v>
      </c>
      <c r="J474" s="212" t="n">
        <v>4</v>
      </c>
      <c r="K474" s="212" t="n">
        <v>5</v>
      </c>
      <c r="L474" s="212" t="n">
        <v>1</v>
      </c>
      <c r="M474" s="212" t="n">
        <v>1</v>
      </c>
      <c r="N474" s="212" t="n">
        <v>0</v>
      </c>
    </row>
    <row r="475" customFormat="false" ht="9" hidden="false" customHeight="true" outlineLevel="0" collapsed="false">
      <c r="A475" s="213" t="s">
        <v>992</v>
      </c>
      <c r="B475" s="213" t="s">
        <v>994</v>
      </c>
      <c r="C475" s="211" t="s">
        <v>425</v>
      </c>
      <c r="D475" s="212" t="n">
        <v>3</v>
      </c>
      <c r="E475" s="212" t="n">
        <v>0</v>
      </c>
      <c r="F475" s="212" t="n">
        <v>3</v>
      </c>
      <c r="G475" s="212" t="n">
        <v>0</v>
      </c>
      <c r="H475" s="212" t="n">
        <v>0</v>
      </c>
      <c r="I475" s="212" t="n">
        <v>0</v>
      </c>
      <c r="J475" s="212" t="n">
        <v>0</v>
      </c>
      <c r="K475" s="212" t="n">
        <v>0</v>
      </c>
      <c r="L475" s="212" t="n">
        <v>0</v>
      </c>
      <c r="M475" s="212" t="n">
        <v>0</v>
      </c>
      <c r="N475" s="212" t="n">
        <v>0</v>
      </c>
    </row>
    <row r="476" customFormat="false" ht="9" hidden="false" customHeight="true" outlineLevel="0" collapsed="false">
      <c r="A476" s="213" t="s">
        <v>995</v>
      </c>
      <c r="B476" s="213" t="s">
        <v>996</v>
      </c>
      <c r="C476" s="211" t="s">
        <v>425</v>
      </c>
      <c r="D476" s="212" t="n">
        <v>117</v>
      </c>
      <c r="E476" s="212" t="n">
        <v>29</v>
      </c>
      <c r="F476" s="212" t="n">
        <v>33</v>
      </c>
      <c r="G476" s="212" t="n">
        <v>20</v>
      </c>
      <c r="H476" s="212" t="n">
        <v>13</v>
      </c>
      <c r="I476" s="212" t="n">
        <v>8</v>
      </c>
      <c r="J476" s="212" t="n">
        <v>7</v>
      </c>
      <c r="K476" s="212" t="n">
        <v>2</v>
      </c>
      <c r="L476" s="212" t="n">
        <v>4</v>
      </c>
      <c r="M476" s="212" t="n">
        <v>1</v>
      </c>
      <c r="N476" s="212" t="n">
        <v>0</v>
      </c>
    </row>
    <row r="477" customFormat="false" ht="9" hidden="false" customHeight="true" outlineLevel="0" collapsed="false">
      <c r="A477" s="213" t="s">
        <v>995</v>
      </c>
      <c r="B477" s="213" t="s">
        <v>996</v>
      </c>
      <c r="C477" s="211" t="s">
        <v>418</v>
      </c>
      <c r="D477" s="212" t="n">
        <v>1</v>
      </c>
      <c r="E477" s="212" t="n">
        <v>0</v>
      </c>
      <c r="F477" s="212" t="n">
        <v>0</v>
      </c>
      <c r="G477" s="212" t="n">
        <v>0</v>
      </c>
      <c r="H477" s="212" t="n">
        <v>1</v>
      </c>
      <c r="I477" s="212" t="n">
        <v>0</v>
      </c>
      <c r="J477" s="212" t="n">
        <v>0</v>
      </c>
      <c r="K477" s="212" t="n">
        <v>0</v>
      </c>
      <c r="L477" s="212" t="n">
        <v>0</v>
      </c>
      <c r="M477" s="212" t="n">
        <v>0</v>
      </c>
      <c r="N477" s="212" t="n">
        <v>0</v>
      </c>
    </row>
    <row r="478" customFormat="false" ht="9" hidden="false" customHeight="true" outlineLevel="0" collapsed="false">
      <c r="A478" s="213" t="s">
        <v>997</v>
      </c>
      <c r="B478" s="213" t="s">
        <v>998</v>
      </c>
      <c r="C478" s="211" t="s">
        <v>425</v>
      </c>
      <c r="D478" s="212" t="n">
        <v>110</v>
      </c>
      <c r="E478" s="212" t="n">
        <v>24</v>
      </c>
      <c r="F478" s="212" t="n">
        <v>23</v>
      </c>
      <c r="G478" s="212" t="n">
        <v>18</v>
      </c>
      <c r="H478" s="212" t="n">
        <v>18</v>
      </c>
      <c r="I478" s="212" t="n">
        <v>9</v>
      </c>
      <c r="J478" s="212" t="n">
        <v>7</v>
      </c>
      <c r="K478" s="212" t="n">
        <v>3</v>
      </c>
      <c r="L478" s="212" t="n">
        <v>0</v>
      </c>
      <c r="M478" s="212" t="n">
        <v>8</v>
      </c>
      <c r="N478" s="212" t="n">
        <v>0</v>
      </c>
    </row>
    <row r="479" customFormat="false" ht="9" hidden="false" customHeight="true" outlineLevel="0" collapsed="false">
      <c r="A479" s="213" t="s">
        <v>997</v>
      </c>
      <c r="B479" s="213" t="s">
        <v>998</v>
      </c>
      <c r="C479" s="211" t="s">
        <v>418</v>
      </c>
      <c r="D479" s="212" t="n">
        <v>267</v>
      </c>
      <c r="E479" s="212" t="n">
        <v>20</v>
      </c>
      <c r="F479" s="212" t="n">
        <v>45</v>
      </c>
      <c r="G479" s="212" t="n">
        <v>67</v>
      </c>
      <c r="H479" s="212" t="n">
        <v>38</v>
      </c>
      <c r="I479" s="212" t="n">
        <v>37</v>
      </c>
      <c r="J479" s="212" t="n">
        <v>14</v>
      </c>
      <c r="K479" s="212" t="n">
        <v>15</v>
      </c>
      <c r="L479" s="212" t="n">
        <v>14</v>
      </c>
      <c r="M479" s="212" t="n">
        <v>17</v>
      </c>
      <c r="N479" s="212" t="n">
        <v>0</v>
      </c>
    </row>
    <row r="480" customFormat="false" ht="9" hidden="false" customHeight="true" outlineLevel="0" collapsed="false">
      <c r="A480" s="213" t="s">
        <v>999</v>
      </c>
      <c r="B480" s="213" t="s">
        <v>1000</v>
      </c>
      <c r="C480" s="211" t="s">
        <v>425</v>
      </c>
      <c r="D480" s="212" t="n">
        <v>16</v>
      </c>
      <c r="E480" s="212" t="n">
        <v>1</v>
      </c>
      <c r="F480" s="212" t="n">
        <v>8</v>
      </c>
      <c r="G480" s="212" t="n">
        <v>4</v>
      </c>
      <c r="H480" s="212" t="n">
        <v>1</v>
      </c>
      <c r="I480" s="212" t="n">
        <v>1</v>
      </c>
      <c r="J480" s="212" t="n">
        <v>0</v>
      </c>
      <c r="K480" s="212" t="n">
        <v>1</v>
      </c>
      <c r="L480" s="212" t="n">
        <v>0</v>
      </c>
      <c r="M480" s="212" t="n">
        <v>0</v>
      </c>
      <c r="N480" s="212" t="n">
        <v>0</v>
      </c>
    </row>
    <row r="481" customFormat="false" ht="9" hidden="false" customHeight="true" outlineLevel="0" collapsed="false">
      <c r="A481" s="213" t="s">
        <v>999</v>
      </c>
      <c r="B481" s="213" t="s">
        <v>1000</v>
      </c>
      <c r="C481" s="211" t="s">
        <v>418</v>
      </c>
      <c r="D481" s="212" t="n">
        <v>17</v>
      </c>
      <c r="E481" s="212" t="n">
        <v>1</v>
      </c>
      <c r="F481" s="212" t="n">
        <v>8</v>
      </c>
      <c r="G481" s="212" t="n">
        <v>1</v>
      </c>
      <c r="H481" s="212" t="n">
        <v>3</v>
      </c>
      <c r="I481" s="212" t="n">
        <v>1</v>
      </c>
      <c r="J481" s="212" t="n">
        <v>0</v>
      </c>
      <c r="K481" s="212" t="n">
        <v>1</v>
      </c>
      <c r="L481" s="212" t="n">
        <v>1</v>
      </c>
      <c r="M481" s="212" t="n">
        <v>1</v>
      </c>
      <c r="N481" s="212" t="n">
        <v>0</v>
      </c>
    </row>
    <row r="482" customFormat="false" ht="9" hidden="false" customHeight="true" outlineLevel="0" collapsed="false">
      <c r="A482" s="213" t="s">
        <v>1001</v>
      </c>
      <c r="B482" s="213" t="s">
        <v>1002</v>
      </c>
      <c r="C482" s="211" t="s">
        <v>418</v>
      </c>
      <c r="D482" s="212" t="n">
        <v>11</v>
      </c>
      <c r="E482" s="212" t="n">
        <v>1</v>
      </c>
      <c r="F482" s="212" t="n">
        <v>4</v>
      </c>
      <c r="G482" s="212" t="n">
        <v>6</v>
      </c>
      <c r="H482" s="212" t="n">
        <v>0</v>
      </c>
      <c r="I482" s="212" t="n">
        <v>0</v>
      </c>
      <c r="J482" s="212" t="n">
        <v>0</v>
      </c>
      <c r="K482" s="212" t="n">
        <v>0</v>
      </c>
      <c r="L482" s="212" t="n">
        <v>0</v>
      </c>
      <c r="M482" s="212" t="n">
        <v>0</v>
      </c>
      <c r="N482" s="212" t="n">
        <v>0</v>
      </c>
    </row>
    <row r="483" customFormat="false" ht="9" hidden="false" customHeight="true" outlineLevel="0" collapsed="false">
      <c r="A483" s="213" t="s">
        <v>1003</v>
      </c>
      <c r="B483" s="213" t="s">
        <v>1004</v>
      </c>
      <c r="C483" s="211" t="s">
        <v>425</v>
      </c>
      <c r="D483" s="212" t="n">
        <v>1134</v>
      </c>
      <c r="E483" s="212" t="n">
        <v>261</v>
      </c>
      <c r="F483" s="212" t="n">
        <v>279</v>
      </c>
      <c r="G483" s="212" t="n">
        <v>229</v>
      </c>
      <c r="H483" s="212" t="n">
        <v>108</v>
      </c>
      <c r="I483" s="212" t="n">
        <v>75</v>
      </c>
      <c r="J483" s="212" t="n">
        <v>50</v>
      </c>
      <c r="K483" s="212" t="n">
        <v>33</v>
      </c>
      <c r="L483" s="212" t="n">
        <v>27</v>
      </c>
      <c r="M483" s="212" t="n">
        <v>71</v>
      </c>
      <c r="N483" s="212" t="n">
        <v>1</v>
      </c>
    </row>
    <row r="484" customFormat="false" ht="9" hidden="false" customHeight="true" outlineLevel="0" collapsed="false">
      <c r="A484" s="213" t="s">
        <v>1003</v>
      </c>
      <c r="B484" s="213" t="s">
        <v>1004</v>
      </c>
      <c r="C484" s="211" t="s">
        <v>418</v>
      </c>
      <c r="D484" s="212" t="n">
        <v>104</v>
      </c>
      <c r="E484" s="212" t="n">
        <v>7</v>
      </c>
      <c r="F484" s="212" t="n">
        <v>22</v>
      </c>
      <c r="G484" s="212" t="n">
        <v>20</v>
      </c>
      <c r="H484" s="212" t="n">
        <v>24</v>
      </c>
      <c r="I484" s="212" t="n">
        <v>13</v>
      </c>
      <c r="J484" s="212" t="n">
        <v>8</v>
      </c>
      <c r="K484" s="212" t="n">
        <v>6</v>
      </c>
      <c r="L484" s="212" t="n">
        <v>1</v>
      </c>
      <c r="M484" s="212" t="n">
        <v>3</v>
      </c>
      <c r="N484" s="212" t="n">
        <v>0</v>
      </c>
    </row>
    <row r="485" customFormat="false" ht="9" hidden="false" customHeight="true" outlineLevel="0" collapsed="false">
      <c r="A485" s="213" t="s">
        <v>1005</v>
      </c>
      <c r="B485" s="213" t="s">
        <v>1006</v>
      </c>
      <c r="C485" s="211" t="s">
        <v>425</v>
      </c>
      <c r="D485" s="212" t="n">
        <v>164</v>
      </c>
      <c r="E485" s="212" t="n">
        <v>53</v>
      </c>
      <c r="F485" s="212" t="n">
        <v>35</v>
      </c>
      <c r="G485" s="212" t="n">
        <v>18</v>
      </c>
      <c r="H485" s="212" t="n">
        <v>14</v>
      </c>
      <c r="I485" s="212" t="n">
        <v>4</v>
      </c>
      <c r="J485" s="212" t="n">
        <v>6</v>
      </c>
      <c r="K485" s="212" t="n">
        <v>9</v>
      </c>
      <c r="L485" s="212" t="n">
        <v>2</v>
      </c>
      <c r="M485" s="212" t="n">
        <v>22</v>
      </c>
      <c r="N485" s="212" t="n">
        <v>1</v>
      </c>
    </row>
    <row r="486" customFormat="false" ht="9" hidden="false" customHeight="true" outlineLevel="0" collapsed="false">
      <c r="A486" s="213" t="s">
        <v>1007</v>
      </c>
      <c r="B486" s="213" t="s">
        <v>1008</v>
      </c>
      <c r="C486" s="211" t="s">
        <v>425</v>
      </c>
      <c r="D486" s="212" t="n">
        <v>688</v>
      </c>
      <c r="E486" s="212" t="n">
        <v>131</v>
      </c>
      <c r="F486" s="212" t="n">
        <v>185</v>
      </c>
      <c r="G486" s="212" t="n">
        <v>132</v>
      </c>
      <c r="H486" s="212" t="n">
        <v>84</v>
      </c>
      <c r="I486" s="212" t="n">
        <v>49</v>
      </c>
      <c r="J486" s="212" t="n">
        <v>28</v>
      </c>
      <c r="K486" s="212" t="n">
        <v>20</v>
      </c>
      <c r="L486" s="212" t="n">
        <v>20</v>
      </c>
      <c r="M486" s="212" t="n">
        <v>39</v>
      </c>
      <c r="N486" s="212" t="n">
        <v>0</v>
      </c>
    </row>
    <row r="487" customFormat="false" ht="9" hidden="false" customHeight="true" outlineLevel="0" collapsed="false">
      <c r="A487" s="213" t="s">
        <v>1009</v>
      </c>
      <c r="B487" s="213" t="s">
        <v>1010</v>
      </c>
      <c r="C487" s="211" t="s">
        <v>425</v>
      </c>
      <c r="D487" s="212" t="n">
        <v>83</v>
      </c>
      <c r="E487" s="212" t="n">
        <v>14</v>
      </c>
      <c r="F487" s="212" t="n">
        <v>24</v>
      </c>
      <c r="G487" s="212" t="n">
        <v>14</v>
      </c>
      <c r="H487" s="212" t="n">
        <v>6</v>
      </c>
      <c r="I487" s="212" t="n">
        <v>10</v>
      </c>
      <c r="J487" s="212" t="n">
        <v>7</v>
      </c>
      <c r="K487" s="212" t="n">
        <v>4</v>
      </c>
      <c r="L487" s="212" t="n">
        <v>0</v>
      </c>
      <c r="M487" s="212" t="n">
        <v>4</v>
      </c>
      <c r="N487" s="212" t="n">
        <v>0</v>
      </c>
    </row>
    <row r="488" customFormat="false" ht="9" hidden="false" customHeight="true" outlineLevel="0" collapsed="false">
      <c r="A488" s="213" t="s">
        <v>1009</v>
      </c>
      <c r="B488" s="213" t="s">
        <v>1010</v>
      </c>
      <c r="C488" s="211" t="s">
        <v>418</v>
      </c>
      <c r="D488" s="212" t="n">
        <v>3</v>
      </c>
      <c r="E488" s="212" t="n">
        <v>0</v>
      </c>
      <c r="F488" s="212" t="n">
        <v>0</v>
      </c>
      <c r="G488" s="212" t="n">
        <v>1</v>
      </c>
      <c r="H488" s="212" t="n">
        <v>1</v>
      </c>
      <c r="I488" s="212" t="n">
        <v>1</v>
      </c>
      <c r="J488" s="212" t="n">
        <v>0</v>
      </c>
      <c r="K488" s="212" t="n">
        <v>0</v>
      </c>
      <c r="L488" s="212" t="n">
        <v>0</v>
      </c>
      <c r="M488" s="212" t="n">
        <v>0</v>
      </c>
      <c r="N488" s="212" t="n">
        <v>0</v>
      </c>
    </row>
    <row r="489" customFormat="false" ht="9" hidden="false" customHeight="true" outlineLevel="0" collapsed="false">
      <c r="A489" s="213" t="s">
        <v>1011</v>
      </c>
      <c r="B489" s="213" t="s">
        <v>1012</v>
      </c>
      <c r="C489" s="211" t="s">
        <v>425</v>
      </c>
      <c r="D489" s="212" t="n">
        <v>3168</v>
      </c>
      <c r="E489" s="212" t="n">
        <v>584</v>
      </c>
      <c r="F489" s="212" t="n">
        <v>980</v>
      </c>
      <c r="G489" s="212" t="n">
        <v>661</v>
      </c>
      <c r="H489" s="212" t="n">
        <v>290</v>
      </c>
      <c r="I489" s="212" t="n">
        <v>180</v>
      </c>
      <c r="J489" s="212" t="n">
        <v>151</v>
      </c>
      <c r="K489" s="212" t="n">
        <v>85</v>
      </c>
      <c r="L489" s="212" t="n">
        <v>60</v>
      </c>
      <c r="M489" s="212" t="n">
        <v>172</v>
      </c>
      <c r="N489" s="212" t="n">
        <v>5</v>
      </c>
    </row>
    <row r="490" customFormat="false" ht="9" hidden="false" customHeight="true" outlineLevel="0" collapsed="false">
      <c r="A490" s="213" t="s">
        <v>1011</v>
      </c>
      <c r="B490" s="213" t="s">
        <v>1012</v>
      </c>
      <c r="C490" s="211" t="s">
        <v>418</v>
      </c>
      <c r="D490" s="212" t="n">
        <v>222</v>
      </c>
      <c r="E490" s="212" t="n">
        <v>29</v>
      </c>
      <c r="F490" s="212" t="n">
        <v>49</v>
      </c>
      <c r="G490" s="212" t="n">
        <v>50</v>
      </c>
      <c r="H490" s="212" t="n">
        <v>21</v>
      </c>
      <c r="I490" s="212" t="n">
        <v>23</v>
      </c>
      <c r="J490" s="212" t="n">
        <v>24</v>
      </c>
      <c r="K490" s="212" t="n">
        <v>12</v>
      </c>
      <c r="L490" s="212" t="n">
        <v>2</v>
      </c>
      <c r="M490" s="212" t="n">
        <v>12</v>
      </c>
      <c r="N490" s="212" t="n">
        <v>0</v>
      </c>
    </row>
    <row r="491" customFormat="false" ht="9" hidden="false" customHeight="true" outlineLevel="0" collapsed="false">
      <c r="A491" s="213" t="s">
        <v>1013</v>
      </c>
      <c r="B491" s="213" t="s">
        <v>1014</v>
      </c>
      <c r="C491" s="211" t="s">
        <v>425</v>
      </c>
      <c r="D491" s="212" t="n">
        <v>3285</v>
      </c>
      <c r="E491" s="212" t="n">
        <v>602</v>
      </c>
      <c r="F491" s="212" t="n">
        <v>926</v>
      </c>
      <c r="G491" s="212" t="n">
        <v>702</v>
      </c>
      <c r="H491" s="212" t="n">
        <v>360</v>
      </c>
      <c r="I491" s="212" t="n">
        <v>242</v>
      </c>
      <c r="J491" s="212" t="n">
        <v>151</v>
      </c>
      <c r="K491" s="212" t="n">
        <v>95</v>
      </c>
      <c r="L491" s="212" t="n">
        <v>67</v>
      </c>
      <c r="M491" s="212" t="n">
        <v>139</v>
      </c>
      <c r="N491" s="212" t="n">
        <v>1</v>
      </c>
    </row>
    <row r="492" customFormat="false" ht="15" hidden="false" customHeight="true" outlineLevel="0" collapsed="false">
      <c r="A492" s="214"/>
      <c r="B492" s="214" t="s">
        <v>407</v>
      </c>
      <c r="C492" s="215"/>
      <c r="D492" s="216" t="n">
        <v>11651</v>
      </c>
      <c r="E492" s="216" t="n">
        <v>2110</v>
      </c>
      <c r="F492" s="216" t="n">
        <v>3213</v>
      </c>
      <c r="G492" s="216" t="n">
        <v>2475</v>
      </c>
      <c r="H492" s="216" t="n">
        <v>1266</v>
      </c>
      <c r="I492" s="216" t="n">
        <v>791</v>
      </c>
      <c r="J492" s="216" t="n">
        <v>556</v>
      </c>
      <c r="K492" s="216" t="n">
        <v>378</v>
      </c>
      <c r="L492" s="216" t="n">
        <v>260</v>
      </c>
      <c r="M492" s="216" t="n">
        <v>592</v>
      </c>
      <c r="N492" s="216" t="n">
        <v>10</v>
      </c>
    </row>
    <row r="493" customFormat="false" ht="15" hidden="false" customHeight="true" outlineLevel="0" collapsed="false">
      <c r="A493" s="210" t="s">
        <v>1015</v>
      </c>
      <c r="B493" s="210" t="s">
        <v>1016</v>
      </c>
      <c r="C493" s="211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</row>
    <row r="494" customFormat="false" ht="9" hidden="false" customHeight="true" outlineLevel="0" collapsed="false">
      <c r="A494" s="213" t="s">
        <v>1017</v>
      </c>
      <c r="B494" s="213" t="s">
        <v>1018</v>
      </c>
      <c r="C494" s="211" t="s">
        <v>425</v>
      </c>
      <c r="D494" s="212" t="n">
        <v>1154</v>
      </c>
      <c r="E494" s="212" t="n">
        <v>163</v>
      </c>
      <c r="F494" s="212" t="n">
        <v>222</v>
      </c>
      <c r="G494" s="212" t="n">
        <v>184</v>
      </c>
      <c r="H494" s="212" t="n">
        <v>151</v>
      </c>
      <c r="I494" s="212" t="n">
        <v>141</v>
      </c>
      <c r="J494" s="212" t="n">
        <v>97</v>
      </c>
      <c r="K494" s="212" t="n">
        <v>65</v>
      </c>
      <c r="L494" s="212" t="n">
        <v>48</v>
      </c>
      <c r="M494" s="212" t="n">
        <v>82</v>
      </c>
      <c r="N494" s="212" t="n">
        <v>1</v>
      </c>
    </row>
    <row r="495" customFormat="false" ht="9" hidden="false" customHeight="true" outlineLevel="0" collapsed="false">
      <c r="A495" s="213" t="s">
        <v>1017</v>
      </c>
      <c r="B495" s="213" t="s">
        <v>1019</v>
      </c>
      <c r="C495" s="211" t="s">
        <v>425</v>
      </c>
      <c r="D495" s="212" t="n">
        <v>12</v>
      </c>
      <c r="E495" s="212" t="n">
        <v>0</v>
      </c>
      <c r="F495" s="212" t="n">
        <v>4</v>
      </c>
      <c r="G495" s="212" t="n">
        <v>4</v>
      </c>
      <c r="H495" s="212" t="n">
        <v>2</v>
      </c>
      <c r="I495" s="212" t="n">
        <v>1</v>
      </c>
      <c r="J495" s="212" t="n">
        <v>0</v>
      </c>
      <c r="K495" s="212" t="n">
        <v>0</v>
      </c>
      <c r="L495" s="212" t="n">
        <v>0</v>
      </c>
      <c r="M495" s="212" t="n">
        <v>1</v>
      </c>
      <c r="N495" s="212" t="n">
        <v>0</v>
      </c>
    </row>
    <row r="496" customFormat="false" ht="9" hidden="false" customHeight="true" outlineLevel="0" collapsed="false">
      <c r="A496" s="213" t="s">
        <v>1020</v>
      </c>
      <c r="B496" s="213" t="s">
        <v>1021</v>
      </c>
      <c r="C496" s="211" t="s">
        <v>425</v>
      </c>
      <c r="D496" s="212" t="n">
        <v>224</v>
      </c>
      <c r="E496" s="212" t="n">
        <v>27</v>
      </c>
      <c r="F496" s="212" t="n">
        <v>33</v>
      </c>
      <c r="G496" s="212" t="n">
        <v>43</v>
      </c>
      <c r="H496" s="212" t="n">
        <v>32</v>
      </c>
      <c r="I496" s="212" t="n">
        <v>33</v>
      </c>
      <c r="J496" s="212" t="n">
        <v>7</v>
      </c>
      <c r="K496" s="212" t="n">
        <v>14</v>
      </c>
      <c r="L496" s="212" t="n">
        <v>13</v>
      </c>
      <c r="M496" s="212" t="n">
        <v>22</v>
      </c>
      <c r="N496" s="212" t="n">
        <v>0</v>
      </c>
    </row>
    <row r="497" customFormat="false" ht="9" hidden="false" customHeight="true" outlineLevel="0" collapsed="false">
      <c r="A497" s="213" t="s">
        <v>1020</v>
      </c>
      <c r="B497" s="213" t="s">
        <v>1021</v>
      </c>
      <c r="C497" s="211" t="s">
        <v>418</v>
      </c>
      <c r="D497" s="212" t="n">
        <v>2</v>
      </c>
      <c r="E497" s="212" t="n">
        <v>0</v>
      </c>
      <c r="F497" s="212" t="n">
        <v>1</v>
      </c>
      <c r="G497" s="212" t="n">
        <v>1</v>
      </c>
      <c r="H497" s="212" t="n">
        <v>0</v>
      </c>
      <c r="I497" s="212" t="n">
        <v>0</v>
      </c>
      <c r="J497" s="212" t="n">
        <v>0</v>
      </c>
      <c r="K497" s="212" t="n">
        <v>0</v>
      </c>
      <c r="L497" s="212" t="n">
        <v>0</v>
      </c>
      <c r="M497" s="212" t="n">
        <v>0</v>
      </c>
      <c r="N497" s="212" t="n">
        <v>0</v>
      </c>
    </row>
    <row r="498" customFormat="false" ht="9" hidden="false" customHeight="true" outlineLevel="0" collapsed="false">
      <c r="A498" s="213" t="s">
        <v>1022</v>
      </c>
      <c r="B498" s="213" t="s">
        <v>1023</v>
      </c>
      <c r="C498" s="211" t="s">
        <v>425</v>
      </c>
      <c r="D498" s="212" t="n">
        <v>322</v>
      </c>
      <c r="E498" s="212" t="n">
        <v>80</v>
      </c>
      <c r="F498" s="212" t="n">
        <v>70</v>
      </c>
      <c r="G498" s="212" t="n">
        <v>56</v>
      </c>
      <c r="H498" s="212" t="n">
        <v>37</v>
      </c>
      <c r="I498" s="212" t="n">
        <v>16</v>
      </c>
      <c r="J498" s="212" t="n">
        <v>17</v>
      </c>
      <c r="K498" s="212" t="n">
        <v>15</v>
      </c>
      <c r="L498" s="212" t="n">
        <v>12</v>
      </c>
      <c r="M498" s="212" t="n">
        <v>19</v>
      </c>
      <c r="N498" s="212" t="n">
        <v>0</v>
      </c>
    </row>
    <row r="499" customFormat="false" ht="9" hidden="false" customHeight="true" outlineLevel="0" collapsed="false">
      <c r="A499" s="213" t="s">
        <v>1024</v>
      </c>
      <c r="B499" s="213" t="s">
        <v>1025</v>
      </c>
      <c r="C499" s="211" t="s">
        <v>425</v>
      </c>
      <c r="D499" s="212" t="n">
        <v>11</v>
      </c>
      <c r="E499" s="212" t="n">
        <v>1</v>
      </c>
      <c r="F499" s="212" t="n">
        <v>3</v>
      </c>
      <c r="G499" s="212" t="n">
        <v>2</v>
      </c>
      <c r="H499" s="212" t="n">
        <v>0</v>
      </c>
      <c r="I499" s="212" t="n">
        <v>0</v>
      </c>
      <c r="J499" s="212" t="n">
        <v>0</v>
      </c>
      <c r="K499" s="212" t="n">
        <v>2</v>
      </c>
      <c r="L499" s="212" t="n">
        <v>0</v>
      </c>
      <c r="M499" s="212" t="n">
        <v>3</v>
      </c>
      <c r="N499" s="212" t="n">
        <v>0</v>
      </c>
    </row>
    <row r="500" customFormat="false" ht="9" hidden="false" customHeight="true" outlineLevel="0" collapsed="false">
      <c r="A500" s="213" t="s">
        <v>1024</v>
      </c>
      <c r="B500" s="213" t="s">
        <v>1025</v>
      </c>
      <c r="C500" s="211" t="s">
        <v>418</v>
      </c>
      <c r="D500" s="212" t="n">
        <v>140</v>
      </c>
      <c r="E500" s="212" t="n">
        <v>31</v>
      </c>
      <c r="F500" s="212" t="n">
        <v>49</v>
      </c>
      <c r="G500" s="212" t="n">
        <v>26</v>
      </c>
      <c r="H500" s="212" t="n">
        <v>13</v>
      </c>
      <c r="I500" s="212" t="n">
        <v>10</v>
      </c>
      <c r="J500" s="212" t="n">
        <v>6</v>
      </c>
      <c r="K500" s="212" t="n">
        <v>1</v>
      </c>
      <c r="L500" s="212" t="n">
        <v>2</v>
      </c>
      <c r="M500" s="212" t="n">
        <v>2</v>
      </c>
      <c r="N500" s="212" t="n">
        <v>0</v>
      </c>
    </row>
    <row r="501" customFormat="false" ht="9" hidden="false" customHeight="true" outlineLevel="0" collapsed="false">
      <c r="A501" s="213" t="s">
        <v>1026</v>
      </c>
      <c r="B501" s="213" t="s">
        <v>1028</v>
      </c>
      <c r="C501" s="211" t="s">
        <v>418</v>
      </c>
      <c r="D501" s="212" t="n">
        <v>76</v>
      </c>
      <c r="E501" s="212" t="n">
        <v>26</v>
      </c>
      <c r="F501" s="212" t="n">
        <v>21</v>
      </c>
      <c r="G501" s="212" t="n">
        <v>11</v>
      </c>
      <c r="H501" s="212" t="n">
        <v>3</v>
      </c>
      <c r="I501" s="212" t="n">
        <v>8</v>
      </c>
      <c r="J501" s="212" t="n">
        <v>2</v>
      </c>
      <c r="K501" s="212" t="n">
        <v>3</v>
      </c>
      <c r="L501" s="212" t="n">
        <v>1</v>
      </c>
      <c r="M501" s="212" t="n">
        <v>1</v>
      </c>
      <c r="N501" s="212" t="n">
        <v>0</v>
      </c>
    </row>
    <row r="502" customFormat="false" ht="9" hidden="false" customHeight="true" outlineLevel="0" collapsed="false">
      <c r="A502" s="213" t="s">
        <v>1026</v>
      </c>
      <c r="B502" s="213" t="s">
        <v>1028</v>
      </c>
      <c r="C502" s="211" t="s">
        <v>425</v>
      </c>
      <c r="D502" s="212" t="n">
        <v>6</v>
      </c>
      <c r="E502" s="212" t="n">
        <v>1</v>
      </c>
      <c r="F502" s="212" t="n">
        <v>3</v>
      </c>
      <c r="G502" s="212" t="n">
        <v>1</v>
      </c>
      <c r="H502" s="212" t="n">
        <v>0</v>
      </c>
      <c r="I502" s="212" t="n">
        <v>0</v>
      </c>
      <c r="J502" s="212" t="n">
        <v>0</v>
      </c>
      <c r="K502" s="212" t="n">
        <v>0</v>
      </c>
      <c r="L502" s="212" t="n">
        <v>0</v>
      </c>
      <c r="M502" s="212" t="n">
        <v>1</v>
      </c>
      <c r="N502" s="212" t="n">
        <v>0</v>
      </c>
    </row>
    <row r="503" customFormat="false" ht="9" hidden="false" customHeight="true" outlineLevel="0" collapsed="false">
      <c r="A503" s="213" t="s">
        <v>1029</v>
      </c>
      <c r="B503" s="213" t="s">
        <v>1030</v>
      </c>
      <c r="C503" s="211" t="s">
        <v>425</v>
      </c>
      <c r="D503" s="212" t="n">
        <v>114</v>
      </c>
      <c r="E503" s="212" t="n">
        <v>16</v>
      </c>
      <c r="F503" s="212" t="n">
        <v>14</v>
      </c>
      <c r="G503" s="212" t="n">
        <v>24</v>
      </c>
      <c r="H503" s="212" t="n">
        <v>15</v>
      </c>
      <c r="I503" s="212" t="n">
        <v>16</v>
      </c>
      <c r="J503" s="212" t="n">
        <v>11</v>
      </c>
      <c r="K503" s="212" t="n">
        <v>4</v>
      </c>
      <c r="L503" s="212" t="n">
        <v>5</v>
      </c>
      <c r="M503" s="212" t="n">
        <v>9</v>
      </c>
      <c r="N503" s="212" t="n">
        <v>0</v>
      </c>
    </row>
    <row r="504" customFormat="false" ht="9" hidden="false" customHeight="true" outlineLevel="0" collapsed="false">
      <c r="A504" s="213" t="s">
        <v>1029</v>
      </c>
      <c r="B504" s="213" t="s">
        <v>1030</v>
      </c>
      <c r="C504" s="211" t="s">
        <v>418</v>
      </c>
      <c r="D504" s="212" t="n">
        <v>5</v>
      </c>
      <c r="E504" s="212" t="n">
        <v>2</v>
      </c>
      <c r="F504" s="212" t="n">
        <v>2</v>
      </c>
      <c r="G504" s="212" t="n">
        <v>0</v>
      </c>
      <c r="H504" s="212" t="n">
        <v>0</v>
      </c>
      <c r="I504" s="212" t="n">
        <v>1</v>
      </c>
      <c r="J504" s="212" t="n">
        <v>0</v>
      </c>
      <c r="K504" s="212" t="n">
        <v>0</v>
      </c>
      <c r="L504" s="212" t="n">
        <v>0</v>
      </c>
      <c r="M504" s="212" t="n">
        <v>0</v>
      </c>
      <c r="N504" s="212" t="n">
        <v>0</v>
      </c>
    </row>
    <row r="505" customFormat="false" ht="15" hidden="false" customHeight="true" outlineLevel="0" collapsed="false">
      <c r="A505" s="214"/>
      <c r="B505" s="214" t="s">
        <v>407</v>
      </c>
      <c r="C505" s="215"/>
      <c r="D505" s="216" t="n">
        <v>2066</v>
      </c>
      <c r="E505" s="216" t="n">
        <v>347</v>
      </c>
      <c r="F505" s="216" t="n">
        <v>422</v>
      </c>
      <c r="G505" s="216" t="n">
        <v>352</v>
      </c>
      <c r="H505" s="216" t="n">
        <v>253</v>
      </c>
      <c r="I505" s="216" t="n">
        <v>226</v>
      </c>
      <c r="J505" s="216" t="n">
        <v>140</v>
      </c>
      <c r="K505" s="216" t="n">
        <v>104</v>
      </c>
      <c r="L505" s="216" t="n">
        <v>81</v>
      </c>
      <c r="M505" s="216" t="n">
        <v>140</v>
      </c>
      <c r="N505" s="216" t="n">
        <v>1</v>
      </c>
    </row>
    <row r="506" customFormat="false" ht="15" hidden="false" customHeight="true" outlineLevel="0" collapsed="false">
      <c r="A506" s="210" t="s">
        <v>1031</v>
      </c>
      <c r="B506" s="210" t="s">
        <v>1032</v>
      </c>
      <c r="C506" s="211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</row>
    <row r="507" customFormat="false" ht="9" hidden="false" customHeight="true" outlineLevel="0" collapsed="false">
      <c r="A507" s="213" t="s">
        <v>191</v>
      </c>
      <c r="B507" s="213" t="s">
        <v>288</v>
      </c>
      <c r="C507" s="211" t="s">
        <v>425</v>
      </c>
      <c r="D507" s="212" t="n">
        <v>10080</v>
      </c>
      <c r="E507" s="212" t="n">
        <v>1410</v>
      </c>
      <c r="F507" s="212" t="n">
        <v>2704</v>
      </c>
      <c r="G507" s="212" t="n">
        <v>2174</v>
      </c>
      <c r="H507" s="212" t="n">
        <v>1061</v>
      </c>
      <c r="I507" s="212" t="n">
        <v>698</v>
      </c>
      <c r="J507" s="212" t="n">
        <v>579</v>
      </c>
      <c r="K507" s="212" t="n">
        <v>410</v>
      </c>
      <c r="L507" s="212" t="n">
        <v>296</v>
      </c>
      <c r="M507" s="212" t="n">
        <v>738</v>
      </c>
      <c r="N507" s="212" t="n">
        <v>10</v>
      </c>
    </row>
    <row r="508" customFormat="false" ht="9" hidden="false" customHeight="true" outlineLevel="0" collapsed="false">
      <c r="A508" s="213" t="s">
        <v>1033</v>
      </c>
      <c r="B508" s="213" t="s">
        <v>1034</v>
      </c>
      <c r="C508" s="211" t="s">
        <v>425</v>
      </c>
      <c r="D508" s="212" t="n">
        <v>25</v>
      </c>
      <c r="E508" s="212" t="n">
        <v>1</v>
      </c>
      <c r="F508" s="212" t="n">
        <v>1</v>
      </c>
      <c r="G508" s="212" t="n">
        <v>7</v>
      </c>
      <c r="H508" s="212" t="n">
        <v>9</v>
      </c>
      <c r="I508" s="212" t="n">
        <v>1</v>
      </c>
      <c r="J508" s="212" t="n">
        <v>2</v>
      </c>
      <c r="K508" s="212" t="n">
        <v>1</v>
      </c>
      <c r="L508" s="212" t="n">
        <v>0</v>
      </c>
      <c r="M508" s="212" t="n">
        <v>3</v>
      </c>
      <c r="N508" s="212" t="n">
        <v>0</v>
      </c>
    </row>
    <row r="509" customFormat="false" ht="9" hidden="false" customHeight="true" outlineLevel="0" collapsed="false">
      <c r="A509" s="213" t="s">
        <v>1033</v>
      </c>
      <c r="B509" s="213" t="s">
        <v>1035</v>
      </c>
      <c r="C509" s="211" t="s">
        <v>425</v>
      </c>
      <c r="D509" s="212" t="n">
        <v>1091</v>
      </c>
      <c r="E509" s="212" t="n">
        <v>69</v>
      </c>
      <c r="F509" s="212" t="n">
        <v>261</v>
      </c>
      <c r="G509" s="212" t="n">
        <v>318</v>
      </c>
      <c r="H509" s="212" t="n">
        <v>208</v>
      </c>
      <c r="I509" s="212" t="n">
        <v>96</v>
      </c>
      <c r="J509" s="212" t="n">
        <v>50</v>
      </c>
      <c r="K509" s="212" t="n">
        <v>29</v>
      </c>
      <c r="L509" s="212" t="n">
        <v>22</v>
      </c>
      <c r="M509" s="212" t="n">
        <v>38</v>
      </c>
      <c r="N509" s="212" t="n">
        <v>0</v>
      </c>
    </row>
    <row r="510" customFormat="false" ht="9" hidden="false" customHeight="true" outlineLevel="0" collapsed="false">
      <c r="A510" s="213" t="s">
        <v>1033</v>
      </c>
      <c r="B510" s="213" t="s">
        <v>1035</v>
      </c>
      <c r="C510" s="211" t="s">
        <v>418</v>
      </c>
      <c r="D510" s="212" t="n">
        <v>325</v>
      </c>
      <c r="E510" s="212" t="n">
        <v>15</v>
      </c>
      <c r="F510" s="212" t="n">
        <v>77</v>
      </c>
      <c r="G510" s="212" t="n">
        <v>107</v>
      </c>
      <c r="H510" s="212" t="n">
        <v>63</v>
      </c>
      <c r="I510" s="212" t="n">
        <v>25</v>
      </c>
      <c r="J510" s="212" t="n">
        <v>14</v>
      </c>
      <c r="K510" s="212" t="n">
        <v>9</v>
      </c>
      <c r="L510" s="212" t="n">
        <v>9</v>
      </c>
      <c r="M510" s="212" t="n">
        <v>6</v>
      </c>
      <c r="N510" s="212" t="n">
        <v>0</v>
      </c>
    </row>
    <row r="511" customFormat="false" ht="9" hidden="false" customHeight="true" outlineLevel="0" collapsed="false">
      <c r="A511" s="213" t="s">
        <v>1033</v>
      </c>
      <c r="B511" s="213" t="s">
        <v>1036</v>
      </c>
      <c r="C511" s="211" t="s">
        <v>425</v>
      </c>
      <c r="D511" s="212" t="n">
        <v>315</v>
      </c>
      <c r="E511" s="212" t="n">
        <v>47</v>
      </c>
      <c r="F511" s="212" t="n">
        <v>102</v>
      </c>
      <c r="G511" s="212" t="n">
        <v>77</v>
      </c>
      <c r="H511" s="212" t="n">
        <v>46</v>
      </c>
      <c r="I511" s="212" t="n">
        <v>20</v>
      </c>
      <c r="J511" s="212" t="n">
        <v>7</v>
      </c>
      <c r="K511" s="212" t="n">
        <v>3</v>
      </c>
      <c r="L511" s="212" t="n">
        <v>4</v>
      </c>
      <c r="M511" s="212" t="n">
        <v>9</v>
      </c>
      <c r="N511" s="212" t="n">
        <v>0</v>
      </c>
    </row>
    <row r="512" customFormat="false" ht="9" hidden="false" customHeight="true" outlineLevel="0" collapsed="false">
      <c r="A512" s="213" t="s">
        <v>1033</v>
      </c>
      <c r="B512" s="213" t="s">
        <v>1036</v>
      </c>
      <c r="C512" s="211" t="s">
        <v>418</v>
      </c>
      <c r="D512" s="212" t="n">
        <v>91</v>
      </c>
      <c r="E512" s="212" t="n">
        <v>10</v>
      </c>
      <c r="F512" s="212" t="n">
        <v>29</v>
      </c>
      <c r="G512" s="212" t="n">
        <v>15</v>
      </c>
      <c r="H512" s="212" t="n">
        <v>17</v>
      </c>
      <c r="I512" s="212" t="n">
        <v>12</v>
      </c>
      <c r="J512" s="212" t="n">
        <v>3</v>
      </c>
      <c r="K512" s="212" t="n">
        <v>4</v>
      </c>
      <c r="L512" s="212" t="n">
        <v>0</v>
      </c>
      <c r="M512" s="212" t="n">
        <v>1</v>
      </c>
      <c r="N512" s="212" t="n">
        <v>0</v>
      </c>
    </row>
    <row r="513" customFormat="false" ht="9" hidden="false" customHeight="true" outlineLevel="0" collapsed="false">
      <c r="A513" s="213" t="s">
        <v>1033</v>
      </c>
      <c r="B513" s="213" t="s">
        <v>1037</v>
      </c>
      <c r="C513" s="211" t="s">
        <v>425</v>
      </c>
      <c r="D513" s="212" t="n">
        <v>15</v>
      </c>
      <c r="E513" s="212" t="n">
        <v>1</v>
      </c>
      <c r="F513" s="212" t="n">
        <v>5</v>
      </c>
      <c r="G513" s="212" t="n">
        <v>5</v>
      </c>
      <c r="H513" s="212" t="n">
        <v>2</v>
      </c>
      <c r="I513" s="212" t="n">
        <v>1</v>
      </c>
      <c r="J513" s="212" t="n">
        <v>1</v>
      </c>
      <c r="K513" s="212" t="n">
        <v>0</v>
      </c>
      <c r="L513" s="212" t="n">
        <v>0</v>
      </c>
      <c r="M513" s="212" t="n">
        <v>0</v>
      </c>
      <c r="N513" s="212" t="n">
        <v>0</v>
      </c>
    </row>
    <row r="514" customFormat="false" ht="9" hidden="false" customHeight="true" outlineLevel="0" collapsed="false">
      <c r="A514" s="213" t="s">
        <v>1033</v>
      </c>
      <c r="B514" s="213" t="s">
        <v>1037</v>
      </c>
      <c r="C514" s="211" t="s">
        <v>418</v>
      </c>
      <c r="D514" s="212" t="n">
        <v>11</v>
      </c>
      <c r="E514" s="212" t="n">
        <v>1</v>
      </c>
      <c r="F514" s="212" t="n">
        <v>5</v>
      </c>
      <c r="G514" s="212" t="n">
        <v>2</v>
      </c>
      <c r="H514" s="212" t="n">
        <v>2</v>
      </c>
      <c r="I514" s="212" t="n">
        <v>0</v>
      </c>
      <c r="J514" s="212" t="n">
        <v>1</v>
      </c>
      <c r="K514" s="212" t="n">
        <v>0</v>
      </c>
      <c r="L514" s="212" t="n">
        <v>0</v>
      </c>
      <c r="M514" s="212" t="n">
        <v>0</v>
      </c>
      <c r="N514" s="212" t="n">
        <v>0</v>
      </c>
    </row>
    <row r="515" customFormat="false" ht="9" hidden="false" customHeight="true" outlineLevel="0" collapsed="false">
      <c r="A515" s="213" t="s">
        <v>1038</v>
      </c>
      <c r="B515" s="213" t="s">
        <v>1039</v>
      </c>
      <c r="C515" s="211" t="s">
        <v>425</v>
      </c>
      <c r="D515" s="212" t="n">
        <v>204</v>
      </c>
      <c r="E515" s="212" t="n">
        <v>47</v>
      </c>
      <c r="F515" s="212" t="n">
        <v>56</v>
      </c>
      <c r="G515" s="212" t="n">
        <v>26</v>
      </c>
      <c r="H515" s="212" t="n">
        <v>19</v>
      </c>
      <c r="I515" s="212" t="n">
        <v>15</v>
      </c>
      <c r="J515" s="212" t="n">
        <v>14</v>
      </c>
      <c r="K515" s="212" t="n">
        <v>8</v>
      </c>
      <c r="L515" s="212" t="n">
        <v>9</v>
      </c>
      <c r="M515" s="212" t="n">
        <v>9</v>
      </c>
      <c r="N515" s="212" t="n">
        <v>1</v>
      </c>
    </row>
    <row r="516" customFormat="false" ht="9" hidden="false" customHeight="true" outlineLevel="0" collapsed="false">
      <c r="A516" s="213" t="s">
        <v>1038</v>
      </c>
      <c r="B516" s="213" t="s">
        <v>1040</v>
      </c>
      <c r="C516" s="211" t="s">
        <v>418</v>
      </c>
      <c r="D516" s="212" t="n">
        <v>190</v>
      </c>
      <c r="E516" s="212" t="n">
        <v>48</v>
      </c>
      <c r="F516" s="212" t="n">
        <v>68</v>
      </c>
      <c r="G516" s="212" t="n">
        <v>33</v>
      </c>
      <c r="H516" s="212" t="n">
        <v>10</v>
      </c>
      <c r="I516" s="212" t="n">
        <v>12</v>
      </c>
      <c r="J516" s="212" t="n">
        <v>11</v>
      </c>
      <c r="K516" s="212" t="n">
        <v>3</v>
      </c>
      <c r="L516" s="212" t="n">
        <v>2</v>
      </c>
      <c r="M516" s="212" t="n">
        <v>3</v>
      </c>
      <c r="N516" s="212" t="n">
        <v>0</v>
      </c>
    </row>
    <row r="517" customFormat="false" ht="9" hidden="false" customHeight="true" outlineLevel="0" collapsed="false">
      <c r="A517" s="213" t="s">
        <v>1041</v>
      </c>
      <c r="B517" s="213" t="s">
        <v>1042</v>
      </c>
      <c r="C517" s="211" t="s">
        <v>425</v>
      </c>
      <c r="D517" s="212" t="n">
        <v>4</v>
      </c>
      <c r="E517" s="212" t="n">
        <v>0</v>
      </c>
      <c r="F517" s="212" t="n">
        <v>2</v>
      </c>
      <c r="G517" s="212" t="n">
        <v>0</v>
      </c>
      <c r="H517" s="212" t="n">
        <v>2</v>
      </c>
      <c r="I517" s="212" t="n">
        <v>0</v>
      </c>
      <c r="J517" s="212" t="n">
        <v>0</v>
      </c>
      <c r="K517" s="212" t="n">
        <v>0</v>
      </c>
      <c r="L517" s="212" t="n">
        <v>0</v>
      </c>
      <c r="M517" s="212" t="n">
        <v>0</v>
      </c>
      <c r="N517" s="212" t="n">
        <v>0</v>
      </c>
    </row>
    <row r="518" customFormat="false" ht="9" hidden="false" customHeight="true" outlineLevel="0" collapsed="false">
      <c r="A518" s="213" t="s">
        <v>1041</v>
      </c>
      <c r="B518" s="213" t="s">
        <v>1042</v>
      </c>
      <c r="C518" s="211" t="s">
        <v>418</v>
      </c>
      <c r="D518" s="212" t="n">
        <v>1393</v>
      </c>
      <c r="E518" s="212" t="n">
        <v>152</v>
      </c>
      <c r="F518" s="212" t="n">
        <v>387</v>
      </c>
      <c r="G518" s="212" t="n">
        <v>372</v>
      </c>
      <c r="H518" s="212" t="n">
        <v>192</v>
      </c>
      <c r="I518" s="212" t="n">
        <v>88</v>
      </c>
      <c r="J518" s="212" t="n">
        <v>77</v>
      </c>
      <c r="K518" s="212" t="n">
        <v>45</v>
      </c>
      <c r="L518" s="212" t="n">
        <v>26</v>
      </c>
      <c r="M518" s="212" t="n">
        <v>54</v>
      </c>
      <c r="N518" s="212" t="n">
        <v>0</v>
      </c>
    </row>
    <row r="519" customFormat="false" ht="9" hidden="false" customHeight="true" outlineLevel="0" collapsed="false">
      <c r="A519" s="213" t="s">
        <v>1043</v>
      </c>
      <c r="B519" s="213" t="s">
        <v>1044</v>
      </c>
      <c r="C519" s="211" t="s">
        <v>425</v>
      </c>
      <c r="D519" s="212" t="n">
        <v>1</v>
      </c>
      <c r="E519" s="212" t="n">
        <v>0</v>
      </c>
      <c r="F519" s="212" t="n">
        <v>1</v>
      </c>
      <c r="G519" s="212" t="n">
        <v>0</v>
      </c>
      <c r="H519" s="212" t="n">
        <v>0</v>
      </c>
      <c r="I519" s="212" t="n">
        <v>0</v>
      </c>
      <c r="J519" s="212" t="n">
        <v>0</v>
      </c>
      <c r="K519" s="212" t="n">
        <v>0</v>
      </c>
      <c r="L519" s="212" t="n">
        <v>0</v>
      </c>
      <c r="M519" s="212" t="n">
        <v>0</v>
      </c>
      <c r="N519" s="212" t="n">
        <v>0</v>
      </c>
    </row>
    <row r="520" customFormat="false" ht="9" hidden="false" customHeight="true" outlineLevel="0" collapsed="false">
      <c r="A520" s="213" t="s">
        <v>1045</v>
      </c>
      <c r="B520" s="213" t="s">
        <v>1046</v>
      </c>
      <c r="C520" s="211" t="s">
        <v>425</v>
      </c>
      <c r="D520" s="212" t="n">
        <v>3</v>
      </c>
      <c r="E520" s="212" t="n">
        <v>1</v>
      </c>
      <c r="F520" s="212" t="n">
        <v>0</v>
      </c>
      <c r="G520" s="212" t="n">
        <v>1</v>
      </c>
      <c r="H520" s="212" t="n">
        <v>0</v>
      </c>
      <c r="I520" s="212" t="n">
        <v>0</v>
      </c>
      <c r="J520" s="212" t="n">
        <v>0</v>
      </c>
      <c r="K520" s="212" t="n">
        <v>0</v>
      </c>
      <c r="L520" s="212" t="n">
        <v>0</v>
      </c>
      <c r="M520" s="212" t="n">
        <v>1</v>
      </c>
      <c r="N520" s="212" t="n">
        <v>0</v>
      </c>
    </row>
    <row r="521" customFormat="false" ht="9" hidden="false" customHeight="true" outlineLevel="0" collapsed="false">
      <c r="A521" s="213" t="s">
        <v>1047</v>
      </c>
      <c r="B521" s="213" t="s">
        <v>1048</v>
      </c>
      <c r="C521" s="211" t="s">
        <v>425</v>
      </c>
      <c r="D521" s="212" t="n">
        <v>136</v>
      </c>
      <c r="E521" s="212" t="n">
        <v>18</v>
      </c>
      <c r="F521" s="212" t="n">
        <v>30</v>
      </c>
      <c r="G521" s="212" t="n">
        <v>12</v>
      </c>
      <c r="H521" s="212" t="n">
        <v>12</v>
      </c>
      <c r="I521" s="212" t="n">
        <v>12</v>
      </c>
      <c r="J521" s="212" t="n">
        <v>14</v>
      </c>
      <c r="K521" s="212" t="n">
        <v>8</v>
      </c>
      <c r="L521" s="212" t="n">
        <v>7</v>
      </c>
      <c r="M521" s="212" t="n">
        <v>23</v>
      </c>
      <c r="N521" s="212" t="n">
        <v>0</v>
      </c>
    </row>
    <row r="522" customFormat="false" ht="9" hidden="false" customHeight="true" outlineLevel="0" collapsed="false">
      <c r="A522" s="213" t="s">
        <v>1047</v>
      </c>
      <c r="B522" s="213" t="s">
        <v>1048</v>
      </c>
      <c r="C522" s="211" t="s">
        <v>418</v>
      </c>
      <c r="D522" s="212" t="n">
        <v>10</v>
      </c>
      <c r="E522" s="212" t="n">
        <v>2</v>
      </c>
      <c r="F522" s="212" t="n">
        <v>1</v>
      </c>
      <c r="G522" s="212" t="n">
        <v>0</v>
      </c>
      <c r="H522" s="212" t="n">
        <v>1</v>
      </c>
      <c r="I522" s="212" t="n">
        <v>1</v>
      </c>
      <c r="J522" s="212" t="n">
        <v>2</v>
      </c>
      <c r="K522" s="212" t="n">
        <v>2</v>
      </c>
      <c r="L522" s="212" t="n">
        <v>0</v>
      </c>
      <c r="M522" s="212" t="n">
        <v>1</v>
      </c>
      <c r="N522" s="212" t="n">
        <v>0</v>
      </c>
    </row>
    <row r="523" customFormat="false" ht="9" hidden="false" customHeight="true" outlineLevel="0" collapsed="false">
      <c r="A523" s="213" t="s">
        <v>1049</v>
      </c>
      <c r="B523" s="213" t="s">
        <v>1050</v>
      </c>
      <c r="C523" s="211" t="s">
        <v>418</v>
      </c>
      <c r="D523" s="212" t="n">
        <v>14</v>
      </c>
      <c r="E523" s="212" t="n">
        <v>1</v>
      </c>
      <c r="F523" s="212" t="n">
        <v>6</v>
      </c>
      <c r="G523" s="212" t="n">
        <v>0</v>
      </c>
      <c r="H523" s="212" t="n">
        <v>1</v>
      </c>
      <c r="I523" s="212" t="n">
        <v>2</v>
      </c>
      <c r="J523" s="212" t="n">
        <v>0</v>
      </c>
      <c r="K523" s="212" t="n">
        <v>1</v>
      </c>
      <c r="L523" s="212" t="n">
        <v>0</v>
      </c>
      <c r="M523" s="212" t="n">
        <v>3</v>
      </c>
      <c r="N523" s="212" t="n">
        <v>0</v>
      </c>
    </row>
    <row r="524" customFormat="false" ht="15" hidden="false" customHeight="true" outlineLevel="0" collapsed="false">
      <c r="A524" s="214"/>
      <c r="B524" s="214" t="s">
        <v>407</v>
      </c>
      <c r="C524" s="215"/>
      <c r="D524" s="216" t="n">
        <v>13908</v>
      </c>
      <c r="E524" s="216" t="n">
        <v>1823</v>
      </c>
      <c r="F524" s="216" t="n">
        <v>3735</v>
      </c>
      <c r="G524" s="216" t="n">
        <v>3149</v>
      </c>
      <c r="H524" s="216" t="n">
        <v>1645</v>
      </c>
      <c r="I524" s="216" t="n">
        <v>983</v>
      </c>
      <c r="J524" s="216" t="n">
        <v>775</v>
      </c>
      <c r="K524" s="216" t="n">
        <v>523</v>
      </c>
      <c r="L524" s="216" t="n">
        <v>375</v>
      </c>
      <c r="M524" s="216" t="n">
        <v>889</v>
      </c>
      <c r="N524" s="216" t="n">
        <v>11</v>
      </c>
    </row>
    <row r="525" customFormat="false" ht="15" hidden="false" customHeight="true" outlineLevel="0" collapsed="false">
      <c r="A525" s="210" t="s">
        <v>1051</v>
      </c>
      <c r="B525" s="210" t="s">
        <v>1052</v>
      </c>
      <c r="C525" s="211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</row>
    <row r="526" customFormat="false" ht="9" hidden="false" customHeight="true" outlineLevel="0" collapsed="false">
      <c r="A526" s="213" t="s">
        <v>180</v>
      </c>
      <c r="B526" s="213" t="s">
        <v>285</v>
      </c>
      <c r="C526" s="211" t="s">
        <v>425</v>
      </c>
      <c r="D526" s="212" t="n">
        <v>10262</v>
      </c>
      <c r="E526" s="212" t="n">
        <v>1620</v>
      </c>
      <c r="F526" s="212" t="n">
        <v>2439</v>
      </c>
      <c r="G526" s="212" t="n">
        <v>2100</v>
      </c>
      <c r="H526" s="212" t="n">
        <v>1355</v>
      </c>
      <c r="I526" s="212" t="n">
        <v>872</v>
      </c>
      <c r="J526" s="212" t="n">
        <v>581</v>
      </c>
      <c r="K526" s="212" t="n">
        <v>408</v>
      </c>
      <c r="L526" s="212" t="n">
        <v>280</v>
      </c>
      <c r="M526" s="212" t="n">
        <v>603</v>
      </c>
      <c r="N526" s="212" t="n">
        <v>4</v>
      </c>
    </row>
    <row r="527" customFormat="false" ht="9" hidden="false" customHeight="true" outlineLevel="0" collapsed="false">
      <c r="A527" s="213" t="s">
        <v>1053</v>
      </c>
      <c r="B527" s="213" t="s">
        <v>1054</v>
      </c>
      <c r="C527" s="211" t="s">
        <v>425</v>
      </c>
      <c r="D527" s="212" t="n">
        <v>1328</v>
      </c>
      <c r="E527" s="212" t="n">
        <v>69</v>
      </c>
      <c r="F527" s="212" t="n">
        <v>306</v>
      </c>
      <c r="G527" s="212" t="n">
        <v>389</v>
      </c>
      <c r="H527" s="212" t="n">
        <v>264</v>
      </c>
      <c r="I527" s="212" t="n">
        <v>139</v>
      </c>
      <c r="J527" s="212" t="n">
        <v>64</v>
      </c>
      <c r="K527" s="212" t="n">
        <v>48</v>
      </c>
      <c r="L527" s="212" t="n">
        <v>24</v>
      </c>
      <c r="M527" s="212" t="n">
        <v>25</v>
      </c>
      <c r="N527" s="212" t="n">
        <v>0</v>
      </c>
    </row>
    <row r="528" customFormat="false" ht="20.1" hidden="false" customHeight="true" outlineLevel="0" collapsed="false">
      <c r="A528" s="217" t="s">
        <v>1053</v>
      </c>
      <c r="B528" s="217" t="s">
        <v>1055</v>
      </c>
      <c r="C528" s="211" t="s">
        <v>425</v>
      </c>
      <c r="D528" s="212" t="n">
        <v>33</v>
      </c>
      <c r="E528" s="212" t="n">
        <v>5</v>
      </c>
      <c r="F528" s="212" t="n">
        <v>9</v>
      </c>
      <c r="G528" s="212" t="n">
        <v>7</v>
      </c>
      <c r="H528" s="212" t="n">
        <v>7</v>
      </c>
      <c r="I528" s="212" t="n">
        <v>0</v>
      </c>
      <c r="J528" s="212" t="n">
        <v>2</v>
      </c>
      <c r="K528" s="212" t="n">
        <v>1</v>
      </c>
      <c r="L528" s="212" t="n">
        <v>1</v>
      </c>
      <c r="M528" s="212" t="n">
        <v>1</v>
      </c>
      <c r="N528" s="212" t="n">
        <v>0</v>
      </c>
    </row>
    <row r="529" customFormat="false" ht="20.1" hidden="false" customHeight="true" outlineLevel="0" collapsed="false">
      <c r="A529" s="217" t="s">
        <v>1053</v>
      </c>
      <c r="B529" s="217" t="s">
        <v>1056</v>
      </c>
      <c r="C529" s="211" t="s">
        <v>425</v>
      </c>
      <c r="D529" s="212" t="n">
        <v>179</v>
      </c>
      <c r="E529" s="212" t="n">
        <v>21</v>
      </c>
      <c r="F529" s="212" t="n">
        <v>50</v>
      </c>
      <c r="G529" s="212" t="n">
        <v>47</v>
      </c>
      <c r="H529" s="212" t="n">
        <v>32</v>
      </c>
      <c r="I529" s="212" t="n">
        <v>11</v>
      </c>
      <c r="J529" s="212" t="n">
        <v>10</v>
      </c>
      <c r="K529" s="212" t="n">
        <v>3</v>
      </c>
      <c r="L529" s="212" t="n">
        <v>2</v>
      </c>
      <c r="M529" s="212" t="n">
        <v>3</v>
      </c>
      <c r="N529" s="212" t="n">
        <v>0</v>
      </c>
    </row>
    <row r="530" customFormat="false" ht="9" hidden="false" customHeight="true" outlineLevel="0" collapsed="false">
      <c r="A530" s="213" t="s">
        <v>1053</v>
      </c>
      <c r="B530" s="213" t="s">
        <v>1058</v>
      </c>
      <c r="C530" s="211" t="s">
        <v>425</v>
      </c>
      <c r="D530" s="212" t="n">
        <v>25</v>
      </c>
      <c r="E530" s="212" t="n">
        <v>3</v>
      </c>
      <c r="F530" s="212" t="n">
        <v>8</v>
      </c>
      <c r="G530" s="212" t="n">
        <v>4</v>
      </c>
      <c r="H530" s="212" t="n">
        <v>6</v>
      </c>
      <c r="I530" s="212" t="n">
        <v>2</v>
      </c>
      <c r="J530" s="212" t="n">
        <v>2</v>
      </c>
      <c r="K530" s="212" t="n">
        <v>0</v>
      </c>
      <c r="L530" s="212" t="n">
        <v>0</v>
      </c>
      <c r="M530" s="212" t="n">
        <v>0</v>
      </c>
      <c r="N530" s="212" t="n">
        <v>0</v>
      </c>
    </row>
    <row r="531" customFormat="false" ht="9" hidden="false" customHeight="true" outlineLevel="0" collapsed="false">
      <c r="A531" s="213" t="s">
        <v>1053</v>
      </c>
      <c r="B531" s="213" t="s">
        <v>1059</v>
      </c>
      <c r="C531" s="211" t="s">
        <v>418</v>
      </c>
      <c r="D531" s="212" t="n">
        <v>21</v>
      </c>
      <c r="E531" s="212" t="n">
        <v>0</v>
      </c>
      <c r="F531" s="212" t="n">
        <v>8</v>
      </c>
      <c r="G531" s="212" t="n">
        <v>8</v>
      </c>
      <c r="H531" s="212" t="n">
        <v>3</v>
      </c>
      <c r="I531" s="212" t="n">
        <v>2</v>
      </c>
      <c r="J531" s="212" t="n">
        <v>0</v>
      </c>
      <c r="K531" s="212" t="n">
        <v>0</v>
      </c>
      <c r="L531" s="212" t="n">
        <v>0</v>
      </c>
      <c r="M531" s="212" t="n">
        <v>0</v>
      </c>
      <c r="N531" s="212" t="n">
        <v>0</v>
      </c>
    </row>
    <row r="532" customFormat="false" ht="9" hidden="false" customHeight="true" outlineLevel="0" collapsed="false">
      <c r="A532" s="213" t="s">
        <v>1060</v>
      </c>
      <c r="B532" s="213" t="s">
        <v>1061</v>
      </c>
      <c r="C532" s="211" t="s">
        <v>425</v>
      </c>
      <c r="D532" s="212" t="n">
        <v>1123</v>
      </c>
      <c r="E532" s="212" t="n">
        <v>96</v>
      </c>
      <c r="F532" s="212" t="n">
        <v>298</v>
      </c>
      <c r="G532" s="212" t="n">
        <v>294</v>
      </c>
      <c r="H532" s="212" t="n">
        <v>171</v>
      </c>
      <c r="I532" s="212" t="n">
        <v>74</v>
      </c>
      <c r="J532" s="212" t="n">
        <v>69</v>
      </c>
      <c r="K532" s="212" t="n">
        <v>48</v>
      </c>
      <c r="L532" s="212" t="n">
        <v>31</v>
      </c>
      <c r="M532" s="212" t="n">
        <v>40</v>
      </c>
      <c r="N532" s="212" t="n">
        <v>2</v>
      </c>
    </row>
    <row r="533" customFormat="false" ht="9" hidden="false" customHeight="true" outlineLevel="0" collapsed="false">
      <c r="A533" s="213" t="s">
        <v>1060</v>
      </c>
      <c r="B533" s="213" t="s">
        <v>1062</v>
      </c>
      <c r="C533" s="211" t="s">
        <v>425</v>
      </c>
      <c r="D533" s="212" t="n">
        <v>63</v>
      </c>
      <c r="E533" s="212" t="n">
        <v>5</v>
      </c>
      <c r="F533" s="212" t="n">
        <v>16</v>
      </c>
      <c r="G533" s="212" t="n">
        <v>20</v>
      </c>
      <c r="H533" s="212" t="n">
        <v>9</v>
      </c>
      <c r="I533" s="212" t="n">
        <v>9</v>
      </c>
      <c r="J533" s="212" t="n">
        <v>1</v>
      </c>
      <c r="K533" s="212" t="n">
        <v>0</v>
      </c>
      <c r="L533" s="212" t="n">
        <v>1</v>
      </c>
      <c r="M533" s="212" t="n">
        <v>2</v>
      </c>
      <c r="N533" s="212" t="n">
        <v>0</v>
      </c>
    </row>
    <row r="534" customFormat="false" ht="20.1" hidden="false" customHeight="true" outlineLevel="0" collapsed="false">
      <c r="A534" s="217" t="s">
        <v>1063</v>
      </c>
      <c r="B534" s="217" t="s">
        <v>1065</v>
      </c>
      <c r="C534" s="211" t="s">
        <v>425</v>
      </c>
      <c r="D534" s="212" t="n">
        <v>4</v>
      </c>
      <c r="E534" s="212" t="n">
        <v>0</v>
      </c>
      <c r="F534" s="212" t="n">
        <v>1</v>
      </c>
      <c r="G534" s="212" t="n">
        <v>1</v>
      </c>
      <c r="H534" s="212" t="n">
        <v>0</v>
      </c>
      <c r="I534" s="212" t="n">
        <v>1</v>
      </c>
      <c r="J534" s="212" t="n">
        <v>0</v>
      </c>
      <c r="K534" s="212" t="n">
        <v>1</v>
      </c>
      <c r="L534" s="212" t="n">
        <v>0</v>
      </c>
      <c r="M534" s="212" t="n">
        <v>0</v>
      </c>
      <c r="N534" s="212" t="n">
        <v>0</v>
      </c>
    </row>
    <row r="535" customFormat="false" ht="20.1" hidden="false" customHeight="true" outlineLevel="0" collapsed="false">
      <c r="A535" s="217" t="s">
        <v>1063</v>
      </c>
      <c r="B535" s="217" t="s">
        <v>1065</v>
      </c>
      <c r="C535" s="211" t="s">
        <v>418</v>
      </c>
      <c r="D535" s="212" t="n">
        <v>274</v>
      </c>
      <c r="E535" s="212" t="n">
        <v>44</v>
      </c>
      <c r="F535" s="212" t="n">
        <v>93</v>
      </c>
      <c r="G535" s="212" t="n">
        <v>55</v>
      </c>
      <c r="H535" s="212" t="n">
        <v>26</v>
      </c>
      <c r="I535" s="212" t="n">
        <v>19</v>
      </c>
      <c r="J535" s="212" t="n">
        <v>21</v>
      </c>
      <c r="K535" s="212" t="n">
        <v>8</v>
      </c>
      <c r="L535" s="212" t="n">
        <v>4</v>
      </c>
      <c r="M535" s="212" t="n">
        <v>4</v>
      </c>
      <c r="N535" s="212" t="n">
        <v>0</v>
      </c>
    </row>
    <row r="536" customFormat="false" ht="9" hidden="false" customHeight="true" outlineLevel="0" collapsed="false">
      <c r="A536" s="213" t="s">
        <v>1066</v>
      </c>
      <c r="B536" s="213" t="s">
        <v>1067</v>
      </c>
      <c r="C536" s="211" t="s">
        <v>425</v>
      </c>
      <c r="D536" s="212" t="n">
        <v>2538</v>
      </c>
      <c r="E536" s="212" t="n">
        <v>426</v>
      </c>
      <c r="F536" s="212" t="n">
        <v>613</v>
      </c>
      <c r="G536" s="212" t="n">
        <v>504</v>
      </c>
      <c r="H536" s="212" t="n">
        <v>321</v>
      </c>
      <c r="I536" s="212" t="n">
        <v>215</v>
      </c>
      <c r="J536" s="212" t="n">
        <v>134</v>
      </c>
      <c r="K536" s="212" t="n">
        <v>106</v>
      </c>
      <c r="L536" s="212" t="n">
        <v>66</v>
      </c>
      <c r="M536" s="212" t="n">
        <v>152</v>
      </c>
      <c r="N536" s="212" t="n">
        <v>1</v>
      </c>
    </row>
    <row r="537" customFormat="false" ht="9" hidden="false" customHeight="true" outlineLevel="0" collapsed="false">
      <c r="A537" s="213" t="s">
        <v>1066</v>
      </c>
      <c r="B537" s="213" t="s">
        <v>1067</v>
      </c>
      <c r="C537" s="211" t="s">
        <v>418</v>
      </c>
      <c r="D537" s="212" t="n">
        <v>146</v>
      </c>
      <c r="E537" s="212" t="n">
        <v>55</v>
      </c>
      <c r="F537" s="212" t="n">
        <v>35</v>
      </c>
      <c r="G537" s="212" t="n">
        <v>31</v>
      </c>
      <c r="H537" s="212" t="n">
        <v>11</v>
      </c>
      <c r="I537" s="212" t="n">
        <v>7</v>
      </c>
      <c r="J537" s="212" t="n">
        <v>5</v>
      </c>
      <c r="K537" s="212" t="n">
        <v>1</v>
      </c>
      <c r="L537" s="212" t="n">
        <v>1</v>
      </c>
      <c r="M537" s="212" t="n">
        <v>0</v>
      </c>
      <c r="N537" s="212" t="n">
        <v>0</v>
      </c>
    </row>
    <row r="538" customFormat="false" ht="9" hidden="false" customHeight="true" outlineLevel="0" collapsed="false">
      <c r="A538" s="213" t="s">
        <v>1068</v>
      </c>
      <c r="B538" s="213" t="s">
        <v>1069</v>
      </c>
      <c r="C538" s="211" t="s">
        <v>425</v>
      </c>
      <c r="D538" s="212" t="n">
        <v>25</v>
      </c>
      <c r="E538" s="212" t="n">
        <v>0</v>
      </c>
      <c r="F538" s="212" t="n">
        <v>2</v>
      </c>
      <c r="G538" s="212" t="n">
        <v>2</v>
      </c>
      <c r="H538" s="212" t="n">
        <v>1</v>
      </c>
      <c r="I538" s="212" t="n">
        <v>5</v>
      </c>
      <c r="J538" s="212" t="n">
        <v>2</v>
      </c>
      <c r="K538" s="212" t="n">
        <v>4</v>
      </c>
      <c r="L538" s="212" t="n">
        <v>0</v>
      </c>
      <c r="M538" s="212" t="n">
        <v>8</v>
      </c>
      <c r="N538" s="212" t="n">
        <v>1</v>
      </c>
    </row>
    <row r="539" customFormat="false" ht="9" hidden="false" customHeight="true" outlineLevel="0" collapsed="false">
      <c r="A539" s="213" t="s">
        <v>1070</v>
      </c>
      <c r="B539" s="213" t="s">
        <v>1071</v>
      </c>
      <c r="C539" s="211" t="s">
        <v>418</v>
      </c>
      <c r="D539" s="212" t="n">
        <v>37</v>
      </c>
      <c r="E539" s="212" t="n">
        <v>15</v>
      </c>
      <c r="F539" s="212" t="n">
        <v>9</v>
      </c>
      <c r="G539" s="212" t="n">
        <v>5</v>
      </c>
      <c r="H539" s="212" t="n">
        <v>3</v>
      </c>
      <c r="I539" s="212" t="n">
        <v>2</v>
      </c>
      <c r="J539" s="212" t="n">
        <v>3</v>
      </c>
      <c r="K539" s="212" t="n">
        <v>0</v>
      </c>
      <c r="L539" s="212" t="n">
        <v>0</v>
      </c>
      <c r="M539" s="212" t="n">
        <v>0</v>
      </c>
      <c r="N539" s="212" t="n">
        <v>0</v>
      </c>
    </row>
    <row r="540" customFormat="false" ht="9" hidden="false" customHeight="true" outlineLevel="0" collapsed="false">
      <c r="A540" s="213" t="s">
        <v>1070</v>
      </c>
      <c r="B540" s="213" t="s">
        <v>1072</v>
      </c>
      <c r="C540" s="211" t="s">
        <v>425</v>
      </c>
      <c r="D540" s="212" t="n">
        <v>9</v>
      </c>
      <c r="E540" s="212" t="n">
        <v>0</v>
      </c>
      <c r="F540" s="212" t="n">
        <v>1</v>
      </c>
      <c r="G540" s="212" t="n">
        <v>1</v>
      </c>
      <c r="H540" s="212" t="n">
        <v>2</v>
      </c>
      <c r="I540" s="212" t="n">
        <v>3</v>
      </c>
      <c r="J540" s="212" t="n">
        <v>1</v>
      </c>
      <c r="K540" s="212" t="n">
        <v>0</v>
      </c>
      <c r="L540" s="212" t="n">
        <v>0</v>
      </c>
      <c r="M540" s="212" t="n">
        <v>1</v>
      </c>
      <c r="N540" s="212" t="n">
        <v>0</v>
      </c>
    </row>
    <row r="541" customFormat="false" ht="9" hidden="false" customHeight="true" outlineLevel="0" collapsed="false">
      <c r="A541" s="213" t="s">
        <v>1070</v>
      </c>
      <c r="B541" s="213" t="s">
        <v>1071</v>
      </c>
      <c r="C541" s="211" t="s">
        <v>425</v>
      </c>
      <c r="D541" s="212" t="n">
        <v>2</v>
      </c>
      <c r="E541" s="212" t="n">
        <v>1</v>
      </c>
      <c r="F541" s="212" t="n">
        <v>0</v>
      </c>
      <c r="G541" s="212" t="n">
        <v>1</v>
      </c>
      <c r="H541" s="212" t="n">
        <v>0</v>
      </c>
      <c r="I541" s="212" t="n">
        <v>0</v>
      </c>
      <c r="J541" s="212" t="n">
        <v>0</v>
      </c>
      <c r="K541" s="212" t="n">
        <v>0</v>
      </c>
      <c r="L541" s="212" t="n">
        <v>0</v>
      </c>
      <c r="M541" s="212" t="n">
        <v>0</v>
      </c>
      <c r="N541" s="212" t="n">
        <v>0</v>
      </c>
    </row>
    <row r="542" customFormat="false" ht="15" hidden="false" customHeight="true" outlineLevel="0" collapsed="false">
      <c r="A542" s="214"/>
      <c r="B542" s="214" t="s">
        <v>407</v>
      </c>
      <c r="C542" s="215"/>
      <c r="D542" s="216" t="n">
        <v>16069</v>
      </c>
      <c r="E542" s="216" t="n">
        <v>2360</v>
      </c>
      <c r="F542" s="216" t="n">
        <v>3888</v>
      </c>
      <c r="G542" s="216" t="n">
        <v>3469</v>
      </c>
      <c r="H542" s="216" t="n">
        <v>2211</v>
      </c>
      <c r="I542" s="216" t="n">
        <v>1361</v>
      </c>
      <c r="J542" s="216" t="n">
        <v>895</v>
      </c>
      <c r="K542" s="216" t="n">
        <v>628</v>
      </c>
      <c r="L542" s="216" t="n">
        <v>410</v>
      </c>
      <c r="M542" s="216" t="n">
        <v>839</v>
      </c>
      <c r="N542" s="216" t="n">
        <v>8</v>
      </c>
    </row>
    <row r="543" customFormat="false" ht="15" hidden="false" customHeight="true" outlineLevel="0" collapsed="false">
      <c r="A543" s="210" t="s">
        <v>1075</v>
      </c>
      <c r="B543" s="210" t="s">
        <v>1076</v>
      </c>
      <c r="C543" s="211"/>
      <c r="D543" s="212"/>
      <c r="E543" s="212"/>
      <c r="F543" s="212"/>
      <c r="G543" s="212"/>
      <c r="H543" s="212"/>
      <c r="I543" s="212"/>
      <c r="J543" s="212"/>
      <c r="K543" s="212"/>
      <c r="L543" s="212"/>
      <c r="M543" s="212"/>
      <c r="N543" s="212"/>
    </row>
    <row r="544" customFormat="false" ht="9" hidden="false" customHeight="true" outlineLevel="0" collapsed="false">
      <c r="A544" s="213" t="s">
        <v>1077</v>
      </c>
      <c r="B544" s="213" t="s">
        <v>1078</v>
      </c>
      <c r="C544" s="211" t="s">
        <v>418</v>
      </c>
      <c r="D544" s="212" t="n">
        <v>34</v>
      </c>
      <c r="E544" s="212" t="n">
        <v>2</v>
      </c>
      <c r="F544" s="212" t="n">
        <v>5</v>
      </c>
      <c r="G544" s="212" t="n">
        <v>6</v>
      </c>
      <c r="H544" s="212" t="n">
        <v>5</v>
      </c>
      <c r="I544" s="212" t="n">
        <v>5</v>
      </c>
      <c r="J544" s="212" t="n">
        <v>2</v>
      </c>
      <c r="K544" s="212" t="n">
        <v>4</v>
      </c>
      <c r="L544" s="212" t="n">
        <v>2</v>
      </c>
      <c r="M544" s="212" t="n">
        <v>3</v>
      </c>
      <c r="N544" s="212" t="n">
        <v>0</v>
      </c>
    </row>
    <row r="545" customFormat="false" ht="9" hidden="false" customHeight="true" outlineLevel="0" collapsed="false">
      <c r="A545" s="213" t="s">
        <v>336</v>
      </c>
      <c r="B545" s="213" t="s">
        <v>1079</v>
      </c>
      <c r="C545" s="211" t="s">
        <v>425</v>
      </c>
      <c r="D545" s="212" t="n">
        <v>10</v>
      </c>
      <c r="E545" s="212" t="n">
        <v>4</v>
      </c>
      <c r="F545" s="212" t="n">
        <v>1</v>
      </c>
      <c r="G545" s="212" t="n">
        <v>3</v>
      </c>
      <c r="H545" s="212" t="n">
        <v>1</v>
      </c>
      <c r="I545" s="212" t="n">
        <v>1</v>
      </c>
      <c r="J545" s="212" t="n">
        <v>0</v>
      </c>
      <c r="K545" s="212" t="n">
        <v>0</v>
      </c>
      <c r="L545" s="212" t="n">
        <v>0</v>
      </c>
      <c r="M545" s="212" t="n">
        <v>0</v>
      </c>
      <c r="N545" s="212" t="n">
        <v>0</v>
      </c>
    </row>
    <row r="546" customFormat="false" ht="9" hidden="false" customHeight="true" outlineLevel="0" collapsed="false">
      <c r="A546" s="213" t="s">
        <v>336</v>
      </c>
      <c r="B546" s="213" t="s">
        <v>1079</v>
      </c>
      <c r="C546" s="211" t="s">
        <v>418</v>
      </c>
      <c r="D546" s="212" t="n">
        <v>2867</v>
      </c>
      <c r="E546" s="212" t="n">
        <v>267</v>
      </c>
      <c r="F546" s="212" t="n">
        <v>615</v>
      </c>
      <c r="G546" s="212" t="n">
        <v>682</v>
      </c>
      <c r="H546" s="212" t="n">
        <v>415</v>
      </c>
      <c r="I546" s="212" t="n">
        <v>281</v>
      </c>
      <c r="J546" s="212" t="n">
        <v>206</v>
      </c>
      <c r="K546" s="212" t="n">
        <v>143</v>
      </c>
      <c r="L546" s="212" t="n">
        <v>119</v>
      </c>
      <c r="M546" s="212" t="n">
        <v>139</v>
      </c>
      <c r="N546" s="212" t="n">
        <v>0</v>
      </c>
    </row>
    <row r="547" customFormat="false" ht="9" hidden="false" customHeight="true" outlineLevel="0" collapsed="false">
      <c r="A547" s="213" t="s">
        <v>336</v>
      </c>
      <c r="B547" s="213" t="s">
        <v>337</v>
      </c>
      <c r="C547" s="211" t="s">
        <v>425</v>
      </c>
      <c r="D547" s="212" t="n">
        <v>55</v>
      </c>
      <c r="E547" s="212" t="n">
        <v>16</v>
      </c>
      <c r="F547" s="212" t="n">
        <v>10</v>
      </c>
      <c r="G547" s="212" t="n">
        <v>14</v>
      </c>
      <c r="H547" s="212" t="n">
        <v>4</v>
      </c>
      <c r="I547" s="212" t="n">
        <v>4</v>
      </c>
      <c r="J547" s="212" t="n">
        <v>1</v>
      </c>
      <c r="K547" s="212" t="n">
        <v>2</v>
      </c>
      <c r="L547" s="212" t="n">
        <v>0</v>
      </c>
      <c r="M547" s="212" t="n">
        <v>4</v>
      </c>
      <c r="N547" s="212" t="n">
        <v>0</v>
      </c>
    </row>
    <row r="548" customFormat="false" ht="9" hidden="false" customHeight="true" outlineLevel="0" collapsed="false">
      <c r="A548" s="213" t="s">
        <v>336</v>
      </c>
      <c r="B548" s="213" t="s">
        <v>337</v>
      </c>
      <c r="C548" s="211" t="s">
        <v>418</v>
      </c>
      <c r="D548" s="212" t="n">
        <v>5150</v>
      </c>
      <c r="E548" s="212" t="n">
        <v>612</v>
      </c>
      <c r="F548" s="212" t="n">
        <v>1100</v>
      </c>
      <c r="G548" s="212" t="n">
        <v>1002</v>
      </c>
      <c r="H548" s="212" t="n">
        <v>722</v>
      </c>
      <c r="I548" s="212" t="n">
        <v>528</v>
      </c>
      <c r="J548" s="212" t="n">
        <v>405</v>
      </c>
      <c r="K548" s="212" t="n">
        <v>282</v>
      </c>
      <c r="L548" s="212" t="n">
        <v>197</v>
      </c>
      <c r="M548" s="212" t="n">
        <v>302</v>
      </c>
      <c r="N548" s="212" t="n">
        <v>0</v>
      </c>
    </row>
    <row r="549" customFormat="false" ht="9" hidden="false" customHeight="true" outlineLevel="0" collapsed="false">
      <c r="A549" s="213" t="s">
        <v>336</v>
      </c>
      <c r="B549" s="213" t="s">
        <v>1080</v>
      </c>
      <c r="C549" s="211" t="s">
        <v>425</v>
      </c>
      <c r="D549" s="212" t="n">
        <v>6</v>
      </c>
      <c r="E549" s="212" t="n">
        <v>1</v>
      </c>
      <c r="F549" s="212" t="n">
        <v>0</v>
      </c>
      <c r="G549" s="212" t="n">
        <v>1</v>
      </c>
      <c r="H549" s="212" t="n">
        <v>1</v>
      </c>
      <c r="I549" s="212" t="n">
        <v>1</v>
      </c>
      <c r="J549" s="212" t="n">
        <v>0</v>
      </c>
      <c r="K549" s="212" t="n">
        <v>0</v>
      </c>
      <c r="L549" s="212" t="n">
        <v>0</v>
      </c>
      <c r="M549" s="212" t="n">
        <v>2</v>
      </c>
      <c r="N549" s="212" t="n">
        <v>0</v>
      </c>
    </row>
    <row r="550" customFormat="false" ht="9" hidden="false" customHeight="true" outlineLevel="0" collapsed="false">
      <c r="A550" s="213" t="s">
        <v>336</v>
      </c>
      <c r="B550" s="213" t="s">
        <v>1080</v>
      </c>
      <c r="C550" s="211" t="s">
        <v>418</v>
      </c>
      <c r="D550" s="212" t="n">
        <v>575</v>
      </c>
      <c r="E550" s="212" t="n">
        <v>36</v>
      </c>
      <c r="F550" s="212" t="n">
        <v>75</v>
      </c>
      <c r="G550" s="212" t="n">
        <v>106</v>
      </c>
      <c r="H550" s="212" t="n">
        <v>92</v>
      </c>
      <c r="I550" s="212" t="n">
        <v>90</v>
      </c>
      <c r="J550" s="212" t="n">
        <v>60</v>
      </c>
      <c r="K550" s="212" t="n">
        <v>38</v>
      </c>
      <c r="L550" s="212" t="n">
        <v>37</v>
      </c>
      <c r="M550" s="212" t="n">
        <v>41</v>
      </c>
      <c r="N550" s="212" t="n">
        <v>0</v>
      </c>
    </row>
    <row r="551" customFormat="false" ht="9" hidden="false" customHeight="true" outlineLevel="0" collapsed="false">
      <c r="A551" s="213" t="s">
        <v>1081</v>
      </c>
      <c r="B551" s="213" t="s">
        <v>1082</v>
      </c>
      <c r="C551" s="211" t="s">
        <v>418</v>
      </c>
      <c r="D551" s="212" t="n">
        <v>108</v>
      </c>
      <c r="E551" s="212" t="n">
        <v>7</v>
      </c>
      <c r="F551" s="212" t="n">
        <v>26</v>
      </c>
      <c r="G551" s="212" t="n">
        <v>38</v>
      </c>
      <c r="H551" s="212" t="n">
        <v>19</v>
      </c>
      <c r="I551" s="212" t="n">
        <v>7</v>
      </c>
      <c r="J551" s="212" t="n">
        <v>4</v>
      </c>
      <c r="K551" s="212" t="n">
        <v>3</v>
      </c>
      <c r="L551" s="212" t="n">
        <v>1</v>
      </c>
      <c r="M551" s="212" t="n">
        <v>3</v>
      </c>
      <c r="N551" s="212" t="n">
        <v>0</v>
      </c>
    </row>
    <row r="552" customFormat="false" ht="9" hidden="false" customHeight="true" outlineLevel="0" collapsed="false">
      <c r="A552" s="213" t="s">
        <v>1083</v>
      </c>
      <c r="B552" s="213" t="s">
        <v>1084</v>
      </c>
      <c r="C552" s="211" t="s">
        <v>418</v>
      </c>
      <c r="D552" s="212" t="n">
        <v>29</v>
      </c>
      <c r="E552" s="212" t="n">
        <v>1</v>
      </c>
      <c r="F552" s="212" t="n">
        <v>6</v>
      </c>
      <c r="G552" s="212" t="n">
        <v>13</v>
      </c>
      <c r="H552" s="212" t="n">
        <v>6</v>
      </c>
      <c r="I552" s="212" t="n">
        <v>2</v>
      </c>
      <c r="J552" s="212" t="n">
        <v>0</v>
      </c>
      <c r="K552" s="212" t="n">
        <v>1</v>
      </c>
      <c r="L552" s="212" t="n">
        <v>0</v>
      </c>
      <c r="M552" s="212" t="n">
        <v>0</v>
      </c>
      <c r="N552" s="212" t="n">
        <v>0</v>
      </c>
    </row>
    <row r="553" customFormat="false" ht="9" hidden="false" customHeight="true" outlineLevel="0" collapsed="false">
      <c r="A553" s="213" t="s">
        <v>1083</v>
      </c>
      <c r="B553" s="213" t="s">
        <v>1085</v>
      </c>
      <c r="C553" s="211" t="s">
        <v>418</v>
      </c>
      <c r="D553" s="212" t="n">
        <v>18</v>
      </c>
      <c r="E553" s="212" t="n">
        <v>0</v>
      </c>
      <c r="F553" s="212" t="n">
        <v>5</v>
      </c>
      <c r="G553" s="212" t="n">
        <v>6</v>
      </c>
      <c r="H553" s="212" t="n">
        <v>2</v>
      </c>
      <c r="I553" s="212" t="n">
        <v>3</v>
      </c>
      <c r="J553" s="212" t="n">
        <v>0</v>
      </c>
      <c r="K553" s="212" t="n">
        <v>1</v>
      </c>
      <c r="L553" s="212" t="n">
        <v>1</v>
      </c>
      <c r="M553" s="212" t="n">
        <v>0</v>
      </c>
      <c r="N553" s="212" t="n">
        <v>0</v>
      </c>
    </row>
    <row r="554" customFormat="false" ht="9" hidden="false" customHeight="true" outlineLevel="0" collapsed="false">
      <c r="A554" s="213" t="s">
        <v>1083</v>
      </c>
      <c r="B554" s="213" t="s">
        <v>1086</v>
      </c>
      <c r="C554" s="211" t="s">
        <v>418</v>
      </c>
      <c r="D554" s="212" t="n">
        <v>16</v>
      </c>
      <c r="E554" s="212" t="n">
        <v>1</v>
      </c>
      <c r="F554" s="212" t="n">
        <v>0</v>
      </c>
      <c r="G554" s="212" t="n">
        <v>6</v>
      </c>
      <c r="H554" s="212" t="n">
        <v>4</v>
      </c>
      <c r="I554" s="212" t="n">
        <v>2</v>
      </c>
      <c r="J554" s="212" t="n">
        <v>0</v>
      </c>
      <c r="K554" s="212" t="n">
        <v>1</v>
      </c>
      <c r="L554" s="212" t="n">
        <v>1</v>
      </c>
      <c r="M554" s="212" t="n">
        <v>1</v>
      </c>
      <c r="N554" s="212" t="n">
        <v>0</v>
      </c>
    </row>
    <row r="555" customFormat="false" ht="15" hidden="false" customHeight="true" outlineLevel="0" collapsed="false">
      <c r="A555" s="214"/>
      <c r="B555" s="214" t="s">
        <v>407</v>
      </c>
      <c r="C555" s="215"/>
      <c r="D555" s="216" t="n">
        <v>8868</v>
      </c>
      <c r="E555" s="216" t="n">
        <v>947</v>
      </c>
      <c r="F555" s="216" t="n">
        <v>1843</v>
      </c>
      <c r="G555" s="216" t="n">
        <v>1877</v>
      </c>
      <c r="H555" s="216" t="n">
        <v>1271</v>
      </c>
      <c r="I555" s="216" t="n">
        <v>924</v>
      </c>
      <c r="J555" s="216" t="n">
        <v>678</v>
      </c>
      <c r="K555" s="216" t="n">
        <v>475</v>
      </c>
      <c r="L555" s="216" t="n">
        <v>358</v>
      </c>
      <c r="M555" s="216" t="n">
        <v>495</v>
      </c>
      <c r="N555" s="216" t="n">
        <v>0</v>
      </c>
    </row>
    <row r="556" customFormat="false" ht="15" hidden="false" customHeight="true" outlineLevel="0" collapsed="false">
      <c r="A556" s="210" t="s">
        <v>1087</v>
      </c>
      <c r="B556" s="210" t="s">
        <v>1088</v>
      </c>
      <c r="C556" s="211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</row>
    <row r="557" customFormat="false" ht="9" hidden="false" customHeight="true" outlineLevel="0" collapsed="false">
      <c r="A557" s="213" t="s">
        <v>1089</v>
      </c>
      <c r="B557" s="213" t="s">
        <v>1090</v>
      </c>
      <c r="C557" s="211" t="s">
        <v>425</v>
      </c>
      <c r="D557" s="212" t="n">
        <v>5</v>
      </c>
      <c r="E557" s="212" t="n">
        <v>1</v>
      </c>
      <c r="F557" s="212" t="n">
        <v>2</v>
      </c>
      <c r="G557" s="212" t="n">
        <v>1</v>
      </c>
      <c r="H557" s="212" t="n">
        <v>0</v>
      </c>
      <c r="I557" s="212" t="n">
        <v>1</v>
      </c>
      <c r="J557" s="212" t="n">
        <v>0</v>
      </c>
      <c r="K557" s="212" t="n">
        <v>0</v>
      </c>
      <c r="L557" s="212" t="n">
        <v>0</v>
      </c>
      <c r="M557" s="212" t="n">
        <v>0</v>
      </c>
      <c r="N557" s="212" t="n">
        <v>0</v>
      </c>
    </row>
    <row r="558" customFormat="false" ht="9" hidden="false" customHeight="true" outlineLevel="0" collapsed="false">
      <c r="A558" s="213" t="s">
        <v>1089</v>
      </c>
      <c r="B558" s="213" t="s">
        <v>1090</v>
      </c>
      <c r="C558" s="211" t="s">
        <v>418</v>
      </c>
      <c r="D558" s="212" t="n">
        <v>598</v>
      </c>
      <c r="E558" s="212" t="n">
        <v>109</v>
      </c>
      <c r="F558" s="212" t="n">
        <v>160</v>
      </c>
      <c r="G558" s="212" t="n">
        <v>128</v>
      </c>
      <c r="H558" s="212" t="n">
        <v>73</v>
      </c>
      <c r="I558" s="212" t="n">
        <v>48</v>
      </c>
      <c r="J558" s="212" t="n">
        <v>27</v>
      </c>
      <c r="K558" s="212" t="n">
        <v>17</v>
      </c>
      <c r="L558" s="212" t="n">
        <v>16</v>
      </c>
      <c r="M558" s="212" t="n">
        <v>20</v>
      </c>
      <c r="N558" s="212" t="n">
        <v>0</v>
      </c>
    </row>
    <row r="559" customFormat="false" ht="9" hidden="false" customHeight="true" outlineLevel="0" collapsed="false">
      <c r="A559" s="213" t="s">
        <v>1091</v>
      </c>
      <c r="B559" s="213" t="s">
        <v>1092</v>
      </c>
      <c r="C559" s="211" t="s">
        <v>418</v>
      </c>
      <c r="D559" s="212" t="n">
        <v>89</v>
      </c>
      <c r="E559" s="212" t="n">
        <v>26</v>
      </c>
      <c r="F559" s="212" t="n">
        <v>37</v>
      </c>
      <c r="G559" s="212" t="n">
        <v>9</v>
      </c>
      <c r="H559" s="212" t="n">
        <v>6</v>
      </c>
      <c r="I559" s="212" t="n">
        <v>5</v>
      </c>
      <c r="J559" s="212" t="n">
        <v>2</v>
      </c>
      <c r="K559" s="212" t="n">
        <v>2</v>
      </c>
      <c r="L559" s="212" t="n">
        <v>1</v>
      </c>
      <c r="M559" s="212" t="n">
        <v>1</v>
      </c>
      <c r="N559" s="212" t="n">
        <v>0</v>
      </c>
    </row>
    <row r="560" customFormat="false" ht="9" hidden="false" customHeight="true" outlineLevel="0" collapsed="false">
      <c r="A560" s="213" t="s">
        <v>1091</v>
      </c>
      <c r="B560" s="213" t="s">
        <v>1092</v>
      </c>
      <c r="C560" s="211" t="s">
        <v>975</v>
      </c>
      <c r="D560" s="212" t="n">
        <v>79</v>
      </c>
      <c r="E560" s="212" t="n">
        <v>37</v>
      </c>
      <c r="F560" s="212" t="n">
        <v>23</v>
      </c>
      <c r="G560" s="212" t="n">
        <v>10</v>
      </c>
      <c r="H560" s="212" t="n">
        <v>3</v>
      </c>
      <c r="I560" s="212" t="n">
        <v>3</v>
      </c>
      <c r="J560" s="212" t="n">
        <v>1</v>
      </c>
      <c r="K560" s="212" t="n">
        <v>2</v>
      </c>
      <c r="L560" s="212" t="n">
        <v>0</v>
      </c>
      <c r="M560" s="212" t="n">
        <v>0</v>
      </c>
      <c r="N560" s="212" t="n">
        <v>0</v>
      </c>
    </row>
    <row r="561" customFormat="false" ht="9" hidden="false" customHeight="true" outlineLevel="0" collapsed="false">
      <c r="A561" s="213" t="s">
        <v>1093</v>
      </c>
      <c r="B561" s="213" t="s">
        <v>1094</v>
      </c>
      <c r="C561" s="211" t="s">
        <v>425</v>
      </c>
      <c r="D561" s="212" t="n">
        <v>43</v>
      </c>
      <c r="E561" s="212" t="n">
        <v>22</v>
      </c>
      <c r="F561" s="212" t="n">
        <v>13</v>
      </c>
      <c r="G561" s="212" t="n">
        <v>5</v>
      </c>
      <c r="H561" s="212" t="n">
        <v>1</v>
      </c>
      <c r="I561" s="212" t="n">
        <v>0</v>
      </c>
      <c r="J561" s="212" t="n">
        <v>1</v>
      </c>
      <c r="K561" s="212" t="n">
        <v>0</v>
      </c>
      <c r="L561" s="212" t="n">
        <v>0</v>
      </c>
      <c r="M561" s="212" t="n">
        <v>1</v>
      </c>
      <c r="N561" s="212" t="n">
        <v>0</v>
      </c>
    </row>
    <row r="562" customFormat="false" ht="9" hidden="false" customHeight="true" outlineLevel="0" collapsed="false">
      <c r="A562" s="213" t="s">
        <v>1093</v>
      </c>
      <c r="B562" s="213" t="s">
        <v>1094</v>
      </c>
      <c r="C562" s="211" t="s">
        <v>418</v>
      </c>
      <c r="D562" s="212" t="n">
        <v>258</v>
      </c>
      <c r="E562" s="212" t="n">
        <v>56</v>
      </c>
      <c r="F562" s="212" t="n">
        <v>84</v>
      </c>
      <c r="G562" s="212" t="n">
        <v>60</v>
      </c>
      <c r="H562" s="212" t="n">
        <v>26</v>
      </c>
      <c r="I562" s="212" t="n">
        <v>15</v>
      </c>
      <c r="J562" s="212" t="n">
        <v>9</v>
      </c>
      <c r="K562" s="212" t="n">
        <v>3</v>
      </c>
      <c r="L562" s="212" t="n">
        <v>1</v>
      </c>
      <c r="M562" s="212" t="n">
        <v>4</v>
      </c>
      <c r="N562" s="212" t="n">
        <v>0</v>
      </c>
    </row>
    <row r="563" customFormat="false" ht="15" hidden="false" customHeight="true" outlineLevel="0" collapsed="false">
      <c r="A563" s="214"/>
      <c r="B563" s="214" t="s">
        <v>407</v>
      </c>
      <c r="C563" s="215"/>
      <c r="D563" s="216" t="n">
        <v>1072</v>
      </c>
      <c r="E563" s="216" t="n">
        <v>251</v>
      </c>
      <c r="F563" s="216" t="n">
        <v>319</v>
      </c>
      <c r="G563" s="216" t="n">
        <v>213</v>
      </c>
      <c r="H563" s="216" t="n">
        <v>109</v>
      </c>
      <c r="I563" s="216" t="n">
        <v>72</v>
      </c>
      <c r="J563" s="216" t="n">
        <v>40</v>
      </c>
      <c r="K563" s="216" t="n">
        <v>24</v>
      </c>
      <c r="L563" s="216" t="n">
        <v>18</v>
      </c>
      <c r="M563" s="216" t="n">
        <v>26</v>
      </c>
      <c r="N563" s="216" t="n">
        <v>0</v>
      </c>
    </row>
    <row r="564" customFormat="false" ht="15" hidden="false" customHeight="true" outlineLevel="0" collapsed="false">
      <c r="A564" s="210" t="s">
        <v>1095</v>
      </c>
      <c r="B564" s="210" t="s">
        <v>1096</v>
      </c>
      <c r="C564" s="211"/>
      <c r="D564" s="212"/>
      <c r="E564" s="212"/>
      <c r="F564" s="212"/>
      <c r="G564" s="212"/>
      <c r="H564" s="212"/>
      <c r="I564" s="212"/>
      <c r="J564" s="212"/>
      <c r="K564" s="212"/>
      <c r="L564" s="212"/>
      <c r="M564" s="212"/>
      <c r="N564" s="212"/>
    </row>
    <row r="565" customFormat="false" ht="9" hidden="false" customHeight="true" outlineLevel="0" collapsed="false">
      <c r="A565" s="213" t="s">
        <v>1097</v>
      </c>
      <c r="B565" s="213" t="s">
        <v>1098</v>
      </c>
      <c r="C565" s="211" t="s">
        <v>418</v>
      </c>
      <c r="D565" s="212" t="n">
        <v>19</v>
      </c>
      <c r="E565" s="212" t="n">
        <v>0</v>
      </c>
      <c r="F565" s="212" t="n">
        <v>4</v>
      </c>
      <c r="G565" s="212" t="n">
        <v>1</v>
      </c>
      <c r="H565" s="212" t="n">
        <v>2</v>
      </c>
      <c r="I565" s="212" t="n">
        <v>6</v>
      </c>
      <c r="J565" s="212" t="n">
        <v>4</v>
      </c>
      <c r="K565" s="212" t="n">
        <v>1</v>
      </c>
      <c r="L565" s="212" t="n">
        <v>0</v>
      </c>
      <c r="M565" s="212" t="n">
        <v>1</v>
      </c>
      <c r="N565" s="212" t="n">
        <v>0</v>
      </c>
    </row>
    <row r="566" customFormat="false" ht="9" hidden="false" customHeight="true" outlineLevel="0" collapsed="false">
      <c r="A566" s="213" t="s">
        <v>1097</v>
      </c>
      <c r="B566" s="213" t="s">
        <v>1098</v>
      </c>
      <c r="C566" s="211" t="s">
        <v>975</v>
      </c>
      <c r="D566" s="212" t="n">
        <v>48</v>
      </c>
      <c r="E566" s="212" t="n">
        <v>7</v>
      </c>
      <c r="F566" s="212" t="n">
        <v>10</v>
      </c>
      <c r="G566" s="212" t="n">
        <v>9</v>
      </c>
      <c r="H566" s="212" t="n">
        <v>6</v>
      </c>
      <c r="I566" s="212" t="n">
        <v>5</v>
      </c>
      <c r="J566" s="212" t="n">
        <v>8</v>
      </c>
      <c r="K566" s="212" t="n">
        <v>1</v>
      </c>
      <c r="L566" s="212" t="n">
        <v>1</v>
      </c>
      <c r="M566" s="212" t="n">
        <v>1</v>
      </c>
      <c r="N566" s="212" t="n">
        <v>0</v>
      </c>
    </row>
    <row r="567" customFormat="false" ht="9" hidden="false" customHeight="true" outlineLevel="0" collapsed="false">
      <c r="A567" s="213" t="s">
        <v>1099</v>
      </c>
      <c r="B567" s="213" t="s">
        <v>1100</v>
      </c>
      <c r="C567" s="211" t="s">
        <v>418</v>
      </c>
      <c r="D567" s="212" t="n">
        <v>3</v>
      </c>
      <c r="E567" s="212" t="n">
        <v>0</v>
      </c>
      <c r="F567" s="212" t="n">
        <v>0</v>
      </c>
      <c r="G567" s="212" t="n">
        <v>0</v>
      </c>
      <c r="H567" s="212" t="n">
        <v>1</v>
      </c>
      <c r="I567" s="212" t="n">
        <v>1</v>
      </c>
      <c r="J567" s="212" t="n">
        <v>0</v>
      </c>
      <c r="K567" s="212" t="n">
        <v>0</v>
      </c>
      <c r="L567" s="212" t="n">
        <v>0</v>
      </c>
      <c r="M567" s="212" t="n">
        <v>1</v>
      </c>
      <c r="N567" s="212" t="n">
        <v>0</v>
      </c>
    </row>
    <row r="568" customFormat="false" ht="9" hidden="false" customHeight="true" outlineLevel="0" collapsed="false">
      <c r="A568" s="213" t="s">
        <v>1099</v>
      </c>
      <c r="B568" s="213" t="s">
        <v>1100</v>
      </c>
      <c r="C568" s="211" t="s">
        <v>975</v>
      </c>
      <c r="D568" s="212" t="n">
        <v>10</v>
      </c>
      <c r="E568" s="212" t="n">
        <v>2</v>
      </c>
      <c r="F568" s="212" t="n">
        <v>2</v>
      </c>
      <c r="G568" s="212" t="n">
        <v>2</v>
      </c>
      <c r="H568" s="212" t="n">
        <v>0</v>
      </c>
      <c r="I568" s="212" t="n">
        <v>2</v>
      </c>
      <c r="J568" s="212" t="n">
        <v>1</v>
      </c>
      <c r="K568" s="212" t="n">
        <v>1</v>
      </c>
      <c r="L568" s="212" t="n">
        <v>0</v>
      </c>
      <c r="M568" s="212" t="n">
        <v>0</v>
      </c>
      <c r="N568" s="212" t="n">
        <v>0</v>
      </c>
    </row>
    <row r="569" customFormat="false" ht="9" hidden="false" customHeight="true" outlineLevel="0" collapsed="false">
      <c r="A569" s="213" t="s">
        <v>1101</v>
      </c>
      <c r="B569" s="213" t="s">
        <v>1102</v>
      </c>
      <c r="C569" s="211" t="s">
        <v>975</v>
      </c>
      <c r="D569" s="212" t="n">
        <v>1028</v>
      </c>
      <c r="E569" s="212" t="n">
        <v>164</v>
      </c>
      <c r="F569" s="212" t="n">
        <v>271</v>
      </c>
      <c r="G569" s="212" t="n">
        <v>133</v>
      </c>
      <c r="H569" s="212" t="n">
        <v>114</v>
      </c>
      <c r="I569" s="212" t="n">
        <v>121</v>
      </c>
      <c r="J569" s="212" t="n">
        <v>86</v>
      </c>
      <c r="K569" s="212" t="n">
        <v>52</v>
      </c>
      <c r="L569" s="212" t="n">
        <v>29</v>
      </c>
      <c r="M569" s="212" t="n">
        <v>58</v>
      </c>
      <c r="N569" s="212" t="n">
        <v>0</v>
      </c>
    </row>
    <row r="570" customFormat="false" ht="9" hidden="false" customHeight="true" outlineLevel="0" collapsed="false">
      <c r="A570" s="213" t="s">
        <v>1103</v>
      </c>
      <c r="B570" s="213" t="s">
        <v>1104</v>
      </c>
      <c r="C570" s="211" t="s">
        <v>418</v>
      </c>
      <c r="D570" s="212" t="n">
        <v>3</v>
      </c>
      <c r="E570" s="212" t="n">
        <v>0</v>
      </c>
      <c r="F570" s="212" t="n">
        <v>1</v>
      </c>
      <c r="G570" s="212" t="n">
        <v>0</v>
      </c>
      <c r="H570" s="212" t="n">
        <v>0</v>
      </c>
      <c r="I570" s="212" t="n">
        <v>1</v>
      </c>
      <c r="J570" s="212" t="n">
        <v>0</v>
      </c>
      <c r="K570" s="212" t="n">
        <v>0</v>
      </c>
      <c r="L570" s="212" t="n">
        <v>0</v>
      </c>
      <c r="M570" s="212" t="n">
        <v>1</v>
      </c>
      <c r="N570" s="212" t="n">
        <v>0</v>
      </c>
    </row>
    <row r="571" customFormat="false" ht="15" hidden="false" customHeight="true" outlineLevel="0" collapsed="false">
      <c r="A571" s="214"/>
      <c r="B571" s="214" t="s">
        <v>407</v>
      </c>
      <c r="C571" s="215"/>
      <c r="D571" s="216" t="n">
        <v>1111</v>
      </c>
      <c r="E571" s="216" t="n">
        <v>173</v>
      </c>
      <c r="F571" s="216" t="n">
        <v>288</v>
      </c>
      <c r="G571" s="216" t="n">
        <v>145</v>
      </c>
      <c r="H571" s="216" t="n">
        <v>123</v>
      </c>
      <c r="I571" s="216" t="n">
        <v>136</v>
      </c>
      <c r="J571" s="216" t="n">
        <v>99</v>
      </c>
      <c r="K571" s="216" t="n">
        <v>55</v>
      </c>
      <c r="L571" s="216" t="n">
        <v>30</v>
      </c>
      <c r="M571" s="216" t="n">
        <v>62</v>
      </c>
      <c r="N571" s="216" t="n">
        <v>0</v>
      </c>
    </row>
    <row r="572" customFormat="false" ht="15" hidden="false" customHeight="true" outlineLevel="0" collapsed="false">
      <c r="A572" s="210" t="s">
        <v>1105</v>
      </c>
      <c r="B572" s="210" t="s">
        <v>1106</v>
      </c>
      <c r="C572" s="211"/>
      <c r="D572" s="212"/>
      <c r="E572" s="212"/>
      <c r="F572" s="212"/>
      <c r="G572" s="212"/>
      <c r="H572" s="212"/>
      <c r="I572" s="212"/>
      <c r="J572" s="212"/>
      <c r="K572" s="212"/>
      <c r="L572" s="212"/>
      <c r="M572" s="212"/>
      <c r="N572" s="212"/>
    </row>
    <row r="573" customFormat="false" ht="9" hidden="false" customHeight="true" outlineLevel="0" collapsed="false">
      <c r="A573" s="213" t="s">
        <v>1107</v>
      </c>
      <c r="B573" s="213" t="s">
        <v>1108</v>
      </c>
      <c r="C573" s="211" t="s">
        <v>418</v>
      </c>
      <c r="D573" s="212" t="n">
        <v>496</v>
      </c>
      <c r="E573" s="212" t="n">
        <v>47</v>
      </c>
      <c r="F573" s="212" t="n">
        <v>73</v>
      </c>
      <c r="G573" s="212" t="n">
        <v>42</v>
      </c>
      <c r="H573" s="212" t="n">
        <v>100</v>
      </c>
      <c r="I573" s="212" t="n">
        <v>137</v>
      </c>
      <c r="J573" s="212" t="n">
        <v>50</v>
      </c>
      <c r="K573" s="212" t="n">
        <v>19</v>
      </c>
      <c r="L573" s="212" t="n">
        <v>17</v>
      </c>
      <c r="M573" s="212" t="n">
        <v>11</v>
      </c>
      <c r="N573" s="212" t="n">
        <v>0</v>
      </c>
    </row>
    <row r="574" customFormat="false" ht="9" hidden="false" customHeight="true" outlineLevel="0" collapsed="false">
      <c r="A574" s="213" t="s">
        <v>1109</v>
      </c>
      <c r="B574" s="213" t="s">
        <v>1110</v>
      </c>
      <c r="C574" s="211" t="s">
        <v>402</v>
      </c>
      <c r="D574" s="212" t="n">
        <v>60</v>
      </c>
      <c r="E574" s="212" t="n">
        <v>22</v>
      </c>
      <c r="F574" s="212" t="n">
        <v>19</v>
      </c>
      <c r="G574" s="212" t="n">
        <v>8</v>
      </c>
      <c r="H574" s="212" t="n">
        <v>2</v>
      </c>
      <c r="I574" s="212" t="n">
        <v>5</v>
      </c>
      <c r="J574" s="212" t="n">
        <v>1</v>
      </c>
      <c r="K574" s="212" t="n">
        <v>1</v>
      </c>
      <c r="L574" s="212" t="n">
        <v>0</v>
      </c>
      <c r="M574" s="212" t="n">
        <v>2</v>
      </c>
      <c r="N574" s="212" t="n">
        <v>0</v>
      </c>
    </row>
    <row r="575" customFormat="false" ht="9" hidden="false" customHeight="true" outlineLevel="0" collapsed="false">
      <c r="A575" s="213" t="s">
        <v>1111</v>
      </c>
      <c r="B575" s="213" t="s">
        <v>1112</v>
      </c>
      <c r="C575" s="211" t="s">
        <v>402</v>
      </c>
      <c r="D575" s="212" t="n">
        <v>128</v>
      </c>
      <c r="E575" s="212" t="n">
        <v>24</v>
      </c>
      <c r="F575" s="212" t="n">
        <v>35</v>
      </c>
      <c r="G575" s="212" t="n">
        <v>20</v>
      </c>
      <c r="H575" s="212" t="n">
        <v>22</v>
      </c>
      <c r="I575" s="212" t="n">
        <v>20</v>
      </c>
      <c r="J575" s="212" t="n">
        <v>6</v>
      </c>
      <c r="K575" s="212" t="n">
        <v>1</v>
      </c>
      <c r="L575" s="212" t="n">
        <v>0</v>
      </c>
      <c r="M575" s="212" t="n">
        <v>0</v>
      </c>
      <c r="N575" s="212" t="n">
        <v>0</v>
      </c>
    </row>
    <row r="576" customFormat="false" ht="9" hidden="false" customHeight="true" outlineLevel="0" collapsed="false">
      <c r="A576" s="213" t="s">
        <v>1115</v>
      </c>
      <c r="B576" s="213" t="s">
        <v>1116</v>
      </c>
      <c r="C576" s="211" t="s">
        <v>418</v>
      </c>
      <c r="D576" s="212" t="n">
        <v>109</v>
      </c>
      <c r="E576" s="212" t="n">
        <v>16</v>
      </c>
      <c r="F576" s="212" t="n">
        <v>23</v>
      </c>
      <c r="G576" s="212" t="n">
        <v>10</v>
      </c>
      <c r="H576" s="212" t="n">
        <v>15</v>
      </c>
      <c r="I576" s="212" t="n">
        <v>19</v>
      </c>
      <c r="J576" s="212" t="n">
        <v>13</v>
      </c>
      <c r="K576" s="212" t="n">
        <v>5</v>
      </c>
      <c r="L576" s="212" t="n">
        <v>4</v>
      </c>
      <c r="M576" s="212" t="n">
        <v>4</v>
      </c>
      <c r="N576" s="212" t="n">
        <v>0</v>
      </c>
    </row>
    <row r="577" customFormat="false" ht="9" hidden="false" customHeight="true" outlineLevel="0" collapsed="false">
      <c r="A577" s="213" t="s">
        <v>1119</v>
      </c>
      <c r="B577" s="213" t="s">
        <v>1120</v>
      </c>
      <c r="C577" s="211" t="s">
        <v>418</v>
      </c>
      <c r="D577" s="212" t="n">
        <v>219</v>
      </c>
      <c r="E577" s="212" t="n">
        <v>47</v>
      </c>
      <c r="F577" s="212" t="n">
        <v>74</v>
      </c>
      <c r="G577" s="212" t="n">
        <v>22</v>
      </c>
      <c r="H577" s="212" t="n">
        <v>18</v>
      </c>
      <c r="I577" s="212" t="n">
        <v>21</v>
      </c>
      <c r="J577" s="212" t="n">
        <v>15</v>
      </c>
      <c r="K577" s="212" t="n">
        <v>8</v>
      </c>
      <c r="L577" s="212" t="n">
        <v>3</v>
      </c>
      <c r="M577" s="212" t="n">
        <v>11</v>
      </c>
      <c r="N577" s="212" t="n">
        <v>0</v>
      </c>
    </row>
    <row r="578" customFormat="false" ht="9" hidden="false" customHeight="true" outlineLevel="0" collapsed="false">
      <c r="A578" s="213" t="s">
        <v>1121</v>
      </c>
      <c r="B578" s="213" t="s">
        <v>1122</v>
      </c>
      <c r="C578" s="211" t="s">
        <v>425</v>
      </c>
      <c r="D578" s="212" t="n">
        <v>1</v>
      </c>
      <c r="E578" s="212" t="n">
        <v>0</v>
      </c>
      <c r="F578" s="212" t="n">
        <v>1</v>
      </c>
      <c r="G578" s="212" t="n">
        <v>0</v>
      </c>
      <c r="H578" s="212" t="n">
        <v>0</v>
      </c>
      <c r="I578" s="212" t="n">
        <v>0</v>
      </c>
      <c r="J578" s="212" t="n">
        <v>0</v>
      </c>
      <c r="K578" s="212" t="n">
        <v>0</v>
      </c>
      <c r="L578" s="212" t="n">
        <v>0</v>
      </c>
      <c r="M578" s="212" t="n">
        <v>0</v>
      </c>
      <c r="N578" s="212" t="n">
        <v>0</v>
      </c>
    </row>
    <row r="579" customFormat="false" ht="9" hidden="false" customHeight="true" outlineLevel="0" collapsed="false">
      <c r="A579" s="213" t="s">
        <v>1121</v>
      </c>
      <c r="B579" s="213" t="s">
        <v>1122</v>
      </c>
      <c r="C579" s="211" t="s">
        <v>418</v>
      </c>
      <c r="D579" s="212" t="n">
        <v>1812</v>
      </c>
      <c r="E579" s="212" t="n">
        <v>330</v>
      </c>
      <c r="F579" s="212" t="n">
        <v>454</v>
      </c>
      <c r="G579" s="212" t="n">
        <v>199</v>
      </c>
      <c r="H579" s="212" t="n">
        <v>256</v>
      </c>
      <c r="I579" s="212" t="n">
        <v>284</v>
      </c>
      <c r="J579" s="212" t="n">
        <v>131</v>
      </c>
      <c r="K579" s="212" t="n">
        <v>61</v>
      </c>
      <c r="L579" s="212" t="n">
        <v>32</v>
      </c>
      <c r="M579" s="212" t="n">
        <v>65</v>
      </c>
      <c r="N579" s="212" t="n">
        <v>0</v>
      </c>
    </row>
    <row r="580" customFormat="false" ht="9" hidden="false" customHeight="true" outlineLevel="0" collapsed="false">
      <c r="A580" s="213" t="s">
        <v>1123</v>
      </c>
      <c r="B580" s="213" t="s">
        <v>1124</v>
      </c>
      <c r="C580" s="211" t="s">
        <v>418</v>
      </c>
      <c r="D580" s="212" t="n">
        <v>146</v>
      </c>
      <c r="E580" s="212" t="n">
        <v>25</v>
      </c>
      <c r="F580" s="212" t="n">
        <v>35</v>
      </c>
      <c r="G580" s="212" t="n">
        <v>16</v>
      </c>
      <c r="H580" s="212" t="n">
        <v>8</v>
      </c>
      <c r="I580" s="212" t="n">
        <v>22</v>
      </c>
      <c r="J580" s="212" t="n">
        <v>18</v>
      </c>
      <c r="K580" s="212" t="n">
        <v>7</v>
      </c>
      <c r="L580" s="212" t="n">
        <v>8</v>
      </c>
      <c r="M580" s="212" t="n">
        <v>7</v>
      </c>
      <c r="N580" s="212" t="n">
        <v>0</v>
      </c>
    </row>
    <row r="581" customFormat="false" ht="9" hidden="false" customHeight="true" outlineLevel="0" collapsed="false">
      <c r="A581" s="213" t="s">
        <v>1125</v>
      </c>
      <c r="B581" s="213" t="s">
        <v>1127</v>
      </c>
      <c r="C581" s="211" t="s">
        <v>418</v>
      </c>
      <c r="D581" s="212" t="n">
        <v>52</v>
      </c>
      <c r="E581" s="212" t="n">
        <v>7</v>
      </c>
      <c r="F581" s="212" t="n">
        <v>10</v>
      </c>
      <c r="G581" s="212" t="n">
        <v>7</v>
      </c>
      <c r="H581" s="212" t="n">
        <v>8</v>
      </c>
      <c r="I581" s="212" t="n">
        <v>6</v>
      </c>
      <c r="J581" s="212" t="n">
        <v>5</v>
      </c>
      <c r="K581" s="212" t="n">
        <v>3</v>
      </c>
      <c r="L581" s="212" t="n">
        <v>2</v>
      </c>
      <c r="M581" s="212" t="n">
        <v>4</v>
      </c>
      <c r="N581" s="212" t="n">
        <v>0</v>
      </c>
    </row>
    <row r="582" customFormat="false" ht="20.1" hidden="false" customHeight="true" outlineLevel="0" collapsed="false">
      <c r="A582" s="217" t="s">
        <v>1128</v>
      </c>
      <c r="B582" s="217" t="s">
        <v>1129</v>
      </c>
      <c r="C582" s="211" t="s">
        <v>418</v>
      </c>
      <c r="D582" s="212" t="n">
        <v>17</v>
      </c>
      <c r="E582" s="212" t="n">
        <v>2</v>
      </c>
      <c r="F582" s="212" t="n">
        <v>5</v>
      </c>
      <c r="G582" s="212" t="n">
        <v>2</v>
      </c>
      <c r="H582" s="212" t="n">
        <v>1</v>
      </c>
      <c r="I582" s="212" t="n">
        <v>1</v>
      </c>
      <c r="J582" s="212" t="n">
        <v>3</v>
      </c>
      <c r="K582" s="212" t="n">
        <v>2</v>
      </c>
      <c r="L582" s="212" t="n">
        <v>0</v>
      </c>
      <c r="M582" s="212" t="n">
        <v>1</v>
      </c>
      <c r="N582" s="212" t="n">
        <v>0</v>
      </c>
    </row>
    <row r="583" customFormat="false" ht="9" hidden="false" customHeight="true" outlineLevel="0" collapsed="false">
      <c r="A583" s="213" t="s">
        <v>1130</v>
      </c>
      <c r="B583" s="213" t="s">
        <v>1131</v>
      </c>
      <c r="C583" s="211" t="s">
        <v>418</v>
      </c>
      <c r="D583" s="212" t="n">
        <v>3</v>
      </c>
      <c r="E583" s="212" t="n">
        <v>1</v>
      </c>
      <c r="F583" s="212" t="n">
        <v>1</v>
      </c>
      <c r="G583" s="212" t="n">
        <v>0</v>
      </c>
      <c r="H583" s="212" t="n">
        <v>1</v>
      </c>
      <c r="I583" s="212" t="n">
        <v>0</v>
      </c>
      <c r="J583" s="212" t="n">
        <v>0</v>
      </c>
      <c r="K583" s="212" t="n">
        <v>0</v>
      </c>
      <c r="L583" s="212" t="n">
        <v>0</v>
      </c>
      <c r="M583" s="212" t="n">
        <v>0</v>
      </c>
      <c r="N583" s="212" t="n">
        <v>0</v>
      </c>
    </row>
    <row r="584" customFormat="false" ht="9" hidden="false" customHeight="true" outlineLevel="0" collapsed="false">
      <c r="A584" s="213" t="s">
        <v>1132</v>
      </c>
      <c r="B584" s="213" t="s">
        <v>1133</v>
      </c>
      <c r="C584" s="211" t="s">
        <v>425</v>
      </c>
      <c r="D584" s="212" t="n">
        <v>1</v>
      </c>
      <c r="E584" s="212" t="n">
        <v>0</v>
      </c>
      <c r="F584" s="212" t="n">
        <v>0</v>
      </c>
      <c r="G584" s="212" t="n">
        <v>0</v>
      </c>
      <c r="H584" s="212" t="n">
        <v>1</v>
      </c>
      <c r="I584" s="212" t="n">
        <v>0</v>
      </c>
      <c r="J584" s="212" t="n">
        <v>0</v>
      </c>
      <c r="K584" s="212" t="n">
        <v>0</v>
      </c>
      <c r="L584" s="212" t="n">
        <v>0</v>
      </c>
      <c r="M584" s="212" t="n">
        <v>0</v>
      </c>
      <c r="N584" s="212" t="n">
        <v>0</v>
      </c>
    </row>
    <row r="585" customFormat="false" ht="9" hidden="false" customHeight="true" outlineLevel="0" collapsed="false">
      <c r="A585" s="213" t="s">
        <v>1132</v>
      </c>
      <c r="B585" s="213" t="s">
        <v>1133</v>
      </c>
      <c r="C585" s="211" t="s">
        <v>418</v>
      </c>
      <c r="D585" s="212" t="n">
        <v>171</v>
      </c>
      <c r="E585" s="212" t="n">
        <v>32</v>
      </c>
      <c r="F585" s="212" t="n">
        <v>40</v>
      </c>
      <c r="G585" s="212" t="n">
        <v>31</v>
      </c>
      <c r="H585" s="212" t="n">
        <v>18</v>
      </c>
      <c r="I585" s="212" t="n">
        <v>21</v>
      </c>
      <c r="J585" s="212" t="n">
        <v>10</v>
      </c>
      <c r="K585" s="212" t="n">
        <v>4</v>
      </c>
      <c r="L585" s="212" t="n">
        <v>10</v>
      </c>
      <c r="M585" s="212" t="n">
        <v>5</v>
      </c>
      <c r="N585" s="212" t="n">
        <v>0</v>
      </c>
    </row>
    <row r="586" customFormat="false" ht="9" hidden="false" customHeight="true" outlineLevel="0" collapsed="false">
      <c r="A586" s="213" t="s">
        <v>1134</v>
      </c>
      <c r="B586" s="213" t="s">
        <v>1135</v>
      </c>
      <c r="C586" s="211" t="s">
        <v>425</v>
      </c>
      <c r="D586" s="212" t="n">
        <v>4</v>
      </c>
      <c r="E586" s="212" t="n">
        <v>2</v>
      </c>
      <c r="F586" s="212" t="n">
        <v>1</v>
      </c>
      <c r="G586" s="212" t="n">
        <v>0</v>
      </c>
      <c r="H586" s="212" t="n">
        <v>0</v>
      </c>
      <c r="I586" s="212" t="n">
        <v>0</v>
      </c>
      <c r="J586" s="212" t="n">
        <v>0</v>
      </c>
      <c r="K586" s="212" t="n">
        <v>1</v>
      </c>
      <c r="L586" s="212" t="n">
        <v>0</v>
      </c>
      <c r="M586" s="212" t="n">
        <v>0</v>
      </c>
      <c r="N586" s="212" t="n">
        <v>0</v>
      </c>
    </row>
    <row r="587" customFormat="false" ht="9" hidden="false" customHeight="true" outlineLevel="0" collapsed="false">
      <c r="A587" s="213" t="s">
        <v>1134</v>
      </c>
      <c r="B587" s="213" t="s">
        <v>1135</v>
      </c>
      <c r="C587" s="211" t="s">
        <v>418</v>
      </c>
      <c r="D587" s="212" t="n">
        <v>26</v>
      </c>
      <c r="E587" s="212" t="n">
        <v>1</v>
      </c>
      <c r="F587" s="212" t="n">
        <v>8</v>
      </c>
      <c r="G587" s="212" t="n">
        <v>6</v>
      </c>
      <c r="H587" s="212" t="n">
        <v>2</v>
      </c>
      <c r="I587" s="212" t="n">
        <v>5</v>
      </c>
      <c r="J587" s="212" t="n">
        <v>3</v>
      </c>
      <c r="K587" s="212" t="n">
        <v>1</v>
      </c>
      <c r="L587" s="212" t="n">
        <v>0</v>
      </c>
      <c r="M587" s="212" t="n">
        <v>0</v>
      </c>
      <c r="N587" s="212" t="n">
        <v>0</v>
      </c>
    </row>
    <row r="588" customFormat="false" ht="9" hidden="false" customHeight="true" outlineLevel="0" collapsed="false">
      <c r="A588" s="213" t="s">
        <v>1134</v>
      </c>
      <c r="B588" s="213" t="s">
        <v>1136</v>
      </c>
      <c r="C588" s="211" t="s">
        <v>425</v>
      </c>
      <c r="D588" s="212" t="n">
        <v>25</v>
      </c>
      <c r="E588" s="212" t="n">
        <v>2</v>
      </c>
      <c r="F588" s="212" t="n">
        <v>3</v>
      </c>
      <c r="G588" s="212" t="n">
        <v>2</v>
      </c>
      <c r="H588" s="212" t="n">
        <v>3</v>
      </c>
      <c r="I588" s="212" t="n">
        <v>7</v>
      </c>
      <c r="J588" s="212" t="n">
        <v>4</v>
      </c>
      <c r="K588" s="212" t="n">
        <v>2</v>
      </c>
      <c r="L588" s="212" t="n">
        <v>1</v>
      </c>
      <c r="M588" s="212" t="n">
        <v>0</v>
      </c>
      <c r="N588" s="212" t="n">
        <v>1</v>
      </c>
    </row>
    <row r="589" customFormat="false" ht="9" hidden="false" customHeight="true" outlineLevel="0" collapsed="false">
      <c r="A589" s="213" t="s">
        <v>1134</v>
      </c>
      <c r="B589" s="213" t="s">
        <v>1136</v>
      </c>
      <c r="C589" s="211" t="s">
        <v>418</v>
      </c>
      <c r="D589" s="212" t="n">
        <v>126</v>
      </c>
      <c r="E589" s="212" t="n">
        <v>10</v>
      </c>
      <c r="F589" s="212" t="n">
        <v>14</v>
      </c>
      <c r="G589" s="212" t="n">
        <v>13</v>
      </c>
      <c r="H589" s="212" t="n">
        <v>17</v>
      </c>
      <c r="I589" s="212" t="n">
        <v>22</v>
      </c>
      <c r="J589" s="212" t="n">
        <v>13</v>
      </c>
      <c r="K589" s="212" t="n">
        <v>10</v>
      </c>
      <c r="L589" s="212" t="n">
        <v>7</v>
      </c>
      <c r="M589" s="212" t="n">
        <v>20</v>
      </c>
      <c r="N589" s="212" t="n">
        <v>0</v>
      </c>
    </row>
    <row r="590" customFormat="false" ht="9" hidden="false" customHeight="true" outlineLevel="0" collapsed="false">
      <c r="A590" s="213" t="s">
        <v>1137</v>
      </c>
      <c r="B590" s="213" t="s">
        <v>1138</v>
      </c>
      <c r="C590" s="211" t="s">
        <v>418</v>
      </c>
      <c r="D590" s="212" t="n">
        <v>3</v>
      </c>
      <c r="E590" s="212" t="n">
        <v>0</v>
      </c>
      <c r="F590" s="212" t="n">
        <v>0</v>
      </c>
      <c r="G590" s="212" t="n">
        <v>1</v>
      </c>
      <c r="H590" s="212" t="n">
        <v>0</v>
      </c>
      <c r="I590" s="212" t="n">
        <v>1</v>
      </c>
      <c r="J590" s="212" t="n">
        <v>1</v>
      </c>
      <c r="K590" s="212" t="n">
        <v>0</v>
      </c>
      <c r="L590" s="212" t="n">
        <v>0</v>
      </c>
      <c r="M590" s="212" t="n">
        <v>0</v>
      </c>
      <c r="N590" s="212" t="n">
        <v>0</v>
      </c>
    </row>
    <row r="591" customFormat="false" ht="15" hidden="false" customHeight="true" outlineLevel="0" collapsed="false">
      <c r="A591" s="214"/>
      <c r="B591" s="214" t="s">
        <v>407</v>
      </c>
      <c r="C591" s="215"/>
      <c r="D591" s="216" t="n">
        <v>3399</v>
      </c>
      <c r="E591" s="216" t="n">
        <v>568</v>
      </c>
      <c r="F591" s="216" t="n">
        <v>796</v>
      </c>
      <c r="G591" s="216" t="n">
        <v>379</v>
      </c>
      <c r="H591" s="216" t="n">
        <v>472</v>
      </c>
      <c r="I591" s="216" t="n">
        <v>571</v>
      </c>
      <c r="J591" s="216" t="n">
        <v>273</v>
      </c>
      <c r="K591" s="216" t="n">
        <v>125</v>
      </c>
      <c r="L591" s="216" t="n">
        <v>84</v>
      </c>
      <c r="M591" s="216" t="n">
        <v>130</v>
      </c>
      <c r="N591" s="216" t="n">
        <v>1</v>
      </c>
    </row>
    <row r="592" customFormat="false" ht="15" hidden="false" customHeight="true" outlineLevel="0" collapsed="false">
      <c r="A592" s="210" t="s">
        <v>1139</v>
      </c>
      <c r="B592" s="210" t="s">
        <v>1140</v>
      </c>
      <c r="C592" s="211"/>
      <c r="D592" s="212"/>
      <c r="E592" s="212"/>
      <c r="F592" s="212"/>
      <c r="G592" s="212"/>
      <c r="H592" s="212"/>
      <c r="I592" s="212"/>
      <c r="J592" s="212"/>
      <c r="K592" s="212"/>
      <c r="L592" s="212"/>
      <c r="M592" s="212"/>
      <c r="N592" s="212"/>
    </row>
    <row r="593" customFormat="false" ht="9" hidden="false" customHeight="true" outlineLevel="0" collapsed="false">
      <c r="A593" s="213" t="s">
        <v>1141</v>
      </c>
      <c r="B593" s="213" t="s">
        <v>1142</v>
      </c>
      <c r="C593" s="211" t="s">
        <v>425</v>
      </c>
      <c r="D593" s="212" t="n">
        <v>213</v>
      </c>
      <c r="E593" s="212" t="n">
        <v>44</v>
      </c>
      <c r="F593" s="212" t="n">
        <v>54</v>
      </c>
      <c r="G593" s="212" t="n">
        <v>28</v>
      </c>
      <c r="H593" s="212" t="n">
        <v>15</v>
      </c>
      <c r="I593" s="212" t="n">
        <v>19</v>
      </c>
      <c r="J593" s="212" t="n">
        <v>17</v>
      </c>
      <c r="K593" s="212" t="n">
        <v>8</v>
      </c>
      <c r="L593" s="212" t="n">
        <v>7</v>
      </c>
      <c r="M593" s="212" t="n">
        <v>21</v>
      </c>
      <c r="N593" s="212" t="n">
        <v>0</v>
      </c>
    </row>
    <row r="594" customFormat="false" ht="9" hidden="false" customHeight="true" outlineLevel="0" collapsed="false">
      <c r="A594" s="213" t="s">
        <v>1141</v>
      </c>
      <c r="B594" s="213" t="s">
        <v>1142</v>
      </c>
      <c r="C594" s="211" t="s">
        <v>418</v>
      </c>
      <c r="D594" s="212" t="n">
        <v>2403</v>
      </c>
      <c r="E594" s="212" t="n">
        <v>415</v>
      </c>
      <c r="F594" s="212" t="n">
        <v>581</v>
      </c>
      <c r="G594" s="212" t="n">
        <v>372</v>
      </c>
      <c r="H594" s="212" t="n">
        <v>287</v>
      </c>
      <c r="I594" s="212" t="n">
        <v>294</v>
      </c>
      <c r="J594" s="212" t="n">
        <v>176</v>
      </c>
      <c r="K594" s="212" t="n">
        <v>101</v>
      </c>
      <c r="L594" s="212" t="n">
        <v>69</v>
      </c>
      <c r="M594" s="212" t="n">
        <v>108</v>
      </c>
      <c r="N594" s="212" t="n">
        <v>0</v>
      </c>
    </row>
    <row r="595" customFormat="false" ht="9" hidden="false" customHeight="true" outlineLevel="0" collapsed="false">
      <c r="A595" s="213" t="s">
        <v>1143</v>
      </c>
      <c r="B595" s="213" t="s">
        <v>1144</v>
      </c>
      <c r="C595" s="211" t="s">
        <v>425</v>
      </c>
      <c r="D595" s="212" t="n">
        <v>44</v>
      </c>
      <c r="E595" s="212" t="n">
        <v>8</v>
      </c>
      <c r="F595" s="212" t="n">
        <v>12</v>
      </c>
      <c r="G595" s="212" t="n">
        <v>5</v>
      </c>
      <c r="H595" s="212" t="n">
        <v>5</v>
      </c>
      <c r="I595" s="212" t="n">
        <v>3</v>
      </c>
      <c r="J595" s="212" t="n">
        <v>5</v>
      </c>
      <c r="K595" s="212" t="n">
        <v>1</v>
      </c>
      <c r="L595" s="212" t="n">
        <v>2</v>
      </c>
      <c r="M595" s="212" t="n">
        <v>3</v>
      </c>
      <c r="N595" s="212" t="n">
        <v>0</v>
      </c>
    </row>
    <row r="596" customFormat="false" ht="9" hidden="false" customHeight="true" outlineLevel="0" collapsed="false">
      <c r="A596" s="213" t="s">
        <v>1143</v>
      </c>
      <c r="B596" s="213" t="s">
        <v>1144</v>
      </c>
      <c r="C596" s="211" t="s">
        <v>418</v>
      </c>
      <c r="D596" s="212" t="n">
        <v>2072</v>
      </c>
      <c r="E596" s="212" t="n">
        <v>276</v>
      </c>
      <c r="F596" s="212" t="n">
        <v>410</v>
      </c>
      <c r="G596" s="212" t="n">
        <v>331</v>
      </c>
      <c r="H596" s="212" t="n">
        <v>340</v>
      </c>
      <c r="I596" s="212" t="n">
        <v>288</v>
      </c>
      <c r="J596" s="212" t="n">
        <v>179</v>
      </c>
      <c r="K596" s="212" t="n">
        <v>109</v>
      </c>
      <c r="L596" s="212" t="n">
        <v>51</v>
      </c>
      <c r="M596" s="212" t="n">
        <v>88</v>
      </c>
      <c r="N596" s="212" t="n">
        <v>0</v>
      </c>
    </row>
    <row r="597" customFormat="false" ht="9" hidden="false" customHeight="true" outlineLevel="0" collapsed="false">
      <c r="A597" s="213" t="s">
        <v>1145</v>
      </c>
      <c r="B597" s="213" t="s">
        <v>1146</v>
      </c>
      <c r="C597" s="211" t="s">
        <v>418</v>
      </c>
      <c r="D597" s="212" t="n">
        <v>3</v>
      </c>
      <c r="E597" s="212" t="n">
        <v>0</v>
      </c>
      <c r="F597" s="212" t="n">
        <v>0</v>
      </c>
      <c r="G597" s="212" t="n">
        <v>0</v>
      </c>
      <c r="H597" s="212" t="n">
        <v>0</v>
      </c>
      <c r="I597" s="212" t="n">
        <v>0</v>
      </c>
      <c r="J597" s="212" t="n">
        <v>1</v>
      </c>
      <c r="K597" s="212" t="n">
        <v>1</v>
      </c>
      <c r="L597" s="212" t="n">
        <v>0</v>
      </c>
      <c r="M597" s="212" t="n">
        <v>1</v>
      </c>
      <c r="N597" s="212" t="n">
        <v>0</v>
      </c>
    </row>
    <row r="598" customFormat="false" ht="9" hidden="false" customHeight="true" outlineLevel="0" collapsed="false">
      <c r="A598" s="213" t="s">
        <v>1145</v>
      </c>
      <c r="B598" s="213" t="s">
        <v>1146</v>
      </c>
      <c r="C598" s="211" t="s">
        <v>975</v>
      </c>
      <c r="D598" s="212" t="n">
        <v>36</v>
      </c>
      <c r="E598" s="212" t="n">
        <v>2</v>
      </c>
      <c r="F598" s="212" t="n">
        <v>6</v>
      </c>
      <c r="G598" s="212" t="n">
        <v>4</v>
      </c>
      <c r="H598" s="212" t="n">
        <v>6</v>
      </c>
      <c r="I598" s="212" t="n">
        <v>13</v>
      </c>
      <c r="J598" s="212" t="n">
        <v>4</v>
      </c>
      <c r="K598" s="212" t="n">
        <v>0</v>
      </c>
      <c r="L598" s="212" t="n">
        <v>1</v>
      </c>
      <c r="M598" s="212" t="n">
        <v>0</v>
      </c>
      <c r="N598" s="212" t="n">
        <v>0</v>
      </c>
    </row>
    <row r="599" customFormat="false" ht="15" hidden="false" customHeight="true" outlineLevel="0" collapsed="false">
      <c r="A599" s="214"/>
      <c r="B599" s="214" t="s">
        <v>407</v>
      </c>
      <c r="C599" s="215"/>
      <c r="D599" s="216" t="n">
        <v>4771</v>
      </c>
      <c r="E599" s="216" t="n">
        <v>745</v>
      </c>
      <c r="F599" s="216" t="n">
        <v>1063</v>
      </c>
      <c r="G599" s="216" t="n">
        <v>740</v>
      </c>
      <c r="H599" s="216" t="n">
        <v>653</v>
      </c>
      <c r="I599" s="216" t="n">
        <v>617</v>
      </c>
      <c r="J599" s="216" t="n">
        <v>382</v>
      </c>
      <c r="K599" s="216" t="n">
        <v>220</v>
      </c>
      <c r="L599" s="216" t="n">
        <v>130</v>
      </c>
      <c r="M599" s="216" t="n">
        <v>221</v>
      </c>
      <c r="N599" s="216" t="n">
        <v>0</v>
      </c>
    </row>
    <row r="600" customFormat="false" ht="15" hidden="false" customHeight="true" outlineLevel="0" collapsed="false">
      <c r="A600" s="210" t="s">
        <v>1147</v>
      </c>
      <c r="B600" s="210" t="s">
        <v>1148</v>
      </c>
      <c r="C600" s="211"/>
      <c r="D600" s="212"/>
      <c r="E600" s="212"/>
      <c r="F600" s="212"/>
      <c r="G600" s="212"/>
      <c r="H600" s="212"/>
      <c r="I600" s="212"/>
      <c r="J600" s="212"/>
      <c r="K600" s="212"/>
      <c r="L600" s="212"/>
      <c r="M600" s="212"/>
      <c r="N600" s="212"/>
    </row>
    <row r="601" customFormat="false" ht="9" hidden="false" customHeight="true" outlineLevel="0" collapsed="false">
      <c r="A601" s="213" t="s">
        <v>221</v>
      </c>
      <c r="B601" s="213" t="s">
        <v>286</v>
      </c>
      <c r="C601" s="211" t="s">
        <v>425</v>
      </c>
      <c r="D601" s="212" t="n">
        <v>21</v>
      </c>
      <c r="E601" s="212" t="n">
        <v>7</v>
      </c>
      <c r="F601" s="212" t="n">
        <v>2</v>
      </c>
      <c r="G601" s="212" t="n">
        <v>4</v>
      </c>
      <c r="H601" s="212" t="n">
        <v>2</v>
      </c>
      <c r="I601" s="212" t="n">
        <v>1</v>
      </c>
      <c r="J601" s="212" t="n">
        <v>0</v>
      </c>
      <c r="K601" s="212" t="n">
        <v>2</v>
      </c>
      <c r="L601" s="212" t="n">
        <v>0</v>
      </c>
      <c r="M601" s="212" t="n">
        <v>3</v>
      </c>
      <c r="N601" s="212" t="n">
        <v>0</v>
      </c>
    </row>
    <row r="602" customFormat="false" ht="9" hidden="false" customHeight="true" outlineLevel="0" collapsed="false">
      <c r="A602" s="213" t="s">
        <v>221</v>
      </c>
      <c r="B602" s="213" t="s">
        <v>286</v>
      </c>
      <c r="C602" s="211" t="s">
        <v>418</v>
      </c>
      <c r="D602" s="212" t="n">
        <v>16944</v>
      </c>
      <c r="E602" s="212" t="n">
        <v>2090</v>
      </c>
      <c r="F602" s="212" t="n">
        <v>3446</v>
      </c>
      <c r="G602" s="212" t="n">
        <v>3630</v>
      </c>
      <c r="H602" s="212" t="n">
        <v>2719</v>
      </c>
      <c r="I602" s="212" t="n">
        <v>1890</v>
      </c>
      <c r="J602" s="212" t="n">
        <v>1184</v>
      </c>
      <c r="K602" s="212" t="n">
        <v>809</v>
      </c>
      <c r="L602" s="212" t="n">
        <v>493</v>
      </c>
      <c r="M602" s="212" t="n">
        <v>683</v>
      </c>
      <c r="N602" s="212" t="n">
        <v>0</v>
      </c>
    </row>
    <row r="603" customFormat="false" ht="9" hidden="false" customHeight="true" outlineLevel="0" collapsed="false">
      <c r="A603" s="213" t="s">
        <v>1149</v>
      </c>
      <c r="B603" s="213" t="s">
        <v>1150</v>
      </c>
      <c r="C603" s="211" t="s">
        <v>418</v>
      </c>
      <c r="D603" s="212" t="n">
        <v>558</v>
      </c>
      <c r="E603" s="212" t="n">
        <v>23</v>
      </c>
      <c r="F603" s="212" t="n">
        <v>122</v>
      </c>
      <c r="G603" s="212" t="n">
        <v>178</v>
      </c>
      <c r="H603" s="212" t="n">
        <v>114</v>
      </c>
      <c r="I603" s="212" t="n">
        <v>55</v>
      </c>
      <c r="J603" s="212" t="n">
        <v>28</v>
      </c>
      <c r="K603" s="212" t="n">
        <v>21</v>
      </c>
      <c r="L603" s="212" t="n">
        <v>11</v>
      </c>
      <c r="M603" s="212" t="n">
        <v>6</v>
      </c>
      <c r="N603" s="212" t="n">
        <v>0</v>
      </c>
    </row>
    <row r="604" customFormat="false" ht="20.1" hidden="false" customHeight="true" outlineLevel="0" collapsed="false">
      <c r="A604" s="217" t="s">
        <v>239</v>
      </c>
      <c r="B604" s="217" t="s">
        <v>282</v>
      </c>
      <c r="C604" s="211" t="s">
        <v>425</v>
      </c>
      <c r="D604" s="212" t="n">
        <v>11895</v>
      </c>
      <c r="E604" s="212" t="n">
        <v>2727</v>
      </c>
      <c r="F604" s="212" t="n">
        <v>3111</v>
      </c>
      <c r="G604" s="212" t="n">
        <v>2415</v>
      </c>
      <c r="H604" s="212" t="n">
        <v>1497</v>
      </c>
      <c r="I604" s="212" t="n">
        <v>858</v>
      </c>
      <c r="J604" s="212" t="n">
        <v>509</v>
      </c>
      <c r="K604" s="212" t="n">
        <v>273</v>
      </c>
      <c r="L604" s="212" t="n">
        <v>176</v>
      </c>
      <c r="M604" s="212" t="n">
        <v>328</v>
      </c>
      <c r="N604" s="212" t="n">
        <v>1</v>
      </c>
    </row>
    <row r="605" customFormat="false" ht="9" hidden="false" customHeight="true" outlineLevel="0" collapsed="false">
      <c r="A605" s="213" t="s">
        <v>239</v>
      </c>
      <c r="B605" s="213" t="s">
        <v>1151</v>
      </c>
      <c r="C605" s="211" t="s">
        <v>425</v>
      </c>
      <c r="D605" s="212" t="n">
        <v>5</v>
      </c>
      <c r="E605" s="212" t="n">
        <v>0</v>
      </c>
      <c r="F605" s="212" t="n">
        <v>2</v>
      </c>
      <c r="G605" s="212" t="n">
        <v>2</v>
      </c>
      <c r="H605" s="212" t="n">
        <v>0</v>
      </c>
      <c r="I605" s="212" t="n">
        <v>0</v>
      </c>
      <c r="J605" s="212" t="n">
        <v>0</v>
      </c>
      <c r="K605" s="212" t="n">
        <v>0</v>
      </c>
      <c r="L605" s="212" t="n">
        <v>0</v>
      </c>
      <c r="M605" s="212" t="n">
        <v>1</v>
      </c>
      <c r="N605" s="212" t="n">
        <v>0</v>
      </c>
    </row>
    <row r="606" customFormat="false" ht="20.1" hidden="false" customHeight="true" outlineLevel="0" collapsed="false">
      <c r="A606" s="217" t="s">
        <v>1152</v>
      </c>
      <c r="B606" s="217" t="s">
        <v>1153</v>
      </c>
      <c r="C606" s="211" t="s">
        <v>425</v>
      </c>
      <c r="D606" s="212" t="n">
        <v>13</v>
      </c>
      <c r="E606" s="212" t="n">
        <v>0</v>
      </c>
      <c r="F606" s="212" t="n">
        <v>5</v>
      </c>
      <c r="G606" s="212" t="n">
        <v>1</v>
      </c>
      <c r="H606" s="212" t="n">
        <v>5</v>
      </c>
      <c r="I606" s="212" t="n">
        <v>1</v>
      </c>
      <c r="J606" s="212" t="n">
        <v>0</v>
      </c>
      <c r="K606" s="212" t="n">
        <v>1</v>
      </c>
      <c r="L606" s="212" t="n">
        <v>0</v>
      </c>
      <c r="M606" s="212" t="n">
        <v>0</v>
      </c>
      <c r="N606" s="212" t="n">
        <v>0</v>
      </c>
    </row>
    <row r="607" customFormat="false" ht="9" hidden="false" customHeight="true" outlineLevel="0" collapsed="false">
      <c r="A607" s="213" t="s">
        <v>1154</v>
      </c>
      <c r="B607" s="213" t="s">
        <v>1155</v>
      </c>
      <c r="C607" s="211" t="s">
        <v>418</v>
      </c>
      <c r="D607" s="212" t="n">
        <v>57</v>
      </c>
      <c r="E607" s="212" t="n">
        <v>1</v>
      </c>
      <c r="F607" s="212" t="n">
        <v>14</v>
      </c>
      <c r="G607" s="212" t="n">
        <v>16</v>
      </c>
      <c r="H607" s="212" t="n">
        <v>12</v>
      </c>
      <c r="I607" s="212" t="n">
        <v>4</v>
      </c>
      <c r="J607" s="212" t="n">
        <v>4</v>
      </c>
      <c r="K607" s="212" t="n">
        <v>3</v>
      </c>
      <c r="L607" s="212" t="n">
        <v>0</v>
      </c>
      <c r="M607" s="212" t="n">
        <v>3</v>
      </c>
      <c r="N607" s="212" t="n">
        <v>0</v>
      </c>
    </row>
    <row r="608" customFormat="false" ht="15" hidden="false" customHeight="true" outlineLevel="0" collapsed="false">
      <c r="A608" s="214"/>
      <c r="B608" s="214" t="s">
        <v>407</v>
      </c>
      <c r="C608" s="215"/>
      <c r="D608" s="216" t="n">
        <v>29493</v>
      </c>
      <c r="E608" s="216" t="n">
        <v>4848</v>
      </c>
      <c r="F608" s="216" t="n">
        <v>6702</v>
      </c>
      <c r="G608" s="216" t="n">
        <v>6246</v>
      </c>
      <c r="H608" s="216" t="n">
        <v>4349</v>
      </c>
      <c r="I608" s="216" t="n">
        <v>2809</v>
      </c>
      <c r="J608" s="216" t="n">
        <v>1725</v>
      </c>
      <c r="K608" s="216" t="n">
        <v>1109</v>
      </c>
      <c r="L608" s="216" t="n">
        <v>680</v>
      </c>
      <c r="M608" s="216" t="n">
        <v>1024</v>
      </c>
      <c r="N608" s="216" t="n">
        <v>1</v>
      </c>
    </row>
    <row r="609" customFormat="false" ht="15" hidden="false" customHeight="true" outlineLevel="0" collapsed="false">
      <c r="A609" s="210" t="s">
        <v>1156</v>
      </c>
      <c r="B609" s="210" t="s">
        <v>1157</v>
      </c>
      <c r="C609" s="211"/>
      <c r="D609" s="212"/>
      <c r="E609" s="212"/>
      <c r="F609" s="212"/>
      <c r="G609" s="212"/>
      <c r="H609" s="212"/>
      <c r="I609" s="212"/>
      <c r="J609" s="212"/>
      <c r="K609" s="212"/>
      <c r="L609" s="212"/>
      <c r="M609" s="212"/>
      <c r="N609" s="212"/>
    </row>
    <row r="610" customFormat="false" ht="20.1" hidden="false" customHeight="true" outlineLevel="0" collapsed="false">
      <c r="A610" s="217" t="s">
        <v>182</v>
      </c>
      <c r="B610" s="217" t="s">
        <v>275</v>
      </c>
      <c r="C610" s="211" t="s">
        <v>425</v>
      </c>
      <c r="D610" s="212" t="n">
        <v>12</v>
      </c>
      <c r="E610" s="212" t="n">
        <v>1</v>
      </c>
      <c r="F610" s="212" t="n">
        <v>0</v>
      </c>
      <c r="G610" s="212" t="n">
        <v>2</v>
      </c>
      <c r="H610" s="212" t="n">
        <v>2</v>
      </c>
      <c r="I610" s="212" t="n">
        <v>1</v>
      </c>
      <c r="J610" s="212" t="n">
        <v>2</v>
      </c>
      <c r="K610" s="212" t="n">
        <v>2</v>
      </c>
      <c r="L610" s="212" t="n">
        <v>1</v>
      </c>
      <c r="M610" s="212" t="n">
        <v>1</v>
      </c>
      <c r="N610" s="212" t="n">
        <v>0</v>
      </c>
    </row>
    <row r="611" customFormat="false" ht="20.1" hidden="false" customHeight="true" outlineLevel="0" collapsed="false">
      <c r="A611" s="217" t="s">
        <v>182</v>
      </c>
      <c r="B611" s="217" t="s">
        <v>275</v>
      </c>
      <c r="C611" s="211" t="s">
        <v>418</v>
      </c>
      <c r="D611" s="212" t="n">
        <v>15303</v>
      </c>
      <c r="E611" s="212" t="n">
        <v>1134</v>
      </c>
      <c r="F611" s="212" t="n">
        <v>2249</v>
      </c>
      <c r="G611" s="212" t="n">
        <v>2320</v>
      </c>
      <c r="H611" s="212" t="n">
        <v>2570</v>
      </c>
      <c r="I611" s="212" t="n">
        <v>2348</v>
      </c>
      <c r="J611" s="212" t="n">
        <v>1866</v>
      </c>
      <c r="K611" s="212" t="n">
        <v>1142</v>
      </c>
      <c r="L611" s="212" t="n">
        <v>692</v>
      </c>
      <c r="M611" s="212" t="n">
        <v>982</v>
      </c>
      <c r="N611" s="212" t="n">
        <v>0</v>
      </c>
    </row>
    <row r="612" customFormat="false" ht="9" hidden="false" customHeight="true" outlineLevel="0" collapsed="false">
      <c r="A612" s="213" t="s">
        <v>177</v>
      </c>
      <c r="B612" s="213" t="s">
        <v>270</v>
      </c>
      <c r="C612" s="211" t="s">
        <v>425</v>
      </c>
      <c r="D612" s="212" t="n">
        <v>115</v>
      </c>
      <c r="E612" s="212" t="n">
        <v>22</v>
      </c>
      <c r="F612" s="212" t="n">
        <v>20</v>
      </c>
      <c r="G612" s="212" t="n">
        <v>26</v>
      </c>
      <c r="H612" s="212" t="n">
        <v>18</v>
      </c>
      <c r="I612" s="212" t="n">
        <v>12</v>
      </c>
      <c r="J612" s="212" t="n">
        <v>4</v>
      </c>
      <c r="K612" s="212" t="n">
        <v>4</v>
      </c>
      <c r="L612" s="212" t="n">
        <v>1</v>
      </c>
      <c r="M612" s="212" t="n">
        <v>8</v>
      </c>
      <c r="N612" s="212" t="n">
        <v>0</v>
      </c>
    </row>
    <row r="613" customFormat="false" ht="9" hidden="false" customHeight="true" outlineLevel="0" collapsed="false">
      <c r="A613" s="213" t="s">
        <v>177</v>
      </c>
      <c r="B613" s="213" t="s">
        <v>270</v>
      </c>
      <c r="C613" s="211" t="s">
        <v>418</v>
      </c>
      <c r="D613" s="212" t="n">
        <v>29731</v>
      </c>
      <c r="E613" s="212" t="n">
        <v>3341</v>
      </c>
      <c r="F613" s="212" t="n">
        <v>5392</v>
      </c>
      <c r="G613" s="212" t="n">
        <v>5467</v>
      </c>
      <c r="H613" s="212" t="n">
        <v>4757</v>
      </c>
      <c r="I613" s="212" t="n">
        <v>3760</v>
      </c>
      <c r="J613" s="212" t="n">
        <v>2669</v>
      </c>
      <c r="K613" s="212" t="n">
        <v>1717</v>
      </c>
      <c r="L613" s="212" t="n">
        <v>1126</v>
      </c>
      <c r="M613" s="212" t="n">
        <v>1502</v>
      </c>
      <c r="N613" s="212" t="n">
        <v>0</v>
      </c>
    </row>
    <row r="614" customFormat="false" ht="9" hidden="false" customHeight="true" outlineLevel="0" collapsed="false">
      <c r="A614" s="213" t="s">
        <v>1158</v>
      </c>
      <c r="B614" s="213" t="s">
        <v>1159</v>
      </c>
      <c r="C614" s="211" t="s">
        <v>425</v>
      </c>
      <c r="D614" s="212" t="n">
        <v>1019</v>
      </c>
      <c r="E614" s="212" t="n">
        <v>86</v>
      </c>
      <c r="F614" s="212" t="n">
        <v>156</v>
      </c>
      <c r="G614" s="212" t="n">
        <v>156</v>
      </c>
      <c r="H614" s="212" t="n">
        <v>144</v>
      </c>
      <c r="I614" s="212" t="n">
        <v>141</v>
      </c>
      <c r="J614" s="212" t="n">
        <v>113</v>
      </c>
      <c r="K614" s="212" t="n">
        <v>83</v>
      </c>
      <c r="L614" s="212" t="n">
        <v>30</v>
      </c>
      <c r="M614" s="212" t="n">
        <v>110</v>
      </c>
      <c r="N614" s="212" t="n">
        <v>0</v>
      </c>
    </row>
    <row r="615" customFormat="false" ht="9" hidden="false" customHeight="true" outlineLevel="0" collapsed="false">
      <c r="A615" s="213" t="s">
        <v>1158</v>
      </c>
      <c r="B615" s="213" t="s">
        <v>1159</v>
      </c>
      <c r="C615" s="211" t="s">
        <v>418</v>
      </c>
      <c r="D615" s="212" t="n">
        <v>2714</v>
      </c>
      <c r="E615" s="212" t="n">
        <v>138</v>
      </c>
      <c r="F615" s="212" t="n">
        <v>335</v>
      </c>
      <c r="G615" s="212" t="n">
        <v>394</v>
      </c>
      <c r="H615" s="212" t="n">
        <v>461</v>
      </c>
      <c r="I615" s="212" t="n">
        <v>526</v>
      </c>
      <c r="J615" s="212" t="n">
        <v>373</v>
      </c>
      <c r="K615" s="212" t="n">
        <v>226</v>
      </c>
      <c r="L615" s="212" t="n">
        <v>130</v>
      </c>
      <c r="M615" s="212" t="n">
        <v>131</v>
      </c>
      <c r="N615" s="212" t="n">
        <v>0</v>
      </c>
    </row>
    <row r="616" customFormat="false" ht="9" hidden="false" customHeight="true" outlineLevel="0" collapsed="false">
      <c r="A616" s="213" t="s">
        <v>1160</v>
      </c>
      <c r="B616" s="213" t="s">
        <v>1161</v>
      </c>
      <c r="C616" s="211" t="s">
        <v>418</v>
      </c>
      <c r="D616" s="212" t="n">
        <v>873</v>
      </c>
      <c r="E616" s="212" t="n">
        <v>24</v>
      </c>
      <c r="F616" s="212" t="n">
        <v>31</v>
      </c>
      <c r="G616" s="212" t="n">
        <v>46</v>
      </c>
      <c r="H616" s="212" t="n">
        <v>99</v>
      </c>
      <c r="I616" s="212" t="n">
        <v>154</v>
      </c>
      <c r="J616" s="212" t="n">
        <v>114</v>
      </c>
      <c r="K616" s="212" t="n">
        <v>96</v>
      </c>
      <c r="L616" s="212" t="n">
        <v>72</v>
      </c>
      <c r="M616" s="212" t="n">
        <v>237</v>
      </c>
      <c r="N616" s="212" t="n">
        <v>0</v>
      </c>
    </row>
    <row r="617" customFormat="false" ht="9" hidden="false" customHeight="true" outlineLevel="0" collapsed="false">
      <c r="A617" s="213" t="s">
        <v>1162</v>
      </c>
      <c r="B617" s="213" t="s">
        <v>1163</v>
      </c>
      <c r="C617" s="211" t="s">
        <v>425</v>
      </c>
      <c r="D617" s="212" t="n">
        <v>1</v>
      </c>
      <c r="E617" s="212" t="n">
        <v>0</v>
      </c>
      <c r="F617" s="212" t="n">
        <v>1</v>
      </c>
      <c r="G617" s="212" t="n">
        <v>0</v>
      </c>
      <c r="H617" s="212" t="n">
        <v>0</v>
      </c>
      <c r="I617" s="212" t="n">
        <v>0</v>
      </c>
      <c r="J617" s="212" t="n">
        <v>0</v>
      </c>
      <c r="K617" s="212" t="n">
        <v>0</v>
      </c>
      <c r="L617" s="212" t="n">
        <v>0</v>
      </c>
      <c r="M617" s="212" t="n">
        <v>0</v>
      </c>
      <c r="N617" s="212" t="n">
        <v>0</v>
      </c>
    </row>
    <row r="618" customFormat="false" ht="9" hidden="false" customHeight="true" outlineLevel="0" collapsed="false">
      <c r="A618" s="213" t="s">
        <v>1162</v>
      </c>
      <c r="B618" s="213" t="s">
        <v>1163</v>
      </c>
      <c r="C618" s="211" t="s">
        <v>418</v>
      </c>
      <c r="D618" s="212" t="n">
        <v>23</v>
      </c>
      <c r="E618" s="212" t="n">
        <v>1</v>
      </c>
      <c r="F618" s="212" t="n">
        <v>1</v>
      </c>
      <c r="G618" s="212" t="n">
        <v>2</v>
      </c>
      <c r="H618" s="212" t="n">
        <v>2</v>
      </c>
      <c r="I618" s="212" t="n">
        <v>3</v>
      </c>
      <c r="J618" s="212" t="n">
        <v>2</v>
      </c>
      <c r="K618" s="212" t="n">
        <v>5</v>
      </c>
      <c r="L618" s="212" t="n">
        <v>3</v>
      </c>
      <c r="M618" s="212" t="n">
        <v>4</v>
      </c>
      <c r="N618" s="212" t="n">
        <v>0</v>
      </c>
    </row>
    <row r="619" customFormat="false" ht="9" hidden="false" customHeight="true" outlineLevel="0" collapsed="false">
      <c r="A619" s="213" t="s">
        <v>1164</v>
      </c>
      <c r="B619" s="213" t="s">
        <v>1165</v>
      </c>
      <c r="C619" s="211" t="s">
        <v>418</v>
      </c>
      <c r="D619" s="212" t="n">
        <v>520</v>
      </c>
      <c r="E619" s="212" t="n">
        <v>77</v>
      </c>
      <c r="F619" s="212" t="n">
        <v>111</v>
      </c>
      <c r="G619" s="212" t="n">
        <v>95</v>
      </c>
      <c r="H619" s="212" t="n">
        <v>73</v>
      </c>
      <c r="I619" s="212" t="n">
        <v>66</v>
      </c>
      <c r="J619" s="212" t="n">
        <v>40</v>
      </c>
      <c r="K619" s="212" t="n">
        <v>24</v>
      </c>
      <c r="L619" s="212" t="n">
        <v>14</v>
      </c>
      <c r="M619" s="212" t="n">
        <v>20</v>
      </c>
      <c r="N619" s="212" t="n">
        <v>0</v>
      </c>
    </row>
    <row r="620" customFormat="false" ht="15" hidden="false" customHeight="true" outlineLevel="0" collapsed="false">
      <c r="A620" s="214"/>
      <c r="B620" s="214" t="s">
        <v>407</v>
      </c>
      <c r="C620" s="215"/>
      <c r="D620" s="216" t="n">
        <v>50311</v>
      </c>
      <c r="E620" s="216" t="n">
        <v>4824</v>
      </c>
      <c r="F620" s="216" t="n">
        <v>8296</v>
      </c>
      <c r="G620" s="216" t="n">
        <v>8508</v>
      </c>
      <c r="H620" s="216" t="n">
        <v>8126</v>
      </c>
      <c r="I620" s="216" t="n">
        <v>7011</v>
      </c>
      <c r="J620" s="216" t="n">
        <v>5183</v>
      </c>
      <c r="K620" s="216" t="n">
        <v>3299</v>
      </c>
      <c r="L620" s="216" t="n">
        <v>2069</v>
      </c>
      <c r="M620" s="216" t="n">
        <v>2995</v>
      </c>
      <c r="N620" s="216" t="n">
        <v>0</v>
      </c>
    </row>
    <row r="621" customFormat="false" ht="15" hidden="false" customHeight="true" outlineLevel="0" collapsed="false">
      <c r="A621" s="210" t="s">
        <v>1166</v>
      </c>
      <c r="B621" s="210" t="s">
        <v>1167</v>
      </c>
      <c r="C621" s="211"/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</row>
    <row r="622" customFormat="false" ht="9" hidden="false" customHeight="true" outlineLevel="0" collapsed="false">
      <c r="A622" s="213" t="s">
        <v>1168</v>
      </c>
      <c r="B622" s="213" t="s">
        <v>1169</v>
      </c>
      <c r="C622" s="211" t="s">
        <v>418</v>
      </c>
      <c r="D622" s="212" t="n">
        <v>843</v>
      </c>
      <c r="E622" s="212" t="n">
        <v>22</v>
      </c>
      <c r="F622" s="212" t="n">
        <v>37</v>
      </c>
      <c r="G622" s="212" t="n">
        <v>57</v>
      </c>
      <c r="H622" s="212" t="n">
        <v>155</v>
      </c>
      <c r="I622" s="212" t="n">
        <v>245</v>
      </c>
      <c r="J622" s="212" t="n">
        <v>152</v>
      </c>
      <c r="K622" s="212" t="n">
        <v>65</v>
      </c>
      <c r="L622" s="212" t="n">
        <v>45</v>
      </c>
      <c r="M622" s="212" t="n">
        <v>65</v>
      </c>
      <c r="N622" s="212" t="n">
        <v>0</v>
      </c>
    </row>
    <row r="623" customFormat="false" ht="20.1" hidden="false" customHeight="true" outlineLevel="0" collapsed="false">
      <c r="A623" s="217" t="s">
        <v>257</v>
      </c>
      <c r="B623" s="217" t="s">
        <v>1170</v>
      </c>
      <c r="C623" s="211" t="s">
        <v>1171</v>
      </c>
      <c r="D623" s="212" t="n">
        <v>2116</v>
      </c>
      <c r="E623" s="212" t="n">
        <v>469</v>
      </c>
      <c r="F623" s="212" t="n">
        <v>486</v>
      </c>
      <c r="G623" s="212" t="n">
        <v>386</v>
      </c>
      <c r="H623" s="212" t="n">
        <v>265</v>
      </c>
      <c r="I623" s="212" t="n">
        <v>179</v>
      </c>
      <c r="J623" s="212" t="n">
        <v>106</v>
      </c>
      <c r="K623" s="212" t="n">
        <v>62</v>
      </c>
      <c r="L623" s="212" t="n">
        <v>46</v>
      </c>
      <c r="M623" s="212" t="n">
        <v>99</v>
      </c>
      <c r="N623" s="212" t="n">
        <v>18</v>
      </c>
    </row>
    <row r="624" customFormat="false" ht="9" hidden="false" customHeight="true" outlineLevel="0" collapsed="false">
      <c r="A624" s="213" t="s">
        <v>1172</v>
      </c>
      <c r="B624" s="213" t="s">
        <v>1173</v>
      </c>
      <c r="C624" s="211" t="s">
        <v>418</v>
      </c>
      <c r="D624" s="212" t="n">
        <v>288</v>
      </c>
      <c r="E624" s="212" t="n">
        <v>13</v>
      </c>
      <c r="F624" s="212" t="n">
        <v>51</v>
      </c>
      <c r="G624" s="212" t="n">
        <v>80</v>
      </c>
      <c r="H624" s="212" t="n">
        <v>48</v>
      </c>
      <c r="I624" s="212" t="n">
        <v>33</v>
      </c>
      <c r="J624" s="212" t="n">
        <v>20</v>
      </c>
      <c r="K624" s="212" t="n">
        <v>15</v>
      </c>
      <c r="L624" s="212" t="n">
        <v>15</v>
      </c>
      <c r="M624" s="212" t="n">
        <v>13</v>
      </c>
      <c r="N624" s="212" t="n">
        <v>0</v>
      </c>
    </row>
    <row r="625" customFormat="false" ht="15" hidden="false" customHeight="true" outlineLevel="0" collapsed="false">
      <c r="A625" s="214"/>
      <c r="B625" s="214" t="s">
        <v>407</v>
      </c>
      <c r="C625" s="215"/>
      <c r="D625" s="216" t="n">
        <v>3247</v>
      </c>
      <c r="E625" s="216" t="n">
        <v>504</v>
      </c>
      <c r="F625" s="216" t="n">
        <v>574</v>
      </c>
      <c r="G625" s="216" t="n">
        <v>523</v>
      </c>
      <c r="H625" s="216" t="n">
        <v>468</v>
      </c>
      <c r="I625" s="216" t="n">
        <v>457</v>
      </c>
      <c r="J625" s="216" t="n">
        <v>278</v>
      </c>
      <c r="K625" s="216" t="n">
        <v>142</v>
      </c>
      <c r="L625" s="216" t="n">
        <v>106</v>
      </c>
      <c r="M625" s="216" t="n">
        <v>177</v>
      </c>
      <c r="N625" s="216" t="n">
        <v>18</v>
      </c>
    </row>
    <row r="626" customFormat="false" ht="15" hidden="false" customHeight="true" outlineLevel="0" collapsed="false">
      <c r="A626" s="210" t="s">
        <v>1174</v>
      </c>
      <c r="B626" s="210" t="s">
        <v>1175</v>
      </c>
      <c r="C626" s="211"/>
      <c r="D626" s="212"/>
      <c r="E626" s="212"/>
      <c r="F626" s="212"/>
      <c r="G626" s="212"/>
      <c r="H626" s="212"/>
      <c r="I626" s="212"/>
      <c r="J626" s="212"/>
      <c r="K626" s="212"/>
      <c r="L626" s="212"/>
      <c r="M626" s="212"/>
      <c r="N626" s="212"/>
    </row>
    <row r="627" customFormat="false" ht="9" hidden="false" customHeight="true" outlineLevel="0" collapsed="false">
      <c r="A627" s="213" t="s">
        <v>199</v>
      </c>
      <c r="B627" s="213" t="s">
        <v>277</v>
      </c>
      <c r="C627" s="211" t="s">
        <v>418</v>
      </c>
      <c r="D627" s="212" t="n">
        <v>12569</v>
      </c>
      <c r="E627" s="212" t="n">
        <v>1285</v>
      </c>
      <c r="F627" s="212" t="n">
        <v>1817</v>
      </c>
      <c r="G627" s="212" t="n">
        <v>1319</v>
      </c>
      <c r="H627" s="212" t="n">
        <v>2432</v>
      </c>
      <c r="I627" s="212" t="n">
        <v>3040</v>
      </c>
      <c r="J627" s="212" t="n">
        <v>1593</v>
      </c>
      <c r="K627" s="212" t="n">
        <v>610</v>
      </c>
      <c r="L627" s="212" t="n">
        <v>230</v>
      </c>
      <c r="M627" s="212" t="n">
        <v>243</v>
      </c>
      <c r="N627" s="212" t="n">
        <v>0</v>
      </c>
    </row>
    <row r="628" customFormat="false" ht="9" hidden="false" customHeight="true" outlineLevel="0" collapsed="false">
      <c r="A628" s="213" t="s">
        <v>1176</v>
      </c>
      <c r="B628" s="213" t="s">
        <v>1177</v>
      </c>
      <c r="C628" s="211" t="s">
        <v>418</v>
      </c>
      <c r="D628" s="212" t="n">
        <v>45</v>
      </c>
      <c r="E628" s="212" t="n">
        <v>0</v>
      </c>
      <c r="F628" s="212" t="n">
        <v>0</v>
      </c>
      <c r="G628" s="212" t="n">
        <v>2</v>
      </c>
      <c r="H628" s="212" t="n">
        <v>8</v>
      </c>
      <c r="I628" s="212" t="n">
        <v>21</v>
      </c>
      <c r="J628" s="212" t="n">
        <v>9</v>
      </c>
      <c r="K628" s="212" t="n">
        <v>3</v>
      </c>
      <c r="L628" s="212" t="n">
        <v>1</v>
      </c>
      <c r="M628" s="212" t="n">
        <v>1</v>
      </c>
      <c r="N628" s="212" t="n">
        <v>0</v>
      </c>
    </row>
    <row r="629" customFormat="false" ht="9" hidden="false" customHeight="true" outlineLevel="0" collapsed="false">
      <c r="A629" s="213" t="s">
        <v>255</v>
      </c>
      <c r="B629" s="213" t="s">
        <v>1178</v>
      </c>
      <c r="C629" s="211" t="s">
        <v>418</v>
      </c>
      <c r="D629" s="212" t="n">
        <v>5145</v>
      </c>
      <c r="E629" s="212" t="n">
        <v>188</v>
      </c>
      <c r="F629" s="212" t="n">
        <v>358</v>
      </c>
      <c r="G629" s="212" t="n">
        <v>523</v>
      </c>
      <c r="H629" s="212" t="n">
        <v>915</v>
      </c>
      <c r="I629" s="212" t="n">
        <v>1134</v>
      </c>
      <c r="J629" s="212" t="n">
        <v>861</v>
      </c>
      <c r="K629" s="212" t="n">
        <v>506</v>
      </c>
      <c r="L629" s="212" t="n">
        <v>273</v>
      </c>
      <c r="M629" s="212" t="n">
        <v>387</v>
      </c>
      <c r="N629" s="212" t="n">
        <v>0</v>
      </c>
    </row>
    <row r="630" customFormat="false" ht="9" hidden="false" customHeight="true" outlineLevel="0" collapsed="false">
      <c r="A630" s="213" t="s">
        <v>1179</v>
      </c>
      <c r="B630" s="213" t="s">
        <v>1180</v>
      </c>
      <c r="C630" s="211" t="s">
        <v>425</v>
      </c>
      <c r="D630" s="212" t="n">
        <v>1</v>
      </c>
      <c r="E630" s="212" t="n">
        <v>0</v>
      </c>
      <c r="F630" s="212" t="n">
        <v>0</v>
      </c>
      <c r="G630" s="212" t="n">
        <v>0</v>
      </c>
      <c r="H630" s="212" t="n">
        <v>0</v>
      </c>
      <c r="I630" s="212" t="n">
        <v>1</v>
      </c>
      <c r="J630" s="212" t="n">
        <v>0</v>
      </c>
      <c r="K630" s="212" t="n">
        <v>0</v>
      </c>
      <c r="L630" s="212" t="n">
        <v>0</v>
      </c>
      <c r="M630" s="212" t="n">
        <v>0</v>
      </c>
      <c r="N630" s="212" t="n">
        <v>0</v>
      </c>
    </row>
    <row r="631" customFormat="false" ht="9" hidden="false" customHeight="true" outlineLevel="0" collapsed="false">
      <c r="A631" s="213" t="s">
        <v>1179</v>
      </c>
      <c r="B631" s="213" t="s">
        <v>1180</v>
      </c>
      <c r="C631" s="211" t="s">
        <v>418</v>
      </c>
      <c r="D631" s="212" t="n">
        <v>810</v>
      </c>
      <c r="E631" s="212" t="n">
        <v>36</v>
      </c>
      <c r="F631" s="212" t="n">
        <v>82</v>
      </c>
      <c r="G631" s="212" t="n">
        <v>96</v>
      </c>
      <c r="H631" s="212" t="n">
        <v>160</v>
      </c>
      <c r="I631" s="212" t="n">
        <v>153</v>
      </c>
      <c r="J631" s="212" t="n">
        <v>83</v>
      </c>
      <c r="K631" s="212" t="n">
        <v>64</v>
      </c>
      <c r="L631" s="212" t="n">
        <v>35</v>
      </c>
      <c r="M631" s="212" t="n">
        <v>101</v>
      </c>
      <c r="N631" s="212" t="n">
        <v>0</v>
      </c>
    </row>
    <row r="632" customFormat="false" ht="15" hidden="false" customHeight="true" outlineLevel="0" collapsed="false">
      <c r="A632" s="214"/>
      <c r="B632" s="214" t="s">
        <v>407</v>
      </c>
      <c r="C632" s="215"/>
      <c r="D632" s="216" t="n">
        <v>18570</v>
      </c>
      <c r="E632" s="216" t="n">
        <v>1509</v>
      </c>
      <c r="F632" s="216" t="n">
        <v>2257</v>
      </c>
      <c r="G632" s="216" t="n">
        <v>1940</v>
      </c>
      <c r="H632" s="216" t="n">
        <v>3515</v>
      </c>
      <c r="I632" s="216" t="n">
        <v>4349</v>
      </c>
      <c r="J632" s="216" t="n">
        <v>2546</v>
      </c>
      <c r="K632" s="216" t="n">
        <v>1183</v>
      </c>
      <c r="L632" s="216" t="n">
        <v>539</v>
      </c>
      <c r="M632" s="216" t="n">
        <v>732</v>
      </c>
      <c r="N632" s="216" t="n">
        <v>0</v>
      </c>
    </row>
    <row r="633" customFormat="false" ht="15" hidden="false" customHeight="true" outlineLevel="0" collapsed="false">
      <c r="A633" s="210" t="s">
        <v>1181</v>
      </c>
      <c r="B633" s="210" t="s">
        <v>1182</v>
      </c>
      <c r="C633" s="211"/>
      <c r="D633" s="212"/>
      <c r="E633" s="212"/>
      <c r="F633" s="212"/>
      <c r="G633" s="212"/>
      <c r="H633" s="212"/>
      <c r="I633" s="212"/>
      <c r="J633" s="212"/>
      <c r="K633" s="212"/>
      <c r="L633" s="212"/>
      <c r="M633" s="212"/>
      <c r="N633" s="212"/>
    </row>
    <row r="634" customFormat="false" ht="9" hidden="false" customHeight="true" outlineLevel="0" collapsed="false">
      <c r="A634" s="213" t="s">
        <v>296</v>
      </c>
      <c r="B634" s="213" t="s">
        <v>1183</v>
      </c>
      <c r="C634" s="211" t="s">
        <v>418</v>
      </c>
      <c r="D634" s="212" t="n">
        <v>243</v>
      </c>
      <c r="E634" s="212" t="n">
        <v>7</v>
      </c>
      <c r="F634" s="212" t="n">
        <v>9</v>
      </c>
      <c r="G634" s="212" t="n">
        <v>45</v>
      </c>
      <c r="H634" s="212" t="n">
        <v>35</v>
      </c>
      <c r="I634" s="212" t="n">
        <v>37</v>
      </c>
      <c r="J634" s="212" t="n">
        <v>42</v>
      </c>
      <c r="K634" s="212" t="n">
        <v>29</v>
      </c>
      <c r="L634" s="212" t="n">
        <v>16</v>
      </c>
      <c r="M634" s="212" t="n">
        <v>23</v>
      </c>
      <c r="N634" s="212" t="n">
        <v>0</v>
      </c>
    </row>
    <row r="635" customFormat="false" ht="20.1" hidden="false" customHeight="true" outlineLevel="0" collapsed="false">
      <c r="A635" s="217" t="s">
        <v>296</v>
      </c>
      <c r="B635" s="217" t="s">
        <v>297</v>
      </c>
      <c r="C635" s="211" t="s">
        <v>418</v>
      </c>
      <c r="D635" s="212" t="n">
        <v>4540</v>
      </c>
      <c r="E635" s="212" t="n">
        <v>228</v>
      </c>
      <c r="F635" s="212" t="n">
        <v>477</v>
      </c>
      <c r="G635" s="212" t="n">
        <v>674</v>
      </c>
      <c r="H635" s="212" t="n">
        <v>756</v>
      </c>
      <c r="I635" s="212" t="n">
        <v>797</v>
      </c>
      <c r="J635" s="212" t="n">
        <v>629</v>
      </c>
      <c r="K635" s="212" t="n">
        <v>414</v>
      </c>
      <c r="L635" s="212" t="n">
        <v>220</v>
      </c>
      <c r="M635" s="212" t="n">
        <v>345</v>
      </c>
      <c r="N635" s="212" t="n">
        <v>0</v>
      </c>
    </row>
    <row r="636" customFormat="false" ht="9" hidden="false" customHeight="true" outlineLevel="0" collapsed="false">
      <c r="A636" s="213" t="s">
        <v>1184</v>
      </c>
      <c r="B636" s="213" t="s">
        <v>1185</v>
      </c>
      <c r="C636" s="211" t="s">
        <v>418</v>
      </c>
      <c r="D636" s="212" t="n">
        <v>335</v>
      </c>
      <c r="E636" s="212" t="n">
        <v>6</v>
      </c>
      <c r="F636" s="212" t="n">
        <v>5</v>
      </c>
      <c r="G636" s="212" t="n">
        <v>18</v>
      </c>
      <c r="H636" s="212" t="n">
        <v>48</v>
      </c>
      <c r="I636" s="212" t="n">
        <v>91</v>
      </c>
      <c r="J636" s="212" t="n">
        <v>65</v>
      </c>
      <c r="K636" s="212" t="n">
        <v>52</v>
      </c>
      <c r="L636" s="212" t="n">
        <v>23</v>
      </c>
      <c r="M636" s="212" t="n">
        <v>27</v>
      </c>
      <c r="N636" s="212" t="n">
        <v>0</v>
      </c>
    </row>
    <row r="637" customFormat="false" ht="20.1" hidden="false" customHeight="true" outlineLevel="0" collapsed="false">
      <c r="A637" s="217" t="s">
        <v>1186</v>
      </c>
      <c r="B637" s="217" t="s">
        <v>1187</v>
      </c>
      <c r="C637" s="211" t="s">
        <v>418</v>
      </c>
      <c r="D637" s="212" t="n">
        <v>31</v>
      </c>
      <c r="E637" s="212" t="n">
        <v>1</v>
      </c>
      <c r="F637" s="212" t="n">
        <v>4</v>
      </c>
      <c r="G637" s="212" t="n">
        <v>2</v>
      </c>
      <c r="H637" s="212" t="n">
        <v>5</v>
      </c>
      <c r="I637" s="212" t="n">
        <v>10</v>
      </c>
      <c r="J637" s="212" t="n">
        <v>3</v>
      </c>
      <c r="K637" s="212" t="n">
        <v>4</v>
      </c>
      <c r="L637" s="212" t="n">
        <v>0</v>
      </c>
      <c r="M637" s="212" t="n">
        <v>2</v>
      </c>
      <c r="N637" s="212" t="n">
        <v>0</v>
      </c>
    </row>
    <row r="638" customFormat="false" ht="9" hidden="false" customHeight="true" outlineLevel="0" collapsed="false">
      <c r="A638" s="213" t="s">
        <v>1188</v>
      </c>
      <c r="B638" s="213" t="s">
        <v>1189</v>
      </c>
      <c r="C638" s="211" t="s">
        <v>418</v>
      </c>
      <c r="D638" s="212" t="n">
        <v>29</v>
      </c>
      <c r="E638" s="212" t="n">
        <v>0</v>
      </c>
      <c r="F638" s="212" t="n">
        <v>0</v>
      </c>
      <c r="G638" s="212" t="n">
        <v>0</v>
      </c>
      <c r="H638" s="212" t="n">
        <v>11</v>
      </c>
      <c r="I638" s="212" t="n">
        <v>8</v>
      </c>
      <c r="J638" s="212" t="n">
        <v>6</v>
      </c>
      <c r="K638" s="212" t="n">
        <v>2</v>
      </c>
      <c r="L638" s="212" t="n">
        <v>1</v>
      </c>
      <c r="M638" s="212" t="n">
        <v>1</v>
      </c>
      <c r="N638" s="212" t="n">
        <v>0</v>
      </c>
    </row>
    <row r="639" customFormat="false" ht="9" hidden="false" customHeight="true" outlineLevel="0" collapsed="false">
      <c r="A639" s="213" t="s">
        <v>1190</v>
      </c>
      <c r="B639" s="213" t="s">
        <v>1191</v>
      </c>
      <c r="C639" s="211" t="s">
        <v>418</v>
      </c>
      <c r="D639" s="212" t="n">
        <v>2679</v>
      </c>
      <c r="E639" s="212" t="n">
        <v>97</v>
      </c>
      <c r="F639" s="212" t="n">
        <v>205</v>
      </c>
      <c r="G639" s="212" t="n">
        <v>280</v>
      </c>
      <c r="H639" s="212" t="n">
        <v>456</v>
      </c>
      <c r="I639" s="212" t="n">
        <v>592</v>
      </c>
      <c r="J639" s="212" t="n">
        <v>417</v>
      </c>
      <c r="K639" s="212" t="n">
        <v>244</v>
      </c>
      <c r="L639" s="212" t="n">
        <v>157</v>
      </c>
      <c r="M639" s="212" t="n">
        <v>231</v>
      </c>
      <c r="N639" s="212" t="n">
        <v>0</v>
      </c>
    </row>
    <row r="640" customFormat="false" ht="9" hidden="false" customHeight="true" outlineLevel="0" collapsed="false">
      <c r="A640" s="213" t="s">
        <v>1192</v>
      </c>
      <c r="B640" s="213" t="s">
        <v>1193</v>
      </c>
      <c r="C640" s="211" t="s">
        <v>418</v>
      </c>
      <c r="D640" s="212" t="n">
        <v>113</v>
      </c>
      <c r="E640" s="212" t="n">
        <v>0</v>
      </c>
      <c r="F640" s="212" t="n">
        <v>1</v>
      </c>
      <c r="G640" s="212" t="n">
        <v>13</v>
      </c>
      <c r="H640" s="212" t="n">
        <v>21</v>
      </c>
      <c r="I640" s="212" t="n">
        <v>43</v>
      </c>
      <c r="J640" s="212" t="n">
        <v>16</v>
      </c>
      <c r="K640" s="212" t="n">
        <v>8</v>
      </c>
      <c r="L640" s="212" t="n">
        <v>7</v>
      </c>
      <c r="M640" s="212" t="n">
        <v>4</v>
      </c>
      <c r="N640" s="212" t="n">
        <v>0</v>
      </c>
    </row>
    <row r="641" customFormat="false" ht="9" hidden="false" customHeight="true" outlineLevel="0" collapsed="false">
      <c r="A641" s="213" t="s">
        <v>1194</v>
      </c>
      <c r="B641" s="213" t="s">
        <v>1195</v>
      </c>
      <c r="C641" s="211" t="s">
        <v>418</v>
      </c>
      <c r="D641" s="212" t="n">
        <v>531</v>
      </c>
      <c r="E641" s="212" t="n">
        <v>108</v>
      </c>
      <c r="F641" s="212" t="n">
        <v>145</v>
      </c>
      <c r="G641" s="212" t="n">
        <v>95</v>
      </c>
      <c r="H641" s="212" t="n">
        <v>76</v>
      </c>
      <c r="I641" s="212" t="n">
        <v>47</v>
      </c>
      <c r="J641" s="212" t="n">
        <v>28</v>
      </c>
      <c r="K641" s="212" t="n">
        <v>12</v>
      </c>
      <c r="L641" s="212" t="n">
        <v>8</v>
      </c>
      <c r="M641" s="212" t="n">
        <v>12</v>
      </c>
      <c r="N641" s="212" t="n">
        <v>0</v>
      </c>
    </row>
    <row r="642" customFormat="false" ht="9" hidden="false" customHeight="true" outlineLevel="0" collapsed="false">
      <c r="A642" s="213" t="s">
        <v>1196</v>
      </c>
      <c r="B642" s="213" t="s">
        <v>1197</v>
      </c>
      <c r="C642" s="211" t="s">
        <v>418</v>
      </c>
      <c r="D642" s="212" t="n">
        <v>1388</v>
      </c>
      <c r="E642" s="212" t="n">
        <v>6</v>
      </c>
      <c r="F642" s="212" t="n">
        <v>27</v>
      </c>
      <c r="G642" s="212" t="n">
        <v>39</v>
      </c>
      <c r="H642" s="212" t="n">
        <v>175</v>
      </c>
      <c r="I642" s="212" t="n">
        <v>325</v>
      </c>
      <c r="J642" s="212" t="n">
        <v>312</v>
      </c>
      <c r="K642" s="212" t="n">
        <v>207</v>
      </c>
      <c r="L642" s="212" t="n">
        <v>112</v>
      </c>
      <c r="M642" s="212" t="n">
        <v>185</v>
      </c>
      <c r="N642" s="212" t="n">
        <v>0</v>
      </c>
    </row>
    <row r="643" customFormat="false" ht="9" hidden="false" customHeight="true" outlineLevel="0" collapsed="false">
      <c r="A643" s="213" t="s">
        <v>1196</v>
      </c>
      <c r="B643" s="213" t="s">
        <v>1197</v>
      </c>
      <c r="C643" s="211" t="s">
        <v>425</v>
      </c>
      <c r="D643" s="212" t="n">
        <v>4</v>
      </c>
      <c r="E643" s="212" t="n">
        <v>0</v>
      </c>
      <c r="F643" s="212" t="n">
        <v>2</v>
      </c>
      <c r="G643" s="212" t="n">
        <v>0</v>
      </c>
      <c r="H643" s="212" t="n">
        <v>1</v>
      </c>
      <c r="I643" s="212" t="n">
        <v>0</v>
      </c>
      <c r="J643" s="212" t="n">
        <v>0</v>
      </c>
      <c r="K643" s="212" t="n">
        <v>0</v>
      </c>
      <c r="L643" s="212" t="n">
        <v>1</v>
      </c>
      <c r="M643" s="212" t="n">
        <v>0</v>
      </c>
      <c r="N643" s="212" t="n">
        <v>0</v>
      </c>
    </row>
    <row r="644" customFormat="false" ht="9" hidden="false" customHeight="true" outlineLevel="0" collapsed="false">
      <c r="A644" s="213" t="s">
        <v>1196</v>
      </c>
      <c r="B644" s="213" t="s">
        <v>1198</v>
      </c>
      <c r="C644" s="211" t="s">
        <v>418</v>
      </c>
      <c r="D644" s="212" t="n">
        <v>1435</v>
      </c>
      <c r="E644" s="212" t="n">
        <v>8</v>
      </c>
      <c r="F644" s="212" t="n">
        <v>29</v>
      </c>
      <c r="G644" s="212" t="n">
        <v>58</v>
      </c>
      <c r="H644" s="212" t="n">
        <v>171</v>
      </c>
      <c r="I644" s="212" t="n">
        <v>263</v>
      </c>
      <c r="J644" s="212" t="n">
        <v>290</v>
      </c>
      <c r="K644" s="212" t="n">
        <v>201</v>
      </c>
      <c r="L644" s="212" t="n">
        <v>137</v>
      </c>
      <c r="M644" s="212" t="n">
        <v>278</v>
      </c>
      <c r="N644" s="212" t="n">
        <v>0</v>
      </c>
    </row>
    <row r="645" customFormat="false" ht="9" hidden="false" customHeight="true" outlineLevel="0" collapsed="false">
      <c r="A645" s="213" t="s">
        <v>1199</v>
      </c>
      <c r="B645" s="213" t="s">
        <v>1200</v>
      </c>
      <c r="C645" s="211" t="s">
        <v>418</v>
      </c>
      <c r="D645" s="212" t="n">
        <v>283</v>
      </c>
      <c r="E645" s="212" t="n">
        <v>0</v>
      </c>
      <c r="F645" s="212" t="n">
        <v>1</v>
      </c>
      <c r="G645" s="212" t="n">
        <v>8</v>
      </c>
      <c r="H645" s="212" t="n">
        <v>28</v>
      </c>
      <c r="I645" s="212" t="n">
        <v>51</v>
      </c>
      <c r="J645" s="212" t="n">
        <v>49</v>
      </c>
      <c r="K645" s="212" t="n">
        <v>44</v>
      </c>
      <c r="L645" s="212" t="n">
        <v>30</v>
      </c>
      <c r="M645" s="212" t="n">
        <v>72</v>
      </c>
      <c r="N645" s="212" t="n">
        <v>0</v>
      </c>
    </row>
    <row r="646" customFormat="false" ht="20.1" hidden="false" customHeight="true" outlineLevel="0" collapsed="false">
      <c r="A646" s="217" t="s">
        <v>1199</v>
      </c>
      <c r="B646" s="217" t="s">
        <v>1201</v>
      </c>
      <c r="C646" s="211" t="s">
        <v>418</v>
      </c>
      <c r="D646" s="212" t="n">
        <v>184</v>
      </c>
      <c r="E646" s="212" t="n">
        <v>3</v>
      </c>
      <c r="F646" s="212" t="n">
        <v>14</v>
      </c>
      <c r="G646" s="212" t="n">
        <v>20</v>
      </c>
      <c r="H646" s="212" t="n">
        <v>26</v>
      </c>
      <c r="I646" s="212" t="n">
        <v>33</v>
      </c>
      <c r="J646" s="212" t="n">
        <v>27</v>
      </c>
      <c r="K646" s="212" t="n">
        <v>22</v>
      </c>
      <c r="L646" s="212" t="n">
        <v>16</v>
      </c>
      <c r="M646" s="212" t="n">
        <v>23</v>
      </c>
      <c r="N646" s="212" t="n">
        <v>0</v>
      </c>
    </row>
    <row r="647" customFormat="false" ht="20.1" hidden="false" customHeight="true" outlineLevel="0" collapsed="false">
      <c r="A647" s="217" t="s">
        <v>1202</v>
      </c>
      <c r="B647" s="217" t="s">
        <v>1203</v>
      </c>
      <c r="C647" s="211" t="s">
        <v>418</v>
      </c>
      <c r="D647" s="212" t="n">
        <v>2157</v>
      </c>
      <c r="E647" s="212" t="n">
        <v>67</v>
      </c>
      <c r="F647" s="212" t="n">
        <v>141</v>
      </c>
      <c r="G647" s="212" t="n">
        <v>183</v>
      </c>
      <c r="H647" s="212" t="n">
        <v>353</v>
      </c>
      <c r="I647" s="212" t="n">
        <v>464</v>
      </c>
      <c r="J647" s="212" t="n">
        <v>368</v>
      </c>
      <c r="K647" s="212" t="n">
        <v>208</v>
      </c>
      <c r="L647" s="212" t="n">
        <v>127</v>
      </c>
      <c r="M647" s="212" t="n">
        <v>246</v>
      </c>
      <c r="N647" s="212" t="n">
        <v>0</v>
      </c>
    </row>
    <row r="648" customFormat="false" ht="15" hidden="false" customHeight="true" outlineLevel="0" collapsed="false">
      <c r="A648" s="214"/>
      <c r="B648" s="214" t="s">
        <v>407</v>
      </c>
      <c r="C648" s="215"/>
      <c r="D648" s="216" t="n">
        <v>13952</v>
      </c>
      <c r="E648" s="216" t="n">
        <v>531</v>
      </c>
      <c r="F648" s="216" t="n">
        <v>1060</v>
      </c>
      <c r="G648" s="216" t="n">
        <v>1435</v>
      </c>
      <c r="H648" s="216" t="n">
        <v>2162</v>
      </c>
      <c r="I648" s="216" t="n">
        <v>2761</v>
      </c>
      <c r="J648" s="216" t="n">
        <v>2252</v>
      </c>
      <c r="K648" s="216" t="n">
        <v>1447</v>
      </c>
      <c r="L648" s="216" t="n">
        <v>855</v>
      </c>
      <c r="M648" s="216" t="n">
        <v>1449</v>
      </c>
      <c r="N648" s="216" t="n">
        <v>0</v>
      </c>
    </row>
    <row r="649" customFormat="false" ht="15" hidden="false" customHeight="true" outlineLevel="0" collapsed="false">
      <c r="A649" s="210" t="s">
        <v>1204</v>
      </c>
      <c r="B649" s="210" t="s">
        <v>1205</v>
      </c>
      <c r="C649" s="211"/>
      <c r="D649" s="212"/>
      <c r="E649" s="212"/>
      <c r="F649" s="212"/>
      <c r="G649" s="212"/>
      <c r="H649" s="212"/>
      <c r="I649" s="212"/>
      <c r="J649" s="212"/>
      <c r="K649" s="212"/>
      <c r="L649" s="212"/>
      <c r="M649" s="212"/>
      <c r="N649" s="212"/>
    </row>
    <row r="650" customFormat="false" ht="9" hidden="false" customHeight="true" outlineLevel="0" collapsed="false">
      <c r="A650" s="213" t="s">
        <v>1206</v>
      </c>
      <c r="B650" s="213" t="s">
        <v>1207</v>
      </c>
      <c r="C650" s="211" t="s">
        <v>418</v>
      </c>
      <c r="D650" s="212" t="n">
        <v>479</v>
      </c>
      <c r="E650" s="212" t="n">
        <v>69</v>
      </c>
      <c r="F650" s="212" t="n">
        <v>137</v>
      </c>
      <c r="G650" s="212" t="n">
        <v>63</v>
      </c>
      <c r="H650" s="212" t="n">
        <v>40</v>
      </c>
      <c r="I650" s="212" t="n">
        <v>53</v>
      </c>
      <c r="J650" s="212" t="n">
        <v>43</v>
      </c>
      <c r="K650" s="212" t="n">
        <v>28</v>
      </c>
      <c r="L650" s="212" t="n">
        <v>19</v>
      </c>
      <c r="M650" s="212" t="n">
        <v>27</v>
      </c>
      <c r="N650" s="212" t="n">
        <v>0</v>
      </c>
    </row>
    <row r="651" customFormat="false" ht="9" hidden="false" customHeight="true" outlineLevel="0" collapsed="false">
      <c r="A651" s="213" t="s">
        <v>1208</v>
      </c>
      <c r="B651" s="213" t="s">
        <v>1209</v>
      </c>
      <c r="C651" s="211" t="s">
        <v>418</v>
      </c>
      <c r="D651" s="212" t="n">
        <v>778</v>
      </c>
      <c r="E651" s="212" t="n">
        <v>39</v>
      </c>
      <c r="F651" s="212" t="n">
        <v>164</v>
      </c>
      <c r="G651" s="212" t="n">
        <v>151</v>
      </c>
      <c r="H651" s="212" t="n">
        <v>123</v>
      </c>
      <c r="I651" s="212" t="n">
        <v>81</v>
      </c>
      <c r="J651" s="212" t="n">
        <v>72</v>
      </c>
      <c r="K651" s="212" t="n">
        <v>50</v>
      </c>
      <c r="L651" s="212" t="n">
        <v>41</v>
      </c>
      <c r="M651" s="212" t="n">
        <v>57</v>
      </c>
      <c r="N651" s="212" t="n">
        <v>0</v>
      </c>
    </row>
    <row r="652" customFormat="false" ht="9" hidden="false" customHeight="true" outlineLevel="0" collapsed="false">
      <c r="A652" s="213" t="s">
        <v>1210</v>
      </c>
      <c r="B652" s="213" t="s">
        <v>1211</v>
      </c>
      <c r="C652" s="211" t="s">
        <v>418</v>
      </c>
      <c r="D652" s="212" t="n">
        <v>25</v>
      </c>
      <c r="E652" s="212" t="n">
        <v>2</v>
      </c>
      <c r="F652" s="212" t="n">
        <v>6</v>
      </c>
      <c r="G652" s="212" t="n">
        <v>8</v>
      </c>
      <c r="H652" s="212" t="n">
        <v>3</v>
      </c>
      <c r="I652" s="212" t="n">
        <v>1</v>
      </c>
      <c r="J652" s="212" t="n">
        <v>0</v>
      </c>
      <c r="K652" s="212" t="n">
        <v>1</v>
      </c>
      <c r="L652" s="212" t="n">
        <v>1</v>
      </c>
      <c r="M652" s="212" t="n">
        <v>3</v>
      </c>
      <c r="N652" s="212" t="n">
        <v>0</v>
      </c>
    </row>
    <row r="653" customFormat="false" ht="9" hidden="false" customHeight="true" outlineLevel="0" collapsed="false">
      <c r="A653" s="213" t="s">
        <v>1212</v>
      </c>
      <c r="B653" s="213" t="s">
        <v>1213</v>
      </c>
      <c r="C653" s="211" t="s">
        <v>418</v>
      </c>
      <c r="D653" s="212" t="n">
        <v>3</v>
      </c>
      <c r="E653" s="212" t="n">
        <v>1</v>
      </c>
      <c r="F653" s="212" t="n">
        <v>1</v>
      </c>
      <c r="G653" s="212" t="n">
        <v>1</v>
      </c>
      <c r="H653" s="212" t="n">
        <v>0</v>
      </c>
      <c r="I653" s="212" t="n">
        <v>0</v>
      </c>
      <c r="J653" s="212" t="n">
        <v>0</v>
      </c>
      <c r="K653" s="212" t="n">
        <v>0</v>
      </c>
      <c r="L653" s="212" t="n">
        <v>0</v>
      </c>
      <c r="M653" s="212" t="n">
        <v>0</v>
      </c>
      <c r="N653" s="212" t="n">
        <v>0</v>
      </c>
    </row>
    <row r="654" customFormat="false" ht="9" hidden="false" customHeight="true" outlineLevel="0" collapsed="false">
      <c r="A654" s="213" t="s">
        <v>1212</v>
      </c>
      <c r="B654" s="213" t="s">
        <v>1213</v>
      </c>
      <c r="C654" s="211" t="s">
        <v>975</v>
      </c>
      <c r="D654" s="212" t="n">
        <v>480</v>
      </c>
      <c r="E654" s="212" t="n">
        <v>142</v>
      </c>
      <c r="F654" s="212" t="n">
        <v>202</v>
      </c>
      <c r="G654" s="212" t="n">
        <v>62</v>
      </c>
      <c r="H654" s="212" t="n">
        <v>28</v>
      </c>
      <c r="I654" s="212" t="n">
        <v>10</v>
      </c>
      <c r="J654" s="212" t="n">
        <v>11</v>
      </c>
      <c r="K654" s="212" t="n">
        <v>6</v>
      </c>
      <c r="L654" s="212" t="n">
        <v>8</v>
      </c>
      <c r="M654" s="212" t="n">
        <v>10</v>
      </c>
      <c r="N654" s="212" t="n">
        <v>1</v>
      </c>
    </row>
    <row r="655" customFormat="false" ht="15" hidden="false" customHeight="true" outlineLevel="0" collapsed="false">
      <c r="A655" s="214"/>
      <c r="B655" s="214" t="s">
        <v>407</v>
      </c>
      <c r="C655" s="215"/>
      <c r="D655" s="216" t="n">
        <v>1765</v>
      </c>
      <c r="E655" s="216" t="n">
        <v>253</v>
      </c>
      <c r="F655" s="216" t="n">
        <v>510</v>
      </c>
      <c r="G655" s="216" t="n">
        <v>285</v>
      </c>
      <c r="H655" s="216" t="n">
        <v>194</v>
      </c>
      <c r="I655" s="216" t="n">
        <v>145</v>
      </c>
      <c r="J655" s="216" t="n">
        <v>126</v>
      </c>
      <c r="K655" s="216" t="n">
        <v>85</v>
      </c>
      <c r="L655" s="216" t="n">
        <v>69</v>
      </c>
      <c r="M655" s="216" t="n">
        <v>97</v>
      </c>
      <c r="N655" s="216" t="n">
        <v>1</v>
      </c>
    </row>
    <row r="656" customFormat="false" ht="15" hidden="false" customHeight="true" outlineLevel="0" collapsed="false">
      <c r="A656" s="210" t="s">
        <v>1214</v>
      </c>
      <c r="B656" s="210" t="s">
        <v>1215</v>
      </c>
      <c r="C656" s="211"/>
      <c r="D656" s="212"/>
      <c r="E656" s="212"/>
      <c r="F656" s="212"/>
      <c r="G656" s="212"/>
      <c r="H656" s="212"/>
      <c r="I656" s="212"/>
      <c r="J656" s="212"/>
      <c r="K656" s="212"/>
      <c r="L656" s="212"/>
      <c r="M656" s="212"/>
      <c r="N656" s="212"/>
    </row>
    <row r="657" customFormat="false" ht="9" hidden="false" customHeight="true" outlineLevel="0" collapsed="false">
      <c r="A657" s="213" t="s">
        <v>1216</v>
      </c>
      <c r="B657" s="213" t="s">
        <v>1217</v>
      </c>
      <c r="C657" s="211" t="s">
        <v>1218</v>
      </c>
      <c r="D657" s="212" t="n">
        <v>213</v>
      </c>
      <c r="E657" s="212" t="n">
        <v>37</v>
      </c>
      <c r="F657" s="212" t="n">
        <v>43</v>
      </c>
      <c r="G657" s="212" t="n">
        <v>25</v>
      </c>
      <c r="H657" s="212" t="n">
        <v>22</v>
      </c>
      <c r="I657" s="212" t="n">
        <v>28</v>
      </c>
      <c r="J657" s="212" t="n">
        <v>17</v>
      </c>
      <c r="K657" s="212" t="n">
        <v>10</v>
      </c>
      <c r="L657" s="212" t="n">
        <v>10</v>
      </c>
      <c r="M657" s="212" t="n">
        <v>21</v>
      </c>
      <c r="N657" s="212" t="n">
        <v>0</v>
      </c>
    </row>
    <row r="658" customFormat="false" ht="9" hidden="false" customHeight="true" outlineLevel="0" collapsed="false">
      <c r="A658" s="213" t="s">
        <v>1219</v>
      </c>
      <c r="B658" s="213" t="s">
        <v>1220</v>
      </c>
      <c r="C658" s="211" t="s">
        <v>418</v>
      </c>
      <c r="D658" s="212" t="n">
        <v>139</v>
      </c>
      <c r="E658" s="212" t="n">
        <v>26</v>
      </c>
      <c r="F658" s="212" t="n">
        <v>39</v>
      </c>
      <c r="G658" s="212" t="n">
        <v>20</v>
      </c>
      <c r="H658" s="212" t="n">
        <v>17</v>
      </c>
      <c r="I658" s="212" t="n">
        <v>12</v>
      </c>
      <c r="J658" s="212" t="n">
        <v>8</v>
      </c>
      <c r="K658" s="212" t="n">
        <v>5</v>
      </c>
      <c r="L658" s="212" t="n">
        <v>6</v>
      </c>
      <c r="M658" s="212" t="n">
        <v>6</v>
      </c>
      <c r="N658" s="212" t="n">
        <v>0</v>
      </c>
    </row>
    <row r="659" customFormat="false" ht="9" hidden="false" customHeight="true" outlineLevel="0" collapsed="false">
      <c r="A659" s="213" t="s">
        <v>1221</v>
      </c>
      <c r="B659" s="213" t="s">
        <v>1222</v>
      </c>
      <c r="C659" s="211" t="s">
        <v>418</v>
      </c>
      <c r="D659" s="212" t="n">
        <v>145</v>
      </c>
      <c r="E659" s="212" t="n">
        <v>3</v>
      </c>
      <c r="F659" s="212" t="n">
        <v>8</v>
      </c>
      <c r="G659" s="212" t="n">
        <v>11</v>
      </c>
      <c r="H659" s="212" t="n">
        <v>33</v>
      </c>
      <c r="I659" s="212" t="n">
        <v>31</v>
      </c>
      <c r="J659" s="212" t="n">
        <v>23</v>
      </c>
      <c r="K659" s="212" t="n">
        <v>13</v>
      </c>
      <c r="L659" s="212" t="n">
        <v>6</v>
      </c>
      <c r="M659" s="212" t="n">
        <v>17</v>
      </c>
      <c r="N659" s="212" t="n">
        <v>0</v>
      </c>
    </row>
    <row r="660" customFormat="false" ht="15" hidden="false" customHeight="true" outlineLevel="0" collapsed="false">
      <c r="A660" s="214"/>
      <c r="B660" s="214" t="s">
        <v>407</v>
      </c>
      <c r="C660" s="215"/>
      <c r="D660" s="216" t="n">
        <v>497</v>
      </c>
      <c r="E660" s="216" t="n">
        <v>66</v>
      </c>
      <c r="F660" s="216" t="n">
        <v>90</v>
      </c>
      <c r="G660" s="216" t="n">
        <v>56</v>
      </c>
      <c r="H660" s="216" t="n">
        <v>72</v>
      </c>
      <c r="I660" s="216" t="n">
        <v>71</v>
      </c>
      <c r="J660" s="216" t="n">
        <v>48</v>
      </c>
      <c r="K660" s="216" t="n">
        <v>28</v>
      </c>
      <c r="L660" s="216" t="n">
        <v>22</v>
      </c>
      <c r="M660" s="216" t="n">
        <v>44</v>
      </c>
      <c r="N660" s="216" t="n">
        <v>0</v>
      </c>
    </row>
    <row r="661" customFormat="false" ht="15" hidden="false" customHeight="true" outlineLevel="0" collapsed="false">
      <c r="A661" s="210" t="s">
        <v>1225</v>
      </c>
      <c r="B661" s="210" t="s">
        <v>1226</v>
      </c>
      <c r="C661" s="211"/>
      <c r="D661" s="212"/>
      <c r="E661" s="212"/>
      <c r="F661" s="212"/>
      <c r="G661" s="212"/>
      <c r="H661" s="212"/>
      <c r="I661" s="212"/>
      <c r="J661" s="212"/>
      <c r="K661" s="212"/>
      <c r="L661" s="212"/>
      <c r="M661" s="212"/>
      <c r="N661" s="212"/>
    </row>
    <row r="662" customFormat="false" ht="9" hidden="false" customHeight="true" outlineLevel="0" collapsed="false">
      <c r="A662" s="213" t="s">
        <v>1227</v>
      </c>
      <c r="B662" s="213" t="s">
        <v>1228</v>
      </c>
      <c r="C662" s="211" t="s">
        <v>418</v>
      </c>
      <c r="D662" s="212" t="n">
        <v>1637</v>
      </c>
      <c r="E662" s="212" t="n">
        <v>336</v>
      </c>
      <c r="F662" s="212" t="n">
        <v>427</v>
      </c>
      <c r="G662" s="212" t="n">
        <v>306</v>
      </c>
      <c r="H662" s="212" t="n">
        <v>205</v>
      </c>
      <c r="I662" s="212" t="n">
        <v>145</v>
      </c>
      <c r="J662" s="212" t="n">
        <v>98</v>
      </c>
      <c r="K662" s="212" t="n">
        <v>55</v>
      </c>
      <c r="L662" s="212" t="n">
        <v>30</v>
      </c>
      <c r="M662" s="212" t="n">
        <v>35</v>
      </c>
      <c r="N662" s="212" t="n">
        <v>0</v>
      </c>
    </row>
    <row r="663" customFormat="false" ht="15" hidden="false" customHeight="true" outlineLevel="0" collapsed="false">
      <c r="A663" s="214"/>
      <c r="B663" s="214" t="s">
        <v>407</v>
      </c>
      <c r="C663" s="215"/>
      <c r="D663" s="216" t="n">
        <v>1637</v>
      </c>
      <c r="E663" s="216" t="n">
        <v>336</v>
      </c>
      <c r="F663" s="216" t="n">
        <v>427</v>
      </c>
      <c r="G663" s="216" t="n">
        <v>306</v>
      </c>
      <c r="H663" s="216" t="n">
        <v>205</v>
      </c>
      <c r="I663" s="216" t="n">
        <v>145</v>
      </c>
      <c r="J663" s="216" t="n">
        <v>98</v>
      </c>
      <c r="K663" s="216" t="n">
        <v>55</v>
      </c>
      <c r="L663" s="216" t="n">
        <v>30</v>
      </c>
      <c r="M663" s="216" t="n">
        <v>35</v>
      </c>
      <c r="N663" s="216" t="n">
        <v>0</v>
      </c>
    </row>
    <row r="664" customFormat="false" ht="15" hidden="false" customHeight="true" outlineLevel="0" collapsed="false">
      <c r="A664" s="210" t="s">
        <v>1229</v>
      </c>
      <c r="B664" s="210" t="s">
        <v>1230</v>
      </c>
      <c r="C664" s="211"/>
      <c r="D664" s="212"/>
      <c r="E664" s="212"/>
      <c r="F664" s="212"/>
      <c r="G664" s="212"/>
      <c r="H664" s="212"/>
      <c r="I664" s="212"/>
      <c r="J664" s="212"/>
      <c r="K664" s="212"/>
      <c r="L664" s="212"/>
      <c r="M664" s="212"/>
      <c r="N664" s="212"/>
    </row>
    <row r="665" customFormat="false" ht="9" hidden="false" customHeight="true" outlineLevel="0" collapsed="false">
      <c r="A665" s="213" t="s">
        <v>1231</v>
      </c>
      <c r="B665" s="213" t="s">
        <v>1232</v>
      </c>
      <c r="C665" s="211" t="s">
        <v>418</v>
      </c>
      <c r="D665" s="212" t="n">
        <v>470</v>
      </c>
      <c r="E665" s="212" t="n">
        <v>32</v>
      </c>
      <c r="F665" s="212" t="n">
        <v>64</v>
      </c>
      <c r="G665" s="212" t="n">
        <v>87</v>
      </c>
      <c r="H665" s="212" t="n">
        <v>79</v>
      </c>
      <c r="I665" s="212" t="n">
        <v>64</v>
      </c>
      <c r="J665" s="212" t="n">
        <v>45</v>
      </c>
      <c r="K665" s="212" t="n">
        <v>39</v>
      </c>
      <c r="L665" s="212" t="n">
        <v>25</v>
      </c>
      <c r="M665" s="212" t="n">
        <v>35</v>
      </c>
      <c r="N665" s="212" t="n">
        <v>0</v>
      </c>
    </row>
    <row r="666" customFormat="false" ht="9" hidden="false" customHeight="true" outlineLevel="0" collapsed="false">
      <c r="A666" s="213" t="s">
        <v>1231</v>
      </c>
      <c r="B666" s="213" t="s">
        <v>1232</v>
      </c>
      <c r="C666" s="211" t="s">
        <v>425</v>
      </c>
      <c r="D666" s="212" t="n">
        <v>89</v>
      </c>
      <c r="E666" s="212" t="n">
        <v>20</v>
      </c>
      <c r="F666" s="212" t="n">
        <v>24</v>
      </c>
      <c r="G666" s="212" t="n">
        <v>7</v>
      </c>
      <c r="H666" s="212" t="n">
        <v>5</v>
      </c>
      <c r="I666" s="212" t="n">
        <v>12</v>
      </c>
      <c r="J666" s="212" t="n">
        <v>5</v>
      </c>
      <c r="K666" s="212" t="n">
        <v>5</v>
      </c>
      <c r="L666" s="212" t="n">
        <v>2</v>
      </c>
      <c r="M666" s="212" t="n">
        <v>9</v>
      </c>
      <c r="N666" s="212" t="n">
        <v>0</v>
      </c>
    </row>
    <row r="667" customFormat="false" ht="15" hidden="false" customHeight="true" outlineLevel="0" collapsed="false">
      <c r="A667" s="214"/>
      <c r="B667" s="214" t="s">
        <v>407</v>
      </c>
      <c r="C667" s="215"/>
      <c r="D667" s="216" t="n">
        <v>559</v>
      </c>
      <c r="E667" s="216" t="n">
        <v>52</v>
      </c>
      <c r="F667" s="216" t="n">
        <v>88</v>
      </c>
      <c r="G667" s="216" t="n">
        <v>94</v>
      </c>
      <c r="H667" s="216" t="n">
        <v>84</v>
      </c>
      <c r="I667" s="216" t="n">
        <v>76</v>
      </c>
      <c r="J667" s="216" t="n">
        <v>50</v>
      </c>
      <c r="K667" s="216" t="n">
        <v>44</v>
      </c>
      <c r="L667" s="216" t="n">
        <v>27</v>
      </c>
      <c r="M667" s="216" t="n">
        <v>44</v>
      </c>
      <c r="N667" s="216" t="n">
        <v>0</v>
      </c>
    </row>
    <row r="668" customFormat="false" ht="15" hidden="false" customHeight="true" outlineLevel="0" collapsed="false">
      <c r="A668" s="210" t="s">
        <v>1233</v>
      </c>
      <c r="B668" s="210" t="s">
        <v>1234</v>
      </c>
      <c r="C668" s="211"/>
      <c r="D668" s="212"/>
      <c r="E668" s="212"/>
      <c r="F668" s="212"/>
      <c r="G668" s="212"/>
      <c r="H668" s="212"/>
      <c r="I668" s="212"/>
      <c r="J668" s="212"/>
      <c r="K668" s="212"/>
      <c r="L668" s="212"/>
      <c r="M668" s="212"/>
      <c r="N668" s="212"/>
    </row>
    <row r="669" customFormat="false" ht="9" hidden="false" customHeight="true" outlineLevel="0" collapsed="false">
      <c r="A669" s="213" t="s">
        <v>247</v>
      </c>
      <c r="B669" s="213" t="s">
        <v>1235</v>
      </c>
      <c r="C669" s="211" t="s">
        <v>1171</v>
      </c>
      <c r="D669" s="212" t="n">
        <v>6494</v>
      </c>
      <c r="E669" s="212" t="n">
        <v>440</v>
      </c>
      <c r="F669" s="212" t="n">
        <v>713</v>
      </c>
      <c r="G669" s="212" t="n">
        <v>818</v>
      </c>
      <c r="H669" s="212" t="n">
        <v>1096</v>
      </c>
      <c r="I669" s="212" t="n">
        <v>1277</v>
      </c>
      <c r="J669" s="212" t="n">
        <v>725</v>
      </c>
      <c r="K669" s="212" t="n">
        <v>428</v>
      </c>
      <c r="L669" s="212" t="n">
        <v>272</v>
      </c>
      <c r="M669" s="212" t="n">
        <v>725</v>
      </c>
      <c r="N669" s="212" t="n">
        <v>0</v>
      </c>
    </row>
    <row r="670" customFormat="false" ht="15" hidden="false" customHeight="true" outlineLevel="0" collapsed="false">
      <c r="A670" s="214"/>
      <c r="B670" s="214" t="s">
        <v>407</v>
      </c>
      <c r="C670" s="215"/>
      <c r="D670" s="216" t="n">
        <v>6494</v>
      </c>
      <c r="E670" s="216" t="n">
        <v>440</v>
      </c>
      <c r="F670" s="216" t="n">
        <v>713</v>
      </c>
      <c r="G670" s="216" t="n">
        <v>818</v>
      </c>
      <c r="H670" s="216" t="n">
        <v>1096</v>
      </c>
      <c r="I670" s="216" t="n">
        <v>1277</v>
      </c>
      <c r="J670" s="216" t="n">
        <v>725</v>
      </c>
      <c r="K670" s="216" t="n">
        <v>428</v>
      </c>
      <c r="L670" s="216" t="n">
        <v>272</v>
      </c>
      <c r="M670" s="216" t="n">
        <v>725</v>
      </c>
      <c r="N670" s="216" t="n">
        <v>0</v>
      </c>
    </row>
    <row r="671" customFormat="false" ht="15" hidden="false" customHeight="true" outlineLevel="0" collapsed="false">
      <c r="A671" s="210" t="s">
        <v>1236</v>
      </c>
      <c r="B671" s="210" t="s">
        <v>1237</v>
      </c>
      <c r="C671" s="211"/>
      <c r="D671" s="212"/>
      <c r="E671" s="212"/>
      <c r="F671" s="212"/>
      <c r="G671" s="212"/>
      <c r="H671" s="212"/>
      <c r="I671" s="212"/>
      <c r="J671" s="212"/>
      <c r="K671" s="212"/>
      <c r="L671" s="212"/>
      <c r="M671" s="212"/>
      <c r="N671" s="212"/>
    </row>
    <row r="672" customFormat="false" ht="9" hidden="false" customHeight="true" outlineLevel="0" collapsed="false">
      <c r="A672" s="213" t="s">
        <v>1240</v>
      </c>
      <c r="B672" s="213" t="s">
        <v>1241</v>
      </c>
      <c r="C672" s="211" t="s">
        <v>418</v>
      </c>
      <c r="D672" s="212" t="n">
        <v>94</v>
      </c>
      <c r="E672" s="212" t="n">
        <v>0</v>
      </c>
      <c r="F672" s="212" t="n">
        <v>1</v>
      </c>
      <c r="G672" s="212" t="n">
        <v>1</v>
      </c>
      <c r="H672" s="212" t="n">
        <v>15</v>
      </c>
      <c r="I672" s="212" t="n">
        <v>25</v>
      </c>
      <c r="J672" s="212" t="n">
        <v>13</v>
      </c>
      <c r="K672" s="212" t="n">
        <v>8</v>
      </c>
      <c r="L672" s="212" t="n">
        <v>5</v>
      </c>
      <c r="M672" s="212" t="n">
        <v>26</v>
      </c>
      <c r="N672" s="212" t="n">
        <v>0</v>
      </c>
    </row>
    <row r="673" customFormat="false" ht="20.1" hidden="false" customHeight="true" outlineLevel="0" collapsed="false">
      <c r="A673" s="217" t="s">
        <v>1242</v>
      </c>
      <c r="B673" s="217" t="s">
        <v>1243</v>
      </c>
      <c r="C673" s="211" t="s">
        <v>425</v>
      </c>
      <c r="D673" s="212" t="n">
        <v>2</v>
      </c>
      <c r="E673" s="212" t="n">
        <v>0</v>
      </c>
      <c r="F673" s="212" t="n">
        <v>2</v>
      </c>
      <c r="G673" s="212" t="n">
        <v>0</v>
      </c>
      <c r="H673" s="212" t="n">
        <v>0</v>
      </c>
      <c r="I673" s="212" t="n">
        <v>0</v>
      </c>
      <c r="J673" s="212" t="n">
        <v>0</v>
      </c>
      <c r="K673" s="212" t="n">
        <v>0</v>
      </c>
      <c r="L673" s="212" t="n">
        <v>0</v>
      </c>
      <c r="M673" s="212" t="n">
        <v>0</v>
      </c>
      <c r="N673" s="212" t="n">
        <v>0</v>
      </c>
    </row>
    <row r="674" customFormat="false" ht="20.1" hidden="false" customHeight="true" outlineLevel="0" collapsed="false">
      <c r="A674" s="217" t="s">
        <v>1242</v>
      </c>
      <c r="B674" s="217" t="s">
        <v>1243</v>
      </c>
      <c r="C674" s="211" t="s">
        <v>418</v>
      </c>
      <c r="D674" s="212" t="n">
        <v>3095</v>
      </c>
      <c r="E674" s="212" t="n">
        <v>120</v>
      </c>
      <c r="F674" s="212" t="n">
        <v>214</v>
      </c>
      <c r="G674" s="212" t="n">
        <v>268</v>
      </c>
      <c r="H674" s="212" t="n">
        <v>471</v>
      </c>
      <c r="I674" s="212" t="n">
        <v>545</v>
      </c>
      <c r="J674" s="212" t="n">
        <v>436</v>
      </c>
      <c r="K674" s="212" t="n">
        <v>317</v>
      </c>
      <c r="L674" s="212" t="n">
        <v>199</v>
      </c>
      <c r="M674" s="212" t="n">
        <v>525</v>
      </c>
      <c r="N674" s="212" t="n">
        <v>0</v>
      </c>
    </row>
    <row r="675" customFormat="false" ht="9" hidden="false" customHeight="true" outlineLevel="0" collapsed="false">
      <c r="A675" s="213" t="s">
        <v>210</v>
      </c>
      <c r="B675" s="213" t="s">
        <v>1244</v>
      </c>
      <c r="C675" s="211" t="s">
        <v>425</v>
      </c>
      <c r="D675" s="212" t="n">
        <v>6</v>
      </c>
      <c r="E675" s="212" t="n">
        <v>1</v>
      </c>
      <c r="F675" s="212" t="n">
        <v>0</v>
      </c>
      <c r="G675" s="212" t="n">
        <v>0</v>
      </c>
      <c r="H675" s="212" t="n">
        <v>1</v>
      </c>
      <c r="I675" s="212" t="n">
        <v>1</v>
      </c>
      <c r="J675" s="212" t="n">
        <v>1</v>
      </c>
      <c r="K675" s="212" t="n">
        <v>1</v>
      </c>
      <c r="L675" s="212" t="n">
        <v>0</v>
      </c>
      <c r="M675" s="212" t="n">
        <v>1</v>
      </c>
      <c r="N675" s="212" t="n">
        <v>0</v>
      </c>
    </row>
    <row r="676" customFormat="false" ht="9" hidden="false" customHeight="true" outlineLevel="0" collapsed="false">
      <c r="A676" s="213" t="s">
        <v>210</v>
      </c>
      <c r="B676" s="213" t="s">
        <v>1244</v>
      </c>
      <c r="C676" s="211" t="s">
        <v>418</v>
      </c>
      <c r="D676" s="212" t="n">
        <v>4525</v>
      </c>
      <c r="E676" s="212" t="n">
        <v>218</v>
      </c>
      <c r="F676" s="212" t="n">
        <v>378</v>
      </c>
      <c r="G676" s="212" t="n">
        <v>458</v>
      </c>
      <c r="H676" s="212" t="n">
        <v>667</v>
      </c>
      <c r="I676" s="212" t="n">
        <v>776</v>
      </c>
      <c r="J676" s="212" t="n">
        <v>694</v>
      </c>
      <c r="K676" s="212" t="n">
        <v>436</v>
      </c>
      <c r="L676" s="212" t="n">
        <v>279</v>
      </c>
      <c r="M676" s="212" t="n">
        <v>619</v>
      </c>
      <c r="N676" s="212" t="n">
        <v>0</v>
      </c>
    </row>
    <row r="677" customFormat="false" ht="9" hidden="false" customHeight="true" outlineLevel="0" collapsed="false">
      <c r="A677" s="213" t="s">
        <v>1245</v>
      </c>
      <c r="B677" s="213" t="s">
        <v>1246</v>
      </c>
      <c r="C677" s="211" t="s">
        <v>425</v>
      </c>
      <c r="D677" s="212" t="n">
        <v>4</v>
      </c>
      <c r="E677" s="212" t="n">
        <v>0</v>
      </c>
      <c r="F677" s="212" t="n">
        <v>0</v>
      </c>
      <c r="G677" s="212" t="n">
        <v>1</v>
      </c>
      <c r="H677" s="212" t="n">
        <v>0</v>
      </c>
      <c r="I677" s="212" t="n">
        <v>1</v>
      </c>
      <c r="J677" s="212" t="n">
        <v>0</v>
      </c>
      <c r="K677" s="212" t="n">
        <v>0</v>
      </c>
      <c r="L677" s="212" t="n">
        <v>0</v>
      </c>
      <c r="M677" s="212" t="n">
        <v>2</v>
      </c>
      <c r="N677" s="212" t="n">
        <v>0</v>
      </c>
    </row>
    <row r="678" customFormat="false" ht="9" hidden="false" customHeight="true" outlineLevel="0" collapsed="false">
      <c r="A678" s="213" t="s">
        <v>1245</v>
      </c>
      <c r="B678" s="213" t="s">
        <v>1246</v>
      </c>
      <c r="C678" s="211" t="s">
        <v>418</v>
      </c>
      <c r="D678" s="212" t="n">
        <v>1763</v>
      </c>
      <c r="E678" s="212" t="n">
        <v>87</v>
      </c>
      <c r="F678" s="212" t="n">
        <v>188</v>
      </c>
      <c r="G678" s="212" t="n">
        <v>197</v>
      </c>
      <c r="H678" s="212" t="n">
        <v>277</v>
      </c>
      <c r="I678" s="212" t="n">
        <v>344</v>
      </c>
      <c r="J678" s="212" t="n">
        <v>247</v>
      </c>
      <c r="K678" s="212" t="n">
        <v>168</v>
      </c>
      <c r="L678" s="212" t="n">
        <v>94</v>
      </c>
      <c r="M678" s="212" t="n">
        <v>161</v>
      </c>
      <c r="N678" s="212" t="n">
        <v>0</v>
      </c>
    </row>
    <row r="679" customFormat="false" ht="20.1" hidden="false" customHeight="true" outlineLevel="0" collapsed="false">
      <c r="A679" s="217" t="s">
        <v>1245</v>
      </c>
      <c r="B679" s="217" t="s">
        <v>1247</v>
      </c>
      <c r="C679" s="211" t="s">
        <v>425</v>
      </c>
      <c r="D679" s="212" t="n">
        <v>2</v>
      </c>
      <c r="E679" s="212" t="n">
        <v>0</v>
      </c>
      <c r="F679" s="212" t="n">
        <v>0</v>
      </c>
      <c r="G679" s="212" t="n">
        <v>0</v>
      </c>
      <c r="H679" s="212" t="n">
        <v>0</v>
      </c>
      <c r="I679" s="212" t="n">
        <v>0</v>
      </c>
      <c r="J679" s="212" t="n">
        <v>0</v>
      </c>
      <c r="K679" s="212" t="n">
        <v>1</v>
      </c>
      <c r="L679" s="212" t="n">
        <v>0</v>
      </c>
      <c r="M679" s="212" t="n">
        <v>1</v>
      </c>
      <c r="N679" s="212" t="n">
        <v>0</v>
      </c>
    </row>
    <row r="680" customFormat="false" ht="20.1" hidden="false" customHeight="true" outlineLevel="0" collapsed="false">
      <c r="A680" s="217" t="s">
        <v>1245</v>
      </c>
      <c r="B680" s="217" t="s">
        <v>1247</v>
      </c>
      <c r="C680" s="211" t="s">
        <v>418</v>
      </c>
      <c r="D680" s="212" t="n">
        <v>2384</v>
      </c>
      <c r="E680" s="212" t="n">
        <v>104</v>
      </c>
      <c r="F680" s="212" t="n">
        <v>207</v>
      </c>
      <c r="G680" s="212" t="n">
        <v>203</v>
      </c>
      <c r="H680" s="212" t="n">
        <v>363</v>
      </c>
      <c r="I680" s="212" t="n">
        <v>387</v>
      </c>
      <c r="J680" s="212" t="n">
        <v>362</v>
      </c>
      <c r="K680" s="212" t="n">
        <v>238</v>
      </c>
      <c r="L680" s="212" t="n">
        <v>186</v>
      </c>
      <c r="M680" s="212" t="n">
        <v>334</v>
      </c>
      <c r="N680" s="212" t="n">
        <v>0</v>
      </c>
    </row>
    <row r="681" customFormat="false" ht="15" hidden="false" customHeight="true" outlineLevel="0" collapsed="false">
      <c r="A681" s="214"/>
      <c r="B681" s="214" t="s">
        <v>407</v>
      </c>
      <c r="C681" s="215"/>
      <c r="D681" s="216" t="n">
        <v>11875</v>
      </c>
      <c r="E681" s="216" t="n">
        <v>530</v>
      </c>
      <c r="F681" s="216" t="n">
        <v>990</v>
      </c>
      <c r="G681" s="216" t="n">
        <v>1128</v>
      </c>
      <c r="H681" s="216" t="n">
        <v>1794</v>
      </c>
      <c r="I681" s="216" t="n">
        <v>2079</v>
      </c>
      <c r="J681" s="216" t="n">
        <v>1753</v>
      </c>
      <c r="K681" s="216" t="n">
        <v>1169</v>
      </c>
      <c r="L681" s="216" t="n">
        <v>763</v>
      </c>
      <c r="M681" s="216" t="n">
        <v>1669</v>
      </c>
      <c r="N681" s="216" t="n">
        <v>0</v>
      </c>
    </row>
    <row r="682" customFormat="false" ht="15" hidden="false" customHeight="true" outlineLevel="0" collapsed="false">
      <c r="A682" s="210" t="s">
        <v>1248</v>
      </c>
      <c r="B682" s="210" t="s">
        <v>1249</v>
      </c>
      <c r="C682" s="211"/>
      <c r="D682" s="212"/>
      <c r="E682" s="212"/>
      <c r="F682" s="212"/>
      <c r="G682" s="212"/>
      <c r="H682" s="212"/>
      <c r="I682" s="212"/>
      <c r="J682" s="212"/>
      <c r="K682" s="212"/>
      <c r="L682" s="212"/>
      <c r="M682" s="212"/>
      <c r="N682" s="212"/>
    </row>
    <row r="683" customFormat="false" ht="9" hidden="false" customHeight="true" outlineLevel="0" collapsed="false">
      <c r="A683" s="213" t="s">
        <v>197</v>
      </c>
      <c r="B683" s="213" t="s">
        <v>271</v>
      </c>
      <c r="C683" s="211" t="s">
        <v>425</v>
      </c>
      <c r="D683" s="212" t="n">
        <v>4800</v>
      </c>
      <c r="E683" s="212" t="n">
        <v>582</v>
      </c>
      <c r="F683" s="212" t="n">
        <v>944</v>
      </c>
      <c r="G683" s="212" t="n">
        <v>793</v>
      </c>
      <c r="H683" s="212" t="n">
        <v>751</v>
      </c>
      <c r="I683" s="212" t="n">
        <v>544</v>
      </c>
      <c r="J683" s="212" t="n">
        <v>364</v>
      </c>
      <c r="K683" s="212" t="n">
        <v>218</v>
      </c>
      <c r="L683" s="212" t="n">
        <v>157</v>
      </c>
      <c r="M683" s="212" t="n">
        <v>444</v>
      </c>
      <c r="N683" s="212" t="n">
        <v>3</v>
      </c>
    </row>
    <row r="684" customFormat="false" ht="9" hidden="false" customHeight="true" outlineLevel="0" collapsed="false">
      <c r="A684" s="213" t="s">
        <v>197</v>
      </c>
      <c r="B684" s="213" t="s">
        <v>271</v>
      </c>
      <c r="C684" s="211" t="s">
        <v>418</v>
      </c>
      <c r="D684" s="212" t="n">
        <v>18960</v>
      </c>
      <c r="E684" s="212" t="n">
        <v>1668</v>
      </c>
      <c r="F684" s="212" t="n">
        <v>3073</v>
      </c>
      <c r="G684" s="212" t="n">
        <v>3131</v>
      </c>
      <c r="H684" s="212" t="n">
        <v>3001</v>
      </c>
      <c r="I684" s="212" t="n">
        <v>2619</v>
      </c>
      <c r="J684" s="212" t="n">
        <v>1953</v>
      </c>
      <c r="K684" s="212" t="n">
        <v>1214</v>
      </c>
      <c r="L684" s="212" t="n">
        <v>788</v>
      </c>
      <c r="M684" s="212" t="n">
        <v>1513</v>
      </c>
      <c r="N684" s="212" t="n">
        <v>0</v>
      </c>
    </row>
    <row r="685" customFormat="false" ht="9" hidden="false" customHeight="true" outlineLevel="0" collapsed="false">
      <c r="A685" s="213" t="s">
        <v>197</v>
      </c>
      <c r="B685" s="213" t="s">
        <v>281</v>
      </c>
      <c r="C685" s="211" t="s">
        <v>425</v>
      </c>
      <c r="D685" s="212" t="n">
        <v>229</v>
      </c>
      <c r="E685" s="212" t="n">
        <v>34</v>
      </c>
      <c r="F685" s="212" t="n">
        <v>30</v>
      </c>
      <c r="G685" s="212" t="n">
        <v>40</v>
      </c>
      <c r="H685" s="212" t="n">
        <v>36</v>
      </c>
      <c r="I685" s="212" t="n">
        <v>27</v>
      </c>
      <c r="J685" s="212" t="n">
        <v>14</v>
      </c>
      <c r="K685" s="212" t="n">
        <v>14</v>
      </c>
      <c r="L685" s="212" t="n">
        <v>7</v>
      </c>
      <c r="M685" s="212" t="n">
        <v>27</v>
      </c>
      <c r="N685" s="212" t="n">
        <v>0</v>
      </c>
    </row>
    <row r="686" customFormat="false" ht="9" hidden="false" customHeight="true" outlineLevel="0" collapsed="false">
      <c r="A686" s="213" t="s">
        <v>197</v>
      </c>
      <c r="B686" s="213" t="s">
        <v>281</v>
      </c>
      <c r="C686" s="211" t="s">
        <v>418</v>
      </c>
      <c r="D686" s="212" t="n">
        <v>13287</v>
      </c>
      <c r="E686" s="212" t="n">
        <v>1294</v>
      </c>
      <c r="F686" s="212" t="n">
        <v>2245</v>
      </c>
      <c r="G686" s="212" t="n">
        <v>2089</v>
      </c>
      <c r="H686" s="212" t="n">
        <v>2125</v>
      </c>
      <c r="I686" s="212" t="n">
        <v>1968</v>
      </c>
      <c r="J686" s="212" t="n">
        <v>1289</v>
      </c>
      <c r="K686" s="212" t="n">
        <v>842</v>
      </c>
      <c r="L686" s="212" t="n">
        <v>542</v>
      </c>
      <c r="M686" s="212" t="n">
        <v>893</v>
      </c>
      <c r="N686" s="212" t="n">
        <v>0</v>
      </c>
    </row>
    <row r="687" customFormat="false" ht="9" hidden="false" customHeight="true" outlineLevel="0" collapsed="false">
      <c r="A687" s="213" t="s">
        <v>1250</v>
      </c>
      <c r="B687" s="213" t="s">
        <v>1251</v>
      </c>
      <c r="C687" s="211" t="s">
        <v>418</v>
      </c>
      <c r="D687" s="212" t="n">
        <v>1267</v>
      </c>
      <c r="E687" s="212" t="n">
        <v>40</v>
      </c>
      <c r="F687" s="212" t="n">
        <v>102</v>
      </c>
      <c r="G687" s="212" t="n">
        <v>105</v>
      </c>
      <c r="H687" s="212" t="n">
        <v>171</v>
      </c>
      <c r="I687" s="212" t="n">
        <v>234</v>
      </c>
      <c r="J687" s="212" t="n">
        <v>194</v>
      </c>
      <c r="K687" s="212" t="n">
        <v>146</v>
      </c>
      <c r="L687" s="212" t="n">
        <v>94</v>
      </c>
      <c r="M687" s="212" t="n">
        <v>181</v>
      </c>
      <c r="N687" s="212" t="n">
        <v>0</v>
      </c>
    </row>
    <row r="688" customFormat="false" ht="9" hidden="false" customHeight="true" outlineLevel="0" collapsed="false">
      <c r="A688" s="213" t="s">
        <v>1252</v>
      </c>
      <c r="B688" s="213" t="s">
        <v>1253</v>
      </c>
      <c r="C688" s="211" t="s">
        <v>418</v>
      </c>
      <c r="D688" s="212" t="n">
        <v>90</v>
      </c>
      <c r="E688" s="212" t="n">
        <v>1</v>
      </c>
      <c r="F688" s="212" t="n">
        <v>8</v>
      </c>
      <c r="G688" s="212" t="n">
        <v>18</v>
      </c>
      <c r="H688" s="212" t="n">
        <v>20</v>
      </c>
      <c r="I688" s="212" t="n">
        <v>20</v>
      </c>
      <c r="J688" s="212" t="n">
        <v>9</v>
      </c>
      <c r="K688" s="212" t="n">
        <v>4</v>
      </c>
      <c r="L688" s="212" t="n">
        <v>6</v>
      </c>
      <c r="M688" s="212" t="n">
        <v>4</v>
      </c>
      <c r="N688" s="212" t="n">
        <v>0</v>
      </c>
    </row>
    <row r="689" customFormat="false" ht="9" hidden="false" customHeight="true" outlineLevel="0" collapsed="false">
      <c r="A689" s="213" t="s">
        <v>1252</v>
      </c>
      <c r="B689" s="213" t="s">
        <v>1254</v>
      </c>
      <c r="C689" s="211" t="s">
        <v>418</v>
      </c>
      <c r="D689" s="212" t="n">
        <v>82</v>
      </c>
      <c r="E689" s="212" t="n">
        <v>9</v>
      </c>
      <c r="F689" s="212" t="n">
        <v>20</v>
      </c>
      <c r="G689" s="212" t="n">
        <v>19</v>
      </c>
      <c r="H689" s="212" t="n">
        <v>8</v>
      </c>
      <c r="I689" s="212" t="n">
        <v>7</v>
      </c>
      <c r="J689" s="212" t="n">
        <v>9</v>
      </c>
      <c r="K689" s="212" t="n">
        <v>2</v>
      </c>
      <c r="L689" s="212" t="n">
        <v>4</v>
      </c>
      <c r="M689" s="212" t="n">
        <v>4</v>
      </c>
      <c r="N689" s="212" t="n">
        <v>0</v>
      </c>
    </row>
    <row r="690" customFormat="false" ht="9" hidden="false" customHeight="true" outlineLevel="0" collapsed="false">
      <c r="A690" s="213" t="s">
        <v>1252</v>
      </c>
      <c r="B690" s="213" t="s">
        <v>1255</v>
      </c>
      <c r="C690" s="211" t="s">
        <v>418</v>
      </c>
      <c r="D690" s="212" t="n">
        <v>879</v>
      </c>
      <c r="E690" s="212" t="n">
        <v>20</v>
      </c>
      <c r="F690" s="212" t="n">
        <v>106</v>
      </c>
      <c r="G690" s="212" t="n">
        <v>207</v>
      </c>
      <c r="H690" s="212" t="n">
        <v>167</v>
      </c>
      <c r="I690" s="212" t="n">
        <v>123</v>
      </c>
      <c r="J690" s="212" t="n">
        <v>72</v>
      </c>
      <c r="K690" s="212" t="n">
        <v>61</v>
      </c>
      <c r="L690" s="212" t="n">
        <v>45</v>
      </c>
      <c r="M690" s="212" t="n">
        <v>78</v>
      </c>
      <c r="N690" s="212" t="n">
        <v>0</v>
      </c>
    </row>
    <row r="691" customFormat="false" ht="9" hidden="false" customHeight="true" outlineLevel="0" collapsed="false">
      <c r="A691" s="213" t="s">
        <v>1252</v>
      </c>
      <c r="B691" s="213" t="s">
        <v>1256</v>
      </c>
      <c r="C691" s="211" t="s">
        <v>418</v>
      </c>
      <c r="D691" s="212" t="n">
        <v>23</v>
      </c>
      <c r="E691" s="212" t="n">
        <v>0</v>
      </c>
      <c r="F691" s="212" t="n">
        <v>1</v>
      </c>
      <c r="G691" s="212" t="n">
        <v>4</v>
      </c>
      <c r="H691" s="212" t="n">
        <v>4</v>
      </c>
      <c r="I691" s="212" t="n">
        <v>5</v>
      </c>
      <c r="J691" s="212" t="n">
        <v>3</v>
      </c>
      <c r="K691" s="212" t="n">
        <v>1</v>
      </c>
      <c r="L691" s="212" t="n">
        <v>2</v>
      </c>
      <c r="M691" s="212" t="n">
        <v>3</v>
      </c>
      <c r="N691" s="212" t="n">
        <v>0</v>
      </c>
    </row>
    <row r="692" customFormat="false" ht="9" hidden="false" customHeight="true" outlineLevel="0" collapsed="false">
      <c r="A692" s="213" t="s">
        <v>1252</v>
      </c>
      <c r="B692" s="213" t="s">
        <v>1255</v>
      </c>
      <c r="C692" s="211" t="s">
        <v>425</v>
      </c>
      <c r="D692" s="212" t="n">
        <v>60</v>
      </c>
      <c r="E692" s="212" t="n">
        <v>3</v>
      </c>
      <c r="F692" s="212" t="n">
        <v>10</v>
      </c>
      <c r="G692" s="212" t="n">
        <v>17</v>
      </c>
      <c r="H692" s="212" t="n">
        <v>15</v>
      </c>
      <c r="I692" s="212" t="n">
        <v>7</v>
      </c>
      <c r="J692" s="212" t="n">
        <v>3</v>
      </c>
      <c r="K692" s="212" t="n">
        <v>2</v>
      </c>
      <c r="L692" s="212" t="n">
        <v>0</v>
      </c>
      <c r="M692" s="212" t="n">
        <v>3</v>
      </c>
      <c r="N692" s="212" t="n">
        <v>0</v>
      </c>
    </row>
    <row r="693" customFormat="false" ht="9" hidden="false" customHeight="true" outlineLevel="0" collapsed="false">
      <c r="A693" s="213" t="s">
        <v>1257</v>
      </c>
      <c r="B693" s="213" t="s">
        <v>1258</v>
      </c>
      <c r="C693" s="211" t="s">
        <v>418</v>
      </c>
      <c r="D693" s="212" t="n">
        <v>10</v>
      </c>
      <c r="E693" s="212" t="n">
        <v>0</v>
      </c>
      <c r="F693" s="212" t="n">
        <v>0</v>
      </c>
      <c r="G693" s="212" t="n">
        <v>4</v>
      </c>
      <c r="H693" s="212" t="n">
        <v>1</v>
      </c>
      <c r="I693" s="212" t="n">
        <v>2</v>
      </c>
      <c r="J693" s="212" t="n">
        <v>1</v>
      </c>
      <c r="K693" s="212" t="n">
        <v>1</v>
      </c>
      <c r="L693" s="212" t="n">
        <v>0</v>
      </c>
      <c r="M693" s="212" t="n">
        <v>1</v>
      </c>
      <c r="N693" s="212" t="n">
        <v>0</v>
      </c>
    </row>
    <row r="694" customFormat="false" ht="9" hidden="false" customHeight="true" outlineLevel="0" collapsed="false">
      <c r="A694" s="213" t="s">
        <v>1259</v>
      </c>
      <c r="B694" s="213" t="s">
        <v>1260</v>
      </c>
      <c r="C694" s="211" t="s">
        <v>418</v>
      </c>
      <c r="D694" s="212" t="n">
        <v>5</v>
      </c>
      <c r="E694" s="212" t="n">
        <v>0</v>
      </c>
      <c r="F694" s="212" t="n">
        <v>0</v>
      </c>
      <c r="G694" s="212" t="n">
        <v>0</v>
      </c>
      <c r="H694" s="212" t="n">
        <v>0</v>
      </c>
      <c r="I694" s="212" t="n">
        <v>3</v>
      </c>
      <c r="J694" s="212" t="n">
        <v>2</v>
      </c>
      <c r="K694" s="212" t="n">
        <v>0</v>
      </c>
      <c r="L694" s="212" t="n">
        <v>0</v>
      </c>
      <c r="M694" s="212" t="n">
        <v>0</v>
      </c>
      <c r="N694" s="212" t="n">
        <v>0</v>
      </c>
    </row>
    <row r="695" customFormat="false" ht="9" hidden="false" customHeight="true" outlineLevel="0" collapsed="false">
      <c r="A695" s="213" t="s">
        <v>1261</v>
      </c>
      <c r="B695" s="213" t="s">
        <v>1262</v>
      </c>
      <c r="C695" s="211" t="s">
        <v>418</v>
      </c>
      <c r="D695" s="212" t="n">
        <v>10</v>
      </c>
      <c r="E695" s="212" t="n">
        <v>1</v>
      </c>
      <c r="F695" s="212" t="n">
        <v>2</v>
      </c>
      <c r="G695" s="212" t="n">
        <v>2</v>
      </c>
      <c r="H695" s="212" t="n">
        <v>1</v>
      </c>
      <c r="I695" s="212" t="n">
        <v>1</v>
      </c>
      <c r="J695" s="212" t="n">
        <v>0</v>
      </c>
      <c r="K695" s="212" t="n">
        <v>2</v>
      </c>
      <c r="L695" s="212" t="n">
        <v>1</v>
      </c>
      <c r="M695" s="212" t="n">
        <v>0</v>
      </c>
      <c r="N695" s="212" t="n">
        <v>0</v>
      </c>
    </row>
    <row r="696" customFormat="false" ht="9" hidden="false" customHeight="true" outlineLevel="0" collapsed="false">
      <c r="A696" s="213" t="s">
        <v>188</v>
      </c>
      <c r="B696" s="213" t="s">
        <v>272</v>
      </c>
      <c r="C696" s="211" t="s">
        <v>425</v>
      </c>
      <c r="D696" s="212" t="n">
        <v>27</v>
      </c>
      <c r="E696" s="212" t="n">
        <v>4</v>
      </c>
      <c r="F696" s="212" t="n">
        <v>2</v>
      </c>
      <c r="G696" s="212" t="n">
        <v>2</v>
      </c>
      <c r="H696" s="212" t="n">
        <v>5</v>
      </c>
      <c r="I696" s="212" t="n">
        <v>3</v>
      </c>
      <c r="J696" s="212" t="n">
        <v>4</v>
      </c>
      <c r="K696" s="212" t="n">
        <v>5</v>
      </c>
      <c r="L696" s="212" t="n">
        <v>0</v>
      </c>
      <c r="M696" s="212" t="n">
        <v>2</v>
      </c>
      <c r="N696" s="212" t="n">
        <v>0</v>
      </c>
    </row>
    <row r="697" customFormat="false" ht="9" hidden="false" customHeight="true" outlineLevel="0" collapsed="false">
      <c r="A697" s="213" t="s">
        <v>188</v>
      </c>
      <c r="B697" s="213" t="s">
        <v>272</v>
      </c>
      <c r="C697" s="211" t="s">
        <v>418</v>
      </c>
      <c r="D697" s="212" t="n">
        <v>19059</v>
      </c>
      <c r="E697" s="212" t="n">
        <v>1534</v>
      </c>
      <c r="F697" s="212" t="n">
        <v>2647</v>
      </c>
      <c r="G697" s="212" t="n">
        <v>2791</v>
      </c>
      <c r="H697" s="212" t="n">
        <v>3639</v>
      </c>
      <c r="I697" s="212" t="n">
        <v>3761</v>
      </c>
      <c r="J697" s="212" t="n">
        <v>2267</v>
      </c>
      <c r="K697" s="212" t="n">
        <v>1130</v>
      </c>
      <c r="L697" s="212" t="n">
        <v>543</v>
      </c>
      <c r="M697" s="212" t="n">
        <v>747</v>
      </c>
      <c r="N697" s="212" t="n">
        <v>0</v>
      </c>
    </row>
    <row r="698" customFormat="false" ht="20.1" hidden="false" customHeight="true" outlineLevel="0" collapsed="false">
      <c r="A698" s="217" t="s">
        <v>1263</v>
      </c>
      <c r="B698" s="217" t="s">
        <v>1264</v>
      </c>
      <c r="C698" s="211" t="s">
        <v>418</v>
      </c>
      <c r="D698" s="212" t="n">
        <v>9</v>
      </c>
      <c r="E698" s="212" t="n">
        <v>3</v>
      </c>
      <c r="F698" s="212" t="n">
        <v>0</v>
      </c>
      <c r="G698" s="212" t="n">
        <v>2</v>
      </c>
      <c r="H698" s="212" t="n">
        <v>2</v>
      </c>
      <c r="I698" s="212" t="n">
        <v>1</v>
      </c>
      <c r="J698" s="212" t="n">
        <v>1</v>
      </c>
      <c r="K698" s="212" t="n">
        <v>0</v>
      </c>
      <c r="L698" s="212" t="n">
        <v>0</v>
      </c>
      <c r="M698" s="212" t="n">
        <v>0</v>
      </c>
      <c r="N698" s="212" t="n">
        <v>0</v>
      </c>
    </row>
    <row r="699" customFormat="false" ht="9" hidden="false" customHeight="true" outlineLevel="0" collapsed="false">
      <c r="A699" s="213" t="s">
        <v>253</v>
      </c>
      <c r="B699" s="213" t="s">
        <v>1265</v>
      </c>
      <c r="C699" s="211" t="s">
        <v>1171</v>
      </c>
      <c r="D699" s="212" t="n">
        <v>2440</v>
      </c>
      <c r="E699" s="212" t="n">
        <v>235</v>
      </c>
      <c r="F699" s="212" t="n">
        <v>520</v>
      </c>
      <c r="G699" s="212" t="n">
        <v>479</v>
      </c>
      <c r="H699" s="212" t="n">
        <v>398</v>
      </c>
      <c r="I699" s="212" t="n">
        <v>391</v>
      </c>
      <c r="J699" s="212" t="n">
        <v>178</v>
      </c>
      <c r="K699" s="212" t="n">
        <v>91</v>
      </c>
      <c r="L699" s="212" t="n">
        <v>57</v>
      </c>
      <c r="M699" s="212" t="n">
        <v>91</v>
      </c>
      <c r="N699" s="212" t="n">
        <v>0</v>
      </c>
    </row>
    <row r="700" customFormat="false" ht="9" hidden="false" customHeight="true" outlineLevel="0" collapsed="false">
      <c r="A700" s="213" t="s">
        <v>249</v>
      </c>
      <c r="B700" s="213" t="s">
        <v>295</v>
      </c>
      <c r="C700" s="211" t="s">
        <v>1171</v>
      </c>
      <c r="D700" s="212" t="n">
        <v>5367</v>
      </c>
      <c r="E700" s="212" t="n">
        <v>613</v>
      </c>
      <c r="F700" s="212" t="n">
        <v>1072</v>
      </c>
      <c r="G700" s="212" t="n">
        <v>925</v>
      </c>
      <c r="H700" s="212" t="n">
        <v>883</v>
      </c>
      <c r="I700" s="212" t="n">
        <v>751</v>
      </c>
      <c r="J700" s="212" t="n">
        <v>430</v>
      </c>
      <c r="K700" s="212" t="n">
        <v>226</v>
      </c>
      <c r="L700" s="212" t="n">
        <v>143</v>
      </c>
      <c r="M700" s="212" t="n">
        <v>319</v>
      </c>
      <c r="N700" s="212" t="n">
        <v>5</v>
      </c>
    </row>
    <row r="701" customFormat="false" ht="9" hidden="false" customHeight="true" outlineLevel="0" collapsed="false">
      <c r="A701" s="213" t="s">
        <v>1266</v>
      </c>
      <c r="B701" s="213" t="s">
        <v>1267</v>
      </c>
      <c r="C701" s="211" t="s">
        <v>1171</v>
      </c>
      <c r="D701" s="212" t="n">
        <v>330</v>
      </c>
      <c r="E701" s="212" t="n">
        <v>46</v>
      </c>
      <c r="F701" s="212" t="n">
        <v>63</v>
      </c>
      <c r="G701" s="212" t="n">
        <v>36</v>
      </c>
      <c r="H701" s="212" t="n">
        <v>58</v>
      </c>
      <c r="I701" s="212" t="n">
        <v>47</v>
      </c>
      <c r="J701" s="212" t="n">
        <v>31</v>
      </c>
      <c r="K701" s="212" t="n">
        <v>17</v>
      </c>
      <c r="L701" s="212" t="n">
        <v>11</v>
      </c>
      <c r="M701" s="212" t="n">
        <v>21</v>
      </c>
      <c r="N701" s="212" t="n">
        <v>0</v>
      </c>
    </row>
    <row r="702" customFormat="false" ht="9" hidden="false" customHeight="true" outlineLevel="0" collapsed="false">
      <c r="A702" s="213" t="s">
        <v>1268</v>
      </c>
      <c r="B702" s="213" t="s">
        <v>1269</v>
      </c>
      <c r="C702" s="211" t="s">
        <v>1171</v>
      </c>
      <c r="D702" s="212" t="n">
        <v>155</v>
      </c>
      <c r="E702" s="212" t="n">
        <v>6</v>
      </c>
      <c r="F702" s="212" t="n">
        <v>12</v>
      </c>
      <c r="G702" s="212" t="n">
        <v>13</v>
      </c>
      <c r="H702" s="212" t="n">
        <v>20</v>
      </c>
      <c r="I702" s="212" t="n">
        <v>24</v>
      </c>
      <c r="J702" s="212" t="n">
        <v>21</v>
      </c>
      <c r="K702" s="212" t="n">
        <v>13</v>
      </c>
      <c r="L702" s="212" t="n">
        <v>12</v>
      </c>
      <c r="M702" s="212" t="n">
        <v>34</v>
      </c>
      <c r="N702" s="212" t="n">
        <v>0</v>
      </c>
    </row>
    <row r="703" customFormat="false" ht="9" hidden="false" customHeight="true" outlineLevel="0" collapsed="false">
      <c r="A703" s="213" t="s">
        <v>251</v>
      </c>
      <c r="B703" s="213" t="s">
        <v>1270</v>
      </c>
      <c r="C703" s="211" t="s">
        <v>975</v>
      </c>
      <c r="D703" s="212" t="n">
        <v>1794</v>
      </c>
      <c r="E703" s="212" t="n">
        <v>299</v>
      </c>
      <c r="F703" s="212" t="n">
        <v>500</v>
      </c>
      <c r="G703" s="212" t="n">
        <v>314</v>
      </c>
      <c r="H703" s="212" t="n">
        <v>236</v>
      </c>
      <c r="I703" s="212" t="n">
        <v>187</v>
      </c>
      <c r="J703" s="212" t="n">
        <v>109</v>
      </c>
      <c r="K703" s="212" t="n">
        <v>59</v>
      </c>
      <c r="L703" s="212" t="n">
        <v>41</v>
      </c>
      <c r="M703" s="212" t="n">
        <v>49</v>
      </c>
      <c r="N703" s="212" t="n">
        <v>0</v>
      </c>
    </row>
    <row r="704" customFormat="false" ht="9" hidden="false" customHeight="true" outlineLevel="0" collapsed="false">
      <c r="A704" s="213" t="s">
        <v>251</v>
      </c>
      <c r="B704" s="213" t="s">
        <v>1271</v>
      </c>
      <c r="C704" s="211" t="s">
        <v>975</v>
      </c>
      <c r="D704" s="212" t="n">
        <v>5609</v>
      </c>
      <c r="E704" s="212" t="n">
        <v>1097</v>
      </c>
      <c r="F704" s="212" t="n">
        <v>1485</v>
      </c>
      <c r="G704" s="212" t="n">
        <v>966</v>
      </c>
      <c r="H704" s="212" t="n">
        <v>666</v>
      </c>
      <c r="I704" s="212" t="n">
        <v>572</v>
      </c>
      <c r="J704" s="212" t="n">
        <v>290</v>
      </c>
      <c r="K704" s="212" t="n">
        <v>155</v>
      </c>
      <c r="L704" s="212" t="n">
        <v>83</v>
      </c>
      <c r="M704" s="212" t="n">
        <v>295</v>
      </c>
      <c r="N704" s="212" t="n">
        <v>0</v>
      </c>
    </row>
    <row r="705" customFormat="false" ht="9" hidden="false" customHeight="true" outlineLevel="0" collapsed="false">
      <c r="A705" s="213" t="s">
        <v>1272</v>
      </c>
      <c r="B705" s="213" t="s">
        <v>1273</v>
      </c>
      <c r="C705" s="211" t="s">
        <v>975</v>
      </c>
      <c r="D705" s="212" t="n">
        <v>851</v>
      </c>
      <c r="E705" s="212" t="n">
        <v>113</v>
      </c>
      <c r="F705" s="212" t="n">
        <v>212</v>
      </c>
      <c r="G705" s="212" t="n">
        <v>155</v>
      </c>
      <c r="H705" s="212" t="n">
        <v>135</v>
      </c>
      <c r="I705" s="212" t="n">
        <v>118</v>
      </c>
      <c r="J705" s="212" t="n">
        <v>57</v>
      </c>
      <c r="K705" s="212" t="n">
        <v>33</v>
      </c>
      <c r="L705" s="212" t="n">
        <v>6</v>
      </c>
      <c r="M705" s="212" t="n">
        <v>21</v>
      </c>
      <c r="N705" s="212" t="n">
        <v>1</v>
      </c>
    </row>
    <row r="706" customFormat="false" ht="9" hidden="false" customHeight="true" outlineLevel="0" collapsed="false">
      <c r="A706" s="213" t="s">
        <v>1274</v>
      </c>
      <c r="B706" s="213" t="s">
        <v>1275</v>
      </c>
      <c r="C706" s="211" t="s">
        <v>975</v>
      </c>
      <c r="D706" s="212" t="n">
        <v>1657</v>
      </c>
      <c r="E706" s="212" t="n">
        <v>302</v>
      </c>
      <c r="F706" s="212" t="n">
        <v>470</v>
      </c>
      <c r="G706" s="212" t="n">
        <v>250</v>
      </c>
      <c r="H706" s="212" t="n">
        <v>201</v>
      </c>
      <c r="I706" s="212" t="n">
        <v>185</v>
      </c>
      <c r="J706" s="212" t="n">
        <v>107</v>
      </c>
      <c r="K706" s="212" t="n">
        <v>64</v>
      </c>
      <c r="L706" s="212" t="n">
        <v>31</v>
      </c>
      <c r="M706" s="212" t="n">
        <v>47</v>
      </c>
      <c r="N706" s="212" t="n">
        <v>0</v>
      </c>
    </row>
    <row r="707" customFormat="false" ht="9" hidden="false" customHeight="true" outlineLevel="0" collapsed="false">
      <c r="A707" s="213" t="s">
        <v>1274</v>
      </c>
      <c r="B707" s="213" t="s">
        <v>1276</v>
      </c>
      <c r="C707" s="211" t="s">
        <v>975</v>
      </c>
      <c r="D707" s="212" t="n">
        <v>2250</v>
      </c>
      <c r="E707" s="212" t="n">
        <v>279</v>
      </c>
      <c r="F707" s="212" t="n">
        <v>461</v>
      </c>
      <c r="G707" s="212" t="n">
        <v>284</v>
      </c>
      <c r="H707" s="212" t="n">
        <v>393</v>
      </c>
      <c r="I707" s="212" t="n">
        <v>479</v>
      </c>
      <c r="J707" s="212" t="n">
        <v>178</v>
      </c>
      <c r="K707" s="212" t="n">
        <v>90</v>
      </c>
      <c r="L707" s="212" t="n">
        <v>34</v>
      </c>
      <c r="M707" s="212" t="n">
        <v>52</v>
      </c>
      <c r="N707" s="212" t="n">
        <v>0</v>
      </c>
    </row>
    <row r="708" customFormat="false" ht="9" hidden="false" customHeight="true" outlineLevel="0" collapsed="false">
      <c r="A708" s="213" t="s">
        <v>1277</v>
      </c>
      <c r="B708" s="213" t="s">
        <v>1278</v>
      </c>
      <c r="C708" s="211" t="s">
        <v>418</v>
      </c>
      <c r="D708" s="212" t="n">
        <v>153</v>
      </c>
      <c r="E708" s="212" t="n">
        <v>0</v>
      </c>
      <c r="F708" s="212" t="n">
        <v>2</v>
      </c>
      <c r="G708" s="212" t="n">
        <v>27</v>
      </c>
      <c r="H708" s="212" t="n">
        <v>29</v>
      </c>
      <c r="I708" s="212" t="n">
        <v>24</v>
      </c>
      <c r="J708" s="212" t="n">
        <v>18</v>
      </c>
      <c r="K708" s="212" t="n">
        <v>15</v>
      </c>
      <c r="L708" s="212" t="n">
        <v>19</v>
      </c>
      <c r="M708" s="212" t="n">
        <v>19</v>
      </c>
      <c r="N708" s="212" t="n">
        <v>0</v>
      </c>
    </row>
    <row r="709" customFormat="false" ht="15" hidden="false" customHeight="true" outlineLevel="0" collapsed="false">
      <c r="A709" s="214"/>
      <c r="B709" s="214" t="s">
        <v>407</v>
      </c>
      <c r="C709" s="215"/>
      <c r="D709" s="216" t="n">
        <v>79403</v>
      </c>
      <c r="E709" s="216" t="n">
        <v>8183</v>
      </c>
      <c r="F709" s="216" t="n">
        <v>13987</v>
      </c>
      <c r="G709" s="216" t="n">
        <v>12673</v>
      </c>
      <c r="H709" s="216" t="n">
        <v>12965</v>
      </c>
      <c r="I709" s="216" t="n">
        <v>12103</v>
      </c>
      <c r="J709" s="216" t="n">
        <v>7604</v>
      </c>
      <c r="K709" s="216" t="n">
        <v>4405</v>
      </c>
      <c r="L709" s="216" t="n">
        <v>2626</v>
      </c>
      <c r="M709" s="216" t="n">
        <v>4848</v>
      </c>
      <c r="N709" s="216" t="n">
        <v>9</v>
      </c>
    </row>
    <row r="710" customFormat="false" ht="15" hidden="false" customHeight="true" outlineLevel="0" collapsed="false">
      <c r="A710" s="210" t="s">
        <v>1279</v>
      </c>
      <c r="B710" s="210" t="s">
        <v>1280</v>
      </c>
      <c r="C710" s="211"/>
      <c r="D710" s="212"/>
      <c r="E710" s="212"/>
      <c r="F710" s="212"/>
      <c r="G710" s="212"/>
      <c r="H710" s="212"/>
      <c r="I710" s="212"/>
      <c r="J710" s="212"/>
      <c r="K710" s="212"/>
      <c r="L710" s="212"/>
      <c r="M710" s="212"/>
      <c r="N710" s="212"/>
    </row>
    <row r="711" customFormat="false" ht="9" hidden="false" customHeight="true" outlineLevel="0" collapsed="false">
      <c r="A711" s="213" t="s">
        <v>1281</v>
      </c>
      <c r="B711" s="213" t="s">
        <v>1282</v>
      </c>
      <c r="C711" s="211" t="s">
        <v>418</v>
      </c>
      <c r="D711" s="212" t="n">
        <v>759</v>
      </c>
      <c r="E711" s="212" t="n">
        <v>10</v>
      </c>
      <c r="F711" s="212" t="n">
        <v>53</v>
      </c>
      <c r="G711" s="212" t="n">
        <v>121</v>
      </c>
      <c r="H711" s="212" t="n">
        <v>117</v>
      </c>
      <c r="I711" s="212" t="n">
        <v>132</v>
      </c>
      <c r="J711" s="212" t="n">
        <v>106</v>
      </c>
      <c r="K711" s="212" t="n">
        <v>83</v>
      </c>
      <c r="L711" s="212" t="n">
        <v>50</v>
      </c>
      <c r="M711" s="212" t="n">
        <v>87</v>
      </c>
      <c r="N711" s="212" t="n">
        <v>0</v>
      </c>
    </row>
    <row r="712" customFormat="false" ht="9" hidden="false" customHeight="true" outlineLevel="0" collapsed="false">
      <c r="A712" s="213" t="s">
        <v>1283</v>
      </c>
      <c r="B712" s="213" t="s">
        <v>1284</v>
      </c>
      <c r="C712" s="211" t="s">
        <v>975</v>
      </c>
      <c r="D712" s="212" t="n">
        <v>590</v>
      </c>
      <c r="E712" s="212" t="n">
        <v>126</v>
      </c>
      <c r="F712" s="212" t="n">
        <v>179</v>
      </c>
      <c r="G712" s="212" t="n">
        <v>101</v>
      </c>
      <c r="H712" s="212" t="n">
        <v>49</v>
      </c>
      <c r="I712" s="212" t="n">
        <v>35</v>
      </c>
      <c r="J712" s="212" t="n">
        <v>23</v>
      </c>
      <c r="K712" s="212" t="n">
        <v>18</v>
      </c>
      <c r="L712" s="212" t="n">
        <v>18</v>
      </c>
      <c r="M712" s="212" t="n">
        <v>39</v>
      </c>
      <c r="N712" s="212" t="n">
        <v>2</v>
      </c>
    </row>
    <row r="713" customFormat="false" ht="20.1" hidden="false" customHeight="true" outlineLevel="0" collapsed="false">
      <c r="A713" s="217" t="s">
        <v>1287</v>
      </c>
      <c r="B713" s="217" t="s">
        <v>1288</v>
      </c>
      <c r="C713" s="211" t="s">
        <v>418</v>
      </c>
      <c r="D713" s="212" t="n">
        <v>11</v>
      </c>
      <c r="E713" s="212" t="n">
        <v>0</v>
      </c>
      <c r="F713" s="212" t="n">
        <v>1</v>
      </c>
      <c r="G713" s="212" t="n">
        <v>5</v>
      </c>
      <c r="H713" s="212" t="n">
        <v>3</v>
      </c>
      <c r="I713" s="212" t="n">
        <v>2</v>
      </c>
      <c r="J713" s="212" t="n">
        <v>0</v>
      </c>
      <c r="K713" s="212" t="n">
        <v>0</v>
      </c>
      <c r="L713" s="212" t="n">
        <v>0</v>
      </c>
      <c r="M713" s="212" t="n">
        <v>0</v>
      </c>
      <c r="N713" s="212" t="n">
        <v>0</v>
      </c>
    </row>
    <row r="714" customFormat="false" ht="15" hidden="false" customHeight="true" outlineLevel="0" collapsed="false">
      <c r="A714" s="214"/>
      <c r="B714" s="214" t="s">
        <v>407</v>
      </c>
      <c r="C714" s="215"/>
      <c r="D714" s="216" t="n">
        <v>1360</v>
      </c>
      <c r="E714" s="216" t="n">
        <v>136</v>
      </c>
      <c r="F714" s="216" t="n">
        <v>233</v>
      </c>
      <c r="G714" s="216" t="n">
        <v>227</v>
      </c>
      <c r="H714" s="216" t="n">
        <v>169</v>
      </c>
      <c r="I714" s="216" t="n">
        <v>169</v>
      </c>
      <c r="J714" s="216" t="n">
        <v>129</v>
      </c>
      <c r="K714" s="216" t="n">
        <v>101</v>
      </c>
      <c r="L714" s="216" t="n">
        <v>68</v>
      </c>
      <c r="M714" s="216" t="n">
        <v>126</v>
      </c>
      <c r="N714" s="216" t="n">
        <v>2</v>
      </c>
    </row>
    <row r="715" customFormat="false" ht="15" hidden="false" customHeight="true" outlineLevel="0" collapsed="false">
      <c r="A715" s="210" t="s">
        <v>1289</v>
      </c>
      <c r="B715" s="210" t="s">
        <v>1290</v>
      </c>
      <c r="C715" s="211"/>
      <c r="D715" s="212"/>
      <c r="E715" s="212"/>
      <c r="F715" s="212"/>
      <c r="G715" s="212"/>
      <c r="H715" s="212"/>
      <c r="I715" s="212"/>
      <c r="J715" s="212"/>
      <c r="K715" s="212"/>
      <c r="L715" s="212"/>
      <c r="M715" s="212"/>
      <c r="N715" s="212"/>
    </row>
    <row r="716" customFormat="false" ht="9" hidden="false" customHeight="true" outlineLevel="0" collapsed="false">
      <c r="A716" s="213" t="s">
        <v>1291</v>
      </c>
      <c r="B716" s="213" t="s">
        <v>1292</v>
      </c>
      <c r="C716" s="211" t="s">
        <v>425</v>
      </c>
      <c r="D716" s="212" t="n">
        <v>645</v>
      </c>
      <c r="E716" s="212" t="n">
        <v>179</v>
      </c>
      <c r="F716" s="212" t="n">
        <v>188</v>
      </c>
      <c r="G716" s="212" t="n">
        <v>107</v>
      </c>
      <c r="H716" s="212" t="n">
        <v>54</v>
      </c>
      <c r="I716" s="212" t="n">
        <v>36</v>
      </c>
      <c r="J716" s="212" t="n">
        <v>17</v>
      </c>
      <c r="K716" s="212" t="n">
        <v>13</v>
      </c>
      <c r="L716" s="212" t="n">
        <v>14</v>
      </c>
      <c r="M716" s="212" t="n">
        <v>36</v>
      </c>
      <c r="N716" s="212" t="n">
        <v>1</v>
      </c>
    </row>
    <row r="717" customFormat="false" ht="9" hidden="false" customHeight="true" outlineLevel="0" collapsed="false">
      <c r="A717" s="213" t="s">
        <v>1293</v>
      </c>
      <c r="B717" s="213" t="s">
        <v>1294</v>
      </c>
      <c r="C717" s="211" t="s">
        <v>418</v>
      </c>
      <c r="D717" s="212" t="n">
        <v>18</v>
      </c>
      <c r="E717" s="212" t="n">
        <v>0</v>
      </c>
      <c r="F717" s="212" t="n">
        <v>1</v>
      </c>
      <c r="G717" s="212" t="n">
        <v>3</v>
      </c>
      <c r="H717" s="212" t="n">
        <v>3</v>
      </c>
      <c r="I717" s="212" t="n">
        <v>0</v>
      </c>
      <c r="J717" s="212" t="n">
        <v>3</v>
      </c>
      <c r="K717" s="212" t="n">
        <v>4</v>
      </c>
      <c r="L717" s="212" t="n">
        <v>2</v>
      </c>
      <c r="M717" s="212" t="n">
        <v>2</v>
      </c>
      <c r="N717" s="212" t="n">
        <v>0</v>
      </c>
    </row>
    <row r="718" customFormat="false" ht="9" hidden="false" customHeight="true" outlineLevel="0" collapsed="false">
      <c r="A718" s="213" t="s">
        <v>1295</v>
      </c>
      <c r="B718" s="213" t="s">
        <v>1296</v>
      </c>
      <c r="C718" s="211" t="s">
        <v>418</v>
      </c>
      <c r="D718" s="212" t="n">
        <v>9</v>
      </c>
      <c r="E718" s="212" t="n">
        <v>0</v>
      </c>
      <c r="F718" s="212" t="n">
        <v>2</v>
      </c>
      <c r="G718" s="212" t="n">
        <v>2</v>
      </c>
      <c r="H718" s="212" t="n">
        <v>3</v>
      </c>
      <c r="I718" s="212" t="n">
        <v>0</v>
      </c>
      <c r="J718" s="212" t="n">
        <v>1</v>
      </c>
      <c r="K718" s="212" t="n">
        <v>0</v>
      </c>
      <c r="L718" s="212" t="n">
        <v>0</v>
      </c>
      <c r="M718" s="212" t="n">
        <v>1</v>
      </c>
      <c r="N718" s="212" t="n">
        <v>0</v>
      </c>
    </row>
    <row r="719" customFormat="false" ht="9" hidden="false" customHeight="true" outlineLevel="0" collapsed="false">
      <c r="A719" s="213" t="s">
        <v>1295</v>
      </c>
      <c r="B719" s="213" t="s">
        <v>1296</v>
      </c>
      <c r="C719" s="211" t="s">
        <v>425</v>
      </c>
      <c r="D719" s="212" t="n">
        <v>103</v>
      </c>
      <c r="E719" s="212" t="n">
        <v>6</v>
      </c>
      <c r="F719" s="212" t="n">
        <v>9</v>
      </c>
      <c r="G719" s="212" t="n">
        <v>16</v>
      </c>
      <c r="H719" s="212" t="n">
        <v>13</v>
      </c>
      <c r="I719" s="212" t="n">
        <v>6</v>
      </c>
      <c r="J719" s="212" t="n">
        <v>9</v>
      </c>
      <c r="K719" s="212" t="n">
        <v>10</v>
      </c>
      <c r="L719" s="212" t="n">
        <v>6</v>
      </c>
      <c r="M719" s="212" t="n">
        <v>28</v>
      </c>
      <c r="N719" s="212" t="n">
        <v>0</v>
      </c>
    </row>
    <row r="720" customFormat="false" ht="15" hidden="false" customHeight="true" outlineLevel="0" collapsed="false">
      <c r="A720" s="214"/>
      <c r="B720" s="214" t="s">
        <v>407</v>
      </c>
      <c r="C720" s="215"/>
      <c r="D720" s="216" t="n">
        <v>775</v>
      </c>
      <c r="E720" s="216" t="n">
        <v>185</v>
      </c>
      <c r="F720" s="216" t="n">
        <v>200</v>
      </c>
      <c r="G720" s="216" t="n">
        <v>128</v>
      </c>
      <c r="H720" s="216" t="n">
        <v>73</v>
      </c>
      <c r="I720" s="216" t="n">
        <v>42</v>
      </c>
      <c r="J720" s="216" t="n">
        <v>30</v>
      </c>
      <c r="K720" s="216" t="n">
        <v>27</v>
      </c>
      <c r="L720" s="216" t="n">
        <v>22</v>
      </c>
      <c r="M720" s="216" t="n">
        <v>67</v>
      </c>
      <c r="N720" s="216" t="n">
        <v>1</v>
      </c>
    </row>
    <row r="721" customFormat="false" ht="15" hidden="false" customHeight="true" outlineLevel="0" collapsed="false">
      <c r="A721" s="210" t="s">
        <v>1297</v>
      </c>
      <c r="B721" s="210" t="s">
        <v>1298</v>
      </c>
      <c r="C721" s="211"/>
      <c r="D721" s="212"/>
      <c r="E721" s="212"/>
      <c r="F721" s="212"/>
      <c r="G721" s="212"/>
      <c r="H721" s="212"/>
      <c r="I721" s="212"/>
      <c r="J721" s="212"/>
      <c r="K721" s="212"/>
      <c r="L721" s="212"/>
      <c r="M721" s="212"/>
      <c r="N721" s="212"/>
    </row>
    <row r="722" customFormat="false" ht="20.1" hidden="false" customHeight="true" outlineLevel="0" collapsed="false">
      <c r="A722" s="217" t="s">
        <v>1299</v>
      </c>
      <c r="B722" s="217" t="s">
        <v>1300</v>
      </c>
      <c r="C722" s="211" t="s">
        <v>418</v>
      </c>
      <c r="D722" s="212" t="n">
        <v>79</v>
      </c>
      <c r="E722" s="212" t="n">
        <v>5</v>
      </c>
      <c r="F722" s="212" t="n">
        <v>9</v>
      </c>
      <c r="G722" s="212" t="n">
        <v>6</v>
      </c>
      <c r="H722" s="212" t="n">
        <v>10</v>
      </c>
      <c r="I722" s="212" t="n">
        <v>17</v>
      </c>
      <c r="J722" s="212" t="n">
        <v>13</v>
      </c>
      <c r="K722" s="212" t="n">
        <v>5</v>
      </c>
      <c r="L722" s="212" t="n">
        <v>3</v>
      </c>
      <c r="M722" s="212" t="n">
        <v>11</v>
      </c>
      <c r="N722" s="212" t="n">
        <v>0</v>
      </c>
    </row>
    <row r="723" customFormat="false" ht="20.1" hidden="false" customHeight="true" outlineLevel="0" collapsed="false">
      <c r="A723" s="217" t="s">
        <v>1299</v>
      </c>
      <c r="B723" s="217" t="s">
        <v>1300</v>
      </c>
      <c r="C723" s="211" t="s">
        <v>975</v>
      </c>
      <c r="D723" s="212" t="n">
        <v>549</v>
      </c>
      <c r="E723" s="212" t="n">
        <v>61</v>
      </c>
      <c r="F723" s="212" t="n">
        <v>121</v>
      </c>
      <c r="G723" s="212" t="n">
        <v>71</v>
      </c>
      <c r="H723" s="212" t="n">
        <v>68</v>
      </c>
      <c r="I723" s="212" t="n">
        <v>75</v>
      </c>
      <c r="J723" s="212" t="n">
        <v>61</v>
      </c>
      <c r="K723" s="212" t="n">
        <v>40</v>
      </c>
      <c r="L723" s="212" t="n">
        <v>10</v>
      </c>
      <c r="M723" s="212" t="n">
        <v>40</v>
      </c>
      <c r="N723" s="212" t="n">
        <v>2</v>
      </c>
    </row>
    <row r="724" customFormat="false" ht="15" hidden="false" customHeight="true" outlineLevel="0" collapsed="false">
      <c r="A724" s="214"/>
      <c r="B724" s="214" t="s">
        <v>407</v>
      </c>
      <c r="C724" s="215"/>
      <c r="D724" s="216" t="n">
        <v>628</v>
      </c>
      <c r="E724" s="216" t="n">
        <v>66</v>
      </c>
      <c r="F724" s="216" t="n">
        <v>130</v>
      </c>
      <c r="G724" s="216" t="n">
        <v>77</v>
      </c>
      <c r="H724" s="216" t="n">
        <v>78</v>
      </c>
      <c r="I724" s="216" t="n">
        <v>92</v>
      </c>
      <c r="J724" s="216" t="n">
        <v>74</v>
      </c>
      <c r="K724" s="216" t="n">
        <v>45</v>
      </c>
      <c r="L724" s="216" t="n">
        <v>13</v>
      </c>
      <c r="M724" s="216" t="n">
        <v>51</v>
      </c>
      <c r="N724" s="216" t="n">
        <v>2</v>
      </c>
    </row>
    <row r="725" customFormat="false" ht="15" hidden="false" customHeight="true" outlineLevel="0" collapsed="false">
      <c r="A725" s="210" t="s">
        <v>1301</v>
      </c>
      <c r="B725" s="210" t="s">
        <v>1302</v>
      </c>
      <c r="C725" s="211"/>
      <c r="D725" s="212"/>
      <c r="E725" s="212"/>
      <c r="F725" s="212"/>
      <c r="G725" s="212"/>
      <c r="H725" s="212"/>
      <c r="I725" s="212"/>
      <c r="J725" s="212"/>
      <c r="K725" s="212"/>
      <c r="L725" s="212"/>
      <c r="M725" s="212"/>
      <c r="N725" s="212"/>
    </row>
    <row r="726" customFormat="false" ht="9" hidden="false" customHeight="true" outlineLevel="0" collapsed="false">
      <c r="A726" s="213" t="s">
        <v>1303</v>
      </c>
      <c r="B726" s="213" t="s">
        <v>1304</v>
      </c>
      <c r="C726" s="211" t="s">
        <v>418</v>
      </c>
      <c r="D726" s="212" t="n">
        <v>25</v>
      </c>
      <c r="E726" s="212" t="n">
        <v>1</v>
      </c>
      <c r="F726" s="212" t="n">
        <v>5</v>
      </c>
      <c r="G726" s="212" t="n">
        <v>2</v>
      </c>
      <c r="H726" s="212" t="n">
        <v>4</v>
      </c>
      <c r="I726" s="212" t="n">
        <v>5</v>
      </c>
      <c r="J726" s="212" t="n">
        <v>2</v>
      </c>
      <c r="K726" s="212" t="n">
        <v>1</v>
      </c>
      <c r="L726" s="212" t="n">
        <v>1</v>
      </c>
      <c r="M726" s="212" t="n">
        <v>4</v>
      </c>
      <c r="N726" s="212" t="n">
        <v>0</v>
      </c>
    </row>
    <row r="727" customFormat="false" ht="9" hidden="false" customHeight="true" outlineLevel="0" collapsed="false">
      <c r="A727" s="213" t="s">
        <v>1305</v>
      </c>
      <c r="B727" s="213" t="s">
        <v>1306</v>
      </c>
      <c r="C727" s="211" t="s">
        <v>425</v>
      </c>
      <c r="D727" s="212" t="n">
        <v>1</v>
      </c>
      <c r="E727" s="212" t="n">
        <v>0</v>
      </c>
      <c r="F727" s="212" t="n">
        <v>0</v>
      </c>
      <c r="G727" s="212" t="n">
        <v>0</v>
      </c>
      <c r="H727" s="212" t="n">
        <v>0</v>
      </c>
      <c r="I727" s="212" t="n">
        <v>0</v>
      </c>
      <c r="J727" s="212" t="n">
        <v>0</v>
      </c>
      <c r="K727" s="212" t="n">
        <v>0</v>
      </c>
      <c r="L727" s="212" t="n">
        <v>0</v>
      </c>
      <c r="M727" s="212" t="n">
        <v>1</v>
      </c>
      <c r="N727" s="212" t="n">
        <v>0</v>
      </c>
    </row>
    <row r="728" customFormat="false" ht="9" hidden="false" customHeight="true" outlineLevel="0" collapsed="false">
      <c r="A728" s="213" t="s">
        <v>1305</v>
      </c>
      <c r="B728" s="213" t="s">
        <v>1306</v>
      </c>
      <c r="C728" s="211" t="s">
        <v>418</v>
      </c>
      <c r="D728" s="212" t="n">
        <v>51</v>
      </c>
      <c r="E728" s="212" t="n">
        <v>1</v>
      </c>
      <c r="F728" s="212" t="n">
        <v>1</v>
      </c>
      <c r="G728" s="212" t="n">
        <v>4</v>
      </c>
      <c r="H728" s="212" t="n">
        <v>0</v>
      </c>
      <c r="I728" s="212" t="n">
        <v>7</v>
      </c>
      <c r="J728" s="212" t="n">
        <v>10</v>
      </c>
      <c r="K728" s="212" t="n">
        <v>8</v>
      </c>
      <c r="L728" s="212" t="n">
        <v>5</v>
      </c>
      <c r="M728" s="212" t="n">
        <v>15</v>
      </c>
      <c r="N728" s="212" t="n">
        <v>0</v>
      </c>
    </row>
    <row r="729" customFormat="false" ht="9" hidden="false" customHeight="true" outlineLevel="0" collapsed="false">
      <c r="A729" s="213" t="s">
        <v>1307</v>
      </c>
      <c r="B729" s="213" t="s">
        <v>1308</v>
      </c>
      <c r="C729" s="211" t="s">
        <v>418</v>
      </c>
      <c r="D729" s="212" t="n">
        <v>35</v>
      </c>
      <c r="E729" s="212" t="n">
        <v>1</v>
      </c>
      <c r="F729" s="212" t="n">
        <v>0</v>
      </c>
      <c r="G729" s="212" t="n">
        <v>0</v>
      </c>
      <c r="H729" s="212" t="n">
        <v>5</v>
      </c>
      <c r="I729" s="212" t="n">
        <v>7</v>
      </c>
      <c r="J729" s="212" t="n">
        <v>6</v>
      </c>
      <c r="K729" s="212" t="n">
        <v>4</v>
      </c>
      <c r="L729" s="212" t="n">
        <v>3</v>
      </c>
      <c r="M729" s="212" t="n">
        <v>9</v>
      </c>
      <c r="N729" s="212" t="n">
        <v>0</v>
      </c>
    </row>
    <row r="730" customFormat="false" ht="9" hidden="false" customHeight="true" outlineLevel="0" collapsed="false">
      <c r="A730" s="213" t="s">
        <v>1307</v>
      </c>
      <c r="B730" s="213" t="s">
        <v>1309</v>
      </c>
      <c r="C730" s="211" t="s">
        <v>418</v>
      </c>
      <c r="D730" s="212" t="n">
        <v>694</v>
      </c>
      <c r="E730" s="212" t="n">
        <v>9</v>
      </c>
      <c r="F730" s="212" t="n">
        <v>12</v>
      </c>
      <c r="G730" s="212" t="n">
        <v>18</v>
      </c>
      <c r="H730" s="212" t="n">
        <v>56</v>
      </c>
      <c r="I730" s="212" t="n">
        <v>105</v>
      </c>
      <c r="J730" s="212" t="n">
        <v>127</v>
      </c>
      <c r="K730" s="212" t="n">
        <v>120</v>
      </c>
      <c r="L730" s="212" t="n">
        <v>102</v>
      </c>
      <c r="M730" s="212" t="n">
        <v>145</v>
      </c>
      <c r="N730" s="212" t="n">
        <v>0</v>
      </c>
    </row>
    <row r="731" customFormat="false" ht="9" hidden="false" customHeight="true" outlineLevel="0" collapsed="false">
      <c r="A731" s="213" t="s">
        <v>1307</v>
      </c>
      <c r="B731" s="213" t="s">
        <v>1309</v>
      </c>
      <c r="C731" s="211" t="s">
        <v>425</v>
      </c>
      <c r="D731" s="212" t="n">
        <v>3</v>
      </c>
      <c r="E731" s="212" t="n">
        <v>0</v>
      </c>
      <c r="F731" s="212" t="n">
        <v>0</v>
      </c>
      <c r="G731" s="212" t="n">
        <v>0</v>
      </c>
      <c r="H731" s="212" t="n">
        <v>0</v>
      </c>
      <c r="I731" s="212" t="n">
        <v>1</v>
      </c>
      <c r="J731" s="212" t="n">
        <v>0</v>
      </c>
      <c r="K731" s="212" t="n">
        <v>0</v>
      </c>
      <c r="L731" s="212" t="n">
        <v>0</v>
      </c>
      <c r="M731" s="212" t="n">
        <v>2</v>
      </c>
      <c r="N731" s="212" t="n">
        <v>0</v>
      </c>
    </row>
    <row r="732" customFormat="false" ht="9" hidden="false" customHeight="true" outlineLevel="0" collapsed="false">
      <c r="A732" s="213" t="s">
        <v>1307</v>
      </c>
      <c r="B732" s="213" t="s">
        <v>1310</v>
      </c>
      <c r="C732" s="211" t="s">
        <v>425</v>
      </c>
      <c r="D732" s="212" t="n">
        <v>1</v>
      </c>
      <c r="E732" s="212" t="n">
        <v>0</v>
      </c>
      <c r="F732" s="212" t="n">
        <v>0</v>
      </c>
      <c r="G732" s="212" t="n">
        <v>0</v>
      </c>
      <c r="H732" s="212" t="n">
        <v>0</v>
      </c>
      <c r="I732" s="212" t="n">
        <v>0</v>
      </c>
      <c r="J732" s="212" t="n">
        <v>0</v>
      </c>
      <c r="K732" s="212" t="n">
        <v>1</v>
      </c>
      <c r="L732" s="212" t="n">
        <v>0</v>
      </c>
      <c r="M732" s="212" t="n">
        <v>0</v>
      </c>
      <c r="N732" s="212" t="n">
        <v>0</v>
      </c>
    </row>
    <row r="733" customFormat="false" ht="9" hidden="false" customHeight="true" outlineLevel="0" collapsed="false">
      <c r="A733" s="213" t="s">
        <v>1307</v>
      </c>
      <c r="B733" s="213" t="s">
        <v>1310</v>
      </c>
      <c r="C733" s="211" t="s">
        <v>418</v>
      </c>
      <c r="D733" s="212" t="n">
        <v>874</v>
      </c>
      <c r="E733" s="212" t="n">
        <v>6</v>
      </c>
      <c r="F733" s="212" t="n">
        <v>42</v>
      </c>
      <c r="G733" s="212" t="n">
        <v>84</v>
      </c>
      <c r="H733" s="212" t="n">
        <v>82</v>
      </c>
      <c r="I733" s="212" t="n">
        <v>120</v>
      </c>
      <c r="J733" s="212" t="n">
        <v>131</v>
      </c>
      <c r="K733" s="212" t="n">
        <v>126</v>
      </c>
      <c r="L733" s="212" t="n">
        <v>102</v>
      </c>
      <c r="M733" s="212" t="n">
        <v>181</v>
      </c>
      <c r="N733" s="212" t="n">
        <v>0</v>
      </c>
    </row>
    <row r="734" customFormat="false" ht="9" hidden="false" customHeight="true" outlineLevel="0" collapsed="false">
      <c r="A734" s="213" t="s">
        <v>1311</v>
      </c>
      <c r="B734" s="213" t="s">
        <v>1312</v>
      </c>
      <c r="C734" s="211" t="s">
        <v>425</v>
      </c>
      <c r="D734" s="212" t="n">
        <v>4</v>
      </c>
      <c r="E734" s="212" t="n">
        <v>0</v>
      </c>
      <c r="F734" s="212" t="n">
        <v>0</v>
      </c>
      <c r="G734" s="212" t="n">
        <v>0</v>
      </c>
      <c r="H734" s="212" t="n">
        <v>0</v>
      </c>
      <c r="I734" s="212" t="n">
        <v>0</v>
      </c>
      <c r="J734" s="212" t="n">
        <v>0</v>
      </c>
      <c r="K734" s="212" t="n">
        <v>0</v>
      </c>
      <c r="L734" s="212" t="n">
        <v>1</v>
      </c>
      <c r="M734" s="212" t="n">
        <v>3</v>
      </c>
      <c r="N734" s="212" t="n">
        <v>0</v>
      </c>
    </row>
    <row r="735" customFormat="false" ht="9" hidden="false" customHeight="true" outlineLevel="0" collapsed="false">
      <c r="A735" s="213" t="s">
        <v>1311</v>
      </c>
      <c r="B735" s="213" t="s">
        <v>1312</v>
      </c>
      <c r="C735" s="211" t="s">
        <v>418</v>
      </c>
      <c r="D735" s="212" t="n">
        <v>52</v>
      </c>
      <c r="E735" s="212" t="n">
        <v>1</v>
      </c>
      <c r="F735" s="212" t="n">
        <v>0</v>
      </c>
      <c r="G735" s="212" t="n">
        <v>0</v>
      </c>
      <c r="H735" s="212" t="n">
        <v>2</v>
      </c>
      <c r="I735" s="212" t="n">
        <v>10</v>
      </c>
      <c r="J735" s="212" t="n">
        <v>6</v>
      </c>
      <c r="K735" s="212" t="n">
        <v>9</v>
      </c>
      <c r="L735" s="212" t="n">
        <v>6</v>
      </c>
      <c r="M735" s="212" t="n">
        <v>18</v>
      </c>
      <c r="N735" s="212" t="n">
        <v>0</v>
      </c>
    </row>
    <row r="736" customFormat="false" ht="9" hidden="false" customHeight="true" outlineLevel="0" collapsed="false">
      <c r="A736" s="213" t="s">
        <v>1313</v>
      </c>
      <c r="B736" s="213" t="s">
        <v>1314</v>
      </c>
      <c r="C736" s="211" t="s">
        <v>425</v>
      </c>
      <c r="D736" s="212" t="n">
        <v>1</v>
      </c>
      <c r="E736" s="212" t="n">
        <v>0</v>
      </c>
      <c r="F736" s="212" t="n">
        <v>0</v>
      </c>
      <c r="G736" s="212" t="n">
        <v>0</v>
      </c>
      <c r="H736" s="212" t="n">
        <v>0</v>
      </c>
      <c r="I736" s="212" t="n">
        <v>0</v>
      </c>
      <c r="J736" s="212" t="n">
        <v>1</v>
      </c>
      <c r="K736" s="212" t="n">
        <v>0</v>
      </c>
      <c r="L736" s="212" t="n">
        <v>0</v>
      </c>
      <c r="M736" s="212" t="n">
        <v>0</v>
      </c>
      <c r="N736" s="212" t="n">
        <v>0</v>
      </c>
    </row>
    <row r="737" customFormat="false" ht="9" hidden="false" customHeight="true" outlineLevel="0" collapsed="false">
      <c r="A737" s="213" t="s">
        <v>1313</v>
      </c>
      <c r="B737" s="213" t="s">
        <v>1314</v>
      </c>
      <c r="C737" s="211" t="s">
        <v>418</v>
      </c>
      <c r="D737" s="212" t="n">
        <v>359</v>
      </c>
      <c r="E737" s="212" t="n">
        <v>30</v>
      </c>
      <c r="F737" s="212" t="n">
        <v>49</v>
      </c>
      <c r="G737" s="212" t="n">
        <v>57</v>
      </c>
      <c r="H737" s="212" t="n">
        <v>46</v>
      </c>
      <c r="I737" s="212" t="n">
        <v>58</v>
      </c>
      <c r="J737" s="212" t="n">
        <v>56</v>
      </c>
      <c r="K737" s="212" t="n">
        <v>30</v>
      </c>
      <c r="L737" s="212" t="n">
        <v>11</v>
      </c>
      <c r="M737" s="212" t="n">
        <v>22</v>
      </c>
      <c r="N737" s="212" t="n">
        <v>0</v>
      </c>
    </row>
    <row r="738" customFormat="false" ht="9" hidden="false" customHeight="true" outlineLevel="0" collapsed="false">
      <c r="A738" s="213" t="s">
        <v>1313</v>
      </c>
      <c r="B738" s="213" t="s">
        <v>1315</v>
      </c>
      <c r="C738" s="211" t="s">
        <v>418</v>
      </c>
      <c r="D738" s="212" t="n">
        <v>115</v>
      </c>
      <c r="E738" s="212" t="n">
        <v>5</v>
      </c>
      <c r="F738" s="212" t="n">
        <v>15</v>
      </c>
      <c r="G738" s="212" t="n">
        <v>14</v>
      </c>
      <c r="H738" s="212" t="n">
        <v>15</v>
      </c>
      <c r="I738" s="212" t="n">
        <v>22</v>
      </c>
      <c r="J738" s="212" t="n">
        <v>16</v>
      </c>
      <c r="K738" s="212" t="n">
        <v>10</v>
      </c>
      <c r="L738" s="212" t="n">
        <v>5</v>
      </c>
      <c r="M738" s="212" t="n">
        <v>13</v>
      </c>
      <c r="N738" s="212" t="n">
        <v>0</v>
      </c>
    </row>
    <row r="739" customFormat="false" ht="9" hidden="false" customHeight="true" outlineLevel="0" collapsed="false">
      <c r="A739" s="213" t="s">
        <v>1316</v>
      </c>
      <c r="B739" s="213" t="s">
        <v>1317</v>
      </c>
      <c r="C739" s="211" t="s">
        <v>425</v>
      </c>
      <c r="D739" s="212" t="n">
        <v>747</v>
      </c>
      <c r="E739" s="212" t="n">
        <v>20</v>
      </c>
      <c r="F739" s="212" t="n">
        <v>42</v>
      </c>
      <c r="G739" s="212" t="n">
        <v>58</v>
      </c>
      <c r="H739" s="212" t="n">
        <v>99</v>
      </c>
      <c r="I739" s="212" t="n">
        <v>102</v>
      </c>
      <c r="J739" s="212" t="n">
        <v>129</v>
      </c>
      <c r="K739" s="212" t="n">
        <v>91</v>
      </c>
      <c r="L739" s="212" t="n">
        <v>65</v>
      </c>
      <c r="M739" s="212" t="n">
        <v>139</v>
      </c>
      <c r="N739" s="212" t="n">
        <v>2</v>
      </c>
    </row>
    <row r="740" customFormat="false" ht="9" hidden="false" customHeight="true" outlineLevel="0" collapsed="false">
      <c r="A740" s="213" t="s">
        <v>1318</v>
      </c>
      <c r="B740" s="213" t="s">
        <v>1319</v>
      </c>
      <c r="C740" s="211" t="s">
        <v>425</v>
      </c>
      <c r="D740" s="212" t="n">
        <v>388</v>
      </c>
      <c r="E740" s="212" t="n">
        <v>31</v>
      </c>
      <c r="F740" s="212" t="n">
        <v>54</v>
      </c>
      <c r="G740" s="212" t="n">
        <v>73</v>
      </c>
      <c r="H740" s="212" t="n">
        <v>58</v>
      </c>
      <c r="I740" s="212" t="n">
        <v>40</v>
      </c>
      <c r="J740" s="212" t="n">
        <v>46</v>
      </c>
      <c r="K740" s="212" t="n">
        <v>31</v>
      </c>
      <c r="L740" s="212" t="n">
        <v>21</v>
      </c>
      <c r="M740" s="212" t="n">
        <v>34</v>
      </c>
      <c r="N740" s="212" t="n">
        <v>0</v>
      </c>
    </row>
    <row r="741" customFormat="false" ht="15" hidden="false" customHeight="true" outlineLevel="0" collapsed="false">
      <c r="A741" s="214"/>
      <c r="B741" s="214" t="s">
        <v>407</v>
      </c>
      <c r="C741" s="215"/>
      <c r="D741" s="216" t="n">
        <v>3350</v>
      </c>
      <c r="E741" s="216" t="n">
        <v>105</v>
      </c>
      <c r="F741" s="216" t="n">
        <v>220</v>
      </c>
      <c r="G741" s="216" t="n">
        <v>310</v>
      </c>
      <c r="H741" s="216" t="n">
        <v>367</v>
      </c>
      <c r="I741" s="216" t="n">
        <v>477</v>
      </c>
      <c r="J741" s="216" t="n">
        <v>530</v>
      </c>
      <c r="K741" s="216" t="n">
        <v>431</v>
      </c>
      <c r="L741" s="216" t="n">
        <v>322</v>
      </c>
      <c r="M741" s="216" t="n">
        <v>586</v>
      </c>
      <c r="N741" s="216" t="n">
        <v>2</v>
      </c>
    </row>
    <row r="742" customFormat="false" ht="15" hidden="false" customHeight="true" outlineLevel="0" collapsed="false">
      <c r="A742" s="210" t="s">
        <v>1320</v>
      </c>
      <c r="B742" s="210" t="s">
        <v>1321</v>
      </c>
      <c r="C742" s="211"/>
      <c r="D742" s="212"/>
      <c r="E742" s="212"/>
      <c r="F742" s="212"/>
      <c r="G742" s="212"/>
      <c r="H742" s="212"/>
      <c r="I742" s="212"/>
      <c r="J742" s="212"/>
      <c r="K742" s="212"/>
      <c r="L742" s="212"/>
      <c r="M742" s="212"/>
      <c r="N742" s="212"/>
    </row>
    <row r="743" customFormat="false" ht="9" hidden="false" customHeight="true" outlineLevel="0" collapsed="false">
      <c r="A743" s="213" t="s">
        <v>230</v>
      </c>
      <c r="B743" s="213" t="s">
        <v>274</v>
      </c>
      <c r="C743" s="211" t="s">
        <v>1171</v>
      </c>
      <c r="D743" s="212" t="n">
        <v>14488</v>
      </c>
      <c r="E743" s="212" t="n">
        <v>2705</v>
      </c>
      <c r="F743" s="212" t="n">
        <v>3809</v>
      </c>
      <c r="G743" s="212" t="n">
        <v>2907</v>
      </c>
      <c r="H743" s="212" t="n">
        <v>1829</v>
      </c>
      <c r="I743" s="212" t="n">
        <v>1161</v>
      </c>
      <c r="J743" s="212" t="n">
        <v>700</v>
      </c>
      <c r="K743" s="212" t="n">
        <v>437</v>
      </c>
      <c r="L743" s="212" t="n">
        <v>238</v>
      </c>
      <c r="M743" s="212" t="n">
        <v>695</v>
      </c>
      <c r="N743" s="212" t="n">
        <v>7</v>
      </c>
    </row>
    <row r="744" customFormat="false" ht="9" hidden="false" customHeight="true" outlineLevel="0" collapsed="false">
      <c r="A744" s="213" t="s">
        <v>1324</v>
      </c>
      <c r="B744" s="213" t="s">
        <v>1325</v>
      </c>
      <c r="C744" s="211" t="s">
        <v>1171</v>
      </c>
      <c r="D744" s="212" t="n">
        <v>1555</v>
      </c>
      <c r="E744" s="212" t="n">
        <v>144</v>
      </c>
      <c r="F744" s="212" t="n">
        <v>226</v>
      </c>
      <c r="G744" s="212" t="n">
        <v>236</v>
      </c>
      <c r="H744" s="212" t="n">
        <v>258</v>
      </c>
      <c r="I744" s="212" t="n">
        <v>274</v>
      </c>
      <c r="J744" s="212" t="n">
        <v>176</v>
      </c>
      <c r="K744" s="212" t="n">
        <v>91</v>
      </c>
      <c r="L744" s="212" t="n">
        <v>40</v>
      </c>
      <c r="M744" s="212" t="n">
        <v>108</v>
      </c>
      <c r="N744" s="212" t="n">
        <v>2</v>
      </c>
    </row>
    <row r="745" customFormat="false" ht="9" hidden="false" customHeight="true" outlineLevel="0" collapsed="false">
      <c r="A745" s="213" t="s">
        <v>233</v>
      </c>
      <c r="B745" s="213" t="s">
        <v>276</v>
      </c>
      <c r="C745" s="211" t="s">
        <v>1171</v>
      </c>
      <c r="D745" s="212" t="n">
        <v>12270</v>
      </c>
      <c r="E745" s="212" t="n">
        <v>2618</v>
      </c>
      <c r="F745" s="212" t="n">
        <v>3139</v>
      </c>
      <c r="G745" s="212" t="n">
        <v>2419</v>
      </c>
      <c r="H745" s="212" t="n">
        <v>1527</v>
      </c>
      <c r="I745" s="212" t="n">
        <v>977</v>
      </c>
      <c r="J745" s="212" t="n">
        <v>517</v>
      </c>
      <c r="K745" s="212" t="n">
        <v>310</v>
      </c>
      <c r="L745" s="212" t="n">
        <v>187</v>
      </c>
      <c r="M745" s="212" t="n">
        <v>465</v>
      </c>
      <c r="N745" s="212" t="n">
        <v>111</v>
      </c>
    </row>
    <row r="746" customFormat="false" ht="15" hidden="false" customHeight="true" outlineLevel="0" collapsed="false">
      <c r="A746" s="214"/>
      <c r="B746" s="214" t="s">
        <v>407</v>
      </c>
      <c r="C746" s="215"/>
      <c r="D746" s="216" t="n">
        <v>28313</v>
      </c>
      <c r="E746" s="216" t="n">
        <v>5467</v>
      </c>
      <c r="F746" s="216" t="n">
        <v>7174</v>
      </c>
      <c r="G746" s="216" t="n">
        <v>5562</v>
      </c>
      <c r="H746" s="216" t="n">
        <v>3614</v>
      </c>
      <c r="I746" s="216" t="n">
        <v>2412</v>
      </c>
      <c r="J746" s="216" t="n">
        <v>1393</v>
      </c>
      <c r="K746" s="216" t="n">
        <v>838</v>
      </c>
      <c r="L746" s="216" t="n">
        <v>465</v>
      </c>
      <c r="M746" s="216" t="n">
        <v>1268</v>
      </c>
      <c r="N746" s="216" t="n">
        <v>120</v>
      </c>
    </row>
    <row r="747" customFormat="false" ht="15" hidden="false" customHeight="true" outlineLevel="0" collapsed="false">
      <c r="A747" s="210" t="s">
        <v>1326</v>
      </c>
      <c r="B747" s="210" t="s">
        <v>1327</v>
      </c>
      <c r="C747" s="211"/>
      <c r="D747" s="212"/>
      <c r="E747" s="212"/>
      <c r="F747" s="212"/>
      <c r="G747" s="212"/>
      <c r="H747" s="212"/>
      <c r="I747" s="212"/>
      <c r="J747" s="212"/>
      <c r="K747" s="212"/>
      <c r="L747" s="212"/>
      <c r="M747" s="212"/>
      <c r="N747" s="212"/>
    </row>
    <row r="748" customFormat="false" ht="9" hidden="false" customHeight="true" outlineLevel="0" collapsed="false">
      <c r="A748" s="213" t="s">
        <v>1328</v>
      </c>
      <c r="B748" s="213" t="s">
        <v>1329</v>
      </c>
      <c r="C748" s="211" t="s">
        <v>418</v>
      </c>
      <c r="D748" s="212" t="n">
        <v>3</v>
      </c>
      <c r="E748" s="212" t="n">
        <v>1</v>
      </c>
      <c r="F748" s="212" t="n">
        <v>1</v>
      </c>
      <c r="G748" s="212" t="n">
        <v>1</v>
      </c>
      <c r="H748" s="212" t="n">
        <v>0</v>
      </c>
      <c r="I748" s="212" t="n">
        <v>0</v>
      </c>
      <c r="J748" s="212" t="n">
        <v>0</v>
      </c>
      <c r="K748" s="212" t="n">
        <v>0</v>
      </c>
      <c r="L748" s="212" t="n">
        <v>0</v>
      </c>
      <c r="M748" s="212" t="n">
        <v>0</v>
      </c>
      <c r="N748" s="212" t="n">
        <v>0</v>
      </c>
    </row>
    <row r="749" customFormat="false" ht="15" hidden="false" customHeight="true" outlineLevel="0" collapsed="false">
      <c r="A749" s="214"/>
      <c r="B749" s="214" t="s">
        <v>407</v>
      </c>
      <c r="C749" s="215"/>
      <c r="D749" s="216" t="n">
        <v>3</v>
      </c>
      <c r="E749" s="216" t="n">
        <v>1</v>
      </c>
      <c r="F749" s="216" t="n">
        <v>1</v>
      </c>
      <c r="G749" s="216" t="n">
        <v>1</v>
      </c>
      <c r="H749" s="216" t="n">
        <v>0</v>
      </c>
      <c r="I749" s="216" t="n">
        <v>0</v>
      </c>
      <c r="J749" s="216" t="n">
        <v>0</v>
      </c>
      <c r="K749" s="216" t="n">
        <v>0</v>
      </c>
      <c r="L749" s="216" t="n">
        <v>0</v>
      </c>
      <c r="M749" s="216" t="n">
        <v>0</v>
      </c>
      <c r="N749" s="216" t="n">
        <v>0</v>
      </c>
    </row>
    <row r="750" customFormat="false" ht="15" hidden="false" customHeight="true" outlineLevel="0" collapsed="false">
      <c r="A750" s="210" t="s">
        <v>1330</v>
      </c>
      <c r="B750" s="210" t="s">
        <v>1331</v>
      </c>
      <c r="C750" s="211"/>
      <c r="D750" s="212"/>
      <c r="E750" s="212"/>
      <c r="F750" s="212"/>
      <c r="G750" s="212"/>
      <c r="H750" s="212"/>
      <c r="I750" s="212"/>
      <c r="J750" s="212"/>
      <c r="K750" s="212"/>
      <c r="L750" s="212"/>
      <c r="M750" s="212"/>
      <c r="N750" s="212"/>
    </row>
    <row r="751" customFormat="false" ht="9" hidden="false" customHeight="true" outlineLevel="0" collapsed="false">
      <c r="A751" s="213" t="s">
        <v>235</v>
      </c>
      <c r="B751" s="213" t="s">
        <v>278</v>
      </c>
      <c r="C751" s="211" t="s">
        <v>425</v>
      </c>
      <c r="D751" s="212" t="n">
        <v>16639</v>
      </c>
      <c r="E751" s="212" t="n">
        <v>3106</v>
      </c>
      <c r="F751" s="212" t="n">
        <v>4007</v>
      </c>
      <c r="G751" s="212" t="n">
        <v>3248</v>
      </c>
      <c r="H751" s="212" t="n">
        <v>2111</v>
      </c>
      <c r="I751" s="212" t="n">
        <v>1389</v>
      </c>
      <c r="J751" s="212" t="n">
        <v>875</v>
      </c>
      <c r="K751" s="212" t="n">
        <v>568</v>
      </c>
      <c r="L751" s="212" t="n">
        <v>370</v>
      </c>
      <c r="M751" s="212" t="n">
        <v>959</v>
      </c>
      <c r="N751" s="212" t="n">
        <v>6</v>
      </c>
    </row>
    <row r="752" customFormat="false" ht="9" hidden="false" customHeight="true" outlineLevel="0" collapsed="false">
      <c r="A752" s="213" t="s">
        <v>1332</v>
      </c>
      <c r="B752" s="213" t="s">
        <v>1333</v>
      </c>
      <c r="C752" s="211" t="s">
        <v>425</v>
      </c>
      <c r="D752" s="212" t="n">
        <v>335</v>
      </c>
      <c r="E752" s="212" t="n">
        <v>30</v>
      </c>
      <c r="F752" s="212" t="n">
        <v>54</v>
      </c>
      <c r="G752" s="212" t="n">
        <v>61</v>
      </c>
      <c r="H752" s="212" t="n">
        <v>53</v>
      </c>
      <c r="I752" s="212" t="n">
        <v>36</v>
      </c>
      <c r="J752" s="212" t="n">
        <v>21</v>
      </c>
      <c r="K752" s="212" t="n">
        <v>15</v>
      </c>
      <c r="L752" s="212" t="n">
        <v>10</v>
      </c>
      <c r="M752" s="212" t="n">
        <v>55</v>
      </c>
      <c r="N752" s="212" t="n">
        <v>0</v>
      </c>
    </row>
    <row r="753" customFormat="false" ht="9" hidden="false" customHeight="true" outlineLevel="0" collapsed="false">
      <c r="A753" s="213" t="s">
        <v>1332</v>
      </c>
      <c r="B753" s="213" t="s">
        <v>1333</v>
      </c>
      <c r="C753" s="211" t="s">
        <v>418</v>
      </c>
      <c r="D753" s="212" t="n">
        <v>109</v>
      </c>
      <c r="E753" s="212" t="n">
        <v>12</v>
      </c>
      <c r="F753" s="212" t="n">
        <v>27</v>
      </c>
      <c r="G753" s="212" t="n">
        <v>18</v>
      </c>
      <c r="H753" s="212" t="n">
        <v>15</v>
      </c>
      <c r="I753" s="212" t="n">
        <v>18</v>
      </c>
      <c r="J753" s="212" t="n">
        <v>5</v>
      </c>
      <c r="K753" s="212" t="n">
        <v>4</v>
      </c>
      <c r="L753" s="212" t="n">
        <v>4</v>
      </c>
      <c r="M753" s="212" t="n">
        <v>6</v>
      </c>
      <c r="N753" s="212" t="n">
        <v>0</v>
      </c>
    </row>
    <row r="754" customFormat="false" ht="15" hidden="false" customHeight="true" outlineLevel="0" collapsed="false">
      <c r="A754" s="214"/>
      <c r="B754" s="214" t="s">
        <v>407</v>
      </c>
      <c r="C754" s="215"/>
      <c r="D754" s="216" t="n">
        <v>17083</v>
      </c>
      <c r="E754" s="216" t="n">
        <v>3148</v>
      </c>
      <c r="F754" s="216" t="n">
        <v>4088</v>
      </c>
      <c r="G754" s="216" t="n">
        <v>3327</v>
      </c>
      <c r="H754" s="216" t="n">
        <v>2179</v>
      </c>
      <c r="I754" s="216" t="n">
        <v>1443</v>
      </c>
      <c r="J754" s="216" t="n">
        <v>901</v>
      </c>
      <c r="K754" s="216" t="n">
        <v>587</v>
      </c>
      <c r="L754" s="216" t="n">
        <v>384</v>
      </c>
      <c r="M754" s="216" t="n">
        <v>1020</v>
      </c>
      <c r="N754" s="216" t="n">
        <v>6</v>
      </c>
    </row>
    <row r="755" customFormat="false" ht="15" hidden="false" customHeight="true" outlineLevel="0" collapsed="false">
      <c r="A755" s="210" t="s">
        <v>1334</v>
      </c>
      <c r="B755" s="210" t="s">
        <v>1335</v>
      </c>
      <c r="C755" s="211"/>
      <c r="D755" s="212"/>
      <c r="E755" s="212"/>
      <c r="F755" s="212"/>
      <c r="G755" s="212"/>
      <c r="H755" s="212"/>
      <c r="I755" s="212"/>
      <c r="J755" s="212"/>
      <c r="K755" s="212"/>
      <c r="L755" s="212"/>
      <c r="M755" s="212"/>
      <c r="N755" s="212"/>
    </row>
    <row r="756" customFormat="false" ht="9" hidden="false" customHeight="true" outlineLevel="0" collapsed="false">
      <c r="A756" s="213" t="s">
        <v>260</v>
      </c>
      <c r="B756" s="213" t="s">
        <v>289</v>
      </c>
      <c r="C756" s="211" t="s">
        <v>418</v>
      </c>
      <c r="D756" s="212" t="n">
        <v>6956</v>
      </c>
      <c r="E756" s="212" t="n">
        <v>820</v>
      </c>
      <c r="F756" s="212" t="n">
        <v>1664</v>
      </c>
      <c r="G756" s="212" t="n">
        <v>1470</v>
      </c>
      <c r="H756" s="212" t="n">
        <v>1094</v>
      </c>
      <c r="I756" s="212" t="n">
        <v>712</v>
      </c>
      <c r="J756" s="212" t="n">
        <v>455</v>
      </c>
      <c r="K756" s="212" t="n">
        <v>297</v>
      </c>
      <c r="L756" s="212" t="n">
        <v>161</v>
      </c>
      <c r="M756" s="212" t="n">
        <v>283</v>
      </c>
      <c r="N756" s="212" t="n">
        <v>0</v>
      </c>
    </row>
    <row r="757" customFormat="false" ht="9" hidden="false" customHeight="true" outlineLevel="0" collapsed="false">
      <c r="A757" s="213" t="s">
        <v>260</v>
      </c>
      <c r="B757" s="213" t="s">
        <v>289</v>
      </c>
      <c r="C757" s="211" t="s">
        <v>425</v>
      </c>
      <c r="D757" s="212" t="n">
        <v>4</v>
      </c>
      <c r="E757" s="212" t="n">
        <v>1</v>
      </c>
      <c r="F757" s="212" t="n">
        <v>1</v>
      </c>
      <c r="G757" s="212" t="n">
        <v>0</v>
      </c>
      <c r="H757" s="212" t="n">
        <v>0</v>
      </c>
      <c r="I757" s="212" t="n">
        <v>1</v>
      </c>
      <c r="J757" s="212" t="n">
        <v>0</v>
      </c>
      <c r="K757" s="212" t="n">
        <v>1</v>
      </c>
      <c r="L757" s="212" t="n">
        <v>0</v>
      </c>
      <c r="M757" s="212" t="n">
        <v>0</v>
      </c>
      <c r="N757" s="212" t="n">
        <v>0</v>
      </c>
    </row>
    <row r="758" customFormat="false" ht="9" hidden="false" customHeight="true" outlineLevel="0" collapsed="false">
      <c r="A758" s="213" t="s">
        <v>1336</v>
      </c>
      <c r="B758" s="213" t="s">
        <v>1337</v>
      </c>
      <c r="C758" s="211" t="s">
        <v>425</v>
      </c>
      <c r="D758" s="212" t="n">
        <v>1</v>
      </c>
      <c r="E758" s="212" t="n">
        <v>0</v>
      </c>
      <c r="F758" s="212" t="n">
        <v>0</v>
      </c>
      <c r="G758" s="212" t="n">
        <v>0</v>
      </c>
      <c r="H758" s="212" t="n">
        <v>1</v>
      </c>
      <c r="I758" s="212" t="n">
        <v>0</v>
      </c>
      <c r="J758" s="212" t="n">
        <v>0</v>
      </c>
      <c r="K758" s="212" t="n">
        <v>0</v>
      </c>
      <c r="L758" s="212" t="n">
        <v>0</v>
      </c>
      <c r="M758" s="212" t="n">
        <v>0</v>
      </c>
      <c r="N758" s="212" t="n">
        <v>0</v>
      </c>
    </row>
    <row r="759" customFormat="false" ht="9" hidden="false" customHeight="true" outlineLevel="0" collapsed="false">
      <c r="A759" s="213" t="s">
        <v>1336</v>
      </c>
      <c r="B759" s="213" t="s">
        <v>1337</v>
      </c>
      <c r="C759" s="211" t="s">
        <v>418</v>
      </c>
      <c r="D759" s="212" t="n">
        <v>1967</v>
      </c>
      <c r="E759" s="212" t="n">
        <v>56</v>
      </c>
      <c r="F759" s="212" t="n">
        <v>177</v>
      </c>
      <c r="G759" s="212" t="n">
        <v>297</v>
      </c>
      <c r="H759" s="212" t="n">
        <v>338</v>
      </c>
      <c r="I759" s="212" t="n">
        <v>297</v>
      </c>
      <c r="J759" s="212" t="n">
        <v>252</v>
      </c>
      <c r="K759" s="212" t="n">
        <v>200</v>
      </c>
      <c r="L759" s="212" t="n">
        <v>148</v>
      </c>
      <c r="M759" s="212" t="n">
        <v>202</v>
      </c>
      <c r="N759" s="212" t="n">
        <v>0</v>
      </c>
    </row>
    <row r="760" customFormat="false" ht="9" hidden="false" customHeight="true" outlineLevel="0" collapsed="false">
      <c r="A760" s="213" t="s">
        <v>1336</v>
      </c>
      <c r="B760" s="213" t="s">
        <v>1338</v>
      </c>
      <c r="C760" s="211" t="s">
        <v>418</v>
      </c>
      <c r="D760" s="212" t="n">
        <v>532</v>
      </c>
      <c r="E760" s="212" t="n">
        <v>11</v>
      </c>
      <c r="F760" s="212" t="n">
        <v>36</v>
      </c>
      <c r="G760" s="212" t="n">
        <v>54</v>
      </c>
      <c r="H760" s="212" t="n">
        <v>97</v>
      </c>
      <c r="I760" s="212" t="n">
        <v>124</v>
      </c>
      <c r="J760" s="212" t="n">
        <v>87</v>
      </c>
      <c r="K760" s="212" t="n">
        <v>47</v>
      </c>
      <c r="L760" s="212" t="n">
        <v>31</v>
      </c>
      <c r="M760" s="212" t="n">
        <v>45</v>
      </c>
      <c r="N760" s="212" t="n">
        <v>0</v>
      </c>
    </row>
    <row r="761" customFormat="false" ht="9" hidden="false" customHeight="true" outlineLevel="0" collapsed="false">
      <c r="A761" s="213" t="s">
        <v>243</v>
      </c>
      <c r="B761" s="213" t="s">
        <v>284</v>
      </c>
      <c r="C761" s="211" t="s">
        <v>418</v>
      </c>
      <c r="D761" s="212" t="n">
        <v>12319</v>
      </c>
      <c r="E761" s="212" t="n">
        <v>1281</v>
      </c>
      <c r="F761" s="212" t="n">
        <v>2476</v>
      </c>
      <c r="G761" s="212" t="n">
        <v>2287</v>
      </c>
      <c r="H761" s="212" t="n">
        <v>1927</v>
      </c>
      <c r="I761" s="212" t="n">
        <v>1646</v>
      </c>
      <c r="J761" s="212" t="n">
        <v>1084</v>
      </c>
      <c r="K761" s="212" t="n">
        <v>686</v>
      </c>
      <c r="L761" s="212" t="n">
        <v>372</v>
      </c>
      <c r="M761" s="212" t="n">
        <v>560</v>
      </c>
      <c r="N761" s="212" t="n">
        <v>0</v>
      </c>
    </row>
    <row r="762" customFormat="false" ht="9" hidden="false" customHeight="true" outlineLevel="0" collapsed="false">
      <c r="A762" s="213" t="s">
        <v>262</v>
      </c>
      <c r="B762" s="213" t="s">
        <v>263</v>
      </c>
      <c r="C762" s="211" t="s">
        <v>418</v>
      </c>
      <c r="D762" s="212" t="n">
        <v>3828</v>
      </c>
      <c r="E762" s="212" t="n">
        <v>346</v>
      </c>
      <c r="F762" s="212" t="n">
        <v>895</v>
      </c>
      <c r="G762" s="212" t="n">
        <v>932</v>
      </c>
      <c r="H762" s="212" t="n">
        <v>639</v>
      </c>
      <c r="I762" s="212" t="n">
        <v>350</v>
      </c>
      <c r="J762" s="212" t="n">
        <v>236</v>
      </c>
      <c r="K762" s="212" t="n">
        <v>168</v>
      </c>
      <c r="L762" s="212" t="n">
        <v>104</v>
      </c>
      <c r="M762" s="212" t="n">
        <v>158</v>
      </c>
      <c r="N762" s="212" t="n">
        <v>0</v>
      </c>
    </row>
    <row r="763" customFormat="false" ht="9" hidden="false" customHeight="true" outlineLevel="0" collapsed="false">
      <c r="A763" s="213" t="s">
        <v>1339</v>
      </c>
      <c r="B763" s="213" t="s">
        <v>1340</v>
      </c>
      <c r="C763" s="211" t="s">
        <v>418</v>
      </c>
      <c r="D763" s="212" t="n">
        <v>309</v>
      </c>
      <c r="E763" s="212" t="n">
        <v>7</v>
      </c>
      <c r="F763" s="212" t="n">
        <v>82</v>
      </c>
      <c r="G763" s="212" t="n">
        <v>92</v>
      </c>
      <c r="H763" s="212" t="n">
        <v>67</v>
      </c>
      <c r="I763" s="212" t="n">
        <v>30</v>
      </c>
      <c r="J763" s="212" t="n">
        <v>9</v>
      </c>
      <c r="K763" s="212" t="n">
        <v>11</v>
      </c>
      <c r="L763" s="212" t="n">
        <v>4</v>
      </c>
      <c r="M763" s="212" t="n">
        <v>7</v>
      </c>
      <c r="N763" s="212" t="n">
        <v>0</v>
      </c>
    </row>
    <row r="764" customFormat="false" ht="15" hidden="false" customHeight="true" outlineLevel="0" collapsed="false">
      <c r="A764" s="214"/>
      <c r="B764" s="214" t="s">
        <v>407</v>
      </c>
      <c r="C764" s="215"/>
      <c r="D764" s="216" t="n">
        <v>25916</v>
      </c>
      <c r="E764" s="216" t="n">
        <v>2522</v>
      </c>
      <c r="F764" s="216" t="n">
        <v>5331</v>
      </c>
      <c r="G764" s="216" t="n">
        <v>5132</v>
      </c>
      <c r="H764" s="216" t="n">
        <v>4163</v>
      </c>
      <c r="I764" s="216" t="n">
        <v>3160</v>
      </c>
      <c r="J764" s="216" t="n">
        <v>2123</v>
      </c>
      <c r="K764" s="216" t="n">
        <v>1410</v>
      </c>
      <c r="L764" s="216" t="n">
        <v>820</v>
      </c>
      <c r="M764" s="216" t="n">
        <v>1255</v>
      </c>
      <c r="N764" s="216" t="n">
        <v>0</v>
      </c>
    </row>
    <row r="765" customFormat="false" ht="15" hidden="false" customHeight="true" outlineLevel="0" collapsed="false">
      <c r="A765" s="210" t="s">
        <v>1341</v>
      </c>
      <c r="B765" s="210" t="s">
        <v>1342</v>
      </c>
      <c r="C765" s="211"/>
      <c r="D765" s="212"/>
      <c r="E765" s="212"/>
      <c r="F765" s="212"/>
      <c r="G765" s="212"/>
      <c r="H765" s="212"/>
      <c r="I765" s="212"/>
      <c r="J765" s="212"/>
      <c r="K765" s="212"/>
      <c r="L765" s="212"/>
      <c r="M765" s="212"/>
      <c r="N765" s="212"/>
    </row>
    <row r="766" customFormat="false" ht="9" hidden="false" customHeight="true" outlineLevel="0" collapsed="false">
      <c r="A766" s="213" t="s">
        <v>1343</v>
      </c>
      <c r="B766" s="213" t="s">
        <v>1344</v>
      </c>
      <c r="C766" s="211" t="s">
        <v>402</v>
      </c>
      <c r="D766" s="212" t="n">
        <v>175</v>
      </c>
      <c r="E766" s="212" t="n">
        <v>19</v>
      </c>
      <c r="F766" s="212" t="n">
        <v>55</v>
      </c>
      <c r="G766" s="212" t="n">
        <v>55</v>
      </c>
      <c r="H766" s="212" t="n">
        <v>19</v>
      </c>
      <c r="I766" s="212" t="n">
        <v>9</v>
      </c>
      <c r="J766" s="212" t="n">
        <v>3</v>
      </c>
      <c r="K766" s="212" t="n">
        <v>6</v>
      </c>
      <c r="L766" s="212" t="n">
        <v>5</v>
      </c>
      <c r="M766" s="212" t="n">
        <v>4</v>
      </c>
      <c r="N766" s="212" t="n">
        <v>0</v>
      </c>
    </row>
    <row r="767" customFormat="false" ht="9" hidden="false" customHeight="true" outlineLevel="0" collapsed="false">
      <c r="A767" s="213" t="s">
        <v>1343</v>
      </c>
      <c r="B767" s="213" t="s">
        <v>1344</v>
      </c>
      <c r="C767" s="211" t="s">
        <v>1345</v>
      </c>
      <c r="D767" s="212" t="n">
        <v>2206</v>
      </c>
      <c r="E767" s="212" t="n">
        <v>184</v>
      </c>
      <c r="F767" s="212" t="n">
        <v>445</v>
      </c>
      <c r="G767" s="212" t="n">
        <v>497</v>
      </c>
      <c r="H767" s="212" t="n">
        <v>382</v>
      </c>
      <c r="I767" s="212" t="n">
        <v>215</v>
      </c>
      <c r="J767" s="212" t="n">
        <v>168</v>
      </c>
      <c r="K767" s="212" t="n">
        <v>121</v>
      </c>
      <c r="L767" s="212" t="n">
        <v>67</v>
      </c>
      <c r="M767" s="212" t="n">
        <v>127</v>
      </c>
      <c r="N767" s="212" t="n">
        <v>0</v>
      </c>
    </row>
    <row r="768" customFormat="false" ht="9" hidden="false" customHeight="true" outlineLevel="0" collapsed="false">
      <c r="A768" s="213" t="s">
        <v>1343</v>
      </c>
      <c r="B768" s="213" t="s">
        <v>1344</v>
      </c>
      <c r="C768" s="211" t="s">
        <v>418</v>
      </c>
      <c r="D768" s="212" t="n">
        <v>142</v>
      </c>
      <c r="E768" s="212" t="n">
        <v>10</v>
      </c>
      <c r="F768" s="212" t="n">
        <v>27</v>
      </c>
      <c r="G768" s="212" t="n">
        <v>36</v>
      </c>
      <c r="H768" s="212" t="n">
        <v>35</v>
      </c>
      <c r="I768" s="212" t="n">
        <v>12</v>
      </c>
      <c r="J768" s="212" t="n">
        <v>5</v>
      </c>
      <c r="K768" s="212" t="n">
        <v>8</v>
      </c>
      <c r="L768" s="212" t="n">
        <v>1</v>
      </c>
      <c r="M768" s="212" t="n">
        <v>8</v>
      </c>
      <c r="N768" s="212" t="n">
        <v>0</v>
      </c>
    </row>
    <row r="769" customFormat="false" ht="9" hidden="false" customHeight="true" outlineLevel="0" collapsed="false">
      <c r="A769" s="213" t="s">
        <v>264</v>
      </c>
      <c r="B769" s="213" t="s">
        <v>1346</v>
      </c>
      <c r="C769" s="211" t="s">
        <v>1345</v>
      </c>
      <c r="D769" s="212" t="n">
        <v>2389</v>
      </c>
      <c r="E769" s="212" t="n">
        <v>96</v>
      </c>
      <c r="F769" s="212" t="n">
        <v>467</v>
      </c>
      <c r="G769" s="212" t="n">
        <v>699</v>
      </c>
      <c r="H769" s="212" t="n">
        <v>540</v>
      </c>
      <c r="I769" s="212" t="n">
        <v>246</v>
      </c>
      <c r="J769" s="212" t="n">
        <v>121</v>
      </c>
      <c r="K769" s="212" t="n">
        <v>83</v>
      </c>
      <c r="L769" s="212" t="n">
        <v>46</v>
      </c>
      <c r="M769" s="212" t="n">
        <v>91</v>
      </c>
      <c r="N769" s="212" t="n">
        <v>0</v>
      </c>
    </row>
    <row r="770" customFormat="false" ht="20.1" hidden="false" customHeight="true" outlineLevel="0" collapsed="false">
      <c r="A770" s="217" t="s">
        <v>264</v>
      </c>
      <c r="B770" s="217" t="s">
        <v>1347</v>
      </c>
      <c r="C770" s="211" t="s">
        <v>1345</v>
      </c>
      <c r="D770" s="212" t="n">
        <v>292</v>
      </c>
      <c r="E770" s="212" t="n">
        <v>44</v>
      </c>
      <c r="F770" s="212" t="n">
        <v>88</v>
      </c>
      <c r="G770" s="212" t="n">
        <v>96</v>
      </c>
      <c r="H770" s="212" t="n">
        <v>31</v>
      </c>
      <c r="I770" s="212" t="n">
        <v>21</v>
      </c>
      <c r="J770" s="212" t="n">
        <v>9</v>
      </c>
      <c r="K770" s="212" t="n">
        <v>2</v>
      </c>
      <c r="L770" s="212" t="n">
        <v>0</v>
      </c>
      <c r="M770" s="212" t="n">
        <v>1</v>
      </c>
      <c r="N770" s="212" t="n">
        <v>0</v>
      </c>
    </row>
    <row r="771" customFormat="false" ht="9" hidden="false" customHeight="true" outlineLevel="0" collapsed="false">
      <c r="A771" s="213" t="s">
        <v>264</v>
      </c>
      <c r="B771" s="213" t="s">
        <v>1346</v>
      </c>
      <c r="C771" s="211" t="s">
        <v>418</v>
      </c>
      <c r="D771" s="212" t="n">
        <v>147</v>
      </c>
      <c r="E771" s="212" t="n">
        <v>10</v>
      </c>
      <c r="F771" s="212" t="n">
        <v>25</v>
      </c>
      <c r="G771" s="212" t="n">
        <v>57</v>
      </c>
      <c r="H771" s="212" t="n">
        <v>23</v>
      </c>
      <c r="I771" s="212" t="n">
        <v>19</v>
      </c>
      <c r="J771" s="212" t="n">
        <v>5</v>
      </c>
      <c r="K771" s="212" t="n">
        <v>3</v>
      </c>
      <c r="L771" s="212" t="n">
        <v>1</v>
      </c>
      <c r="M771" s="212" t="n">
        <v>4</v>
      </c>
      <c r="N771" s="212" t="n">
        <v>0</v>
      </c>
    </row>
    <row r="772" customFormat="false" ht="15" hidden="false" customHeight="true" outlineLevel="0" collapsed="false">
      <c r="A772" s="214"/>
      <c r="B772" s="214" t="s">
        <v>407</v>
      </c>
      <c r="C772" s="215"/>
      <c r="D772" s="216" t="n">
        <v>5351</v>
      </c>
      <c r="E772" s="216" t="n">
        <v>363</v>
      </c>
      <c r="F772" s="216" t="n">
        <v>1107</v>
      </c>
      <c r="G772" s="216" t="n">
        <v>1440</v>
      </c>
      <c r="H772" s="216" t="n">
        <v>1030</v>
      </c>
      <c r="I772" s="216" t="n">
        <v>522</v>
      </c>
      <c r="J772" s="216" t="n">
        <v>311</v>
      </c>
      <c r="K772" s="216" t="n">
        <v>223</v>
      </c>
      <c r="L772" s="216" t="n">
        <v>120</v>
      </c>
      <c r="M772" s="216" t="n">
        <v>235</v>
      </c>
      <c r="N772" s="216" t="n">
        <v>0</v>
      </c>
    </row>
    <row r="773" customFormat="false" ht="15" hidden="false" customHeight="true" outlineLevel="0" collapsed="false">
      <c r="A773" s="210" t="s">
        <v>1348</v>
      </c>
      <c r="B773" s="210" t="s">
        <v>1349</v>
      </c>
      <c r="C773" s="211"/>
      <c r="D773" s="212"/>
      <c r="E773" s="212"/>
      <c r="F773" s="212"/>
      <c r="G773" s="212"/>
      <c r="H773" s="212"/>
      <c r="I773" s="212"/>
      <c r="J773" s="212"/>
      <c r="K773" s="212"/>
      <c r="L773" s="212"/>
      <c r="M773" s="212"/>
      <c r="N773" s="212"/>
    </row>
    <row r="774" customFormat="false" ht="9" hidden="false" customHeight="true" outlineLevel="0" collapsed="false">
      <c r="A774" s="213" t="s">
        <v>1350</v>
      </c>
      <c r="B774" s="213" t="s">
        <v>1351</v>
      </c>
      <c r="C774" s="211" t="s">
        <v>425</v>
      </c>
      <c r="D774" s="212" t="n">
        <v>16</v>
      </c>
      <c r="E774" s="212" t="n">
        <v>0</v>
      </c>
      <c r="F774" s="212" t="n">
        <v>0</v>
      </c>
      <c r="G774" s="212" t="n">
        <v>7</v>
      </c>
      <c r="H774" s="212" t="n">
        <v>2</v>
      </c>
      <c r="I774" s="212" t="n">
        <v>3</v>
      </c>
      <c r="J774" s="212" t="n">
        <v>3</v>
      </c>
      <c r="K774" s="212" t="n">
        <v>1</v>
      </c>
      <c r="L774" s="212" t="n">
        <v>0</v>
      </c>
      <c r="M774" s="212" t="n">
        <v>0</v>
      </c>
      <c r="N774" s="212" t="n">
        <v>0</v>
      </c>
    </row>
    <row r="775" customFormat="false" ht="9" hidden="false" customHeight="true" outlineLevel="0" collapsed="false">
      <c r="A775" s="213" t="s">
        <v>1350</v>
      </c>
      <c r="B775" s="213" t="s">
        <v>1352</v>
      </c>
      <c r="C775" s="211" t="s">
        <v>425</v>
      </c>
      <c r="D775" s="212" t="n">
        <v>204</v>
      </c>
      <c r="E775" s="212" t="n">
        <v>29</v>
      </c>
      <c r="F775" s="212" t="n">
        <v>46</v>
      </c>
      <c r="G775" s="212" t="n">
        <v>40</v>
      </c>
      <c r="H775" s="212" t="n">
        <v>34</v>
      </c>
      <c r="I775" s="212" t="n">
        <v>20</v>
      </c>
      <c r="J775" s="212" t="n">
        <v>10</v>
      </c>
      <c r="K775" s="212" t="n">
        <v>13</v>
      </c>
      <c r="L775" s="212" t="n">
        <v>4</v>
      </c>
      <c r="M775" s="212" t="n">
        <v>7</v>
      </c>
      <c r="N775" s="212" t="n">
        <v>1</v>
      </c>
    </row>
    <row r="776" customFormat="false" ht="9" hidden="false" customHeight="true" outlineLevel="0" collapsed="false">
      <c r="A776" s="213" t="s">
        <v>1350</v>
      </c>
      <c r="B776" s="213" t="s">
        <v>1352</v>
      </c>
      <c r="C776" s="211" t="s">
        <v>418</v>
      </c>
      <c r="D776" s="212" t="n">
        <v>135</v>
      </c>
      <c r="E776" s="212" t="n">
        <v>21</v>
      </c>
      <c r="F776" s="212" t="n">
        <v>41</v>
      </c>
      <c r="G776" s="212" t="n">
        <v>26</v>
      </c>
      <c r="H776" s="212" t="n">
        <v>18</v>
      </c>
      <c r="I776" s="212" t="n">
        <v>10</v>
      </c>
      <c r="J776" s="212" t="n">
        <v>7</v>
      </c>
      <c r="K776" s="212" t="n">
        <v>5</v>
      </c>
      <c r="L776" s="212" t="n">
        <v>5</v>
      </c>
      <c r="M776" s="212" t="n">
        <v>2</v>
      </c>
      <c r="N776" s="212" t="n">
        <v>0</v>
      </c>
    </row>
    <row r="777" customFormat="false" ht="9" hidden="false" customHeight="true" outlineLevel="0" collapsed="false">
      <c r="A777" s="213" t="s">
        <v>1353</v>
      </c>
      <c r="B777" s="213" t="s">
        <v>1354</v>
      </c>
      <c r="C777" s="211" t="s">
        <v>425</v>
      </c>
      <c r="D777" s="212" t="n">
        <v>1984</v>
      </c>
      <c r="E777" s="212" t="n">
        <v>167</v>
      </c>
      <c r="F777" s="212" t="n">
        <v>386</v>
      </c>
      <c r="G777" s="212" t="n">
        <v>418</v>
      </c>
      <c r="H777" s="212" t="n">
        <v>302</v>
      </c>
      <c r="I777" s="212" t="n">
        <v>215</v>
      </c>
      <c r="J777" s="212" t="n">
        <v>151</v>
      </c>
      <c r="K777" s="212" t="n">
        <v>109</v>
      </c>
      <c r="L777" s="212" t="n">
        <v>70</v>
      </c>
      <c r="M777" s="212" t="n">
        <v>165</v>
      </c>
      <c r="N777" s="212" t="n">
        <v>1</v>
      </c>
    </row>
    <row r="778" customFormat="false" ht="9" hidden="false" customHeight="true" outlineLevel="0" collapsed="false">
      <c r="A778" s="213" t="s">
        <v>1355</v>
      </c>
      <c r="B778" s="213" t="s">
        <v>1357</v>
      </c>
      <c r="C778" s="211" t="s">
        <v>418</v>
      </c>
      <c r="D778" s="212" t="n">
        <v>11</v>
      </c>
      <c r="E778" s="212" t="n">
        <v>1</v>
      </c>
      <c r="F778" s="212" t="n">
        <v>1</v>
      </c>
      <c r="G778" s="212" t="n">
        <v>4</v>
      </c>
      <c r="H778" s="212" t="n">
        <v>3</v>
      </c>
      <c r="I778" s="212" t="n">
        <v>1</v>
      </c>
      <c r="J778" s="212" t="n">
        <v>1</v>
      </c>
      <c r="K778" s="212" t="n">
        <v>0</v>
      </c>
      <c r="L778" s="212" t="n">
        <v>0</v>
      </c>
      <c r="M778" s="212" t="n">
        <v>0</v>
      </c>
      <c r="N778" s="212" t="n">
        <v>0</v>
      </c>
    </row>
    <row r="779" customFormat="false" ht="9" hidden="false" customHeight="true" outlineLevel="0" collapsed="false">
      <c r="A779" s="213" t="s">
        <v>1358</v>
      </c>
      <c r="B779" s="213" t="s">
        <v>1359</v>
      </c>
      <c r="C779" s="211" t="s">
        <v>418</v>
      </c>
      <c r="D779" s="212" t="n">
        <v>139</v>
      </c>
      <c r="E779" s="212" t="n">
        <v>18</v>
      </c>
      <c r="F779" s="212" t="n">
        <v>39</v>
      </c>
      <c r="G779" s="212" t="n">
        <v>23</v>
      </c>
      <c r="H779" s="212" t="n">
        <v>14</v>
      </c>
      <c r="I779" s="212" t="n">
        <v>15</v>
      </c>
      <c r="J779" s="212" t="n">
        <v>11</v>
      </c>
      <c r="K779" s="212" t="n">
        <v>8</v>
      </c>
      <c r="L779" s="212" t="n">
        <v>3</v>
      </c>
      <c r="M779" s="212" t="n">
        <v>8</v>
      </c>
      <c r="N779" s="212" t="n">
        <v>0</v>
      </c>
    </row>
    <row r="780" customFormat="false" ht="9" hidden="false" customHeight="true" outlineLevel="0" collapsed="false">
      <c r="A780" s="213" t="s">
        <v>1358</v>
      </c>
      <c r="B780" s="213" t="s">
        <v>1359</v>
      </c>
      <c r="C780" s="211" t="s">
        <v>975</v>
      </c>
      <c r="D780" s="212" t="n">
        <v>44</v>
      </c>
      <c r="E780" s="212" t="n">
        <v>10</v>
      </c>
      <c r="F780" s="212" t="n">
        <v>13</v>
      </c>
      <c r="G780" s="212" t="n">
        <v>6</v>
      </c>
      <c r="H780" s="212" t="n">
        <v>6</v>
      </c>
      <c r="I780" s="212" t="n">
        <v>2</v>
      </c>
      <c r="J780" s="212" t="n">
        <v>1</v>
      </c>
      <c r="K780" s="212" t="n">
        <v>2</v>
      </c>
      <c r="L780" s="212" t="n">
        <v>0</v>
      </c>
      <c r="M780" s="212" t="n">
        <v>4</v>
      </c>
      <c r="N780" s="212" t="n">
        <v>0</v>
      </c>
    </row>
    <row r="781" customFormat="false" ht="9" hidden="false" customHeight="true" outlineLevel="0" collapsed="false">
      <c r="A781" s="213" t="s">
        <v>1358</v>
      </c>
      <c r="B781" s="213" t="s">
        <v>1359</v>
      </c>
      <c r="C781" s="211" t="s">
        <v>425</v>
      </c>
      <c r="D781" s="212" t="n">
        <v>1</v>
      </c>
      <c r="E781" s="212" t="n">
        <v>1</v>
      </c>
      <c r="F781" s="212" t="n">
        <v>0</v>
      </c>
      <c r="G781" s="212" t="n">
        <v>0</v>
      </c>
      <c r="H781" s="212" t="n">
        <v>0</v>
      </c>
      <c r="I781" s="212" t="n">
        <v>0</v>
      </c>
      <c r="J781" s="212" t="n">
        <v>0</v>
      </c>
      <c r="K781" s="212" t="n">
        <v>0</v>
      </c>
      <c r="L781" s="212" t="n">
        <v>0</v>
      </c>
      <c r="M781" s="212" t="n">
        <v>0</v>
      </c>
      <c r="N781" s="212" t="n">
        <v>0</v>
      </c>
    </row>
    <row r="782" customFormat="false" ht="9" hidden="false" customHeight="true" outlineLevel="0" collapsed="false">
      <c r="A782" s="213" t="s">
        <v>1360</v>
      </c>
      <c r="B782" s="213" t="s">
        <v>1361</v>
      </c>
      <c r="C782" s="211" t="s">
        <v>418</v>
      </c>
      <c r="D782" s="212" t="n">
        <v>134</v>
      </c>
      <c r="E782" s="212" t="n">
        <v>33</v>
      </c>
      <c r="F782" s="212" t="n">
        <v>46</v>
      </c>
      <c r="G782" s="212" t="n">
        <v>24</v>
      </c>
      <c r="H782" s="212" t="n">
        <v>8</v>
      </c>
      <c r="I782" s="212" t="n">
        <v>5</v>
      </c>
      <c r="J782" s="212" t="n">
        <v>8</v>
      </c>
      <c r="K782" s="212" t="n">
        <v>3</v>
      </c>
      <c r="L782" s="212" t="n">
        <v>2</v>
      </c>
      <c r="M782" s="212" t="n">
        <v>5</v>
      </c>
      <c r="N782" s="212" t="n">
        <v>0</v>
      </c>
    </row>
    <row r="783" customFormat="false" ht="9" hidden="false" customHeight="true" outlineLevel="0" collapsed="false">
      <c r="A783" s="213" t="s">
        <v>1360</v>
      </c>
      <c r="B783" s="213" t="s">
        <v>1361</v>
      </c>
      <c r="C783" s="211" t="s">
        <v>975</v>
      </c>
      <c r="D783" s="212" t="n">
        <v>286</v>
      </c>
      <c r="E783" s="212" t="n">
        <v>72</v>
      </c>
      <c r="F783" s="212" t="n">
        <v>102</v>
      </c>
      <c r="G783" s="212" t="n">
        <v>44</v>
      </c>
      <c r="H783" s="212" t="n">
        <v>17</v>
      </c>
      <c r="I783" s="212" t="n">
        <v>12</v>
      </c>
      <c r="J783" s="212" t="n">
        <v>7</v>
      </c>
      <c r="K783" s="212" t="n">
        <v>10</v>
      </c>
      <c r="L783" s="212" t="n">
        <v>7</v>
      </c>
      <c r="M783" s="212" t="n">
        <v>15</v>
      </c>
      <c r="N783" s="212" t="n">
        <v>0</v>
      </c>
    </row>
    <row r="784" customFormat="false" ht="20.1" hidden="false" customHeight="true" outlineLevel="0" collapsed="false">
      <c r="A784" s="217" t="s">
        <v>1360</v>
      </c>
      <c r="B784" s="217" t="s">
        <v>1362</v>
      </c>
      <c r="C784" s="211" t="s">
        <v>425</v>
      </c>
      <c r="D784" s="212" t="n">
        <v>16</v>
      </c>
      <c r="E784" s="212" t="n">
        <v>1</v>
      </c>
      <c r="F784" s="212" t="n">
        <v>4</v>
      </c>
      <c r="G784" s="212" t="n">
        <v>4</v>
      </c>
      <c r="H784" s="212" t="n">
        <v>3</v>
      </c>
      <c r="I784" s="212" t="n">
        <v>2</v>
      </c>
      <c r="J784" s="212" t="n">
        <v>1</v>
      </c>
      <c r="K784" s="212" t="n">
        <v>1</v>
      </c>
      <c r="L784" s="212" t="n">
        <v>0</v>
      </c>
      <c r="M784" s="212" t="n">
        <v>0</v>
      </c>
      <c r="N784" s="212" t="n">
        <v>0</v>
      </c>
    </row>
    <row r="785" customFormat="false" ht="20.1" hidden="false" customHeight="true" outlineLevel="0" collapsed="false">
      <c r="A785" s="217" t="s">
        <v>1360</v>
      </c>
      <c r="B785" s="217" t="s">
        <v>1362</v>
      </c>
      <c r="C785" s="211" t="s">
        <v>418</v>
      </c>
      <c r="D785" s="212" t="n">
        <v>50</v>
      </c>
      <c r="E785" s="212" t="n">
        <v>6</v>
      </c>
      <c r="F785" s="212" t="n">
        <v>9</v>
      </c>
      <c r="G785" s="212" t="n">
        <v>10</v>
      </c>
      <c r="H785" s="212" t="n">
        <v>5</v>
      </c>
      <c r="I785" s="212" t="n">
        <v>7</v>
      </c>
      <c r="J785" s="212" t="n">
        <v>5</v>
      </c>
      <c r="K785" s="212" t="n">
        <v>4</v>
      </c>
      <c r="L785" s="212" t="n">
        <v>2</v>
      </c>
      <c r="M785" s="212" t="n">
        <v>2</v>
      </c>
      <c r="N785" s="212" t="n">
        <v>0</v>
      </c>
    </row>
    <row r="786" customFormat="false" ht="20.1" hidden="false" customHeight="true" outlineLevel="0" collapsed="false">
      <c r="A786" s="217" t="s">
        <v>1360</v>
      </c>
      <c r="B786" s="217" t="s">
        <v>1362</v>
      </c>
      <c r="C786" s="211" t="s">
        <v>975</v>
      </c>
      <c r="D786" s="212" t="n">
        <v>11</v>
      </c>
      <c r="E786" s="212" t="n">
        <v>1</v>
      </c>
      <c r="F786" s="212" t="n">
        <v>4</v>
      </c>
      <c r="G786" s="212" t="n">
        <v>1</v>
      </c>
      <c r="H786" s="212" t="n">
        <v>0</v>
      </c>
      <c r="I786" s="212" t="n">
        <v>2</v>
      </c>
      <c r="J786" s="212" t="n">
        <v>0</v>
      </c>
      <c r="K786" s="212" t="n">
        <v>1</v>
      </c>
      <c r="L786" s="212" t="n">
        <v>1</v>
      </c>
      <c r="M786" s="212" t="n">
        <v>1</v>
      </c>
      <c r="N786" s="212" t="n">
        <v>0</v>
      </c>
    </row>
    <row r="787" customFormat="false" ht="9" hidden="false" customHeight="true" outlineLevel="0" collapsed="false">
      <c r="A787" s="213" t="s">
        <v>1363</v>
      </c>
      <c r="B787" s="213" t="s">
        <v>1364</v>
      </c>
      <c r="C787" s="211" t="s">
        <v>418</v>
      </c>
      <c r="D787" s="212" t="n">
        <v>31</v>
      </c>
      <c r="E787" s="212" t="n">
        <v>3</v>
      </c>
      <c r="F787" s="212" t="n">
        <v>4</v>
      </c>
      <c r="G787" s="212" t="n">
        <v>10</v>
      </c>
      <c r="H787" s="212" t="n">
        <v>6</v>
      </c>
      <c r="I787" s="212" t="n">
        <v>6</v>
      </c>
      <c r="J787" s="212" t="n">
        <v>1</v>
      </c>
      <c r="K787" s="212" t="n">
        <v>1</v>
      </c>
      <c r="L787" s="212" t="n">
        <v>0</v>
      </c>
      <c r="M787" s="212" t="n">
        <v>0</v>
      </c>
      <c r="N787" s="212" t="n">
        <v>0</v>
      </c>
    </row>
    <row r="788" customFormat="false" ht="15" hidden="false" customHeight="true" outlineLevel="0" collapsed="false">
      <c r="A788" s="214"/>
      <c r="B788" s="214" t="s">
        <v>407</v>
      </c>
      <c r="C788" s="215"/>
      <c r="D788" s="216" t="n">
        <v>3062</v>
      </c>
      <c r="E788" s="216" t="n">
        <v>363</v>
      </c>
      <c r="F788" s="216" t="n">
        <v>695</v>
      </c>
      <c r="G788" s="216" t="n">
        <v>617</v>
      </c>
      <c r="H788" s="216" t="n">
        <v>418</v>
      </c>
      <c r="I788" s="216" t="n">
        <v>300</v>
      </c>
      <c r="J788" s="216" t="n">
        <v>206</v>
      </c>
      <c r="K788" s="216" t="n">
        <v>158</v>
      </c>
      <c r="L788" s="216" t="n">
        <v>94</v>
      </c>
      <c r="M788" s="216" t="n">
        <v>209</v>
      </c>
      <c r="N788" s="216" t="n">
        <v>2</v>
      </c>
    </row>
    <row r="789" customFormat="false" ht="15" hidden="false" customHeight="true" outlineLevel="0" collapsed="false">
      <c r="A789" s="214"/>
      <c r="B789" s="214" t="s">
        <v>105</v>
      </c>
      <c r="C789" s="215"/>
      <c r="D789" s="216" t="n">
        <v>571978</v>
      </c>
      <c r="E789" s="216" t="n">
        <v>86862</v>
      </c>
      <c r="F789" s="216" t="n">
        <v>127948</v>
      </c>
      <c r="G789" s="216" t="n">
        <v>101451</v>
      </c>
      <c r="H789" s="216" t="n">
        <v>76824</v>
      </c>
      <c r="I789" s="216" t="n">
        <v>62632</v>
      </c>
      <c r="J789" s="216" t="n">
        <v>42217</v>
      </c>
      <c r="K789" s="216" t="n">
        <v>26150</v>
      </c>
      <c r="L789" s="216" t="n">
        <v>16415</v>
      </c>
      <c r="M789" s="216" t="n">
        <v>31211</v>
      </c>
      <c r="N789" s="216" t="n">
        <v>268</v>
      </c>
    </row>
  </sheetData>
  <mergeCells count="9">
    <mergeCell ref="A1:N1"/>
    <mergeCell ref="A2:N2"/>
    <mergeCell ref="A3:N3"/>
    <mergeCell ref="A4:N4"/>
    <mergeCell ref="A5:A7"/>
    <mergeCell ref="B5:C7"/>
    <mergeCell ref="D5:N5"/>
    <mergeCell ref="D6:D7"/>
    <mergeCell ref="E6:N6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9" manualBreakCount="9">
    <brk id="64" man="true" max="16383" min="0"/>
    <brk id="115" man="true" max="16383" min="0"/>
    <brk id="281" man="true" max="16383" min="0"/>
    <brk id="335" man="true" max="16383" min="0"/>
    <brk id="393" man="true" max="16383" min="0"/>
    <brk id="518" man="true" max="16383" min="0"/>
    <brk id="577" man="true" max="16383" min="0"/>
    <brk id="632" man="true" max="16383" min="0"/>
    <brk id="68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4.7"/>
    <col collapsed="false" customWidth="true" hidden="false" outlineLevel="0" max="3" min="3" style="183" width="5.71"/>
    <col collapsed="false" customWidth="true" hidden="false" outlineLevel="0" max="9" min="4" style="183" width="5.28"/>
    <col collapsed="false" customWidth="true" hidden="false" outlineLevel="0" max="14" min="10" style="183" width="4.7"/>
    <col collapsed="false" customWidth="false" hidden="false" outlineLevel="0" max="257" min="15" style="183" width="11.42"/>
  </cols>
  <sheetData>
    <row r="1" s="262" customFormat="true" ht="11.1" hidden="false" customHeight="true" outlineLevel="0" collapsed="false">
      <c r="A1" s="261" t="s">
        <v>389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9" t="s">
        <v>87</v>
      </c>
    </row>
    <row r="2" s="262" customFormat="true" ht="11.1" hidden="false" customHeight="true" outlineLevel="0" collapsed="false">
      <c r="A2" s="261" t="s">
        <v>158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</row>
    <row r="3" s="262" customFormat="true" ht="5.45" hidden="false" customHeight="tru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</row>
    <row r="4" s="262" customFormat="true" ht="5.4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</row>
    <row r="5" s="262" customFormat="true" ht="21.95" hidden="false" customHeight="true" outlineLevel="0" collapsed="false">
      <c r="A5" s="264" t="s">
        <v>163</v>
      </c>
      <c r="B5" s="265" t="s">
        <v>392</v>
      </c>
      <c r="C5" s="265"/>
      <c r="D5" s="265" t="s">
        <v>1581</v>
      </c>
      <c r="E5" s="265"/>
      <c r="F5" s="265"/>
      <c r="G5" s="315" t="s">
        <v>1582</v>
      </c>
      <c r="H5" s="315"/>
      <c r="I5" s="315"/>
      <c r="J5" s="315"/>
      <c r="K5" s="315"/>
      <c r="L5" s="315"/>
      <c r="M5" s="315"/>
      <c r="N5" s="315"/>
    </row>
    <row r="6" s="262" customFormat="true" ht="11.1" hidden="false" customHeight="true" outlineLevel="0" collapsed="false">
      <c r="A6" s="264"/>
      <c r="B6" s="265"/>
      <c r="C6" s="265"/>
      <c r="D6" s="265"/>
      <c r="E6" s="265"/>
      <c r="F6" s="265"/>
      <c r="G6" s="265" t="s">
        <v>1583</v>
      </c>
      <c r="H6" s="265" t="s">
        <v>1584</v>
      </c>
      <c r="I6" s="265" t="s">
        <v>1585</v>
      </c>
      <c r="J6" s="316" t="s">
        <v>393</v>
      </c>
      <c r="K6" s="316"/>
      <c r="L6" s="316"/>
      <c r="M6" s="316"/>
      <c r="N6" s="269" t="s">
        <v>1586</v>
      </c>
    </row>
    <row r="7" s="262" customFormat="true" ht="33" hidden="false" customHeight="true" outlineLevel="0" collapsed="false">
      <c r="A7" s="264"/>
      <c r="B7" s="265"/>
      <c r="C7" s="265"/>
      <c r="D7" s="265" t="s">
        <v>1587</v>
      </c>
      <c r="E7" s="265" t="s">
        <v>1584</v>
      </c>
      <c r="F7" s="265" t="s">
        <v>342</v>
      </c>
      <c r="G7" s="265"/>
      <c r="H7" s="265"/>
      <c r="I7" s="265"/>
      <c r="J7" s="268" t="s">
        <v>395</v>
      </c>
      <c r="K7" s="268" t="s">
        <v>396</v>
      </c>
      <c r="L7" s="268" t="s">
        <v>397</v>
      </c>
      <c r="M7" s="268" t="s">
        <v>398</v>
      </c>
      <c r="N7" s="269"/>
    </row>
    <row r="8" s="262" customFormat="true" ht="9" hidden="false" customHeight="true" outlineLevel="0" collapsed="false">
      <c r="A8" s="317"/>
      <c r="B8" s="318"/>
      <c r="C8" s="318"/>
      <c r="D8" s="317"/>
      <c r="E8" s="317"/>
      <c r="F8" s="317"/>
      <c r="G8" s="318"/>
      <c r="H8" s="318"/>
      <c r="I8" s="318"/>
      <c r="J8" s="317"/>
      <c r="K8" s="317"/>
      <c r="L8" s="317"/>
      <c r="M8" s="317"/>
      <c r="N8" s="318"/>
    </row>
    <row r="9" customFormat="false" ht="15" hidden="false" customHeight="true" outlineLevel="0" collapsed="false">
      <c r="A9" s="210" t="s">
        <v>399</v>
      </c>
      <c r="B9" s="210" t="s">
        <v>400</v>
      </c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</row>
    <row r="10" customFormat="false" ht="9" hidden="false" customHeight="true" outlineLevel="0" collapsed="false">
      <c r="A10" s="272" t="s">
        <v>219</v>
      </c>
      <c r="B10" s="272" t="s">
        <v>401</v>
      </c>
      <c r="C10" s="273" t="s">
        <v>402</v>
      </c>
      <c r="D10" s="274" t="n">
        <v>3482</v>
      </c>
      <c r="E10" s="274" t="n">
        <v>356</v>
      </c>
      <c r="F10" s="274" t="n">
        <v>3838</v>
      </c>
      <c r="G10" s="274" t="n">
        <v>549</v>
      </c>
      <c r="H10" s="274" t="n">
        <v>76</v>
      </c>
      <c r="I10" s="274" t="n">
        <v>625</v>
      </c>
      <c r="J10" s="274" t="n">
        <v>258</v>
      </c>
      <c r="K10" s="274" t="n">
        <v>242</v>
      </c>
      <c r="L10" s="274" t="n">
        <v>125</v>
      </c>
      <c r="M10" s="274" t="n">
        <v>0</v>
      </c>
      <c r="N10" s="274" t="n">
        <v>237</v>
      </c>
    </row>
    <row r="11" customFormat="false" ht="9" hidden="false" customHeight="true" outlineLevel="0" collapsed="false">
      <c r="A11" s="213" t="s">
        <v>403</v>
      </c>
      <c r="B11" s="213" t="s">
        <v>404</v>
      </c>
      <c r="C11" s="211" t="s">
        <v>402</v>
      </c>
      <c r="D11" s="212" t="n">
        <v>266</v>
      </c>
      <c r="E11" s="212" t="n">
        <v>48</v>
      </c>
      <c r="F11" s="212" t="n">
        <v>314</v>
      </c>
      <c r="G11" s="212" t="n">
        <v>45</v>
      </c>
      <c r="H11" s="212" t="n">
        <v>19</v>
      </c>
      <c r="I11" s="212" t="n">
        <v>64</v>
      </c>
      <c r="J11" s="212" t="n">
        <v>10</v>
      </c>
      <c r="K11" s="212" t="n">
        <v>28</v>
      </c>
      <c r="L11" s="212" t="n">
        <v>26</v>
      </c>
      <c r="M11" s="212" t="n">
        <v>0</v>
      </c>
      <c r="N11" s="212" t="n">
        <v>22</v>
      </c>
    </row>
    <row r="12" customFormat="false" ht="9" hidden="false" customHeight="true" outlineLevel="0" collapsed="false">
      <c r="A12" s="213" t="s">
        <v>405</v>
      </c>
      <c r="B12" s="213" t="s">
        <v>406</v>
      </c>
      <c r="C12" s="211" t="s">
        <v>402</v>
      </c>
      <c r="D12" s="212" t="n">
        <v>120</v>
      </c>
      <c r="E12" s="212" t="n">
        <v>8</v>
      </c>
      <c r="F12" s="212" t="n">
        <v>128</v>
      </c>
      <c r="G12" s="212" t="n">
        <v>17</v>
      </c>
      <c r="H12" s="212" t="n">
        <v>11</v>
      </c>
      <c r="I12" s="212" t="n">
        <v>28</v>
      </c>
      <c r="J12" s="212" t="n">
        <v>16</v>
      </c>
      <c r="K12" s="212" t="n">
        <v>9</v>
      </c>
      <c r="L12" s="212" t="n">
        <v>3</v>
      </c>
      <c r="M12" s="212" t="n">
        <v>0</v>
      </c>
      <c r="N12" s="212" t="n">
        <v>7</v>
      </c>
    </row>
    <row r="13" customFormat="false" ht="15" hidden="false" customHeight="true" outlineLevel="0" collapsed="false">
      <c r="A13" s="214"/>
      <c r="B13" s="214" t="s">
        <v>407</v>
      </c>
      <c r="C13" s="215"/>
      <c r="D13" s="275" t="n">
        <v>3868</v>
      </c>
      <c r="E13" s="275" t="n">
        <v>412</v>
      </c>
      <c r="F13" s="275" t="n">
        <v>4280</v>
      </c>
      <c r="G13" s="275" t="n">
        <v>611</v>
      </c>
      <c r="H13" s="275" t="n">
        <v>106</v>
      </c>
      <c r="I13" s="275" t="n">
        <v>717</v>
      </c>
      <c r="J13" s="275" t="n">
        <v>284</v>
      </c>
      <c r="K13" s="275" t="n">
        <v>279</v>
      </c>
      <c r="L13" s="275" t="n">
        <v>154</v>
      </c>
      <c r="M13" s="275" t="n">
        <v>0</v>
      </c>
      <c r="N13" s="275" t="n">
        <v>266</v>
      </c>
    </row>
    <row r="14" customFormat="false" ht="15" hidden="false" customHeight="true" outlineLevel="0" collapsed="false">
      <c r="A14" s="276" t="s">
        <v>408</v>
      </c>
      <c r="B14" s="276" t="s">
        <v>409</v>
      </c>
      <c r="C14" s="273"/>
      <c r="D14" s="274"/>
      <c r="E14" s="212"/>
      <c r="F14" s="212"/>
      <c r="G14" s="212"/>
      <c r="H14" s="212"/>
      <c r="I14" s="212"/>
      <c r="J14" s="212"/>
      <c r="K14" s="212"/>
      <c r="L14" s="212"/>
      <c r="M14" s="212"/>
      <c r="N14" s="212"/>
    </row>
    <row r="15" customFormat="false" ht="9" hidden="false" customHeight="true" outlineLevel="0" collapsed="false">
      <c r="A15" s="272" t="s">
        <v>410</v>
      </c>
      <c r="B15" s="272" t="s">
        <v>411</v>
      </c>
      <c r="C15" s="273" t="s">
        <v>402</v>
      </c>
      <c r="D15" s="274" t="n">
        <v>320</v>
      </c>
      <c r="E15" s="274" t="n">
        <v>265</v>
      </c>
      <c r="F15" s="274" t="n">
        <v>585</v>
      </c>
      <c r="G15" s="274" t="n">
        <v>78</v>
      </c>
      <c r="H15" s="274" t="n">
        <v>45</v>
      </c>
      <c r="I15" s="274" t="n">
        <v>123</v>
      </c>
      <c r="J15" s="274" t="n">
        <v>54</v>
      </c>
      <c r="K15" s="274" t="n">
        <v>49</v>
      </c>
      <c r="L15" s="274" t="n">
        <v>20</v>
      </c>
      <c r="M15" s="274" t="n">
        <v>0</v>
      </c>
      <c r="N15" s="274" t="n">
        <v>26</v>
      </c>
    </row>
    <row r="16" customFormat="false" ht="9" hidden="false" customHeight="true" outlineLevel="0" collapsed="false">
      <c r="A16" s="213" t="s">
        <v>412</v>
      </c>
      <c r="B16" s="213" t="s">
        <v>413</v>
      </c>
      <c r="C16" s="211" t="s">
        <v>402</v>
      </c>
      <c r="D16" s="212" t="n">
        <v>120</v>
      </c>
      <c r="E16" s="212" t="n">
        <v>3</v>
      </c>
      <c r="F16" s="212" t="n">
        <v>123</v>
      </c>
      <c r="G16" s="212" t="n">
        <v>28</v>
      </c>
      <c r="H16" s="212" t="n">
        <v>2</v>
      </c>
      <c r="I16" s="212" t="n">
        <v>30</v>
      </c>
      <c r="J16" s="212" t="n">
        <v>19</v>
      </c>
      <c r="K16" s="212" t="n">
        <v>6</v>
      </c>
      <c r="L16" s="212" t="n">
        <v>5</v>
      </c>
      <c r="M16" s="212" t="n">
        <v>0</v>
      </c>
      <c r="N16" s="212" t="n">
        <v>4</v>
      </c>
    </row>
    <row r="17" customFormat="false" ht="9" hidden="false" customHeight="true" outlineLevel="0" collapsed="false">
      <c r="A17" s="213" t="s">
        <v>414</v>
      </c>
      <c r="B17" s="213" t="s">
        <v>415</v>
      </c>
      <c r="C17" s="211" t="s">
        <v>402</v>
      </c>
      <c r="D17" s="212" t="n">
        <v>173</v>
      </c>
      <c r="E17" s="212" t="n">
        <v>700</v>
      </c>
      <c r="F17" s="212" t="n">
        <v>873</v>
      </c>
      <c r="G17" s="212" t="n">
        <v>54</v>
      </c>
      <c r="H17" s="212" t="n">
        <v>318</v>
      </c>
      <c r="I17" s="212" t="n">
        <v>372</v>
      </c>
      <c r="J17" s="212" t="n">
        <v>146</v>
      </c>
      <c r="K17" s="212" t="n">
        <v>159</v>
      </c>
      <c r="L17" s="212" t="n">
        <v>67</v>
      </c>
      <c r="M17" s="212" t="n">
        <v>0</v>
      </c>
      <c r="N17" s="212" t="n">
        <v>95</v>
      </c>
    </row>
    <row r="18" customFormat="false" ht="9" hidden="false" customHeight="true" outlineLevel="0" collapsed="false">
      <c r="A18" s="213" t="s">
        <v>416</v>
      </c>
      <c r="B18" s="213" t="s">
        <v>417</v>
      </c>
      <c r="C18" s="211" t="s">
        <v>418</v>
      </c>
      <c r="D18" s="212" t="n">
        <v>129</v>
      </c>
      <c r="E18" s="212" t="n">
        <v>322</v>
      </c>
      <c r="F18" s="212" t="n">
        <v>451</v>
      </c>
      <c r="G18" s="212" t="n">
        <v>32</v>
      </c>
      <c r="H18" s="212" t="n">
        <v>56</v>
      </c>
      <c r="I18" s="212" t="n">
        <v>88</v>
      </c>
      <c r="J18" s="212" t="n">
        <v>44</v>
      </c>
      <c r="K18" s="212" t="n">
        <v>27</v>
      </c>
      <c r="L18" s="212" t="n">
        <v>17</v>
      </c>
      <c r="M18" s="212" t="n">
        <v>0</v>
      </c>
      <c r="N18" s="212" t="n">
        <v>19</v>
      </c>
    </row>
    <row r="19" customFormat="false" ht="15" hidden="false" customHeight="true" outlineLevel="0" collapsed="false">
      <c r="A19" s="214"/>
      <c r="B19" s="214" t="s">
        <v>407</v>
      </c>
      <c r="C19" s="215"/>
      <c r="D19" s="275" t="n">
        <v>742</v>
      </c>
      <c r="E19" s="275" t="n">
        <v>1290</v>
      </c>
      <c r="F19" s="275" t="n">
        <v>2032</v>
      </c>
      <c r="G19" s="275" t="n">
        <v>192</v>
      </c>
      <c r="H19" s="275" t="n">
        <v>421</v>
      </c>
      <c r="I19" s="275" t="n">
        <v>613</v>
      </c>
      <c r="J19" s="275" t="n">
        <v>263</v>
      </c>
      <c r="K19" s="275" t="n">
        <v>241</v>
      </c>
      <c r="L19" s="275" t="n">
        <v>109</v>
      </c>
      <c r="M19" s="275" t="n">
        <v>0</v>
      </c>
      <c r="N19" s="275" t="n">
        <v>144</v>
      </c>
    </row>
    <row r="20" customFormat="false" ht="15" hidden="false" customHeight="true" outlineLevel="0" collapsed="false">
      <c r="A20" s="276" t="s">
        <v>419</v>
      </c>
      <c r="B20" s="276" t="s">
        <v>420</v>
      </c>
      <c r="C20" s="273"/>
      <c r="D20" s="274"/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customFormat="false" ht="9" hidden="false" customHeight="true" outlineLevel="0" collapsed="false">
      <c r="A21" s="272" t="s">
        <v>217</v>
      </c>
      <c r="B21" s="272" t="s">
        <v>291</v>
      </c>
      <c r="C21" s="273" t="s">
        <v>402</v>
      </c>
      <c r="D21" s="274" t="n">
        <v>5132</v>
      </c>
      <c r="E21" s="274" t="n">
        <v>1495</v>
      </c>
      <c r="F21" s="274" t="n">
        <v>6627</v>
      </c>
      <c r="G21" s="274" t="n">
        <v>1341</v>
      </c>
      <c r="H21" s="274" t="n">
        <v>371</v>
      </c>
      <c r="I21" s="274" t="n">
        <v>1712</v>
      </c>
      <c r="J21" s="274" t="n">
        <v>644</v>
      </c>
      <c r="K21" s="274" t="n">
        <v>660</v>
      </c>
      <c r="L21" s="274" t="n">
        <v>408</v>
      </c>
      <c r="M21" s="274" t="n">
        <v>0</v>
      </c>
      <c r="N21" s="274" t="n">
        <v>381</v>
      </c>
    </row>
    <row r="22" customFormat="false" ht="9" hidden="false" customHeight="true" outlineLevel="0" collapsed="false">
      <c r="A22" s="213" t="s">
        <v>217</v>
      </c>
      <c r="B22" s="213" t="s">
        <v>421</v>
      </c>
      <c r="C22" s="211" t="s">
        <v>402</v>
      </c>
      <c r="D22" s="212" t="n">
        <v>182</v>
      </c>
      <c r="E22" s="212" t="n">
        <v>64</v>
      </c>
      <c r="F22" s="212" t="n">
        <v>246</v>
      </c>
      <c r="G22" s="212" t="n">
        <v>57</v>
      </c>
      <c r="H22" s="212" t="n">
        <v>4</v>
      </c>
      <c r="I22" s="212" t="n">
        <v>61</v>
      </c>
      <c r="J22" s="212" t="n">
        <v>24</v>
      </c>
      <c r="K22" s="212" t="n">
        <v>30</v>
      </c>
      <c r="L22" s="212" t="n">
        <v>7</v>
      </c>
      <c r="M22" s="212" t="n">
        <v>0</v>
      </c>
      <c r="N22" s="212" t="n">
        <v>10</v>
      </c>
    </row>
    <row r="23" customFormat="false" ht="9" hidden="false" customHeight="true" outlineLevel="0" collapsed="false">
      <c r="A23" s="213" t="s">
        <v>217</v>
      </c>
      <c r="B23" s="213" t="s">
        <v>422</v>
      </c>
      <c r="C23" s="211" t="s">
        <v>402</v>
      </c>
      <c r="D23" s="212" t="n">
        <v>463</v>
      </c>
      <c r="E23" s="212" t="n">
        <v>208</v>
      </c>
      <c r="F23" s="212" t="n">
        <v>671</v>
      </c>
      <c r="G23" s="212" t="n">
        <v>81</v>
      </c>
      <c r="H23" s="212" t="n">
        <v>27</v>
      </c>
      <c r="I23" s="212" t="n">
        <v>108</v>
      </c>
      <c r="J23" s="212" t="n">
        <v>53</v>
      </c>
      <c r="K23" s="212" t="n">
        <v>39</v>
      </c>
      <c r="L23" s="212" t="n">
        <v>16</v>
      </c>
      <c r="M23" s="212" t="n">
        <v>0</v>
      </c>
      <c r="N23" s="212" t="n">
        <v>11</v>
      </c>
    </row>
    <row r="24" customFormat="false" ht="9" hidden="false" customHeight="true" outlineLevel="0" collapsed="false">
      <c r="A24" s="213" t="s">
        <v>217</v>
      </c>
      <c r="B24" s="213" t="s">
        <v>423</v>
      </c>
      <c r="C24" s="211" t="s">
        <v>402</v>
      </c>
      <c r="D24" s="212" t="n">
        <v>761</v>
      </c>
      <c r="E24" s="212" t="n">
        <v>188</v>
      </c>
      <c r="F24" s="212" t="n">
        <v>949</v>
      </c>
      <c r="G24" s="212" t="n">
        <v>185</v>
      </c>
      <c r="H24" s="212" t="n">
        <v>46</v>
      </c>
      <c r="I24" s="212" t="n">
        <v>231</v>
      </c>
      <c r="J24" s="212" t="n">
        <v>87</v>
      </c>
      <c r="K24" s="212" t="n">
        <v>92</v>
      </c>
      <c r="L24" s="212" t="n">
        <v>52</v>
      </c>
      <c r="M24" s="212" t="n">
        <v>0</v>
      </c>
      <c r="N24" s="212" t="n">
        <v>44</v>
      </c>
    </row>
    <row r="25" customFormat="false" ht="9" hidden="false" customHeight="true" outlineLevel="0" collapsed="false">
      <c r="A25" s="213" t="s">
        <v>266</v>
      </c>
      <c r="B25" s="213" t="s">
        <v>424</v>
      </c>
      <c r="C25" s="211" t="s">
        <v>418</v>
      </c>
      <c r="D25" s="212" t="n">
        <v>117</v>
      </c>
      <c r="E25" s="212" t="n">
        <v>2572</v>
      </c>
      <c r="F25" s="212" t="n">
        <v>2689</v>
      </c>
      <c r="G25" s="212" t="n">
        <v>49</v>
      </c>
      <c r="H25" s="212" t="n">
        <v>957</v>
      </c>
      <c r="I25" s="212" t="n">
        <v>1006</v>
      </c>
      <c r="J25" s="212" t="n">
        <v>537</v>
      </c>
      <c r="K25" s="212" t="n">
        <v>285</v>
      </c>
      <c r="L25" s="212" t="n">
        <v>184</v>
      </c>
      <c r="M25" s="212" t="n">
        <v>0</v>
      </c>
      <c r="N25" s="212" t="n">
        <v>284</v>
      </c>
    </row>
    <row r="26" customFormat="false" ht="15" hidden="false" customHeight="true" outlineLevel="0" collapsed="false">
      <c r="A26" s="214"/>
      <c r="B26" s="214" t="s">
        <v>407</v>
      </c>
      <c r="C26" s="215"/>
      <c r="D26" s="275" t="n">
        <v>6655</v>
      </c>
      <c r="E26" s="275" t="n">
        <v>4527</v>
      </c>
      <c r="F26" s="275" t="n">
        <v>11182</v>
      </c>
      <c r="G26" s="275" t="n">
        <v>1713</v>
      </c>
      <c r="H26" s="275" t="n">
        <v>1405</v>
      </c>
      <c r="I26" s="275" t="n">
        <v>3118</v>
      </c>
      <c r="J26" s="275" t="n">
        <v>1345</v>
      </c>
      <c r="K26" s="275" t="n">
        <v>1106</v>
      </c>
      <c r="L26" s="275" t="n">
        <v>667</v>
      </c>
      <c r="M26" s="275" t="n">
        <v>0</v>
      </c>
      <c r="N26" s="275" t="n">
        <v>730</v>
      </c>
    </row>
    <row r="27" customFormat="false" ht="15" hidden="false" customHeight="true" outlineLevel="0" collapsed="false">
      <c r="A27" s="276" t="s">
        <v>426</v>
      </c>
      <c r="B27" s="276" t="s">
        <v>427</v>
      </c>
      <c r="C27" s="273"/>
      <c r="D27" s="274"/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customFormat="false" ht="9" hidden="false" customHeight="true" outlineLevel="0" collapsed="false">
      <c r="A28" s="272" t="s">
        <v>428</v>
      </c>
      <c r="B28" s="272" t="s">
        <v>429</v>
      </c>
      <c r="C28" s="273" t="s">
        <v>402</v>
      </c>
      <c r="D28" s="274" t="n">
        <v>28</v>
      </c>
      <c r="E28" s="274" t="n">
        <v>1</v>
      </c>
      <c r="F28" s="274" t="n">
        <v>29</v>
      </c>
      <c r="G28" s="274" t="n">
        <v>5</v>
      </c>
      <c r="H28" s="274" t="n">
        <v>0</v>
      </c>
      <c r="I28" s="274" t="n">
        <v>5</v>
      </c>
      <c r="J28" s="274" t="n">
        <v>1</v>
      </c>
      <c r="K28" s="274" t="n">
        <v>3</v>
      </c>
      <c r="L28" s="274" t="n">
        <v>1</v>
      </c>
      <c r="M28" s="274" t="n">
        <v>0</v>
      </c>
      <c r="N28" s="274" t="n">
        <v>1</v>
      </c>
    </row>
    <row r="29" customFormat="false" ht="9" hidden="false" customHeight="true" outlineLevel="0" collapsed="false">
      <c r="A29" s="213" t="s">
        <v>430</v>
      </c>
      <c r="B29" s="213" t="s">
        <v>431</v>
      </c>
      <c r="C29" s="211" t="s">
        <v>402</v>
      </c>
      <c r="D29" s="212" t="n">
        <v>635</v>
      </c>
      <c r="E29" s="212" t="n">
        <v>36</v>
      </c>
      <c r="F29" s="212" t="n">
        <v>671</v>
      </c>
      <c r="G29" s="212" t="n">
        <v>62</v>
      </c>
      <c r="H29" s="212" t="n">
        <v>8</v>
      </c>
      <c r="I29" s="212" t="n">
        <v>70</v>
      </c>
      <c r="J29" s="212" t="n">
        <v>23</v>
      </c>
      <c r="K29" s="212" t="n">
        <v>29</v>
      </c>
      <c r="L29" s="212" t="n">
        <v>18</v>
      </c>
      <c r="M29" s="212" t="n">
        <v>0</v>
      </c>
      <c r="N29" s="212" t="n">
        <v>15</v>
      </c>
    </row>
    <row r="30" customFormat="false" ht="15" hidden="false" customHeight="true" outlineLevel="0" collapsed="false">
      <c r="A30" s="214"/>
      <c r="B30" s="214" t="s">
        <v>407</v>
      </c>
      <c r="C30" s="215"/>
      <c r="D30" s="275" t="n">
        <v>663</v>
      </c>
      <c r="E30" s="275" t="n">
        <v>37</v>
      </c>
      <c r="F30" s="275" t="n">
        <v>700</v>
      </c>
      <c r="G30" s="275" t="n">
        <v>67</v>
      </c>
      <c r="H30" s="275" t="n">
        <v>8</v>
      </c>
      <c r="I30" s="275" t="n">
        <v>75</v>
      </c>
      <c r="J30" s="275" t="n">
        <v>24</v>
      </c>
      <c r="K30" s="275" t="n">
        <v>32</v>
      </c>
      <c r="L30" s="275" t="n">
        <v>19</v>
      </c>
      <c r="M30" s="275" t="n">
        <v>0</v>
      </c>
      <c r="N30" s="275" t="n">
        <v>16</v>
      </c>
    </row>
    <row r="31" customFormat="false" ht="15" hidden="false" customHeight="true" outlineLevel="0" collapsed="false">
      <c r="A31" s="276" t="s">
        <v>432</v>
      </c>
      <c r="B31" s="276" t="s">
        <v>433</v>
      </c>
      <c r="C31" s="273"/>
      <c r="D31" s="274"/>
      <c r="E31" s="212"/>
      <c r="F31" s="212"/>
      <c r="G31" s="212"/>
      <c r="H31" s="212"/>
      <c r="I31" s="212"/>
      <c r="J31" s="212"/>
      <c r="K31" s="212"/>
      <c r="L31" s="212"/>
      <c r="M31" s="212"/>
      <c r="N31" s="212"/>
    </row>
    <row r="32" customFormat="false" ht="9" hidden="false" customHeight="true" outlineLevel="0" collapsed="false">
      <c r="A32" s="272" t="s">
        <v>434</v>
      </c>
      <c r="B32" s="272" t="s">
        <v>435</v>
      </c>
      <c r="C32" s="273" t="s">
        <v>418</v>
      </c>
      <c r="D32" s="274" t="n">
        <v>83</v>
      </c>
      <c r="E32" s="274" t="n">
        <v>0</v>
      </c>
      <c r="F32" s="274" t="n">
        <v>83</v>
      </c>
      <c r="G32" s="274" t="n">
        <v>5</v>
      </c>
      <c r="H32" s="274" t="n">
        <v>0</v>
      </c>
      <c r="I32" s="274" t="n">
        <v>5</v>
      </c>
      <c r="J32" s="274" t="n">
        <v>2</v>
      </c>
      <c r="K32" s="274" t="n">
        <v>1</v>
      </c>
      <c r="L32" s="274" t="n">
        <v>2</v>
      </c>
      <c r="M32" s="274" t="n">
        <v>0</v>
      </c>
      <c r="N32" s="274" t="n">
        <v>0</v>
      </c>
    </row>
    <row r="33" customFormat="false" ht="9" hidden="false" customHeight="true" outlineLevel="0" collapsed="false">
      <c r="A33" s="213" t="s">
        <v>436</v>
      </c>
      <c r="B33" s="213" t="s">
        <v>437</v>
      </c>
      <c r="C33" s="211" t="s">
        <v>418</v>
      </c>
      <c r="D33" s="212" t="n">
        <v>20</v>
      </c>
      <c r="E33" s="212" t="n">
        <v>0</v>
      </c>
      <c r="F33" s="212" t="n">
        <v>20</v>
      </c>
      <c r="G33" s="212" t="n">
        <v>0</v>
      </c>
      <c r="H33" s="212" t="n">
        <v>0</v>
      </c>
      <c r="I33" s="212" t="n">
        <v>0</v>
      </c>
      <c r="J33" s="212" t="n">
        <v>0</v>
      </c>
      <c r="K33" s="212" t="n">
        <v>0</v>
      </c>
      <c r="L33" s="212" t="n">
        <v>0</v>
      </c>
      <c r="M33" s="212" t="n">
        <v>0</v>
      </c>
      <c r="N33" s="212" t="n">
        <v>0</v>
      </c>
    </row>
    <row r="34" customFormat="false" ht="15" hidden="false" customHeight="true" outlineLevel="0" collapsed="false">
      <c r="A34" s="214"/>
      <c r="B34" s="214" t="s">
        <v>407</v>
      </c>
      <c r="C34" s="215"/>
      <c r="D34" s="275" t="n">
        <v>103</v>
      </c>
      <c r="E34" s="275" t="n">
        <v>0</v>
      </c>
      <c r="F34" s="275" t="n">
        <v>103</v>
      </c>
      <c r="G34" s="275" t="n">
        <v>5</v>
      </c>
      <c r="H34" s="275" t="n">
        <v>0</v>
      </c>
      <c r="I34" s="275" t="n">
        <v>5</v>
      </c>
      <c r="J34" s="275" t="n">
        <v>2</v>
      </c>
      <c r="K34" s="275" t="n">
        <v>1</v>
      </c>
      <c r="L34" s="275" t="n">
        <v>2</v>
      </c>
      <c r="M34" s="275" t="n">
        <v>0</v>
      </c>
      <c r="N34" s="275" t="n">
        <v>0</v>
      </c>
    </row>
    <row r="35" customFormat="false" ht="15" hidden="false" customHeight="true" outlineLevel="0" collapsed="false">
      <c r="A35" s="276" t="s">
        <v>438</v>
      </c>
      <c r="B35" s="276" t="s">
        <v>439</v>
      </c>
      <c r="C35" s="273"/>
      <c r="D35" s="274"/>
      <c r="E35" s="212"/>
      <c r="F35" s="212"/>
      <c r="G35" s="212"/>
      <c r="H35" s="212"/>
      <c r="I35" s="212"/>
      <c r="J35" s="212"/>
      <c r="K35" s="212"/>
      <c r="L35" s="212"/>
      <c r="M35" s="212"/>
      <c r="N35" s="212"/>
    </row>
    <row r="36" customFormat="false" ht="9" hidden="false" customHeight="true" outlineLevel="0" collapsed="false">
      <c r="A36" s="272" t="s">
        <v>440</v>
      </c>
      <c r="B36" s="272" t="s">
        <v>441</v>
      </c>
      <c r="C36" s="273" t="s">
        <v>418</v>
      </c>
      <c r="D36" s="274" t="n">
        <v>74</v>
      </c>
      <c r="E36" s="274" t="n">
        <v>3</v>
      </c>
      <c r="F36" s="274" t="n">
        <v>77</v>
      </c>
      <c r="G36" s="274" t="n">
        <v>3</v>
      </c>
      <c r="H36" s="274" t="n">
        <v>0</v>
      </c>
      <c r="I36" s="274" t="n">
        <v>3</v>
      </c>
      <c r="J36" s="274" t="n">
        <v>0</v>
      </c>
      <c r="K36" s="274" t="n">
        <v>3</v>
      </c>
      <c r="L36" s="274" t="n">
        <v>0</v>
      </c>
      <c r="M36" s="274" t="n">
        <v>0</v>
      </c>
      <c r="N36" s="274" t="n">
        <v>0</v>
      </c>
    </row>
    <row r="37" customFormat="false" ht="15" hidden="false" customHeight="true" outlineLevel="0" collapsed="false">
      <c r="A37" s="214"/>
      <c r="B37" s="214" t="s">
        <v>407</v>
      </c>
      <c r="C37" s="215"/>
      <c r="D37" s="275" t="n">
        <v>74</v>
      </c>
      <c r="E37" s="275" t="n">
        <v>3</v>
      </c>
      <c r="F37" s="275" t="n">
        <v>77</v>
      </c>
      <c r="G37" s="275" t="n">
        <v>3</v>
      </c>
      <c r="H37" s="275" t="n">
        <v>0</v>
      </c>
      <c r="I37" s="275" t="n">
        <v>3</v>
      </c>
      <c r="J37" s="275" t="n">
        <v>0</v>
      </c>
      <c r="K37" s="275" t="n">
        <v>3</v>
      </c>
      <c r="L37" s="275" t="n">
        <v>0</v>
      </c>
      <c r="M37" s="275" t="n">
        <v>0</v>
      </c>
      <c r="N37" s="275" t="n">
        <v>0</v>
      </c>
    </row>
    <row r="38" customFormat="false" ht="15" hidden="false" customHeight="true" outlineLevel="0" collapsed="false">
      <c r="A38" s="276" t="s">
        <v>442</v>
      </c>
      <c r="B38" s="276" t="s">
        <v>443</v>
      </c>
      <c r="C38" s="273"/>
      <c r="D38" s="274"/>
      <c r="E38" s="212"/>
      <c r="F38" s="212"/>
      <c r="G38" s="212"/>
      <c r="H38" s="212"/>
      <c r="I38" s="212"/>
      <c r="J38" s="212"/>
      <c r="K38" s="212"/>
      <c r="L38" s="212"/>
      <c r="M38" s="212"/>
      <c r="N38" s="212"/>
    </row>
    <row r="39" customFormat="false" ht="9" hidden="false" customHeight="true" outlineLevel="0" collapsed="false">
      <c r="A39" s="272" t="s">
        <v>444</v>
      </c>
      <c r="B39" s="272" t="s">
        <v>445</v>
      </c>
      <c r="C39" s="273" t="s">
        <v>425</v>
      </c>
      <c r="D39" s="274" t="n">
        <v>11</v>
      </c>
      <c r="E39" s="274" t="n">
        <v>0</v>
      </c>
      <c r="F39" s="274" t="n">
        <v>11</v>
      </c>
      <c r="G39" s="274" t="n">
        <v>4</v>
      </c>
      <c r="H39" s="274" t="n">
        <v>0</v>
      </c>
      <c r="I39" s="274" t="n">
        <v>4</v>
      </c>
      <c r="J39" s="274" t="n">
        <v>3</v>
      </c>
      <c r="K39" s="274" t="n">
        <v>1</v>
      </c>
      <c r="L39" s="274" t="n">
        <v>0</v>
      </c>
      <c r="M39" s="274" t="n">
        <v>0</v>
      </c>
      <c r="N39" s="274" t="n">
        <v>2</v>
      </c>
    </row>
    <row r="40" customFormat="false" ht="9" hidden="false" customHeight="true" outlineLevel="0" collapsed="false">
      <c r="A40" s="213" t="s">
        <v>444</v>
      </c>
      <c r="B40" s="213" t="s">
        <v>445</v>
      </c>
      <c r="C40" s="211" t="s">
        <v>418</v>
      </c>
      <c r="D40" s="212" t="n">
        <v>119</v>
      </c>
      <c r="E40" s="212" t="n">
        <v>2</v>
      </c>
      <c r="F40" s="212" t="n">
        <v>121</v>
      </c>
      <c r="G40" s="212" t="n">
        <v>27</v>
      </c>
      <c r="H40" s="212" t="n">
        <v>0</v>
      </c>
      <c r="I40" s="212" t="n">
        <v>27</v>
      </c>
      <c r="J40" s="212" t="n">
        <v>18</v>
      </c>
      <c r="K40" s="212" t="n">
        <v>4</v>
      </c>
      <c r="L40" s="212" t="n">
        <v>5</v>
      </c>
      <c r="M40" s="212" t="n">
        <v>0</v>
      </c>
      <c r="N40" s="212" t="n">
        <v>8</v>
      </c>
    </row>
    <row r="41" customFormat="false" ht="9" hidden="false" customHeight="true" outlineLevel="0" collapsed="false">
      <c r="A41" s="213" t="s">
        <v>446</v>
      </c>
      <c r="B41" s="213" t="s">
        <v>447</v>
      </c>
      <c r="C41" s="211" t="s">
        <v>425</v>
      </c>
      <c r="D41" s="212" t="n">
        <v>533</v>
      </c>
      <c r="E41" s="212" t="n">
        <v>49</v>
      </c>
      <c r="F41" s="212" t="n">
        <v>582</v>
      </c>
      <c r="G41" s="212" t="n">
        <v>135</v>
      </c>
      <c r="H41" s="212" t="n">
        <v>11</v>
      </c>
      <c r="I41" s="212" t="n">
        <v>146</v>
      </c>
      <c r="J41" s="212" t="n">
        <v>71</v>
      </c>
      <c r="K41" s="212" t="n">
        <v>35</v>
      </c>
      <c r="L41" s="212" t="n">
        <v>40</v>
      </c>
      <c r="M41" s="212" t="n">
        <v>0</v>
      </c>
      <c r="N41" s="212" t="n">
        <v>39</v>
      </c>
    </row>
    <row r="42" customFormat="false" ht="9" hidden="false" customHeight="true" outlineLevel="0" collapsed="false">
      <c r="A42" s="213" t="s">
        <v>448</v>
      </c>
      <c r="B42" s="213" t="s">
        <v>449</v>
      </c>
      <c r="C42" s="211" t="s">
        <v>418</v>
      </c>
      <c r="D42" s="212" t="n">
        <v>1</v>
      </c>
      <c r="E42" s="212" t="n">
        <v>0</v>
      </c>
      <c r="F42" s="212" t="n">
        <v>1</v>
      </c>
      <c r="G42" s="212" t="n">
        <v>3</v>
      </c>
      <c r="H42" s="212" t="n">
        <v>0</v>
      </c>
      <c r="I42" s="212" t="n">
        <v>3</v>
      </c>
      <c r="J42" s="212" t="n">
        <v>3</v>
      </c>
      <c r="K42" s="212" t="n">
        <v>0</v>
      </c>
      <c r="L42" s="212" t="n">
        <v>0</v>
      </c>
      <c r="M42" s="212" t="n">
        <v>0</v>
      </c>
      <c r="N42" s="212" t="n">
        <v>0</v>
      </c>
    </row>
    <row r="43" customFormat="false" ht="9" hidden="false" customHeight="true" outlineLevel="0" collapsed="false">
      <c r="A43" s="213" t="s">
        <v>450</v>
      </c>
      <c r="B43" s="213" t="s">
        <v>452</v>
      </c>
      <c r="C43" s="211" t="s">
        <v>425</v>
      </c>
      <c r="D43" s="212" t="n">
        <v>0</v>
      </c>
      <c r="E43" s="212" t="n">
        <v>1</v>
      </c>
      <c r="F43" s="212" t="n">
        <v>1</v>
      </c>
      <c r="G43" s="212" t="n">
        <v>0</v>
      </c>
      <c r="H43" s="212" t="n">
        <v>0</v>
      </c>
      <c r="I43" s="212" t="n">
        <v>0</v>
      </c>
      <c r="J43" s="212" t="n">
        <v>0</v>
      </c>
      <c r="K43" s="212" t="n">
        <v>0</v>
      </c>
      <c r="L43" s="212" t="n">
        <v>0</v>
      </c>
      <c r="M43" s="212" t="n">
        <v>0</v>
      </c>
      <c r="N43" s="212" t="n">
        <v>0</v>
      </c>
    </row>
    <row r="44" customFormat="false" ht="9" hidden="false" customHeight="true" outlineLevel="0" collapsed="false">
      <c r="A44" s="213" t="s">
        <v>450</v>
      </c>
      <c r="B44" s="213" t="s">
        <v>453</v>
      </c>
      <c r="C44" s="211" t="s">
        <v>418</v>
      </c>
      <c r="D44" s="212" t="n">
        <v>5</v>
      </c>
      <c r="E44" s="212" t="n">
        <v>1</v>
      </c>
      <c r="F44" s="212" t="n">
        <v>6</v>
      </c>
      <c r="G44" s="212" t="n">
        <v>0</v>
      </c>
      <c r="H44" s="212" t="n">
        <v>0</v>
      </c>
      <c r="I44" s="212" t="n">
        <v>0</v>
      </c>
      <c r="J44" s="212" t="n">
        <v>0</v>
      </c>
      <c r="K44" s="212" t="n">
        <v>0</v>
      </c>
      <c r="L44" s="212" t="n">
        <v>0</v>
      </c>
      <c r="M44" s="212" t="n">
        <v>0</v>
      </c>
      <c r="N44" s="212" t="n">
        <v>0</v>
      </c>
    </row>
    <row r="45" customFormat="false" ht="15" hidden="false" customHeight="true" outlineLevel="0" collapsed="false">
      <c r="A45" s="214"/>
      <c r="B45" s="214" t="s">
        <v>407</v>
      </c>
      <c r="C45" s="215"/>
      <c r="D45" s="275" t="n">
        <v>669</v>
      </c>
      <c r="E45" s="275" t="n">
        <v>53</v>
      </c>
      <c r="F45" s="275" t="n">
        <v>722</v>
      </c>
      <c r="G45" s="275" t="n">
        <v>169</v>
      </c>
      <c r="H45" s="275" t="n">
        <v>11</v>
      </c>
      <c r="I45" s="275" t="n">
        <v>180</v>
      </c>
      <c r="J45" s="275" t="n">
        <v>95</v>
      </c>
      <c r="K45" s="275" t="n">
        <v>40</v>
      </c>
      <c r="L45" s="275" t="n">
        <v>45</v>
      </c>
      <c r="M45" s="275" t="n">
        <v>0</v>
      </c>
      <c r="N45" s="275" t="n">
        <v>49</v>
      </c>
    </row>
    <row r="46" customFormat="false" ht="15" hidden="false" customHeight="true" outlineLevel="0" collapsed="false">
      <c r="A46" s="276" t="s">
        <v>454</v>
      </c>
      <c r="B46" s="276" t="s">
        <v>455</v>
      </c>
      <c r="C46" s="211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</row>
    <row r="47" customFormat="false" ht="20.1" hidden="false" customHeight="true" outlineLevel="0" collapsed="false">
      <c r="A47" s="217" t="s">
        <v>456</v>
      </c>
      <c r="B47" s="217" t="s">
        <v>457</v>
      </c>
      <c r="C47" s="211" t="s">
        <v>418</v>
      </c>
      <c r="D47" s="212" t="n">
        <v>174</v>
      </c>
      <c r="E47" s="212" t="n">
        <v>3</v>
      </c>
      <c r="F47" s="212" t="n">
        <v>177</v>
      </c>
      <c r="G47" s="212" t="n">
        <v>19</v>
      </c>
      <c r="H47" s="212" t="n">
        <v>0</v>
      </c>
      <c r="I47" s="212" t="n">
        <v>19</v>
      </c>
      <c r="J47" s="212" t="n">
        <v>12</v>
      </c>
      <c r="K47" s="212" t="n">
        <v>6</v>
      </c>
      <c r="L47" s="212" t="n">
        <v>1</v>
      </c>
      <c r="M47" s="212" t="n">
        <v>0</v>
      </c>
      <c r="N47" s="212" t="n">
        <v>6</v>
      </c>
    </row>
    <row r="48" customFormat="false" ht="9" hidden="false" customHeight="true" outlineLevel="0" collapsed="false">
      <c r="A48" s="213" t="s">
        <v>458</v>
      </c>
      <c r="B48" s="213" t="s">
        <v>459</v>
      </c>
      <c r="C48" s="211" t="s">
        <v>418</v>
      </c>
      <c r="D48" s="212" t="n">
        <v>154</v>
      </c>
      <c r="E48" s="212" t="n">
        <v>3</v>
      </c>
      <c r="F48" s="212" t="n">
        <v>157</v>
      </c>
      <c r="G48" s="212" t="n">
        <v>36</v>
      </c>
      <c r="H48" s="212" t="n">
        <v>0</v>
      </c>
      <c r="I48" s="212" t="n">
        <v>36</v>
      </c>
      <c r="J48" s="212" t="n">
        <v>11</v>
      </c>
      <c r="K48" s="212" t="n">
        <v>14</v>
      </c>
      <c r="L48" s="212" t="n">
        <v>11</v>
      </c>
      <c r="M48" s="212" t="n">
        <v>0</v>
      </c>
      <c r="N48" s="212" t="n">
        <v>7</v>
      </c>
    </row>
    <row r="49" customFormat="false" ht="9" hidden="false" customHeight="true" outlineLevel="0" collapsed="false">
      <c r="A49" s="272" t="s">
        <v>458</v>
      </c>
      <c r="B49" s="272" t="s">
        <v>460</v>
      </c>
      <c r="C49" s="273" t="s">
        <v>425</v>
      </c>
      <c r="D49" s="212" t="n">
        <v>26</v>
      </c>
      <c r="E49" s="212" t="n">
        <v>1</v>
      </c>
      <c r="F49" s="212" t="n">
        <v>27</v>
      </c>
      <c r="G49" s="212" t="n">
        <v>5</v>
      </c>
      <c r="H49" s="212" t="n">
        <v>0</v>
      </c>
      <c r="I49" s="212" t="n">
        <v>5</v>
      </c>
      <c r="J49" s="212" t="n">
        <v>1</v>
      </c>
      <c r="K49" s="212" t="n">
        <v>1</v>
      </c>
      <c r="L49" s="212" t="n">
        <v>3</v>
      </c>
      <c r="M49" s="212" t="n">
        <v>0</v>
      </c>
      <c r="N49" s="212" t="n">
        <v>1</v>
      </c>
    </row>
    <row r="50" customFormat="false" ht="15" hidden="false" customHeight="true" outlineLevel="0" collapsed="false">
      <c r="A50" s="278"/>
      <c r="B50" s="278" t="s">
        <v>407</v>
      </c>
      <c r="C50" s="279"/>
      <c r="D50" s="275" t="n">
        <v>354</v>
      </c>
      <c r="E50" s="275" t="n">
        <v>7</v>
      </c>
      <c r="F50" s="275" t="n">
        <v>361</v>
      </c>
      <c r="G50" s="275" t="n">
        <v>60</v>
      </c>
      <c r="H50" s="275" t="n">
        <v>0</v>
      </c>
      <c r="I50" s="275" t="n">
        <v>60</v>
      </c>
      <c r="J50" s="275" t="n">
        <v>24</v>
      </c>
      <c r="K50" s="275" t="n">
        <v>21</v>
      </c>
      <c r="L50" s="275" t="n">
        <v>15</v>
      </c>
      <c r="M50" s="275" t="n">
        <v>0</v>
      </c>
      <c r="N50" s="275" t="n">
        <v>14</v>
      </c>
    </row>
    <row r="51" customFormat="false" ht="15" hidden="false" customHeight="true" outlineLevel="0" collapsed="false">
      <c r="A51" s="276" t="s">
        <v>461</v>
      </c>
      <c r="B51" s="276" t="s">
        <v>462</v>
      </c>
      <c r="C51" s="211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</row>
    <row r="52" customFormat="false" ht="9" hidden="false" customHeight="true" outlineLevel="0" collapsed="false">
      <c r="A52" s="213" t="s">
        <v>463</v>
      </c>
      <c r="B52" s="213" t="s">
        <v>464</v>
      </c>
      <c r="C52" s="211" t="s">
        <v>425</v>
      </c>
      <c r="D52" s="212" t="n">
        <v>23</v>
      </c>
      <c r="E52" s="212" t="n">
        <v>64</v>
      </c>
      <c r="F52" s="212" t="n">
        <v>87</v>
      </c>
      <c r="G52" s="212" t="n">
        <v>6</v>
      </c>
      <c r="H52" s="212" t="n">
        <v>13</v>
      </c>
      <c r="I52" s="212" t="n">
        <v>19</v>
      </c>
      <c r="J52" s="212" t="n">
        <v>11</v>
      </c>
      <c r="K52" s="212" t="n">
        <v>7</v>
      </c>
      <c r="L52" s="212" t="n">
        <v>1</v>
      </c>
      <c r="M52" s="212" t="n">
        <v>0</v>
      </c>
      <c r="N52" s="212" t="n">
        <v>6</v>
      </c>
    </row>
    <row r="53" customFormat="false" ht="9" hidden="false" customHeight="true" outlineLevel="0" collapsed="false">
      <c r="A53" s="213" t="s">
        <v>465</v>
      </c>
      <c r="B53" s="213" t="s">
        <v>467</v>
      </c>
      <c r="C53" s="211" t="s">
        <v>418</v>
      </c>
      <c r="D53" s="212" t="n">
        <v>85</v>
      </c>
      <c r="E53" s="212" t="n">
        <v>13</v>
      </c>
      <c r="F53" s="212" t="n">
        <v>98</v>
      </c>
      <c r="G53" s="212" t="n">
        <v>13</v>
      </c>
      <c r="H53" s="212" t="n">
        <v>0</v>
      </c>
      <c r="I53" s="212" t="n">
        <v>13</v>
      </c>
      <c r="J53" s="212" t="n">
        <v>8</v>
      </c>
      <c r="K53" s="212" t="n">
        <v>3</v>
      </c>
      <c r="L53" s="212" t="n">
        <v>2</v>
      </c>
      <c r="M53" s="212" t="n">
        <v>0</v>
      </c>
      <c r="N53" s="212" t="n">
        <v>4</v>
      </c>
    </row>
    <row r="54" customFormat="false" ht="9" hidden="false" customHeight="true" outlineLevel="0" collapsed="false">
      <c r="A54" s="272" t="s">
        <v>468</v>
      </c>
      <c r="B54" s="272" t="s">
        <v>469</v>
      </c>
      <c r="C54" s="273" t="s">
        <v>418</v>
      </c>
      <c r="D54" s="212" t="n">
        <v>4</v>
      </c>
      <c r="E54" s="212" t="n">
        <v>2</v>
      </c>
      <c r="F54" s="212" t="n">
        <v>6</v>
      </c>
      <c r="G54" s="212" t="n">
        <v>0</v>
      </c>
      <c r="H54" s="212" t="n">
        <v>0</v>
      </c>
      <c r="I54" s="212" t="n">
        <v>0</v>
      </c>
      <c r="J54" s="212" t="n">
        <v>0</v>
      </c>
      <c r="K54" s="212" t="n">
        <v>0</v>
      </c>
      <c r="L54" s="212" t="n">
        <v>0</v>
      </c>
      <c r="M54" s="212" t="n">
        <v>0</v>
      </c>
      <c r="N54" s="212" t="n">
        <v>0</v>
      </c>
    </row>
    <row r="55" customFormat="false" ht="9" hidden="false" customHeight="true" outlineLevel="0" collapsed="false">
      <c r="A55" s="272" t="s">
        <v>468</v>
      </c>
      <c r="B55" s="272" t="s">
        <v>470</v>
      </c>
      <c r="C55" s="273" t="s">
        <v>418</v>
      </c>
      <c r="D55" s="274" t="n">
        <v>4</v>
      </c>
      <c r="E55" s="274" t="n">
        <v>1</v>
      </c>
      <c r="F55" s="274" t="n">
        <v>5</v>
      </c>
      <c r="G55" s="274" t="n">
        <v>0</v>
      </c>
      <c r="H55" s="274" t="n">
        <v>0</v>
      </c>
      <c r="I55" s="274" t="n">
        <v>0</v>
      </c>
      <c r="J55" s="274" t="n">
        <v>0</v>
      </c>
      <c r="K55" s="274" t="n">
        <v>0</v>
      </c>
      <c r="L55" s="274" t="n">
        <v>0</v>
      </c>
      <c r="M55" s="274" t="n">
        <v>0</v>
      </c>
      <c r="N55" s="274" t="n">
        <v>0</v>
      </c>
    </row>
    <row r="56" customFormat="false" ht="15" hidden="false" customHeight="true" outlineLevel="0" collapsed="false">
      <c r="A56" s="214"/>
      <c r="B56" s="214" t="s">
        <v>407</v>
      </c>
      <c r="C56" s="215"/>
      <c r="D56" s="275" t="n">
        <v>116</v>
      </c>
      <c r="E56" s="275" t="n">
        <v>80</v>
      </c>
      <c r="F56" s="275" t="n">
        <v>196</v>
      </c>
      <c r="G56" s="275" t="n">
        <v>19</v>
      </c>
      <c r="H56" s="275" t="n">
        <v>13</v>
      </c>
      <c r="I56" s="275" t="n">
        <v>32</v>
      </c>
      <c r="J56" s="275" t="n">
        <v>19</v>
      </c>
      <c r="K56" s="275" t="n">
        <v>10</v>
      </c>
      <c r="L56" s="275" t="n">
        <v>3</v>
      </c>
      <c r="M56" s="275" t="n">
        <v>0</v>
      </c>
      <c r="N56" s="275" t="n">
        <v>10</v>
      </c>
    </row>
    <row r="57" customFormat="false" ht="15" hidden="false" customHeight="true" outlineLevel="0" collapsed="false">
      <c r="A57" s="276" t="s">
        <v>471</v>
      </c>
      <c r="B57" s="276" t="s">
        <v>472</v>
      </c>
      <c r="C57" s="211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</row>
    <row r="58" customFormat="false" ht="9" hidden="false" customHeight="true" outlineLevel="0" collapsed="false">
      <c r="A58" s="213" t="s">
        <v>473</v>
      </c>
      <c r="B58" s="213" t="s">
        <v>474</v>
      </c>
      <c r="C58" s="211" t="s">
        <v>418</v>
      </c>
      <c r="D58" s="212" t="n">
        <v>0</v>
      </c>
      <c r="E58" s="212" t="n">
        <v>0</v>
      </c>
      <c r="F58" s="212" t="n">
        <v>0</v>
      </c>
      <c r="G58" s="212" t="n">
        <v>1</v>
      </c>
      <c r="H58" s="212" t="n">
        <v>0</v>
      </c>
      <c r="I58" s="212" t="n">
        <v>1</v>
      </c>
      <c r="J58" s="212" t="n">
        <v>0</v>
      </c>
      <c r="K58" s="212" t="n">
        <v>1</v>
      </c>
      <c r="L58" s="212" t="n">
        <v>0</v>
      </c>
      <c r="M58" s="212" t="n">
        <v>0</v>
      </c>
      <c r="N58" s="212" t="n">
        <v>0</v>
      </c>
    </row>
    <row r="59" customFormat="false" ht="9" hidden="false" customHeight="true" outlineLevel="0" collapsed="false">
      <c r="A59" s="213" t="s">
        <v>473</v>
      </c>
      <c r="B59" s="213" t="s">
        <v>475</v>
      </c>
      <c r="C59" s="211" t="s">
        <v>418</v>
      </c>
      <c r="D59" s="212" t="n">
        <v>104</v>
      </c>
      <c r="E59" s="212" t="n">
        <v>2</v>
      </c>
      <c r="F59" s="212" t="n">
        <v>106</v>
      </c>
      <c r="G59" s="212" t="n">
        <v>6</v>
      </c>
      <c r="H59" s="212" t="n">
        <v>1</v>
      </c>
      <c r="I59" s="212" t="n">
        <v>7</v>
      </c>
      <c r="J59" s="212" t="n">
        <v>2</v>
      </c>
      <c r="K59" s="212" t="n">
        <v>4</v>
      </c>
      <c r="L59" s="212" t="n">
        <v>1</v>
      </c>
      <c r="M59" s="212" t="n">
        <v>0</v>
      </c>
      <c r="N59" s="212" t="n">
        <v>2</v>
      </c>
    </row>
    <row r="60" customFormat="false" ht="9" hidden="false" customHeight="true" outlineLevel="0" collapsed="false">
      <c r="A60" s="213" t="s">
        <v>476</v>
      </c>
      <c r="B60" s="213" t="s">
        <v>477</v>
      </c>
      <c r="C60" s="211" t="s">
        <v>418</v>
      </c>
      <c r="D60" s="212" t="n">
        <v>4</v>
      </c>
      <c r="E60" s="212" t="n">
        <v>0</v>
      </c>
      <c r="F60" s="212" t="n">
        <v>4</v>
      </c>
      <c r="G60" s="212" t="n">
        <v>1</v>
      </c>
      <c r="H60" s="212" t="n">
        <v>0</v>
      </c>
      <c r="I60" s="212" t="n">
        <v>1</v>
      </c>
      <c r="J60" s="212" t="n">
        <v>0</v>
      </c>
      <c r="K60" s="212" t="n">
        <v>0</v>
      </c>
      <c r="L60" s="212" t="n">
        <v>1</v>
      </c>
      <c r="M60" s="212" t="n">
        <v>0</v>
      </c>
      <c r="N60" s="212" t="n">
        <v>0</v>
      </c>
    </row>
    <row r="61" customFormat="false" ht="9" hidden="false" customHeight="true" outlineLevel="0" collapsed="false">
      <c r="A61" s="213" t="s">
        <v>478</v>
      </c>
      <c r="B61" s="213" t="s">
        <v>479</v>
      </c>
      <c r="C61" s="211" t="s">
        <v>425</v>
      </c>
      <c r="D61" s="212" t="n">
        <v>6</v>
      </c>
      <c r="E61" s="212" t="n">
        <v>1</v>
      </c>
      <c r="F61" s="212" t="n">
        <v>7</v>
      </c>
      <c r="G61" s="212" t="n">
        <v>1</v>
      </c>
      <c r="H61" s="212" t="n">
        <v>0</v>
      </c>
      <c r="I61" s="212" t="n">
        <v>1</v>
      </c>
      <c r="J61" s="212" t="n">
        <v>0</v>
      </c>
      <c r="K61" s="212" t="n">
        <v>0</v>
      </c>
      <c r="L61" s="212" t="n">
        <v>1</v>
      </c>
      <c r="M61" s="212" t="n">
        <v>0</v>
      </c>
      <c r="N61" s="212" t="n">
        <v>0</v>
      </c>
    </row>
    <row r="62" customFormat="false" ht="9" hidden="false" customHeight="true" outlineLevel="0" collapsed="false">
      <c r="A62" s="272" t="s">
        <v>478</v>
      </c>
      <c r="B62" s="272" t="s">
        <v>479</v>
      </c>
      <c r="C62" s="273" t="s">
        <v>418</v>
      </c>
      <c r="D62" s="212" t="n">
        <v>10</v>
      </c>
      <c r="E62" s="212" t="n">
        <v>5</v>
      </c>
      <c r="F62" s="212" t="n">
        <v>15</v>
      </c>
      <c r="G62" s="212" t="n">
        <v>6</v>
      </c>
      <c r="H62" s="212" t="n">
        <v>1</v>
      </c>
      <c r="I62" s="212" t="n">
        <v>7</v>
      </c>
      <c r="J62" s="212" t="n">
        <v>3</v>
      </c>
      <c r="K62" s="212" t="n">
        <v>2</v>
      </c>
      <c r="L62" s="212" t="n">
        <v>2</v>
      </c>
      <c r="M62" s="212" t="n">
        <v>0</v>
      </c>
      <c r="N62" s="212" t="n">
        <v>2</v>
      </c>
    </row>
    <row r="63" customFormat="false" ht="9" hidden="false" customHeight="true" outlineLevel="0" collapsed="false">
      <c r="A63" s="272" t="s">
        <v>478</v>
      </c>
      <c r="B63" s="272" t="s">
        <v>480</v>
      </c>
      <c r="C63" s="273" t="s">
        <v>418</v>
      </c>
      <c r="D63" s="274" t="n">
        <v>2</v>
      </c>
      <c r="E63" s="274" t="n">
        <v>1</v>
      </c>
      <c r="F63" s="274" t="n">
        <v>3</v>
      </c>
      <c r="G63" s="274" t="n">
        <v>1</v>
      </c>
      <c r="H63" s="274" t="n">
        <v>0</v>
      </c>
      <c r="I63" s="274" t="n">
        <v>1</v>
      </c>
      <c r="J63" s="274" t="n">
        <v>0</v>
      </c>
      <c r="K63" s="274" t="n">
        <v>1</v>
      </c>
      <c r="L63" s="274" t="n">
        <v>0</v>
      </c>
      <c r="M63" s="274" t="n">
        <v>0</v>
      </c>
      <c r="N63" s="274" t="n">
        <v>0</v>
      </c>
    </row>
    <row r="64" customFormat="false" ht="9" hidden="false" customHeight="true" outlineLevel="0" collapsed="false">
      <c r="A64" s="213" t="s">
        <v>478</v>
      </c>
      <c r="B64" s="213" t="s">
        <v>481</v>
      </c>
      <c r="C64" s="211" t="s">
        <v>418</v>
      </c>
      <c r="D64" s="212" t="n">
        <v>1</v>
      </c>
      <c r="E64" s="212" t="n">
        <v>1</v>
      </c>
      <c r="F64" s="212" t="n">
        <v>2</v>
      </c>
      <c r="G64" s="212" t="n">
        <v>0</v>
      </c>
      <c r="H64" s="212" t="n">
        <v>0</v>
      </c>
      <c r="I64" s="212" t="n">
        <v>0</v>
      </c>
      <c r="J64" s="212" t="n">
        <v>0</v>
      </c>
      <c r="K64" s="212" t="n">
        <v>0</v>
      </c>
      <c r="L64" s="212" t="n">
        <v>0</v>
      </c>
      <c r="M64" s="212" t="n">
        <v>0</v>
      </c>
      <c r="N64" s="212" t="n">
        <v>0</v>
      </c>
    </row>
    <row r="65" customFormat="false" ht="9" hidden="false" customHeight="true" outlineLevel="0" collapsed="false">
      <c r="A65" s="213" t="s">
        <v>478</v>
      </c>
      <c r="B65" s="213" t="s">
        <v>482</v>
      </c>
      <c r="C65" s="211" t="s">
        <v>425</v>
      </c>
      <c r="D65" s="212" t="n">
        <v>1</v>
      </c>
      <c r="E65" s="212" t="n">
        <v>1</v>
      </c>
      <c r="F65" s="212" t="n">
        <v>2</v>
      </c>
      <c r="G65" s="212" t="n">
        <v>1</v>
      </c>
      <c r="H65" s="212" t="n">
        <v>0</v>
      </c>
      <c r="I65" s="212" t="n">
        <v>1</v>
      </c>
      <c r="J65" s="212" t="n">
        <v>0</v>
      </c>
      <c r="K65" s="212" t="n">
        <v>1</v>
      </c>
      <c r="L65" s="212" t="n">
        <v>0</v>
      </c>
      <c r="M65" s="212" t="n">
        <v>0</v>
      </c>
      <c r="N65" s="212" t="n">
        <v>0</v>
      </c>
    </row>
    <row r="66" customFormat="false" ht="9" hidden="false" customHeight="true" outlineLevel="0" collapsed="false">
      <c r="A66" s="213" t="s">
        <v>483</v>
      </c>
      <c r="B66" s="213" t="s">
        <v>484</v>
      </c>
      <c r="C66" s="211" t="s">
        <v>425</v>
      </c>
      <c r="D66" s="212" t="n">
        <v>0</v>
      </c>
      <c r="E66" s="212" t="n">
        <v>0</v>
      </c>
      <c r="F66" s="212" t="n">
        <v>0</v>
      </c>
      <c r="G66" s="212" t="n">
        <v>1</v>
      </c>
      <c r="H66" s="212" t="n">
        <v>0</v>
      </c>
      <c r="I66" s="212" t="n">
        <v>1</v>
      </c>
      <c r="J66" s="212" t="n">
        <v>1</v>
      </c>
      <c r="K66" s="212" t="n">
        <v>0</v>
      </c>
      <c r="L66" s="212" t="n">
        <v>0</v>
      </c>
      <c r="M66" s="212" t="n">
        <v>0</v>
      </c>
      <c r="N66" s="212" t="n">
        <v>1</v>
      </c>
    </row>
    <row r="67" customFormat="false" ht="9" hidden="false" customHeight="true" outlineLevel="0" collapsed="false">
      <c r="A67" s="213" t="s">
        <v>483</v>
      </c>
      <c r="B67" s="213" t="s">
        <v>484</v>
      </c>
      <c r="C67" s="211" t="s">
        <v>418</v>
      </c>
      <c r="D67" s="212" t="n">
        <v>118</v>
      </c>
      <c r="E67" s="212" t="n">
        <v>0</v>
      </c>
      <c r="F67" s="212" t="n">
        <v>118</v>
      </c>
      <c r="G67" s="212" t="n">
        <v>21</v>
      </c>
      <c r="H67" s="212" t="n">
        <v>1</v>
      </c>
      <c r="I67" s="212" t="n">
        <v>22</v>
      </c>
      <c r="J67" s="212" t="n">
        <v>6</v>
      </c>
      <c r="K67" s="212" t="n">
        <v>13</v>
      </c>
      <c r="L67" s="212" t="n">
        <v>3</v>
      </c>
      <c r="M67" s="212" t="n">
        <v>0</v>
      </c>
      <c r="N67" s="212" t="n">
        <v>4</v>
      </c>
    </row>
    <row r="68" customFormat="false" ht="9" hidden="false" customHeight="true" outlineLevel="0" collapsed="false">
      <c r="A68" s="213" t="s">
        <v>483</v>
      </c>
      <c r="B68" s="213" t="s">
        <v>485</v>
      </c>
      <c r="C68" s="211" t="s">
        <v>425</v>
      </c>
      <c r="D68" s="212" t="n">
        <v>13</v>
      </c>
      <c r="E68" s="212" t="n">
        <v>15</v>
      </c>
      <c r="F68" s="212" t="n">
        <v>28</v>
      </c>
      <c r="G68" s="212" t="n">
        <v>2</v>
      </c>
      <c r="H68" s="212" t="n">
        <v>1</v>
      </c>
      <c r="I68" s="212" t="n">
        <v>3</v>
      </c>
      <c r="J68" s="212" t="n">
        <v>3</v>
      </c>
      <c r="K68" s="212" t="n">
        <v>0</v>
      </c>
      <c r="L68" s="212" t="n">
        <v>0</v>
      </c>
      <c r="M68" s="212" t="n">
        <v>0</v>
      </c>
      <c r="N68" s="212" t="n">
        <v>3</v>
      </c>
    </row>
    <row r="69" customFormat="false" ht="9" hidden="false" customHeight="true" outlineLevel="0" collapsed="false">
      <c r="A69" s="213" t="s">
        <v>483</v>
      </c>
      <c r="B69" s="213" t="s">
        <v>485</v>
      </c>
      <c r="C69" s="211" t="s">
        <v>418</v>
      </c>
      <c r="D69" s="212" t="n">
        <v>1</v>
      </c>
      <c r="E69" s="212" t="n">
        <v>0</v>
      </c>
      <c r="F69" s="212" t="n">
        <v>1</v>
      </c>
      <c r="G69" s="212" t="n">
        <v>0</v>
      </c>
      <c r="H69" s="212" t="n">
        <v>0</v>
      </c>
      <c r="I69" s="212" t="n">
        <v>0</v>
      </c>
      <c r="J69" s="212" t="n">
        <v>0</v>
      </c>
      <c r="K69" s="212" t="n">
        <v>0</v>
      </c>
      <c r="L69" s="212" t="n">
        <v>0</v>
      </c>
      <c r="M69" s="212" t="n">
        <v>0</v>
      </c>
      <c r="N69" s="212" t="n">
        <v>0</v>
      </c>
    </row>
    <row r="70" customFormat="false" ht="9" hidden="false" customHeight="true" outlineLevel="0" collapsed="false">
      <c r="A70" s="213" t="s">
        <v>486</v>
      </c>
      <c r="B70" s="213" t="s">
        <v>487</v>
      </c>
      <c r="C70" s="211" t="s">
        <v>425</v>
      </c>
      <c r="D70" s="212" t="n">
        <v>2</v>
      </c>
      <c r="E70" s="212" t="n">
        <v>0</v>
      </c>
      <c r="F70" s="212" t="n">
        <v>2</v>
      </c>
      <c r="G70" s="212" t="n">
        <v>0</v>
      </c>
      <c r="H70" s="212" t="n">
        <v>0</v>
      </c>
      <c r="I70" s="212" t="n">
        <v>0</v>
      </c>
      <c r="J70" s="212" t="n">
        <v>0</v>
      </c>
      <c r="K70" s="212" t="n">
        <v>0</v>
      </c>
      <c r="L70" s="212" t="n">
        <v>0</v>
      </c>
      <c r="M70" s="212" t="n">
        <v>0</v>
      </c>
      <c r="N70" s="212" t="n">
        <v>0</v>
      </c>
    </row>
    <row r="71" customFormat="false" ht="9" hidden="false" customHeight="true" outlineLevel="0" collapsed="false">
      <c r="A71" s="213" t="s">
        <v>486</v>
      </c>
      <c r="B71" s="213" t="s">
        <v>487</v>
      </c>
      <c r="C71" s="211" t="s">
        <v>418</v>
      </c>
      <c r="D71" s="212" t="n">
        <v>47</v>
      </c>
      <c r="E71" s="212" t="n">
        <v>37</v>
      </c>
      <c r="F71" s="212" t="n">
        <v>84</v>
      </c>
      <c r="G71" s="212" t="n">
        <v>5</v>
      </c>
      <c r="H71" s="212" t="n">
        <v>3</v>
      </c>
      <c r="I71" s="212" t="n">
        <v>8</v>
      </c>
      <c r="J71" s="212" t="n">
        <v>5</v>
      </c>
      <c r="K71" s="212" t="n">
        <v>2</v>
      </c>
      <c r="L71" s="212" t="n">
        <v>1</v>
      </c>
      <c r="M71" s="212" t="n">
        <v>0</v>
      </c>
      <c r="N71" s="212" t="n">
        <v>4</v>
      </c>
    </row>
    <row r="72" customFormat="false" ht="9" hidden="false" customHeight="true" outlineLevel="0" collapsed="false">
      <c r="A72" s="213" t="s">
        <v>488</v>
      </c>
      <c r="B72" s="213" t="s">
        <v>489</v>
      </c>
      <c r="C72" s="211" t="s">
        <v>418</v>
      </c>
      <c r="D72" s="212" t="n">
        <v>0</v>
      </c>
      <c r="E72" s="212" t="n">
        <v>3</v>
      </c>
      <c r="F72" s="212" t="n">
        <v>3</v>
      </c>
      <c r="G72" s="212" t="n">
        <v>4</v>
      </c>
      <c r="H72" s="212" t="n">
        <v>7</v>
      </c>
      <c r="I72" s="212" t="n">
        <v>11</v>
      </c>
      <c r="J72" s="212" t="n">
        <v>0</v>
      </c>
      <c r="K72" s="212" t="n">
        <v>0</v>
      </c>
      <c r="L72" s="212" t="n">
        <v>11</v>
      </c>
      <c r="M72" s="212" t="n">
        <v>0</v>
      </c>
      <c r="N72" s="212" t="n">
        <v>1</v>
      </c>
    </row>
    <row r="73" customFormat="false" ht="9" hidden="false" customHeight="true" outlineLevel="0" collapsed="false">
      <c r="A73" s="213" t="s">
        <v>488</v>
      </c>
      <c r="B73" s="213" t="s">
        <v>490</v>
      </c>
      <c r="C73" s="211" t="s">
        <v>418</v>
      </c>
      <c r="D73" s="212" t="n">
        <v>25</v>
      </c>
      <c r="E73" s="212" t="n">
        <v>11</v>
      </c>
      <c r="F73" s="212" t="n">
        <v>36</v>
      </c>
      <c r="G73" s="212" t="n">
        <v>17</v>
      </c>
      <c r="H73" s="212" t="n">
        <v>6</v>
      </c>
      <c r="I73" s="212" t="n">
        <v>23</v>
      </c>
      <c r="J73" s="212" t="n">
        <v>11</v>
      </c>
      <c r="K73" s="212" t="n">
        <v>12</v>
      </c>
      <c r="L73" s="212" t="n">
        <v>0</v>
      </c>
      <c r="M73" s="212" t="n">
        <v>0</v>
      </c>
      <c r="N73" s="212" t="n">
        <v>1</v>
      </c>
    </row>
    <row r="74" customFormat="false" ht="15" hidden="false" customHeight="true" outlineLevel="0" collapsed="false">
      <c r="A74" s="214"/>
      <c r="B74" s="214" t="s">
        <v>407</v>
      </c>
      <c r="C74" s="215"/>
      <c r="D74" s="275" t="n">
        <v>334</v>
      </c>
      <c r="E74" s="275" t="n">
        <v>77</v>
      </c>
      <c r="F74" s="275" t="n">
        <v>411</v>
      </c>
      <c r="G74" s="275" t="n">
        <v>67</v>
      </c>
      <c r="H74" s="275" t="n">
        <v>20</v>
      </c>
      <c r="I74" s="275" t="n">
        <v>87</v>
      </c>
      <c r="J74" s="275" t="n">
        <v>31</v>
      </c>
      <c r="K74" s="275" t="n">
        <v>36</v>
      </c>
      <c r="L74" s="275" t="n">
        <v>20</v>
      </c>
      <c r="M74" s="275" t="n">
        <v>0</v>
      </c>
      <c r="N74" s="275" t="n">
        <v>18</v>
      </c>
    </row>
    <row r="75" customFormat="false" ht="15" hidden="false" customHeight="true" outlineLevel="0" collapsed="false">
      <c r="A75" s="276" t="s">
        <v>491</v>
      </c>
      <c r="B75" s="276" t="s">
        <v>492</v>
      </c>
      <c r="C75" s="211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</row>
    <row r="76" customFormat="false" ht="9" hidden="false" customHeight="true" outlineLevel="0" collapsed="false">
      <c r="A76" s="213" t="s">
        <v>493</v>
      </c>
      <c r="B76" s="213" t="s">
        <v>494</v>
      </c>
      <c r="C76" s="211" t="s">
        <v>418</v>
      </c>
      <c r="D76" s="212" t="n">
        <v>166</v>
      </c>
      <c r="E76" s="212" t="n">
        <v>21</v>
      </c>
      <c r="F76" s="212" t="n">
        <v>187</v>
      </c>
      <c r="G76" s="212" t="n">
        <v>19</v>
      </c>
      <c r="H76" s="212" t="n">
        <v>3</v>
      </c>
      <c r="I76" s="212" t="n">
        <v>22</v>
      </c>
      <c r="J76" s="212" t="n">
        <v>15</v>
      </c>
      <c r="K76" s="212" t="n">
        <v>7</v>
      </c>
      <c r="L76" s="212" t="n">
        <v>0</v>
      </c>
      <c r="M76" s="212" t="n">
        <v>0</v>
      </c>
      <c r="N76" s="212" t="n">
        <v>9</v>
      </c>
    </row>
    <row r="77" customFormat="false" ht="9" hidden="false" customHeight="true" outlineLevel="0" collapsed="false">
      <c r="A77" s="213" t="s">
        <v>493</v>
      </c>
      <c r="B77" s="213" t="s">
        <v>495</v>
      </c>
      <c r="C77" s="211" t="s">
        <v>418</v>
      </c>
      <c r="D77" s="212" t="n">
        <v>1491</v>
      </c>
      <c r="E77" s="212" t="n">
        <v>184</v>
      </c>
      <c r="F77" s="212" t="n">
        <v>1675</v>
      </c>
      <c r="G77" s="212" t="n">
        <v>136</v>
      </c>
      <c r="H77" s="212" t="n">
        <v>31</v>
      </c>
      <c r="I77" s="212" t="n">
        <v>167</v>
      </c>
      <c r="J77" s="212" t="n">
        <v>63</v>
      </c>
      <c r="K77" s="212" t="n">
        <v>61</v>
      </c>
      <c r="L77" s="212" t="n">
        <v>30</v>
      </c>
      <c r="M77" s="212" t="n">
        <v>13</v>
      </c>
      <c r="N77" s="212" t="n">
        <v>32</v>
      </c>
    </row>
    <row r="78" customFormat="false" ht="9" hidden="false" customHeight="true" outlineLevel="0" collapsed="false">
      <c r="A78" s="213" t="s">
        <v>496</v>
      </c>
      <c r="B78" s="213" t="s">
        <v>497</v>
      </c>
      <c r="C78" s="211" t="s">
        <v>418</v>
      </c>
      <c r="D78" s="212" t="n">
        <v>153</v>
      </c>
      <c r="E78" s="212" t="n">
        <v>137</v>
      </c>
      <c r="F78" s="212" t="n">
        <v>290</v>
      </c>
      <c r="G78" s="212" t="n">
        <v>10</v>
      </c>
      <c r="H78" s="212" t="n">
        <v>16</v>
      </c>
      <c r="I78" s="212" t="n">
        <v>26</v>
      </c>
      <c r="J78" s="212" t="n">
        <v>13</v>
      </c>
      <c r="K78" s="212" t="n">
        <v>7</v>
      </c>
      <c r="L78" s="212" t="n">
        <v>5</v>
      </c>
      <c r="M78" s="212" t="n">
        <v>1</v>
      </c>
      <c r="N78" s="212" t="n">
        <v>6</v>
      </c>
    </row>
    <row r="79" customFormat="false" ht="9" hidden="false" customHeight="true" outlineLevel="0" collapsed="false">
      <c r="A79" s="213" t="s">
        <v>498</v>
      </c>
      <c r="B79" s="213" t="s">
        <v>499</v>
      </c>
      <c r="C79" s="211" t="s">
        <v>425</v>
      </c>
      <c r="D79" s="212" t="n">
        <v>1</v>
      </c>
      <c r="E79" s="212" t="n">
        <v>5</v>
      </c>
      <c r="F79" s="212" t="n">
        <v>6</v>
      </c>
      <c r="G79" s="212" t="n">
        <v>0</v>
      </c>
      <c r="H79" s="212" t="n">
        <v>1</v>
      </c>
      <c r="I79" s="212" t="n">
        <v>1</v>
      </c>
      <c r="J79" s="212" t="n">
        <v>1</v>
      </c>
      <c r="K79" s="212" t="n">
        <v>0</v>
      </c>
      <c r="L79" s="212" t="n">
        <v>0</v>
      </c>
      <c r="M79" s="212" t="n">
        <v>0</v>
      </c>
      <c r="N79" s="212" t="n">
        <v>1</v>
      </c>
    </row>
    <row r="80" customFormat="false" ht="9" hidden="false" customHeight="true" outlineLevel="0" collapsed="false">
      <c r="A80" s="272" t="s">
        <v>500</v>
      </c>
      <c r="B80" s="272" t="s">
        <v>501</v>
      </c>
      <c r="C80" s="273" t="s">
        <v>418</v>
      </c>
      <c r="D80" s="212" t="n">
        <v>10</v>
      </c>
      <c r="E80" s="212" t="n">
        <v>5</v>
      </c>
      <c r="F80" s="212" t="n">
        <v>15</v>
      </c>
      <c r="G80" s="212" t="n">
        <v>0</v>
      </c>
      <c r="H80" s="212" t="n">
        <v>1</v>
      </c>
      <c r="I80" s="212" t="n">
        <v>1</v>
      </c>
      <c r="J80" s="212" t="n">
        <v>0</v>
      </c>
      <c r="K80" s="212" t="n">
        <v>1</v>
      </c>
      <c r="L80" s="212" t="n">
        <v>0</v>
      </c>
      <c r="M80" s="212" t="n">
        <v>0</v>
      </c>
      <c r="N80" s="212" t="n">
        <v>0</v>
      </c>
    </row>
    <row r="81" customFormat="false" ht="9" hidden="false" customHeight="true" outlineLevel="0" collapsed="false">
      <c r="A81" s="272" t="s">
        <v>502</v>
      </c>
      <c r="B81" s="272" t="s">
        <v>503</v>
      </c>
      <c r="C81" s="273" t="s">
        <v>425</v>
      </c>
      <c r="D81" s="274" t="n">
        <v>34</v>
      </c>
      <c r="E81" s="274" t="n">
        <v>0</v>
      </c>
      <c r="F81" s="274" t="n">
        <v>34</v>
      </c>
      <c r="G81" s="274" t="n">
        <v>16</v>
      </c>
      <c r="H81" s="274" t="n">
        <v>0</v>
      </c>
      <c r="I81" s="274" t="n">
        <v>16</v>
      </c>
      <c r="J81" s="274" t="n">
        <v>6</v>
      </c>
      <c r="K81" s="274" t="n">
        <v>5</v>
      </c>
      <c r="L81" s="274" t="n">
        <v>5</v>
      </c>
      <c r="M81" s="274" t="n">
        <v>0</v>
      </c>
      <c r="N81" s="274" t="n">
        <v>0</v>
      </c>
    </row>
    <row r="82" customFormat="false" ht="20.1" hidden="false" customHeight="true" outlineLevel="0" collapsed="false">
      <c r="A82" s="217" t="s">
        <v>502</v>
      </c>
      <c r="B82" s="217" t="s">
        <v>504</v>
      </c>
      <c r="C82" s="211" t="s">
        <v>425</v>
      </c>
      <c r="D82" s="212" t="n">
        <v>100</v>
      </c>
      <c r="E82" s="212" t="n">
        <v>2</v>
      </c>
      <c r="F82" s="212" t="n">
        <v>102</v>
      </c>
      <c r="G82" s="212" t="n">
        <v>7</v>
      </c>
      <c r="H82" s="212" t="n">
        <v>0</v>
      </c>
      <c r="I82" s="212" t="n">
        <v>7</v>
      </c>
      <c r="J82" s="212" t="n">
        <v>7</v>
      </c>
      <c r="K82" s="212" t="n">
        <v>0</v>
      </c>
      <c r="L82" s="212" t="n">
        <v>0</v>
      </c>
      <c r="M82" s="212" t="n">
        <v>0</v>
      </c>
      <c r="N82" s="212" t="n">
        <v>5</v>
      </c>
    </row>
    <row r="83" customFormat="false" ht="15" hidden="false" customHeight="true" outlineLevel="0" collapsed="false">
      <c r="A83" s="214"/>
      <c r="B83" s="214" t="s">
        <v>407</v>
      </c>
      <c r="C83" s="215"/>
      <c r="D83" s="275" t="n">
        <v>1955</v>
      </c>
      <c r="E83" s="275" t="n">
        <v>354</v>
      </c>
      <c r="F83" s="275" t="n">
        <v>2309</v>
      </c>
      <c r="G83" s="275" t="n">
        <v>188</v>
      </c>
      <c r="H83" s="275" t="n">
        <v>52</v>
      </c>
      <c r="I83" s="275" t="n">
        <v>240</v>
      </c>
      <c r="J83" s="275" t="n">
        <v>105</v>
      </c>
      <c r="K83" s="275" t="n">
        <v>81</v>
      </c>
      <c r="L83" s="275" t="n">
        <v>40</v>
      </c>
      <c r="M83" s="275" t="n">
        <v>14</v>
      </c>
      <c r="N83" s="275" t="n">
        <v>53</v>
      </c>
    </row>
    <row r="84" customFormat="false" ht="15" hidden="false" customHeight="true" outlineLevel="0" collapsed="false">
      <c r="A84" s="276" t="s">
        <v>505</v>
      </c>
      <c r="B84" s="276" t="s">
        <v>506</v>
      </c>
      <c r="C84" s="211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</row>
    <row r="85" customFormat="false" ht="20.1" hidden="false" customHeight="true" outlineLevel="0" collapsed="false">
      <c r="A85" s="217" t="s">
        <v>507</v>
      </c>
      <c r="B85" s="217" t="s">
        <v>508</v>
      </c>
      <c r="C85" s="211" t="s">
        <v>425</v>
      </c>
      <c r="D85" s="212" t="n">
        <v>16</v>
      </c>
      <c r="E85" s="212" t="n">
        <v>1</v>
      </c>
      <c r="F85" s="212" t="n">
        <v>17</v>
      </c>
      <c r="G85" s="212" t="n">
        <v>6</v>
      </c>
      <c r="H85" s="212" t="n">
        <v>0</v>
      </c>
      <c r="I85" s="212" t="n">
        <v>6</v>
      </c>
      <c r="J85" s="212" t="n">
        <v>2</v>
      </c>
      <c r="K85" s="212" t="n">
        <v>3</v>
      </c>
      <c r="L85" s="212" t="n">
        <v>1</v>
      </c>
      <c r="M85" s="212" t="n">
        <v>0</v>
      </c>
      <c r="N85" s="212" t="n">
        <v>1</v>
      </c>
    </row>
    <row r="86" customFormat="false" ht="20.1" hidden="false" customHeight="true" outlineLevel="0" collapsed="false">
      <c r="A86" s="217" t="s">
        <v>507</v>
      </c>
      <c r="B86" s="217" t="s">
        <v>508</v>
      </c>
      <c r="C86" s="211" t="s">
        <v>418</v>
      </c>
      <c r="D86" s="212" t="n">
        <v>2182</v>
      </c>
      <c r="E86" s="212" t="n">
        <v>118</v>
      </c>
      <c r="F86" s="212" t="n">
        <v>2300</v>
      </c>
      <c r="G86" s="212" t="n">
        <v>251</v>
      </c>
      <c r="H86" s="212" t="n">
        <v>15</v>
      </c>
      <c r="I86" s="212" t="n">
        <v>266</v>
      </c>
      <c r="J86" s="212" t="n">
        <v>137</v>
      </c>
      <c r="K86" s="212" t="n">
        <v>68</v>
      </c>
      <c r="L86" s="212" t="n">
        <v>61</v>
      </c>
      <c r="M86" s="212" t="n">
        <v>0</v>
      </c>
      <c r="N86" s="212" t="n">
        <v>55</v>
      </c>
    </row>
    <row r="87" customFormat="false" ht="15" hidden="false" customHeight="true" outlineLevel="0" collapsed="false">
      <c r="A87" s="214"/>
      <c r="B87" s="214" t="s">
        <v>407</v>
      </c>
      <c r="C87" s="215"/>
      <c r="D87" s="275" t="n">
        <v>2198</v>
      </c>
      <c r="E87" s="275" t="n">
        <v>119</v>
      </c>
      <c r="F87" s="275" t="n">
        <v>2317</v>
      </c>
      <c r="G87" s="275" t="n">
        <v>257</v>
      </c>
      <c r="H87" s="275" t="n">
        <v>15</v>
      </c>
      <c r="I87" s="275" t="n">
        <v>272</v>
      </c>
      <c r="J87" s="275" t="n">
        <v>139</v>
      </c>
      <c r="K87" s="275" t="n">
        <v>71</v>
      </c>
      <c r="L87" s="275" t="n">
        <v>62</v>
      </c>
      <c r="M87" s="275" t="n">
        <v>0</v>
      </c>
      <c r="N87" s="275" t="n">
        <v>56</v>
      </c>
    </row>
    <row r="88" customFormat="false" ht="15" hidden="false" customHeight="true" outlineLevel="0" collapsed="false">
      <c r="A88" s="276" t="s">
        <v>509</v>
      </c>
      <c r="B88" s="276" t="s">
        <v>510</v>
      </c>
      <c r="C88" s="273"/>
      <c r="D88" s="274"/>
      <c r="E88" s="212"/>
      <c r="F88" s="212"/>
      <c r="G88" s="212"/>
      <c r="H88" s="212"/>
      <c r="I88" s="212"/>
      <c r="J88" s="212"/>
      <c r="K88" s="212"/>
      <c r="L88" s="212"/>
      <c r="M88" s="212"/>
      <c r="N88" s="212"/>
    </row>
    <row r="89" customFormat="false" ht="9" hidden="false" customHeight="true" outlineLevel="0" collapsed="false">
      <c r="A89" s="272" t="s">
        <v>511</v>
      </c>
      <c r="B89" s="272" t="s">
        <v>512</v>
      </c>
      <c r="C89" s="273" t="s">
        <v>418</v>
      </c>
      <c r="D89" s="274" t="n">
        <v>267</v>
      </c>
      <c r="E89" s="274" t="n">
        <v>11</v>
      </c>
      <c r="F89" s="274" t="n">
        <v>278</v>
      </c>
      <c r="G89" s="274" t="n">
        <v>14</v>
      </c>
      <c r="H89" s="274" t="n">
        <v>0</v>
      </c>
      <c r="I89" s="274" t="n">
        <v>14</v>
      </c>
      <c r="J89" s="274" t="n">
        <v>5</v>
      </c>
      <c r="K89" s="274" t="n">
        <v>5</v>
      </c>
      <c r="L89" s="274" t="n">
        <v>4</v>
      </c>
      <c r="M89" s="274" t="n">
        <v>0</v>
      </c>
      <c r="N89" s="274" t="n">
        <v>3</v>
      </c>
    </row>
    <row r="90" customFormat="false" ht="9" hidden="false" customHeight="true" outlineLevel="0" collapsed="false">
      <c r="A90" s="213" t="s">
        <v>513</v>
      </c>
      <c r="B90" s="213" t="s">
        <v>514</v>
      </c>
      <c r="C90" s="211" t="s">
        <v>425</v>
      </c>
      <c r="D90" s="212" t="n">
        <v>0</v>
      </c>
      <c r="E90" s="212" t="n">
        <v>0</v>
      </c>
      <c r="F90" s="212" t="n">
        <v>0</v>
      </c>
      <c r="G90" s="212" t="n">
        <v>1</v>
      </c>
      <c r="H90" s="212" t="n">
        <v>0</v>
      </c>
      <c r="I90" s="212" t="n">
        <v>1</v>
      </c>
      <c r="J90" s="212" t="n">
        <v>1</v>
      </c>
      <c r="K90" s="212" t="n">
        <v>0</v>
      </c>
      <c r="L90" s="212" t="n">
        <v>0</v>
      </c>
      <c r="M90" s="212" t="n">
        <v>0</v>
      </c>
      <c r="N90" s="212" t="n">
        <v>0</v>
      </c>
    </row>
    <row r="91" customFormat="false" ht="9" hidden="false" customHeight="true" outlineLevel="0" collapsed="false">
      <c r="A91" s="213" t="s">
        <v>513</v>
      </c>
      <c r="B91" s="213" t="s">
        <v>514</v>
      </c>
      <c r="C91" s="211" t="s">
        <v>418</v>
      </c>
      <c r="D91" s="212" t="n">
        <v>453</v>
      </c>
      <c r="E91" s="212" t="n">
        <v>27</v>
      </c>
      <c r="F91" s="212" t="n">
        <v>480</v>
      </c>
      <c r="G91" s="212" t="n">
        <v>47</v>
      </c>
      <c r="H91" s="212" t="n">
        <v>4</v>
      </c>
      <c r="I91" s="212" t="n">
        <v>51</v>
      </c>
      <c r="J91" s="212" t="n">
        <v>31</v>
      </c>
      <c r="K91" s="212" t="n">
        <v>12</v>
      </c>
      <c r="L91" s="212" t="n">
        <v>8</v>
      </c>
      <c r="M91" s="212" t="n">
        <v>0</v>
      </c>
      <c r="N91" s="212" t="n">
        <v>18</v>
      </c>
    </row>
    <row r="92" customFormat="false" ht="15" hidden="false" customHeight="true" outlineLevel="0" collapsed="false">
      <c r="A92" s="214"/>
      <c r="B92" s="214" t="s">
        <v>407</v>
      </c>
      <c r="C92" s="215"/>
      <c r="D92" s="275" t="n">
        <v>720</v>
      </c>
      <c r="E92" s="275" t="n">
        <v>38</v>
      </c>
      <c r="F92" s="275" t="n">
        <v>758</v>
      </c>
      <c r="G92" s="275" t="n">
        <v>62</v>
      </c>
      <c r="H92" s="275" t="n">
        <v>4</v>
      </c>
      <c r="I92" s="275" t="n">
        <v>66</v>
      </c>
      <c r="J92" s="275" t="n">
        <v>37</v>
      </c>
      <c r="K92" s="275" t="n">
        <v>17</v>
      </c>
      <c r="L92" s="275" t="n">
        <v>12</v>
      </c>
      <c r="M92" s="275" t="n">
        <v>0</v>
      </c>
      <c r="N92" s="275" t="n">
        <v>21</v>
      </c>
    </row>
    <row r="93" customFormat="false" ht="15" hidden="false" customHeight="true" outlineLevel="0" collapsed="false">
      <c r="A93" s="276" t="s">
        <v>515</v>
      </c>
      <c r="B93" s="276" t="s">
        <v>516</v>
      </c>
      <c r="C93" s="211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</row>
    <row r="94" customFormat="false" ht="9" hidden="false" customHeight="true" outlineLevel="0" collapsed="false">
      <c r="A94" s="213" t="s">
        <v>517</v>
      </c>
      <c r="B94" s="213" t="s">
        <v>518</v>
      </c>
      <c r="C94" s="211" t="s">
        <v>425</v>
      </c>
      <c r="D94" s="212" t="n">
        <v>10</v>
      </c>
      <c r="E94" s="212" t="n">
        <v>1</v>
      </c>
      <c r="F94" s="212" t="n">
        <v>11</v>
      </c>
      <c r="G94" s="212" t="n">
        <v>2</v>
      </c>
      <c r="H94" s="212" t="n">
        <v>1</v>
      </c>
      <c r="I94" s="212" t="n">
        <v>3</v>
      </c>
      <c r="J94" s="212" t="n">
        <v>1</v>
      </c>
      <c r="K94" s="212" t="n">
        <v>1</v>
      </c>
      <c r="L94" s="212" t="n">
        <v>1</v>
      </c>
      <c r="M94" s="212" t="n">
        <v>0</v>
      </c>
      <c r="N94" s="212" t="n">
        <v>0</v>
      </c>
    </row>
    <row r="95" customFormat="false" ht="20.1" hidden="false" customHeight="true" outlineLevel="0" collapsed="false">
      <c r="A95" s="217" t="s">
        <v>517</v>
      </c>
      <c r="B95" s="217" t="s">
        <v>519</v>
      </c>
      <c r="C95" s="211" t="s">
        <v>418</v>
      </c>
      <c r="D95" s="212" t="n">
        <v>1207</v>
      </c>
      <c r="E95" s="212" t="n">
        <v>1488</v>
      </c>
      <c r="F95" s="212" t="n">
        <v>2695</v>
      </c>
      <c r="G95" s="212" t="n">
        <v>247</v>
      </c>
      <c r="H95" s="212" t="n">
        <v>315</v>
      </c>
      <c r="I95" s="212" t="n">
        <v>562</v>
      </c>
      <c r="J95" s="212" t="n">
        <v>222</v>
      </c>
      <c r="K95" s="212" t="n">
        <v>231</v>
      </c>
      <c r="L95" s="212" t="n">
        <v>109</v>
      </c>
      <c r="M95" s="212" t="n">
        <v>0</v>
      </c>
      <c r="N95" s="212" t="n">
        <v>83</v>
      </c>
    </row>
    <row r="96" customFormat="false" ht="20.1" hidden="false" customHeight="true" outlineLevel="0" collapsed="false">
      <c r="A96" s="277" t="s">
        <v>520</v>
      </c>
      <c r="B96" s="277" t="s">
        <v>521</v>
      </c>
      <c r="C96" s="273" t="s">
        <v>425</v>
      </c>
      <c r="D96" s="212" t="n">
        <v>38</v>
      </c>
      <c r="E96" s="212" t="n">
        <v>37</v>
      </c>
      <c r="F96" s="212" t="n">
        <v>75</v>
      </c>
      <c r="G96" s="212" t="n">
        <v>9</v>
      </c>
      <c r="H96" s="212" t="n">
        <v>8</v>
      </c>
      <c r="I96" s="212" t="n">
        <v>17</v>
      </c>
      <c r="J96" s="212" t="n">
        <v>3</v>
      </c>
      <c r="K96" s="212" t="n">
        <v>7</v>
      </c>
      <c r="L96" s="212" t="n">
        <v>7</v>
      </c>
      <c r="M96" s="212" t="n">
        <v>0</v>
      </c>
      <c r="N96" s="212" t="n">
        <v>1</v>
      </c>
    </row>
    <row r="97" customFormat="false" ht="20.1" hidden="false" customHeight="true" outlineLevel="0" collapsed="false">
      <c r="A97" s="277" t="s">
        <v>520</v>
      </c>
      <c r="B97" s="277" t="s">
        <v>522</v>
      </c>
      <c r="C97" s="273" t="s">
        <v>418</v>
      </c>
      <c r="D97" s="274" t="n">
        <v>421</v>
      </c>
      <c r="E97" s="274" t="n">
        <v>301</v>
      </c>
      <c r="F97" s="274" t="n">
        <v>722</v>
      </c>
      <c r="G97" s="274" t="n">
        <v>67</v>
      </c>
      <c r="H97" s="274" t="n">
        <v>54</v>
      </c>
      <c r="I97" s="274" t="n">
        <v>121</v>
      </c>
      <c r="J97" s="274" t="n">
        <v>53</v>
      </c>
      <c r="K97" s="274" t="n">
        <v>42</v>
      </c>
      <c r="L97" s="274" t="n">
        <v>26</v>
      </c>
      <c r="M97" s="274" t="n">
        <v>0</v>
      </c>
      <c r="N97" s="274" t="n">
        <v>24</v>
      </c>
    </row>
    <row r="98" customFormat="false" ht="9" hidden="false" customHeight="true" outlineLevel="0" collapsed="false">
      <c r="A98" s="213" t="s">
        <v>523</v>
      </c>
      <c r="B98" s="213" t="s">
        <v>524</v>
      </c>
      <c r="C98" s="211" t="s">
        <v>418</v>
      </c>
      <c r="D98" s="212" t="n">
        <v>1</v>
      </c>
      <c r="E98" s="212" t="n">
        <v>0</v>
      </c>
      <c r="F98" s="212" t="n">
        <v>1</v>
      </c>
      <c r="G98" s="212" t="n">
        <v>0</v>
      </c>
      <c r="H98" s="212" t="n">
        <v>0</v>
      </c>
      <c r="I98" s="212" t="n">
        <v>0</v>
      </c>
      <c r="J98" s="212" t="n">
        <v>0</v>
      </c>
      <c r="K98" s="212" t="n">
        <v>0</v>
      </c>
      <c r="L98" s="212" t="n">
        <v>0</v>
      </c>
      <c r="M98" s="212" t="n">
        <v>0</v>
      </c>
      <c r="N98" s="212" t="n">
        <v>0</v>
      </c>
    </row>
    <row r="99" customFormat="false" ht="9" hidden="false" customHeight="true" outlineLevel="0" collapsed="false">
      <c r="A99" s="213" t="s">
        <v>525</v>
      </c>
      <c r="B99" s="213" t="s">
        <v>526</v>
      </c>
      <c r="C99" s="211" t="s">
        <v>425</v>
      </c>
      <c r="D99" s="212" t="n">
        <v>2</v>
      </c>
      <c r="E99" s="212" t="n">
        <v>3</v>
      </c>
      <c r="F99" s="212" t="n">
        <v>5</v>
      </c>
      <c r="G99" s="212" t="n">
        <v>0</v>
      </c>
      <c r="H99" s="212" t="n">
        <v>0</v>
      </c>
      <c r="I99" s="212" t="n">
        <v>0</v>
      </c>
      <c r="J99" s="212" t="n">
        <v>0</v>
      </c>
      <c r="K99" s="212" t="n">
        <v>0</v>
      </c>
      <c r="L99" s="212" t="n">
        <v>0</v>
      </c>
      <c r="M99" s="212" t="n">
        <v>0</v>
      </c>
      <c r="N99" s="212" t="n">
        <v>0</v>
      </c>
    </row>
    <row r="100" customFormat="false" ht="9" hidden="false" customHeight="true" outlineLevel="0" collapsed="false">
      <c r="A100" s="272" t="s">
        <v>525</v>
      </c>
      <c r="B100" s="272" t="s">
        <v>526</v>
      </c>
      <c r="C100" s="273" t="s">
        <v>418</v>
      </c>
      <c r="D100" s="212" t="n">
        <v>0</v>
      </c>
      <c r="E100" s="212" t="n">
        <v>1</v>
      </c>
      <c r="F100" s="212" t="n">
        <v>1</v>
      </c>
      <c r="G100" s="212" t="n">
        <v>0</v>
      </c>
      <c r="H100" s="212" t="n">
        <v>0</v>
      </c>
      <c r="I100" s="212" t="n">
        <v>0</v>
      </c>
      <c r="J100" s="212" t="n">
        <v>0</v>
      </c>
      <c r="K100" s="212" t="n">
        <v>0</v>
      </c>
      <c r="L100" s="212" t="n">
        <v>0</v>
      </c>
      <c r="M100" s="212" t="n">
        <v>0</v>
      </c>
      <c r="N100" s="212" t="n">
        <v>0</v>
      </c>
    </row>
    <row r="101" customFormat="false" ht="9" hidden="false" customHeight="true" outlineLevel="0" collapsed="false">
      <c r="A101" s="272" t="s">
        <v>527</v>
      </c>
      <c r="B101" s="272" t="s">
        <v>528</v>
      </c>
      <c r="C101" s="273" t="s">
        <v>425</v>
      </c>
      <c r="D101" s="274" t="n">
        <v>51</v>
      </c>
      <c r="E101" s="274" t="n">
        <v>0</v>
      </c>
      <c r="F101" s="274" t="n">
        <v>51</v>
      </c>
      <c r="G101" s="274" t="n">
        <v>10</v>
      </c>
      <c r="H101" s="274" t="n">
        <v>1</v>
      </c>
      <c r="I101" s="274" t="n">
        <v>11</v>
      </c>
      <c r="J101" s="274" t="n">
        <v>4</v>
      </c>
      <c r="K101" s="274" t="n">
        <v>1</v>
      </c>
      <c r="L101" s="274" t="n">
        <v>6</v>
      </c>
      <c r="M101" s="274" t="n">
        <v>0</v>
      </c>
      <c r="N101" s="274" t="n">
        <v>2</v>
      </c>
    </row>
    <row r="102" customFormat="false" ht="9" hidden="false" customHeight="true" outlineLevel="0" collapsed="false">
      <c r="A102" s="213" t="s">
        <v>527</v>
      </c>
      <c r="B102" s="213" t="s">
        <v>528</v>
      </c>
      <c r="C102" s="211" t="s">
        <v>418</v>
      </c>
      <c r="D102" s="212" t="n">
        <v>1273</v>
      </c>
      <c r="E102" s="212" t="n">
        <v>92</v>
      </c>
      <c r="F102" s="212" t="n">
        <v>1365</v>
      </c>
      <c r="G102" s="212" t="n">
        <v>204</v>
      </c>
      <c r="H102" s="212" t="n">
        <v>12</v>
      </c>
      <c r="I102" s="212" t="n">
        <v>216</v>
      </c>
      <c r="J102" s="212" t="n">
        <v>98</v>
      </c>
      <c r="K102" s="212" t="n">
        <v>67</v>
      </c>
      <c r="L102" s="212" t="n">
        <v>51</v>
      </c>
      <c r="M102" s="212" t="n">
        <v>0</v>
      </c>
      <c r="N102" s="212" t="n">
        <v>56</v>
      </c>
    </row>
    <row r="103" customFormat="false" ht="9" hidden="false" customHeight="true" outlineLevel="0" collapsed="false">
      <c r="A103" s="213" t="s">
        <v>531</v>
      </c>
      <c r="B103" s="213" t="s">
        <v>532</v>
      </c>
      <c r="C103" s="211" t="s">
        <v>418</v>
      </c>
      <c r="D103" s="212" t="n">
        <v>6</v>
      </c>
      <c r="E103" s="212" t="n">
        <v>3</v>
      </c>
      <c r="F103" s="212" t="n">
        <v>9</v>
      </c>
      <c r="G103" s="212" t="n">
        <v>1</v>
      </c>
      <c r="H103" s="212" t="n">
        <v>1</v>
      </c>
      <c r="I103" s="212" t="n">
        <v>2</v>
      </c>
      <c r="J103" s="212" t="n">
        <v>1</v>
      </c>
      <c r="K103" s="212" t="n">
        <v>1</v>
      </c>
      <c r="L103" s="212" t="n">
        <v>0</v>
      </c>
      <c r="M103" s="212" t="n">
        <v>0</v>
      </c>
      <c r="N103" s="212" t="n">
        <v>0</v>
      </c>
    </row>
    <row r="104" customFormat="false" ht="9" hidden="false" customHeight="true" outlineLevel="0" collapsed="false">
      <c r="A104" s="213" t="s">
        <v>533</v>
      </c>
      <c r="B104" s="213" t="s">
        <v>534</v>
      </c>
      <c r="C104" s="211" t="s">
        <v>425</v>
      </c>
      <c r="D104" s="212" t="n">
        <v>31</v>
      </c>
      <c r="E104" s="212" t="n">
        <v>17</v>
      </c>
      <c r="F104" s="212" t="n">
        <v>48</v>
      </c>
      <c r="G104" s="212" t="n">
        <v>11</v>
      </c>
      <c r="H104" s="212" t="n">
        <v>4</v>
      </c>
      <c r="I104" s="212" t="n">
        <v>15</v>
      </c>
      <c r="J104" s="212" t="n">
        <v>8</v>
      </c>
      <c r="K104" s="212" t="n">
        <v>4</v>
      </c>
      <c r="L104" s="212" t="n">
        <v>3</v>
      </c>
      <c r="M104" s="212" t="n">
        <v>0</v>
      </c>
      <c r="N104" s="212" t="n">
        <v>4</v>
      </c>
    </row>
    <row r="105" customFormat="false" ht="9" hidden="false" customHeight="true" outlineLevel="0" collapsed="false">
      <c r="A105" s="213" t="s">
        <v>533</v>
      </c>
      <c r="B105" s="213" t="s">
        <v>534</v>
      </c>
      <c r="C105" s="211" t="s">
        <v>418</v>
      </c>
      <c r="D105" s="212" t="n">
        <v>137</v>
      </c>
      <c r="E105" s="212" t="n">
        <v>44</v>
      </c>
      <c r="F105" s="212" t="n">
        <v>181</v>
      </c>
      <c r="G105" s="212" t="n">
        <v>24</v>
      </c>
      <c r="H105" s="212" t="n">
        <v>13</v>
      </c>
      <c r="I105" s="212" t="n">
        <v>37</v>
      </c>
      <c r="J105" s="212" t="n">
        <v>27</v>
      </c>
      <c r="K105" s="212" t="n">
        <v>7</v>
      </c>
      <c r="L105" s="212" t="n">
        <v>3</v>
      </c>
      <c r="M105" s="212" t="n">
        <v>0</v>
      </c>
      <c r="N105" s="212" t="n">
        <v>10</v>
      </c>
    </row>
    <row r="106" customFormat="false" ht="20.1" hidden="false" customHeight="true" outlineLevel="0" collapsed="false">
      <c r="A106" s="217" t="s">
        <v>535</v>
      </c>
      <c r="B106" s="217" t="s">
        <v>536</v>
      </c>
      <c r="C106" s="211" t="s">
        <v>418</v>
      </c>
      <c r="D106" s="212" t="n">
        <v>94</v>
      </c>
      <c r="E106" s="212" t="n">
        <v>59</v>
      </c>
      <c r="F106" s="212" t="n">
        <v>153</v>
      </c>
      <c r="G106" s="212" t="n">
        <v>30</v>
      </c>
      <c r="H106" s="212" t="n">
        <v>10</v>
      </c>
      <c r="I106" s="212" t="n">
        <v>40</v>
      </c>
      <c r="J106" s="212" t="n">
        <v>15</v>
      </c>
      <c r="K106" s="212" t="n">
        <v>17</v>
      </c>
      <c r="L106" s="212" t="n">
        <v>8</v>
      </c>
      <c r="M106" s="212" t="n">
        <v>0</v>
      </c>
      <c r="N106" s="212" t="n">
        <v>6</v>
      </c>
    </row>
    <row r="107" customFormat="false" ht="9" hidden="false" customHeight="true" outlineLevel="0" collapsed="false">
      <c r="A107" s="213" t="s">
        <v>537</v>
      </c>
      <c r="B107" s="213" t="s">
        <v>538</v>
      </c>
      <c r="C107" s="211" t="s">
        <v>425</v>
      </c>
      <c r="D107" s="212" t="n">
        <v>71</v>
      </c>
      <c r="E107" s="212" t="n">
        <v>75</v>
      </c>
      <c r="F107" s="212" t="n">
        <v>146</v>
      </c>
      <c r="G107" s="212" t="n">
        <v>17</v>
      </c>
      <c r="H107" s="212" t="n">
        <v>15</v>
      </c>
      <c r="I107" s="212" t="n">
        <v>32</v>
      </c>
      <c r="J107" s="212" t="n">
        <v>16</v>
      </c>
      <c r="K107" s="212" t="n">
        <v>8</v>
      </c>
      <c r="L107" s="212" t="n">
        <v>8</v>
      </c>
      <c r="M107" s="212" t="n">
        <v>0</v>
      </c>
      <c r="N107" s="212" t="n">
        <v>7</v>
      </c>
    </row>
    <row r="108" customFormat="false" ht="9" hidden="false" customHeight="true" outlineLevel="0" collapsed="false">
      <c r="A108" s="213" t="s">
        <v>537</v>
      </c>
      <c r="B108" s="213" t="s">
        <v>538</v>
      </c>
      <c r="C108" s="211" t="s">
        <v>418</v>
      </c>
      <c r="D108" s="212" t="n">
        <v>294</v>
      </c>
      <c r="E108" s="212" t="n">
        <v>69</v>
      </c>
      <c r="F108" s="212" t="n">
        <v>363</v>
      </c>
      <c r="G108" s="212" t="n">
        <v>51</v>
      </c>
      <c r="H108" s="212" t="n">
        <v>9</v>
      </c>
      <c r="I108" s="212" t="n">
        <v>60</v>
      </c>
      <c r="J108" s="212" t="n">
        <v>39</v>
      </c>
      <c r="K108" s="212" t="n">
        <v>12</v>
      </c>
      <c r="L108" s="212" t="n">
        <v>9</v>
      </c>
      <c r="M108" s="212" t="n">
        <v>0</v>
      </c>
      <c r="N108" s="212" t="n">
        <v>14</v>
      </c>
    </row>
    <row r="109" customFormat="false" ht="9" hidden="false" customHeight="true" outlineLevel="0" collapsed="false">
      <c r="A109" s="213" t="s">
        <v>539</v>
      </c>
      <c r="B109" s="213" t="s">
        <v>540</v>
      </c>
      <c r="C109" s="211" t="s">
        <v>425</v>
      </c>
      <c r="D109" s="212" t="n">
        <v>11</v>
      </c>
      <c r="E109" s="212" t="n">
        <v>3</v>
      </c>
      <c r="F109" s="212" t="n">
        <v>14</v>
      </c>
      <c r="G109" s="212" t="n">
        <v>2</v>
      </c>
      <c r="H109" s="212" t="n">
        <v>3</v>
      </c>
      <c r="I109" s="212" t="n">
        <v>5</v>
      </c>
      <c r="J109" s="212" t="n">
        <v>1</v>
      </c>
      <c r="K109" s="212" t="n">
        <v>4</v>
      </c>
      <c r="L109" s="212" t="n">
        <v>0</v>
      </c>
      <c r="M109" s="212" t="n">
        <v>0</v>
      </c>
      <c r="N109" s="212" t="n">
        <v>0</v>
      </c>
    </row>
    <row r="110" customFormat="false" ht="9" hidden="false" customHeight="true" outlineLevel="0" collapsed="false">
      <c r="A110" s="213" t="s">
        <v>541</v>
      </c>
      <c r="B110" s="213" t="s">
        <v>542</v>
      </c>
      <c r="C110" s="211" t="s">
        <v>418</v>
      </c>
      <c r="D110" s="212" t="n">
        <v>7</v>
      </c>
      <c r="E110" s="212" t="n">
        <v>4</v>
      </c>
      <c r="F110" s="212" t="n">
        <v>11</v>
      </c>
      <c r="G110" s="212" t="n">
        <v>0</v>
      </c>
      <c r="H110" s="212" t="n">
        <v>2</v>
      </c>
      <c r="I110" s="212" t="n">
        <v>2</v>
      </c>
      <c r="J110" s="212" t="n">
        <v>1</v>
      </c>
      <c r="K110" s="212" t="n">
        <v>1</v>
      </c>
      <c r="L110" s="212" t="n">
        <v>0</v>
      </c>
      <c r="M110" s="212" t="n">
        <v>0</v>
      </c>
      <c r="N110" s="212" t="n">
        <v>0</v>
      </c>
    </row>
    <row r="111" customFormat="false" ht="15" hidden="false" customHeight="true" outlineLevel="0" collapsed="false">
      <c r="A111" s="214"/>
      <c r="B111" s="214" t="s">
        <v>407</v>
      </c>
      <c r="C111" s="215"/>
      <c r="D111" s="275" t="n">
        <v>3654</v>
      </c>
      <c r="E111" s="275" t="n">
        <v>2197</v>
      </c>
      <c r="F111" s="275" t="n">
        <v>5851</v>
      </c>
      <c r="G111" s="275" t="n">
        <v>675</v>
      </c>
      <c r="H111" s="275" t="n">
        <v>448</v>
      </c>
      <c r="I111" s="275" t="n">
        <v>1123</v>
      </c>
      <c r="J111" s="275" t="n">
        <v>489</v>
      </c>
      <c r="K111" s="275" t="n">
        <v>403</v>
      </c>
      <c r="L111" s="275" t="n">
        <v>231</v>
      </c>
      <c r="M111" s="275" t="n">
        <v>0</v>
      </c>
      <c r="N111" s="275" t="n">
        <v>207</v>
      </c>
    </row>
    <row r="112" customFormat="false" ht="15" hidden="false" customHeight="true" outlineLevel="0" collapsed="false">
      <c r="A112" s="276" t="s">
        <v>543</v>
      </c>
      <c r="B112" s="276" t="s">
        <v>544</v>
      </c>
      <c r="C112" s="211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</row>
    <row r="113" customFormat="false" ht="9" hidden="false" customHeight="true" outlineLevel="0" collapsed="false">
      <c r="A113" s="213" t="s">
        <v>545</v>
      </c>
      <c r="B113" s="213" t="s">
        <v>546</v>
      </c>
      <c r="C113" s="211" t="s">
        <v>425</v>
      </c>
      <c r="D113" s="212" t="n">
        <v>2</v>
      </c>
      <c r="E113" s="212" t="n">
        <v>0</v>
      </c>
      <c r="F113" s="212" t="n">
        <v>2</v>
      </c>
      <c r="G113" s="212" t="n">
        <v>1</v>
      </c>
      <c r="H113" s="212" t="n">
        <v>0</v>
      </c>
      <c r="I113" s="212" t="n">
        <v>1</v>
      </c>
      <c r="J113" s="212" t="n">
        <v>1</v>
      </c>
      <c r="K113" s="212" t="n">
        <v>0</v>
      </c>
      <c r="L113" s="212" t="n">
        <v>0</v>
      </c>
      <c r="M113" s="212" t="n">
        <v>0</v>
      </c>
      <c r="N113" s="212" t="n">
        <v>0</v>
      </c>
    </row>
    <row r="114" customFormat="false" ht="9" hidden="false" customHeight="true" outlineLevel="0" collapsed="false">
      <c r="A114" s="213" t="s">
        <v>545</v>
      </c>
      <c r="B114" s="213" t="s">
        <v>546</v>
      </c>
      <c r="C114" s="211" t="s">
        <v>418</v>
      </c>
      <c r="D114" s="212" t="n">
        <v>318</v>
      </c>
      <c r="E114" s="212" t="n">
        <v>1</v>
      </c>
      <c r="F114" s="212" t="n">
        <v>319</v>
      </c>
      <c r="G114" s="212" t="n">
        <v>55</v>
      </c>
      <c r="H114" s="212" t="n">
        <v>0</v>
      </c>
      <c r="I114" s="212" t="n">
        <v>55</v>
      </c>
      <c r="J114" s="212" t="n">
        <v>28</v>
      </c>
      <c r="K114" s="212" t="n">
        <v>19</v>
      </c>
      <c r="L114" s="212" t="n">
        <v>8</v>
      </c>
      <c r="M114" s="212" t="n">
        <v>0</v>
      </c>
      <c r="N114" s="212" t="n">
        <v>12</v>
      </c>
    </row>
    <row r="115" customFormat="false" ht="9" hidden="false" customHeight="true" outlineLevel="0" collapsed="false">
      <c r="A115" s="213" t="s">
        <v>547</v>
      </c>
      <c r="B115" s="213" t="s">
        <v>548</v>
      </c>
      <c r="C115" s="211" t="s">
        <v>425</v>
      </c>
      <c r="D115" s="212" t="n">
        <v>15</v>
      </c>
      <c r="E115" s="212" t="n">
        <v>0</v>
      </c>
      <c r="F115" s="212" t="n">
        <v>15</v>
      </c>
      <c r="G115" s="212" t="n">
        <v>1</v>
      </c>
      <c r="H115" s="212" t="n">
        <v>0</v>
      </c>
      <c r="I115" s="212" t="n">
        <v>1</v>
      </c>
      <c r="J115" s="212" t="n">
        <v>1</v>
      </c>
      <c r="K115" s="212" t="n">
        <v>0</v>
      </c>
      <c r="L115" s="212" t="n">
        <v>0</v>
      </c>
      <c r="M115" s="212" t="n">
        <v>0</v>
      </c>
      <c r="N115" s="212" t="n">
        <v>1</v>
      </c>
    </row>
    <row r="116" customFormat="false" ht="9" hidden="false" customHeight="true" outlineLevel="0" collapsed="false">
      <c r="A116" s="213" t="s">
        <v>549</v>
      </c>
      <c r="B116" s="213" t="s">
        <v>550</v>
      </c>
      <c r="C116" s="211" t="s">
        <v>425</v>
      </c>
      <c r="D116" s="212" t="n">
        <v>1</v>
      </c>
      <c r="E116" s="212" t="n">
        <v>5</v>
      </c>
      <c r="F116" s="212" t="n">
        <v>6</v>
      </c>
      <c r="G116" s="212" t="n">
        <v>0</v>
      </c>
      <c r="H116" s="212" t="n">
        <v>0</v>
      </c>
      <c r="I116" s="212" t="n">
        <v>0</v>
      </c>
      <c r="J116" s="212" t="n">
        <v>0</v>
      </c>
      <c r="K116" s="212" t="n">
        <v>0</v>
      </c>
      <c r="L116" s="212" t="n">
        <v>0</v>
      </c>
      <c r="M116" s="212" t="n">
        <v>0</v>
      </c>
      <c r="N116" s="212" t="n">
        <v>0</v>
      </c>
    </row>
    <row r="117" customFormat="false" ht="9" hidden="false" customHeight="true" outlineLevel="0" collapsed="false">
      <c r="A117" s="213" t="s">
        <v>551</v>
      </c>
      <c r="B117" s="213" t="s">
        <v>552</v>
      </c>
      <c r="C117" s="211" t="s">
        <v>425</v>
      </c>
      <c r="D117" s="212" t="n">
        <v>4</v>
      </c>
      <c r="E117" s="212" t="n">
        <v>3</v>
      </c>
      <c r="F117" s="212" t="n">
        <v>7</v>
      </c>
      <c r="G117" s="212" t="n">
        <v>1</v>
      </c>
      <c r="H117" s="212" t="n">
        <v>0</v>
      </c>
      <c r="I117" s="212" t="n">
        <v>1</v>
      </c>
      <c r="J117" s="212" t="n">
        <v>0</v>
      </c>
      <c r="K117" s="212" t="n">
        <v>0</v>
      </c>
      <c r="L117" s="212" t="n">
        <v>1</v>
      </c>
      <c r="M117" s="212" t="n">
        <v>0</v>
      </c>
      <c r="N117" s="212" t="n">
        <v>0</v>
      </c>
    </row>
    <row r="118" customFormat="false" ht="9" hidden="false" customHeight="true" outlineLevel="0" collapsed="false">
      <c r="A118" s="213" t="s">
        <v>551</v>
      </c>
      <c r="B118" s="213" t="s">
        <v>552</v>
      </c>
      <c r="C118" s="211" t="s">
        <v>418</v>
      </c>
      <c r="D118" s="212" t="n">
        <v>1</v>
      </c>
      <c r="E118" s="212" t="n">
        <v>2</v>
      </c>
      <c r="F118" s="212" t="n">
        <v>3</v>
      </c>
      <c r="G118" s="212" t="n">
        <v>2</v>
      </c>
      <c r="H118" s="212" t="n">
        <v>0</v>
      </c>
      <c r="I118" s="212" t="n">
        <v>2</v>
      </c>
      <c r="J118" s="212" t="n">
        <v>1</v>
      </c>
      <c r="K118" s="212" t="n">
        <v>0</v>
      </c>
      <c r="L118" s="212" t="n">
        <v>1</v>
      </c>
      <c r="M118" s="212" t="n">
        <v>0</v>
      </c>
      <c r="N118" s="212" t="n">
        <v>0</v>
      </c>
    </row>
    <row r="119" customFormat="false" ht="9" hidden="false" customHeight="true" outlineLevel="0" collapsed="false">
      <c r="A119" s="213" t="s">
        <v>553</v>
      </c>
      <c r="B119" s="213" t="s">
        <v>554</v>
      </c>
      <c r="C119" s="211" t="s">
        <v>425</v>
      </c>
      <c r="D119" s="212" t="n">
        <v>4</v>
      </c>
      <c r="E119" s="212" t="n">
        <v>0</v>
      </c>
      <c r="F119" s="212" t="n">
        <v>4</v>
      </c>
      <c r="G119" s="212" t="n">
        <v>0</v>
      </c>
      <c r="H119" s="212" t="n">
        <v>0</v>
      </c>
      <c r="I119" s="212" t="n">
        <v>0</v>
      </c>
      <c r="J119" s="212" t="n">
        <v>0</v>
      </c>
      <c r="K119" s="212" t="n">
        <v>0</v>
      </c>
      <c r="L119" s="212" t="n">
        <v>0</v>
      </c>
      <c r="M119" s="212" t="n">
        <v>0</v>
      </c>
      <c r="N119" s="212" t="n">
        <v>0</v>
      </c>
    </row>
    <row r="120" customFormat="false" ht="9" hidden="false" customHeight="true" outlineLevel="0" collapsed="false">
      <c r="A120" s="213" t="s">
        <v>553</v>
      </c>
      <c r="B120" s="213" t="s">
        <v>554</v>
      </c>
      <c r="C120" s="211" t="s">
        <v>418</v>
      </c>
      <c r="D120" s="212" t="n">
        <v>7</v>
      </c>
      <c r="E120" s="212" t="n">
        <v>13</v>
      </c>
      <c r="F120" s="212" t="n">
        <v>20</v>
      </c>
      <c r="G120" s="212" t="n">
        <v>0</v>
      </c>
      <c r="H120" s="212" t="n">
        <v>0</v>
      </c>
      <c r="I120" s="212" t="n">
        <v>0</v>
      </c>
      <c r="J120" s="212" t="n">
        <v>0</v>
      </c>
      <c r="K120" s="212" t="n">
        <v>0</v>
      </c>
      <c r="L120" s="212" t="n">
        <v>0</v>
      </c>
      <c r="M120" s="212" t="n">
        <v>0</v>
      </c>
      <c r="N120" s="212" t="n">
        <v>0</v>
      </c>
    </row>
    <row r="121" customFormat="false" ht="9" hidden="false" customHeight="true" outlineLevel="0" collapsed="false">
      <c r="A121" s="213" t="s">
        <v>555</v>
      </c>
      <c r="B121" s="213" t="s">
        <v>556</v>
      </c>
      <c r="C121" s="211" t="s">
        <v>425</v>
      </c>
      <c r="D121" s="212" t="n">
        <v>3</v>
      </c>
      <c r="E121" s="212" t="n">
        <v>2</v>
      </c>
      <c r="F121" s="212" t="n">
        <v>5</v>
      </c>
      <c r="G121" s="212" t="n">
        <v>2</v>
      </c>
      <c r="H121" s="212" t="n">
        <v>0</v>
      </c>
      <c r="I121" s="212" t="n">
        <v>2</v>
      </c>
      <c r="J121" s="212" t="n">
        <v>0</v>
      </c>
      <c r="K121" s="212" t="n">
        <v>2</v>
      </c>
      <c r="L121" s="212" t="n">
        <v>0</v>
      </c>
      <c r="M121" s="212" t="n">
        <v>0</v>
      </c>
      <c r="N121" s="212" t="n">
        <v>0</v>
      </c>
    </row>
    <row r="122" customFormat="false" ht="9" hidden="false" customHeight="true" outlineLevel="0" collapsed="false">
      <c r="A122" s="213" t="s">
        <v>555</v>
      </c>
      <c r="B122" s="213" t="s">
        <v>557</v>
      </c>
      <c r="C122" s="211" t="s">
        <v>425</v>
      </c>
      <c r="D122" s="212" t="n">
        <v>2</v>
      </c>
      <c r="E122" s="212" t="n">
        <v>2</v>
      </c>
      <c r="F122" s="212" t="n">
        <v>4</v>
      </c>
      <c r="G122" s="212" t="n">
        <v>0</v>
      </c>
      <c r="H122" s="212" t="n">
        <v>2</v>
      </c>
      <c r="I122" s="212" t="n">
        <v>2</v>
      </c>
      <c r="J122" s="212" t="n">
        <v>0</v>
      </c>
      <c r="K122" s="212" t="n">
        <v>0</v>
      </c>
      <c r="L122" s="212" t="n">
        <v>2</v>
      </c>
      <c r="M122" s="212" t="n">
        <v>0</v>
      </c>
      <c r="N122" s="212" t="n">
        <v>0</v>
      </c>
    </row>
    <row r="123" customFormat="false" ht="15" hidden="false" customHeight="true" outlineLevel="0" collapsed="false">
      <c r="A123" s="214"/>
      <c r="B123" s="214" t="s">
        <v>407</v>
      </c>
      <c r="C123" s="215"/>
      <c r="D123" s="275" t="n">
        <v>357</v>
      </c>
      <c r="E123" s="275" t="n">
        <v>28</v>
      </c>
      <c r="F123" s="275" t="n">
        <v>385</v>
      </c>
      <c r="G123" s="275" t="n">
        <v>62</v>
      </c>
      <c r="H123" s="275" t="n">
        <v>2</v>
      </c>
      <c r="I123" s="275" t="n">
        <v>64</v>
      </c>
      <c r="J123" s="275" t="n">
        <v>31</v>
      </c>
      <c r="K123" s="275" t="n">
        <v>21</v>
      </c>
      <c r="L123" s="275" t="n">
        <v>12</v>
      </c>
      <c r="M123" s="275" t="n">
        <v>0</v>
      </c>
      <c r="N123" s="275" t="n">
        <v>13</v>
      </c>
    </row>
    <row r="124" customFormat="false" ht="15" hidden="false" customHeight="true" outlineLevel="0" collapsed="false">
      <c r="A124" s="276" t="s">
        <v>558</v>
      </c>
      <c r="B124" s="276" t="s">
        <v>559</v>
      </c>
      <c r="C124" s="211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</row>
    <row r="125" customFormat="false" ht="20.1" hidden="false" customHeight="true" outlineLevel="0" collapsed="false">
      <c r="A125" s="217" t="s">
        <v>560</v>
      </c>
      <c r="B125" s="217" t="s">
        <v>561</v>
      </c>
      <c r="C125" s="211" t="s">
        <v>418</v>
      </c>
      <c r="D125" s="212" t="n">
        <v>330</v>
      </c>
      <c r="E125" s="212" t="n">
        <v>8</v>
      </c>
      <c r="F125" s="212" t="n">
        <v>338</v>
      </c>
      <c r="G125" s="212" t="n">
        <v>28</v>
      </c>
      <c r="H125" s="212" t="n">
        <v>0</v>
      </c>
      <c r="I125" s="212" t="n">
        <v>28</v>
      </c>
      <c r="J125" s="212" t="n">
        <v>12</v>
      </c>
      <c r="K125" s="212" t="n">
        <v>7</v>
      </c>
      <c r="L125" s="212" t="n">
        <v>8</v>
      </c>
      <c r="M125" s="212" t="n">
        <v>1</v>
      </c>
      <c r="N125" s="212" t="n">
        <v>4</v>
      </c>
    </row>
    <row r="126" customFormat="false" ht="9" hidden="false" customHeight="true" outlineLevel="0" collapsed="false">
      <c r="A126" s="213" t="s">
        <v>562</v>
      </c>
      <c r="B126" s="213" t="s">
        <v>563</v>
      </c>
      <c r="C126" s="211" t="s">
        <v>418</v>
      </c>
      <c r="D126" s="212" t="n">
        <v>41</v>
      </c>
      <c r="E126" s="212" t="n">
        <v>0</v>
      </c>
      <c r="F126" s="212" t="n">
        <v>41</v>
      </c>
      <c r="G126" s="212" t="n">
        <v>5</v>
      </c>
      <c r="H126" s="212" t="n">
        <v>0</v>
      </c>
      <c r="I126" s="212" t="n">
        <v>5</v>
      </c>
      <c r="J126" s="212" t="n">
        <v>3</v>
      </c>
      <c r="K126" s="212" t="n">
        <v>2</v>
      </c>
      <c r="L126" s="212" t="n">
        <v>0</v>
      </c>
      <c r="M126" s="212" t="n">
        <v>0</v>
      </c>
      <c r="N126" s="212" t="n">
        <v>0</v>
      </c>
    </row>
    <row r="127" customFormat="false" ht="15" hidden="false" customHeight="true" outlineLevel="0" collapsed="false">
      <c r="A127" s="214"/>
      <c r="B127" s="214" t="s">
        <v>407</v>
      </c>
      <c r="C127" s="215"/>
      <c r="D127" s="275" t="n">
        <v>371</v>
      </c>
      <c r="E127" s="275" t="n">
        <v>8</v>
      </c>
      <c r="F127" s="275" t="n">
        <v>379</v>
      </c>
      <c r="G127" s="275" t="n">
        <v>33</v>
      </c>
      <c r="H127" s="275" t="n">
        <v>0</v>
      </c>
      <c r="I127" s="275" t="n">
        <v>33</v>
      </c>
      <c r="J127" s="275" t="n">
        <v>15</v>
      </c>
      <c r="K127" s="275" t="n">
        <v>9</v>
      </c>
      <c r="L127" s="275" t="n">
        <v>8</v>
      </c>
      <c r="M127" s="275" t="n">
        <v>1</v>
      </c>
      <c r="N127" s="275" t="n">
        <v>4</v>
      </c>
    </row>
    <row r="128" customFormat="false" ht="15" hidden="false" customHeight="true" outlineLevel="0" collapsed="false">
      <c r="A128" s="276" t="s">
        <v>564</v>
      </c>
      <c r="B128" s="276" t="s">
        <v>565</v>
      </c>
      <c r="C128" s="211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</row>
    <row r="129" customFormat="false" ht="9" hidden="false" customHeight="true" outlineLevel="0" collapsed="false">
      <c r="A129" s="272" t="s">
        <v>566</v>
      </c>
      <c r="B129" s="272" t="s">
        <v>567</v>
      </c>
      <c r="C129" s="273" t="s">
        <v>418</v>
      </c>
      <c r="D129" s="212" t="n">
        <v>3</v>
      </c>
      <c r="E129" s="212" t="n">
        <v>0</v>
      </c>
      <c r="F129" s="212" t="n">
        <v>3</v>
      </c>
      <c r="G129" s="212" t="n">
        <v>1</v>
      </c>
      <c r="H129" s="212" t="n">
        <v>0</v>
      </c>
      <c r="I129" s="212" t="n">
        <v>1</v>
      </c>
      <c r="J129" s="212" t="n">
        <v>0</v>
      </c>
      <c r="K129" s="212" t="n">
        <v>1</v>
      </c>
      <c r="L129" s="212" t="n">
        <v>0</v>
      </c>
      <c r="M129" s="212" t="n">
        <v>0</v>
      </c>
      <c r="N129" s="212" t="n">
        <v>0</v>
      </c>
    </row>
    <row r="130" customFormat="false" ht="9" hidden="false" customHeight="true" outlineLevel="0" collapsed="false">
      <c r="A130" s="272" t="s">
        <v>566</v>
      </c>
      <c r="B130" s="272" t="s">
        <v>568</v>
      </c>
      <c r="C130" s="273" t="s">
        <v>418</v>
      </c>
      <c r="D130" s="274" t="n">
        <v>534</v>
      </c>
      <c r="E130" s="274" t="n">
        <v>5</v>
      </c>
      <c r="F130" s="274" t="n">
        <v>539</v>
      </c>
      <c r="G130" s="274" t="n">
        <v>72</v>
      </c>
      <c r="H130" s="274" t="n">
        <v>0</v>
      </c>
      <c r="I130" s="274" t="n">
        <v>72</v>
      </c>
      <c r="J130" s="274" t="n">
        <v>32</v>
      </c>
      <c r="K130" s="274" t="n">
        <v>11</v>
      </c>
      <c r="L130" s="274" t="n">
        <v>19</v>
      </c>
      <c r="M130" s="274" t="n">
        <v>10</v>
      </c>
      <c r="N130" s="274" t="n">
        <v>12</v>
      </c>
    </row>
    <row r="131" customFormat="false" ht="9" hidden="false" customHeight="true" outlineLevel="0" collapsed="false">
      <c r="A131" s="213" t="s">
        <v>569</v>
      </c>
      <c r="B131" s="213" t="s">
        <v>570</v>
      </c>
      <c r="C131" s="211" t="s">
        <v>425</v>
      </c>
      <c r="D131" s="212" t="n">
        <v>16</v>
      </c>
      <c r="E131" s="212" t="n">
        <v>2</v>
      </c>
      <c r="F131" s="212" t="n">
        <v>18</v>
      </c>
      <c r="G131" s="212" t="n">
        <v>1</v>
      </c>
      <c r="H131" s="212" t="n">
        <v>1</v>
      </c>
      <c r="I131" s="212" t="n">
        <v>2</v>
      </c>
      <c r="J131" s="212" t="n">
        <v>0</v>
      </c>
      <c r="K131" s="212" t="n">
        <v>1</v>
      </c>
      <c r="L131" s="212" t="n">
        <v>1</v>
      </c>
      <c r="M131" s="212" t="n">
        <v>0</v>
      </c>
      <c r="N131" s="212" t="n">
        <v>0</v>
      </c>
    </row>
    <row r="132" customFormat="false" ht="15" hidden="false" customHeight="true" outlineLevel="0" collapsed="false">
      <c r="A132" s="214"/>
      <c r="B132" s="214" t="s">
        <v>407</v>
      </c>
      <c r="C132" s="215"/>
      <c r="D132" s="275" t="n">
        <v>553</v>
      </c>
      <c r="E132" s="275" t="n">
        <v>7</v>
      </c>
      <c r="F132" s="275" t="n">
        <v>560</v>
      </c>
      <c r="G132" s="275" t="n">
        <v>74</v>
      </c>
      <c r="H132" s="275" t="n">
        <v>1</v>
      </c>
      <c r="I132" s="275" t="n">
        <v>75</v>
      </c>
      <c r="J132" s="275" t="n">
        <v>32</v>
      </c>
      <c r="K132" s="275" t="n">
        <v>13</v>
      </c>
      <c r="L132" s="275" t="n">
        <v>20</v>
      </c>
      <c r="M132" s="275" t="n">
        <v>10</v>
      </c>
      <c r="N132" s="275" t="n">
        <v>12</v>
      </c>
    </row>
    <row r="133" customFormat="false" ht="15" hidden="false" customHeight="true" outlineLevel="0" collapsed="false">
      <c r="A133" s="276" t="s">
        <v>571</v>
      </c>
      <c r="B133" s="276" t="s">
        <v>572</v>
      </c>
      <c r="C133" s="211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</row>
    <row r="134" customFormat="false" ht="9" hidden="false" customHeight="true" outlineLevel="0" collapsed="false">
      <c r="A134" s="213" t="s">
        <v>573</v>
      </c>
      <c r="B134" s="213" t="s">
        <v>574</v>
      </c>
      <c r="C134" s="211" t="s">
        <v>418</v>
      </c>
      <c r="D134" s="212" t="n">
        <v>7</v>
      </c>
      <c r="E134" s="212" t="n">
        <v>0</v>
      </c>
      <c r="F134" s="212" t="n">
        <v>7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</row>
    <row r="135" customFormat="false" ht="9" hidden="false" customHeight="true" outlineLevel="0" collapsed="false">
      <c r="A135" s="213" t="s">
        <v>575</v>
      </c>
      <c r="B135" s="213" t="s">
        <v>576</v>
      </c>
      <c r="C135" s="211" t="s">
        <v>418</v>
      </c>
      <c r="D135" s="212" t="n">
        <v>35</v>
      </c>
      <c r="E135" s="212" t="n">
        <v>1</v>
      </c>
      <c r="F135" s="212" t="n">
        <v>36</v>
      </c>
      <c r="G135" s="212" t="n">
        <v>4</v>
      </c>
      <c r="H135" s="212" t="n">
        <v>0</v>
      </c>
      <c r="I135" s="212" t="n">
        <v>4</v>
      </c>
      <c r="J135" s="212" t="n">
        <v>2</v>
      </c>
      <c r="K135" s="212" t="n">
        <v>2</v>
      </c>
      <c r="L135" s="212" t="n">
        <v>0</v>
      </c>
      <c r="M135" s="212" t="n">
        <v>0</v>
      </c>
      <c r="N135" s="212" t="n">
        <v>2</v>
      </c>
    </row>
    <row r="136" customFormat="false" ht="9" hidden="false" customHeight="true" outlineLevel="0" collapsed="false">
      <c r="A136" s="213" t="s">
        <v>577</v>
      </c>
      <c r="B136" s="213" t="s">
        <v>578</v>
      </c>
      <c r="C136" s="211" t="s">
        <v>418</v>
      </c>
      <c r="D136" s="212" t="n">
        <v>15</v>
      </c>
      <c r="E136" s="212" t="n">
        <v>0</v>
      </c>
      <c r="F136" s="212" t="n">
        <v>15</v>
      </c>
      <c r="G136" s="212" t="n">
        <v>3</v>
      </c>
      <c r="H136" s="212" t="n">
        <v>0</v>
      </c>
      <c r="I136" s="212" t="n">
        <v>3</v>
      </c>
      <c r="J136" s="212" t="n">
        <v>3</v>
      </c>
      <c r="K136" s="212" t="n">
        <v>0</v>
      </c>
      <c r="L136" s="212" t="n">
        <v>0</v>
      </c>
      <c r="M136" s="212" t="n">
        <v>0</v>
      </c>
      <c r="N136" s="212" t="n">
        <v>1</v>
      </c>
    </row>
    <row r="137" customFormat="false" ht="15" hidden="false" customHeight="true" outlineLevel="0" collapsed="false">
      <c r="A137" s="214"/>
      <c r="B137" s="214" t="s">
        <v>407</v>
      </c>
      <c r="C137" s="215"/>
      <c r="D137" s="275" t="n">
        <v>57</v>
      </c>
      <c r="E137" s="275" t="n">
        <v>1</v>
      </c>
      <c r="F137" s="275" t="n">
        <v>58</v>
      </c>
      <c r="G137" s="275" t="n">
        <v>7</v>
      </c>
      <c r="H137" s="275" t="n">
        <v>0</v>
      </c>
      <c r="I137" s="275" t="n">
        <v>7</v>
      </c>
      <c r="J137" s="275" t="n">
        <v>5</v>
      </c>
      <c r="K137" s="275" t="n">
        <v>2</v>
      </c>
      <c r="L137" s="275" t="n">
        <v>0</v>
      </c>
      <c r="M137" s="275" t="n">
        <v>0</v>
      </c>
      <c r="N137" s="275" t="n">
        <v>3</v>
      </c>
    </row>
    <row r="138" customFormat="false" ht="15" hidden="false" customHeight="true" outlineLevel="0" collapsed="false">
      <c r="A138" s="276" t="s">
        <v>579</v>
      </c>
      <c r="B138" s="276" t="s">
        <v>580</v>
      </c>
      <c r="C138" s="211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</row>
    <row r="139" customFormat="false" ht="9" hidden="false" customHeight="true" outlineLevel="0" collapsed="false">
      <c r="A139" s="213" t="s">
        <v>202</v>
      </c>
      <c r="B139" s="213" t="s">
        <v>581</v>
      </c>
      <c r="C139" s="211" t="s">
        <v>418</v>
      </c>
      <c r="D139" s="212" t="n">
        <v>10</v>
      </c>
      <c r="E139" s="212" t="n">
        <v>1</v>
      </c>
      <c r="F139" s="212" t="n">
        <v>11</v>
      </c>
      <c r="G139" s="212" t="n">
        <v>2</v>
      </c>
      <c r="H139" s="212" t="n">
        <v>0</v>
      </c>
      <c r="I139" s="212" t="n">
        <v>2</v>
      </c>
      <c r="J139" s="212" t="n">
        <v>2</v>
      </c>
      <c r="K139" s="212" t="n">
        <v>0</v>
      </c>
      <c r="L139" s="212" t="n">
        <v>0</v>
      </c>
      <c r="M139" s="212" t="n">
        <v>0</v>
      </c>
      <c r="N139" s="212" t="n">
        <v>0</v>
      </c>
    </row>
    <row r="140" customFormat="false" ht="9" hidden="false" customHeight="true" outlineLevel="0" collapsed="false">
      <c r="A140" s="213" t="s">
        <v>202</v>
      </c>
      <c r="B140" s="213" t="s">
        <v>290</v>
      </c>
      <c r="C140" s="211" t="s">
        <v>425</v>
      </c>
      <c r="D140" s="212" t="n">
        <v>137</v>
      </c>
      <c r="E140" s="212" t="n">
        <v>2</v>
      </c>
      <c r="F140" s="212" t="n">
        <v>139</v>
      </c>
      <c r="G140" s="212" t="n">
        <v>19</v>
      </c>
      <c r="H140" s="212" t="n">
        <v>1</v>
      </c>
      <c r="I140" s="212" t="n">
        <v>20</v>
      </c>
      <c r="J140" s="212" t="n">
        <v>8</v>
      </c>
      <c r="K140" s="212" t="n">
        <v>7</v>
      </c>
      <c r="L140" s="212" t="n">
        <v>4</v>
      </c>
      <c r="M140" s="212" t="n">
        <v>1</v>
      </c>
      <c r="N140" s="212" t="n">
        <v>4</v>
      </c>
    </row>
    <row r="141" customFormat="false" ht="9" hidden="false" customHeight="true" outlineLevel="0" collapsed="false">
      <c r="A141" s="213" t="s">
        <v>202</v>
      </c>
      <c r="B141" s="213" t="s">
        <v>290</v>
      </c>
      <c r="C141" s="211" t="s">
        <v>418</v>
      </c>
      <c r="D141" s="212" t="n">
        <v>2414</v>
      </c>
      <c r="E141" s="212" t="n">
        <v>81</v>
      </c>
      <c r="F141" s="212" t="n">
        <v>2495</v>
      </c>
      <c r="G141" s="212" t="n">
        <v>39</v>
      </c>
      <c r="H141" s="212" t="n">
        <v>2</v>
      </c>
      <c r="I141" s="212" t="n">
        <v>41</v>
      </c>
      <c r="J141" s="212" t="n">
        <v>41</v>
      </c>
      <c r="K141" s="212" t="n">
        <v>0</v>
      </c>
      <c r="L141" s="212" t="n">
        <v>0</v>
      </c>
      <c r="M141" s="212" t="n">
        <v>0</v>
      </c>
      <c r="N141" s="212" t="n">
        <v>31</v>
      </c>
    </row>
    <row r="142" customFormat="false" ht="9" hidden="false" customHeight="true" outlineLevel="0" collapsed="false">
      <c r="A142" s="272" t="s">
        <v>582</v>
      </c>
      <c r="B142" s="272" t="s">
        <v>583</v>
      </c>
      <c r="C142" s="273" t="s">
        <v>425</v>
      </c>
      <c r="D142" s="212" t="n">
        <v>0</v>
      </c>
      <c r="E142" s="212" t="n">
        <v>0</v>
      </c>
      <c r="F142" s="212" t="n">
        <v>0</v>
      </c>
      <c r="G142" s="212" t="n">
        <v>6</v>
      </c>
      <c r="H142" s="212" t="n">
        <v>0</v>
      </c>
      <c r="I142" s="212" t="n">
        <v>6</v>
      </c>
      <c r="J142" s="212" t="n">
        <v>0</v>
      </c>
      <c r="K142" s="212" t="n">
        <v>0</v>
      </c>
      <c r="L142" s="212" t="n">
        <v>5</v>
      </c>
      <c r="M142" s="212" t="n">
        <v>1</v>
      </c>
      <c r="N142" s="212" t="n">
        <v>0</v>
      </c>
    </row>
    <row r="143" customFormat="false" ht="9" hidden="false" customHeight="true" outlineLevel="0" collapsed="false">
      <c r="A143" s="272" t="s">
        <v>582</v>
      </c>
      <c r="B143" s="272" t="s">
        <v>584</v>
      </c>
      <c r="C143" s="273" t="s">
        <v>418</v>
      </c>
      <c r="D143" s="274" t="n">
        <v>1</v>
      </c>
      <c r="E143" s="274" t="n">
        <v>0</v>
      </c>
      <c r="F143" s="274" t="n">
        <v>1</v>
      </c>
      <c r="G143" s="274" t="n">
        <v>0</v>
      </c>
      <c r="H143" s="274" t="n">
        <v>0</v>
      </c>
      <c r="I143" s="274" t="n">
        <v>0</v>
      </c>
      <c r="J143" s="274" t="n">
        <v>0</v>
      </c>
      <c r="K143" s="274" t="n">
        <v>0</v>
      </c>
      <c r="L143" s="274" t="n">
        <v>0</v>
      </c>
      <c r="M143" s="274" t="n">
        <v>0</v>
      </c>
      <c r="N143" s="274" t="n">
        <v>0</v>
      </c>
    </row>
    <row r="144" customFormat="false" ht="9" hidden="false" customHeight="true" outlineLevel="0" collapsed="false">
      <c r="A144" s="213" t="s">
        <v>582</v>
      </c>
      <c r="B144" s="213" t="s">
        <v>585</v>
      </c>
      <c r="C144" s="211" t="s">
        <v>418</v>
      </c>
      <c r="D144" s="212" t="n">
        <v>6</v>
      </c>
      <c r="E144" s="212" t="n">
        <v>0</v>
      </c>
      <c r="F144" s="212" t="n">
        <v>6</v>
      </c>
      <c r="G144" s="212" t="n">
        <v>0</v>
      </c>
      <c r="H144" s="212" t="n">
        <v>0</v>
      </c>
      <c r="I144" s="212" t="n">
        <v>0</v>
      </c>
      <c r="J144" s="212" t="n">
        <v>0</v>
      </c>
      <c r="K144" s="212" t="n">
        <v>0</v>
      </c>
      <c r="L144" s="212" t="n">
        <v>0</v>
      </c>
      <c r="M144" s="212" t="n">
        <v>0</v>
      </c>
      <c r="N144" s="212" t="n">
        <v>0</v>
      </c>
    </row>
    <row r="145" customFormat="false" ht="9" hidden="false" customHeight="true" outlineLevel="0" collapsed="false">
      <c r="A145" s="213" t="s">
        <v>582</v>
      </c>
      <c r="B145" s="213" t="s">
        <v>586</v>
      </c>
      <c r="C145" s="211" t="s">
        <v>425</v>
      </c>
      <c r="D145" s="212" t="n">
        <v>15</v>
      </c>
      <c r="E145" s="212" t="n">
        <v>0</v>
      </c>
      <c r="F145" s="212" t="n">
        <v>15</v>
      </c>
      <c r="G145" s="212" t="n">
        <v>2</v>
      </c>
      <c r="H145" s="212" t="n">
        <v>0</v>
      </c>
      <c r="I145" s="212" t="n">
        <v>2</v>
      </c>
      <c r="J145" s="212" t="n">
        <v>1</v>
      </c>
      <c r="K145" s="212" t="n">
        <v>1</v>
      </c>
      <c r="L145" s="212" t="n">
        <v>0</v>
      </c>
      <c r="M145" s="212" t="n">
        <v>0</v>
      </c>
      <c r="N145" s="212" t="n">
        <v>0</v>
      </c>
    </row>
    <row r="146" customFormat="false" ht="9" hidden="false" customHeight="true" outlineLevel="0" collapsed="false">
      <c r="A146" s="272" t="s">
        <v>582</v>
      </c>
      <c r="B146" s="272" t="s">
        <v>586</v>
      </c>
      <c r="C146" s="273" t="s">
        <v>418</v>
      </c>
      <c r="D146" s="212" t="n">
        <v>142</v>
      </c>
      <c r="E146" s="212" t="n">
        <v>4</v>
      </c>
      <c r="F146" s="212" t="n">
        <v>146</v>
      </c>
      <c r="G146" s="212" t="n">
        <v>34</v>
      </c>
      <c r="H146" s="212" t="n">
        <v>0</v>
      </c>
      <c r="I146" s="212" t="n">
        <v>34</v>
      </c>
      <c r="J146" s="212" t="n">
        <v>15</v>
      </c>
      <c r="K146" s="212" t="n">
        <v>16</v>
      </c>
      <c r="L146" s="212" t="n">
        <v>3</v>
      </c>
      <c r="M146" s="212" t="n">
        <v>0</v>
      </c>
      <c r="N146" s="212" t="n">
        <v>8</v>
      </c>
    </row>
    <row r="147" customFormat="false" ht="9" hidden="false" customHeight="true" outlineLevel="0" collapsed="false">
      <c r="A147" s="272" t="s">
        <v>587</v>
      </c>
      <c r="B147" s="272" t="s">
        <v>588</v>
      </c>
      <c r="C147" s="273" t="s">
        <v>425</v>
      </c>
      <c r="D147" s="274" t="n">
        <v>104</v>
      </c>
      <c r="E147" s="274" t="n">
        <v>2</v>
      </c>
      <c r="F147" s="274" t="n">
        <v>106</v>
      </c>
      <c r="G147" s="274" t="n">
        <v>11</v>
      </c>
      <c r="H147" s="274" t="n">
        <v>0</v>
      </c>
      <c r="I147" s="274" t="n">
        <v>11</v>
      </c>
      <c r="J147" s="274" t="n">
        <v>8</v>
      </c>
      <c r="K147" s="274" t="n">
        <v>2</v>
      </c>
      <c r="L147" s="274" t="n">
        <v>1</v>
      </c>
      <c r="M147" s="274" t="n">
        <v>0</v>
      </c>
      <c r="N147" s="274" t="n">
        <v>3</v>
      </c>
    </row>
    <row r="148" customFormat="false" ht="9" hidden="false" customHeight="true" outlineLevel="0" collapsed="false">
      <c r="A148" s="213" t="s">
        <v>587</v>
      </c>
      <c r="B148" s="213" t="s">
        <v>588</v>
      </c>
      <c r="C148" s="211" t="s">
        <v>418</v>
      </c>
      <c r="D148" s="212" t="n">
        <v>1278</v>
      </c>
      <c r="E148" s="212" t="n">
        <v>36</v>
      </c>
      <c r="F148" s="212" t="n">
        <v>1314</v>
      </c>
      <c r="G148" s="212" t="n">
        <v>304</v>
      </c>
      <c r="H148" s="212" t="n">
        <v>6</v>
      </c>
      <c r="I148" s="212" t="n">
        <v>310</v>
      </c>
      <c r="J148" s="212" t="n">
        <v>92</v>
      </c>
      <c r="K148" s="212" t="n">
        <v>96</v>
      </c>
      <c r="L148" s="212" t="n">
        <v>91</v>
      </c>
      <c r="M148" s="212" t="n">
        <v>31</v>
      </c>
      <c r="N148" s="212" t="n">
        <v>26</v>
      </c>
    </row>
    <row r="149" customFormat="false" ht="20.1" hidden="false" customHeight="true" outlineLevel="0" collapsed="false">
      <c r="A149" s="217" t="s">
        <v>589</v>
      </c>
      <c r="B149" s="217" t="s">
        <v>590</v>
      </c>
      <c r="C149" s="211" t="s">
        <v>418</v>
      </c>
      <c r="D149" s="212" t="n">
        <v>292</v>
      </c>
      <c r="E149" s="212" t="n">
        <v>5</v>
      </c>
      <c r="F149" s="212" t="n">
        <v>297</v>
      </c>
      <c r="G149" s="212" t="n">
        <v>49</v>
      </c>
      <c r="H149" s="212" t="n">
        <v>1</v>
      </c>
      <c r="I149" s="212" t="n">
        <v>50</v>
      </c>
      <c r="J149" s="212" t="n">
        <v>18</v>
      </c>
      <c r="K149" s="212" t="n">
        <v>17</v>
      </c>
      <c r="L149" s="212" t="n">
        <v>12</v>
      </c>
      <c r="M149" s="212" t="n">
        <v>3</v>
      </c>
      <c r="N149" s="212" t="n">
        <v>7</v>
      </c>
    </row>
    <row r="150" customFormat="false" ht="9" hidden="false" customHeight="true" outlineLevel="0" collapsed="false">
      <c r="A150" s="213" t="s">
        <v>591</v>
      </c>
      <c r="B150" s="213" t="s">
        <v>593</v>
      </c>
      <c r="C150" s="211" t="s">
        <v>418</v>
      </c>
      <c r="D150" s="212" t="n">
        <v>52</v>
      </c>
      <c r="E150" s="212" t="n">
        <v>1</v>
      </c>
      <c r="F150" s="212" t="n">
        <v>53</v>
      </c>
      <c r="G150" s="212" t="n">
        <v>13</v>
      </c>
      <c r="H150" s="212" t="n">
        <v>0</v>
      </c>
      <c r="I150" s="212" t="n">
        <v>13</v>
      </c>
      <c r="J150" s="212" t="n">
        <v>11</v>
      </c>
      <c r="K150" s="212" t="n">
        <v>2</v>
      </c>
      <c r="L150" s="212" t="n">
        <v>0</v>
      </c>
      <c r="M150" s="212" t="n">
        <v>0</v>
      </c>
      <c r="N150" s="212" t="n">
        <v>3</v>
      </c>
    </row>
    <row r="151" customFormat="false" ht="9" hidden="false" customHeight="true" outlineLevel="0" collapsed="false">
      <c r="A151" s="213" t="s">
        <v>591</v>
      </c>
      <c r="B151" s="213" t="s">
        <v>594</v>
      </c>
      <c r="C151" s="211" t="s">
        <v>425</v>
      </c>
      <c r="D151" s="212" t="n">
        <v>4</v>
      </c>
      <c r="E151" s="212" t="n">
        <v>0</v>
      </c>
      <c r="F151" s="212" t="n">
        <v>4</v>
      </c>
      <c r="G151" s="212" t="n">
        <v>1</v>
      </c>
      <c r="H151" s="212" t="n">
        <v>0</v>
      </c>
      <c r="I151" s="212" t="n">
        <v>1</v>
      </c>
      <c r="J151" s="212" t="n">
        <v>0</v>
      </c>
      <c r="K151" s="212" t="n">
        <v>1</v>
      </c>
      <c r="L151" s="212" t="n">
        <v>0</v>
      </c>
      <c r="M151" s="212" t="n">
        <v>0</v>
      </c>
      <c r="N151" s="212" t="n">
        <v>0</v>
      </c>
    </row>
    <row r="152" customFormat="false" ht="9" hidden="false" customHeight="true" outlineLevel="0" collapsed="false">
      <c r="A152" s="213" t="s">
        <v>591</v>
      </c>
      <c r="B152" s="213" t="s">
        <v>594</v>
      </c>
      <c r="C152" s="211" t="s">
        <v>418</v>
      </c>
      <c r="D152" s="212" t="n">
        <v>6</v>
      </c>
      <c r="E152" s="212" t="n">
        <v>0</v>
      </c>
      <c r="F152" s="212" t="n">
        <v>6</v>
      </c>
      <c r="G152" s="212" t="n">
        <v>0</v>
      </c>
      <c r="H152" s="212" t="n">
        <v>0</v>
      </c>
      <c r="I152" s="212" t="n">
        <v>0</v>
      </c>
      <c r="J152" s="212" t="n">
        <v>0</v>
      </c>
      <c r="K152" s="212" t="n">
        <v>0</v>
      </c>
      <c r="L152" s="212" t="n">
        <v>0</v>
      </c>
      <c r="M152" s="212" t="n">
        <v>0</v>
      </c>
      <c r="N152" s="212" t="n">
        <v>0</v>
      </c>
    </row>
    <row r="153" customFormat="false" ht="9" hidden="false" customHeight="true" outlineLevel="0" collapsed="false">
      <c r="A153" s="272" t="s">
        <v>591</v>
      </c>
      <c r="B153" s="272" t="s">
        <v>595</v>
      </c>
      <c r="C153" s="273" t="s">
        <v>418</v>
      </c>
      <c r="D153" s="212" t="n">
        <v>55</v>
      </c>
      <c r="E153" s="212" t="n">
        <v>2</v>
      </c>
      <c r="F153" s="212" t="n">
        <v>57</v>
      </c>
      <c r="G153" s="212" t="n">
        <v>10</v>
      </c>
      <c r="H153" s="212" t="n">
        <v>0</v>
      </c>
      <c r="I153" s="212" t="n">
        <v>10</v>
      </c>
      <c r="J153" s="212" t="n">
        <v>4</v>
      </c>
      <c r="K153" s="212" t="n">
        <v>3</v>
      </c>
      <c r="L153" s="212" t="n">
        <v>3</v>
      </c>
      <c r="M153" s="212" t="n">
        <v>0</v>
      </c>
      <c r="N153" s="212" t="n">
        <v>1</v>
      </c>
    </row>
    <row r="154" customFormat="false" ht="9" hidden="false" customHeight="true" outlineLevel="0" collapsed="false">
      <c r="A154" s="272" t="s">
        <v>596</v>
      </c>
      <c r="B154" s="272" t="s">
        <v>597</v>
      </c>
      <c r="C154" s="273" t="s">
        <v>425</v>
      </c>
      <c r="D154" s="274" t="n">
        <v>23</v>
      </c>
      <c r="E154" s="274" t="n">
        <v>0</v>
      </c>
      <c r="F154" s="274" t="n">
        <v>23</v>
      </c>
      <c r="G154" s="274" t="n">
        <v>1</v>
      </c>
      <c r="H154" s="274" t="n">
        <v>1</v>
      </c>
      <c r="I154" s="274" t="n">
        <v>2</v>
      </c>
      <c r="J154" s="274" t="n">
        <v>0</v>
      </c>
      <c r="K154" s="274" t="n">
        <v>2</v>
      </c>
      <c r="L154" s="274" t="n">
        <v>0</v>
      </c>
      <c r="M154" s="274" t="n">
        <v>0</v>
      </c>
      <c r="N154" s="274" t="n">
        <v>0</v>
      </c>
    </row>
    <row r="155" customFormat="false" ht="9" hidden="false" customHeight="true" outlineLevel="0" collapsed="false">
      <c r="A155" s="213" t="s">
        <v>596</v>
      </c>
      <c r="B155" s="213" t="s">
        <v>597</v>
      </c>
      <c r="C155" s="211" t="s">
        <v>418</v>
      </c>
      <c r="D155" s="212" t="n">
        <v>735</v>
      </c>
      <c r="E155" s="212" t="n">
        <v>17</v>
      </c>
      <c r="F155" s="212" t="n">
        <v>752</v>
      </c>
      <c r="G155" s="212" t="n">
        <v>201</v>
      </c>
      <c r="H155" s="212" t="n">
        <v>7</v>
      </c>
      <c r="I155" s="212" t="n">
        <v>208</v>
      </c>
      <c r="J155" s="212" t="n">
        <v>62</v>
      </c>
      <c r="K155" s="212" t="n">
        <v>66</v>
      </c>
      <c r="L155" s="212" t="n">
        <v>60</v>
      </c>
      <c r="M155" s="212" t="n">
        <v>20</v>
      </c>
      <c r="N155" s="212" t="n">
        <v>21</v>
      </c>
    </row>
    <row r="156" customFormat="false" ht="9" hidden="false" customHeight="true" outlineLevel="0" collapsed="false">
      <c r="A156" s="213" t="s">
        <v>598</v>
      </c>
      <c r="B156" s="213" t="s">
        <v>599</v>
      </c>
      <c r="C156" s="211" t="s">
        <v>425</v>
      </c>
      <c r="D156" s="212" t="n">
        <v>1</v>
      </c>
      <c r="E156" s="212" t="n">
        <v>0</v>
      </c>
      <c r="F156" s="212" t="n">
        <v>1</v>
      </c>
      <c r="G156" s="212" t="n">
        <v>0</v>
      </c>
      <c r="H156" s="212" t="n">
        <v>0</v>
      </c>
      <c r="I156" s="212" t="n">
        <v>0</v>
      </c>
      <c r="J156" s="212" t="n">
        <v>0</v>
      </c>
      <c r="K156" s="212" t="n">
        <v>0</v>
      </c>
      <c r="L156" s="212" t="n">
        <v>0</v>
      </c>
      <c r="M156" s="212" t="n">
        <v>0</v>
      </c>
      <c r="N156" s="212" t="n">
        <v>0</v>
      </c>
    </row>
    <row r="157" customFormat="false" ht="9" hidden="false" customHeight="true" outlineLevel="0" collapsed="false">
      <c r="A157" s="213" t="s">
        <v>598</v>
      </c>
      <c r="B157" s="213" t="s">
        <v>599</v>
      </c>
      <c r="C157" s="211" t="s">
        <v>418</v>
      </c>
      <c r="D157" s="212" t="n">
        <v>23</v>
      </c>
      <c r="E157" s="212" t="n">
        <v>0</v>
      </c>
      <c r="F157" s="212" t="n">
        <v>23</v>
      </c>
      <c r="G157" s="212" t="n">
        <v>6</v>
      </c>
      <c r="H157" s="212" t="n">
        <v>0</v>
      </c>
      <c r="I157" s="212" t="n">
        <v>6</v>
      </c>
      <c r="J157" s="212" t="n">
        <v>5</v>
      </c>
      <c r="K157" s="212" t="n">
        <v>1</v>
      </c>
      <c r="L157" s="212" t="n">
        <v>0</v>
      </c>
      <c r="M157" s="212" t="n">
        <v>0</v>
      </c>
      <c r="N157" s="212" t="n">
        <v>0</v>
      </c>
    </row>
    <row r="158" customFormat="false" ht="9" hidden="false" customHeight="true" outlineLevel="0" collapsed="false">
      <c r="A158" s="272" t="s">
        <v>598</v>
      </c>
      <c r="B158" s="272" t="s">
        <v>600</v>
      </c>
      <c r="C158" s="273" t="s">
        <v>418</v>
      </c>
      <c r="D158" s="212" t="n">
        <v>14</v>
      </c>
      <c r="E158" s="212" t="n">
        <v>1</v>
      </c>
      <c r="F158" s="212" t="n">
        <v>15</v>
      </c>
      <c r="G158" s="212" t="n">
        <v>2</v>
      </c>
      <c r="H158" s="212" t="n">
        <v>0</v>
      </c>
      <c r="I158" s="212" t="n">
        <v>2</v>
      </c>
      <c r="J158" s="212" t="n">
        <v>0</v>
      </c>
      <c r="K158" s="212" t="n">
        <v>2</v>
      </c>
      <c r="L158" s="212" t="n">
        <v>0</v>
      </c>
      <c r="M158" s="212" t="n">
        <v>0</v>
      </c>
      <c r="N158" s="212" t="n">
        <v>1</v>
      </c>
    </row>
    <row r="159" customFormat="false" ht="9" hidden="false" customHeight="true" outlineLevel="0" collapsed="false">
      <c r="A159" s="272" t="s">
        <v>601</v>
      </c>
      <c r="B159" s="272" t="s">
        <v>602</v>
      </c>
      <c r="C159" s="273" t="s">
        <v>418</v>
      </c>
      <c r="D159" s="274" t="n">
        <v>37</v>
      </c>
      <c r="E159" s="274" t="n">
        <v>1</v>
      </c>
      <c r="F159" s="274" t="n">
        <v>38</v>
      </c>
      <c r="G159" s="274" t="n">
        <v>13</v>
      </c>
      <c r="H159" s="274" t="n">
        <v>0</v>
      </c>
      <c r="I159" s="274" t="n">
        <v>13</v>
      </c>
      <c r="J159" s="274" t="n">
        <v>7</v>
      </c>
      <c r="K159" s="274" t="n">
        <v>3</v>
      </c>
      <c r="L159" s="274" t="n">
        <v>2</v>
      </c>
      <c r="M159" s="274" t="n">
        <v>1</v>
      </c>
      <c r="N159" s="274" t="n">
        <v>3</v>
      </c>
    </row>
    <row r="160" customFormat="false" ht="15" hidden="false" customHeight="true" outlineLevel="0" collapsed="false">
      <c r="A160" s="214"/>
      <c r="B160" s="214" t="s">
        <v>407</v>
      </c>
      <c r="C160" s="215"/>
      <c r="D160" s="275" t="n">
        <v>5349</v>
      </c>
      <c r="E160" s="275" t="n">
        <v>153</v>
      </c>
      <c r="F160" s="275" t="n">
        <v>5502</v>
      </c>
      <c r="G160" s="275" t="n">
        <v>713</v>
      </c>
      <c r="H160" s="275" t="n">
        <v>18</v>
      </c>
      <c r="I160" s="275" t="n">
        <v>731</v>
      </c>
      <c r="J160" s="275" t="n">
        <v>274</v>
      </c>
      <c r="K160" s="275" t="n">
        <v>219</v>
      </c>
      <c r="L160" s="275" t="n">
        <v>181</v>
      </c>
      <c r="M160" s="275" t="n">
        <v>57</v>
      </c>
      <c r="N160" s="275" t="n">
        <v>108</v>
      </c>
    </row>
    <row r="161" customFormat="false" ht="15" hidden="false" customHeight="true" outlineLevel="0" collapsed="false">
      <c r="A161" s="276" t="s">
        <v>603</v>
      </c>
      <c r="B161" s="276" t="s">
        <v>604</v>
      </c>
      <c r="C161" s="211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</row>
    <row r="162" customFormat="false" ht="9" hidden="false" customHeight="true" outlineLevel="0" collapsed="false">
      <c r="A162" s="213" t="s">
        <v>605</v>
      </c>
      <c r="B162" s="213" t="s">
        <v>606</v>
      </c>
      <c r="C162" s="211" t="s">
        <v>425</v>
      </c>
      <c r="D162" s="212" t="n">
        <v>3</v>
      </c>
      <c r="E162" s="212" t="n">
        <v>0</v>
      </c>
      <c r="F162" s="212" t="n">
        <v>3</v>
      </c>
      <c r="G162" s="212" t="n">
        <v>1</v>
      </c>
      <c r="H162" s="212" t="n">
        <v>0</v>
      </c>
      <c r="I162" s="212" t="n">
        <v>1</v>
      </c>
      <c r="J162" s="212" t="n">
        <v>0</v>
      </c>
      <c r="K162" s="212" t="n">
        <v>1</v>
      </c>
      <c r="L162" s="212" t="n">
        <v>0</v>
      </c>
      <c r="M162" s="212" t="n">
        <v>0</v>
      </c>
      <c r="N162" s="212" t="n">
        <v>0</v>
      </c>
    </row>
    <row r="163" customFormat="false" ht="9" hidden="false" customHeight="true" outlineLevel="0" collapsed="false">
      <c r="A163" s="213" t="s">
        <v>605</v>
      </c>
      <c r="B163" s="213" t="s">
        <v>606</v>
      </c>
      <c r="C163" s="211" t="s">
        <v>418</v>
      </c>
      <c r="D163" s="212" t="n">
        <v>0</v>
      </c>
      <c r="E163" s="212" t="n">
        <v>3</v>
      </c>
      <c r="F163" s="212" t="n">
        <v>3</v>
      </c>
      <c r="G163" s="212" t="n">
        <v>1</v>
      </c>
      <c r="H163" s="212" t="n">
        <v>0</v>
      </c>
      <c r="I163" s="212" t="n">
        <v>1</v>
      </c>
      <c r="J163" s="212" t="n">
        <v>0</v>
      </c>
      <c r="K163" s="212" t="n">
        <v>1</v>
      </c>
      <c r="L163" s="212" t="n">
        <v>0</v>
      </c>
      <c r="M163" s="212" t="n">
        <v>0</v>
      </c>
      <c r="N163" s="212" t="n">
        <v>0</v>
      </c>
    </row>
    <row r="164" customFormat="false" ht="9" hidden="false" customHeight="true" outlineLevel="0" collapsed="false">
      <c r="A164" s="213" t="s">
        <v>607</v>
      </c>
      <c r="B164" s="213" t="s">
        <v>608</v>
      </c>
      <c r="C164" s="211" t="s">
        <v>418</v>
      </c>
      <c r="D164" s="212" t="n">
        <v>179</v>
      </c>
      <c r="E164" s="212" t="n">
        <v>11</v>
      </c>
      <c r="F164" s="212" t="n">
        <v>190</v>
      </c>
      <c r="G164" s="212" t="n">
        <v>33</v>
      </c>
      <c r="H164" s="212" t="n">
        <v>4</v>
      </c>
      <c r="I164" s="212" t="n">
        <v>37</v>
      </c>
      <c r="J164" s="212" t="n">
        <v>21</v>
      </c>
      <c r="K164" s="212" t="n">
        <v>12</v>
      </c>
      <c r="L164" s="212" t="n">
        <v>4</v>
      </c>
      <c r="M164" s="212" t="n">
        <v>0</v>
      </c>
      <c r="N164" s="212" t="n">
        <v>10</v>
      </c>
    </row>
    <row r="165" customFormat="false" ht="9" hidden="false" customHeight="true" outlineLevel="0" collapsed="false">
      <c r="A165" s="213" t="s">
        <v>607</v>
      </c>
      <c r="B165" s="213" t="s">
        <v>608</v>
      </c>
      <c r="C165" s="211" t="s">
        <v>425</v>
      </c>
      <c r="D165" s="212" t="n">
        <v>83</v>
      </c>
      <c r="E165" s="212" t="n">
        <v>0</v>
      </c>
      <c r="F165" s="212" t="n">
        <v>83</v>
      </c>
      <c r="G165" s="212" t="n">
        <v>17</v>
      </c>
      <c r="H165" s="212" t="n">
        <v>1</v>
      </c>
      <c r="I165" s="212" t="n">
        <v>18</v>
      </c>
      <c r="J165" s="212" t="n">
        <v>7</v>
      </c>
      <c r="K165" s="212" t="n">
        <v>8</v>
      </c>
      <c r="L165" s="212" t="n">
        <v>3</v>
      </c>
      <c r="M165" s="212" t="n">
        <v>0</v>
      </c>
      <c r="N165" s="212" t="n">
        <v>4</v>
      </c>
    </row>
    <row r="166" customFormat="false" ht="9" hidden="false" customHeight="true" outlineLevel="0" collapsed="false">
      <c r="A166" s="213" t="s">
        <v>609</v>
      </c>
      <c r="B166" s="213" t="s">
        <v>610</v>
      </c>
      <c r="C166" s="211" t="s">
        <v>418</v>
      </c>
      <c r="D166" s="212" t="n">
        <v>0</v>
      </c>
      <c r="E166" s="212" t="n">
        <v>1</v>
      </c>
      <c r="F166" s="212" t="n">
        <v>1</v>
      </c>
      <c r="G166" s="212" t="n">
        <v>0</v>
      </c>
      <c r="H166" s="212" t="n">
        <v>0</v>
      </c>
      <c r="I166" s="212" t="n">
        <v>0</v>
      </c>
      <c r="J166" s="212" t="n">
        <v>0</v>
      </c>
      <c r="K166" s="212" t="n">
        <v>0</v>
      </c>
      <c r="L166" s="212" t="n">
        <v>0</v>
      </c>
      <c r="M166" s="212" t="n">
        <v>0</v>
      </c>
      <c r="N166" s="212" t="n">
        <v>0</v>
      </c>
    </row>
    <row r="167" customFormat="false" ht="15" hidden="false" customHeight="true" outlineLevel="0" collapsed="false">
      <c r="A167" s="214"/>
      <c r="B167" s="214" t="s">
        <v>407</v>
      </c>
      <c r="C167" s="215"/>
      <c r="D167" s="275" t="n">
        <v>265</v>
      </c>
      <c r="E167" s="275" t="n">
        <v>15</v>
      </c>
      <c r="F167" s="275" t="n">
        <v>280</v>
      </c>
      <c r="G167" s="275" t="n">
        <v>52</v>
      </c>
      <c r="H167" s="275" t="n">
        <v>5</v>
      </c>
      <c r="I167" s="275" t="n">
        <v>57</v>
      </c>
      <c r="J167" s="275" t="n">
        <v>28</v>
      </c>
      <c r="K167" s="275" t="n">
        <v>22</v>
      </c>
      <c r="L167" s="275" t="n">
        <v>7</v>
      </c>
      <c r="M167" s="275" t="n">
        <v>0</v>
      </c>
      <c r="N167" s="275" t="n">
        <v>14</v>
      </c>
    </row>
    <row r="168" customFormat="false" ht="15" hidden="false" customHeight="true" outlineLevel="0" collapsed="false">
      <c r="A168" s="276" t="s">
        <v>611</v>
      </c>
      <c r="B168" s="276" t="s">
        <v>612</v>
      </c>
      <c r="C168" s="211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</row>
    <row r="169" customFormat="false" ht="9" hidden="false" customHeight="true" outlineLevel="0" collapsed="false">
      <c r="A169" s="213" t="s">
        <v>613</v>
      </c>
      <c r="B169" s="213" t="s">
        <v>614</v>
      </c>
      <c r="C169" s="211" t="s">
        <v>418</v>
      </c>
      <c r="D169" s="212" t="n">
        <v>19</v>
      </c>
      <c r="E169" s="212" t="n">
        <v>1</v>
      </c>
      <c r="F169" s="212" t="n">
        <v>20</v>
      </c>
      <c r="G169" s="212" t="n">
        <v>2</v>
      </c>
      <c r="H169" s="212" t="n">
        <v>0</v>
      </c>
      <c r="I169" s="212" t="n">
        <v>2</v>
      </c>
      <c r="J169" s="212" t="n">
        <v>2</v>
      </c>
      <c r="K169" s="212" t="n">
        <v>0</v>
      </c>
      <c r="L169" s="212" t="n">
        <v>0</v>
      </c>
      <c r="M169" s="212" t="n">
        <v>0</v>
      </c>
      <c r="N169" s="212" t="n">
        <v>2</v>
      </c>
    </row>
    <row r="170" customFormat="false" ht="9" hidden="false" customHeight="true" outlineLevel="0" collapsed="false">
      <c r="A170" s="213" t="s">
        <v>615</v>
      </c>
      <c r="B170" s="213" t="s">
        <v>616</v>
      </c>
      <c r="C170" s="211" t="s">
        <v>418</v>
      </c>
      <c r="D170" s="212" t="n">
        <v>57</v>
      </c>
      <c r="E170" s="212" t="n">
        <v>1</v>
      </c>
      <c r="F170" s="212" t="n">
        <v>58</v>
      </c>
      <c r="G170" s="212" t="n">
        <v>21</v>
      </c>
      <c r="H170" s="212" t="n">
        <v>0</v>
      </c>
      <c r="I170" s="212" t="n">
        <v>21</v>
      </c>
      <c r="J170" s="212" t="n">
        <v>3</v>
      </c>
      <c r="K170" s="212" t="n">
        <v>7</v>
      </c>
      <c r="L170" s="212" t="n">
        <v>8</v>
      </c>
      <c r="M170" s="212" t="n">
        <v>3</v>
      </c>
      <c r="N170" s="212" t="n">
        <v>2</v>
      </c>
    </row>
    <row r="171" customFormat="false" ht="20.1" hidden="false" customHeight="true" outlineLevel="0" collapsed="false">
      <c r="A171" s="217" t="s">
        <v>615</v>
      </c>
      <c r="B171" s="217" t="s">
        <v>617</v>
      </c>
      <c r="C171" s="211" t="s">
        <v>418</v>
      </c>
      <c r="D171" s="212" t="n">
        <v>61</v>
      </c>
      <c r="E171" s="212" t="n">
        <v>1</v>
      </c>
      <c r="F171" s="212" t="n">
        <v>62</v>
      </c>
      <c r="G171" s="212" t="n">
        <v>42</v>
      </c>
      <c r="H171" s="212" t="n">
        <v>2</v>
      </c>
      <c r="I171" s="212" t="n">
        <v>44</v>
      </c>
      <c r="J171" s="212" t="n">
        <v>7</v>
      </c>
      <c r="K171" s="212" t="n">
        <v>14</v>
      </c>
      <c r="L171" s="212" t="n">
        <v>14</v>
      </c>
      <c r="M171" s="212" t="n">
        <v>9</v>
      </c>
      <c r="N171" s="212" t="n">
        <v>2</v>
      </c>
    </row>
    <row r="172" customFormat="false" ht="15" hidden="false" customHeight="true" outlineLevel="0" collapsed="false">
      <c r="A172" s="214"/>
      <c r="B172" s="214" t="s">
        <v>407</v>
      </c>
      <c r="C172" s="215"/>
      <c r="D172" s="275" t="n">
        <v>137</v>
      </c>
      <c r="E172" s="275" t="n">
        <v>3</v>
      </c>
      <c r="F172" s="275" t="n">
        <v>140</v>
      </c>
      <c r="G172" s="275" t="n">
        <v>65</v>
      </c>
      <c r="H172" s="275" t="n">
        <v>2</v>
      </c>
      <c r="I172" s="275" t="n">
        <v>67</v>
      </c>
      <c r="J172" s="275" t="n">
        <v>12</v>
      </c>
      <c r="K172" s="275" t="n">
        <v>21</v>
      </c>
      <c r="L172" s="275" t="n">
        <v>22</v>
      </c>
      <c r="M172" s="275" t="n">
        <v>12</v>
      </c>
      <c r="N172" s="275" t="n">
        <v>6</v>
      </c>
    </row>
    <row r="173" customFormat="false" ht="15" hidden="false" customHeight="true" outlineLevel="0" collapsed="false">
      <c r="A173" s="276" t="s">
        <v>618</v>
      </c>
      <c r="B173" s="276" t="s">
        <v>619</v>
      </c>
      <c r="C173" s="211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</row>
    <row r="174" customFormat="false" ht="9" hidden="false" customHeight="true" outlineLevel="0" collapsed="false">
      <c r="A174" s="213" t="s">
        <v>620</v>
      </c>
      <c r="B174" s="213" t="s">
        <v>621</v>
      </c>
      <c r="C174" s="211" t="s">
        <v>425</v>
      </c>
      <c r="D174" s="212" t="n">
        <v>14</v>
      </c>
      <c r="E174" s="212" t="n">
        <v>0</v>
      </c>
      <c r="F174" s="212" t="n">
        <v>14</v>
      </c>
      <c r="G174" s="212" t="n">
        <v>5</v>
      </c>
      <c r="H174" s="212" t="n">
        <v>0</v>
      </c>
      <c r="I174" s="212" t="n">
        <v>5</v>
      </c>
      <c r="J174" s="212" t="n">
        <v>3</v>
      </c>
      <c r="K174" s="212" t="n">
        <v>0</v>
      </c>
      <c r="L174" s="212" t="n">
        <v>2</v>
      </c>
      <c r="M174" s="212" t="n">
        <v>0</v>
      </c>
      <c r="N174" s="212" t="n">
        <v>1</v>
      </c>
    </row>
    <row r="175" customFormat="false" ht="9" hidden="false" customHeight="true" outlineLevel="0" collapsed="false">
      <c r="A175" s="213" t="s">
        <v>620</v>
      </c>
      <c r="B175" s="213" t="s">
        <v>621</v>
      </c>
      <c r="C175" s="211" t="s">
        <v>418</v>
      </c>
      <c r="D175" s="212" t="n">
        <v>962</v>
      </c>
      <c r="E175" s="212" t="n">
        <v>6</v>
      </c>
      <c r="F175" s="212" t="n">
        <v>968</v>
      </c>
      <c r="G175" s="212" t="n">
        <v>113</v>
      </c>
      <c r="H175" s="212" t="n">
        <v>0</v>
      </c>
      <c r="I175" s="212" t="n">
        <v>113</v>
      </c>
      <c r="J175" s="212" t="n">
        <v>48</v>
      </c>
      <c r="K175" s="212" t="n">
        <v>34</v>
      </c>
      <c r="L175" s="212" t="n">
        <v>20</v>
      </c>
      <c r="M175" s="212" t="n">
        <v>11</v>
      </c>
      <c r="N175" s="212" t="n">
        <v>20</v>
      </c>
    </row>
    <row r="176" customFormat="false" ht="9" hidden="false" customHeight="true" outlineLevel="0" collapsed="false">
      <c r="A176" s="213" t="s">
        <v>622</v>
      </c>
      <c r="B176" s="213" t="s">
        <v>623</v>
      </c>
      <c r="C176" s="211" t="s">
        <v>418</v>
      </c>
      <c r="D176" s="212" t="n">
        <v>41</v>
      </c>
      <c r="E176" s="212" t="n">
        <v>0</v>
      </c>
      <c r="F176" s="212" t="n">
        <v>41</v>
      </c>
      <c r="G176" s="212" t="n">
        <v>12</v>
      </c>
      <c r="H176" s="212" t="n">
        <v>0</v>
      </c>
      <c r="I176" s="212" t="n">
        <v>12</v>
      </c>
      <c r="J176" s="212" t="n">
        <v>3</v>
      </c>
      <c r="K176" s="212" t="n">
        <v>3</v>
      </c>
      <c r="L176" s="212" t="n">
        <v>5</v>
      </c>
      <c r="M176" s="212" t="n">
        <v>1</v>
      </c>
      <c r="N176" s="212" t="n">
        <v>1</v>
      </c>
    </row>
    <row r="177" customFormat="false" ht="9" hidden="false" customHeight="true" outlineLevel="0" collapsed="false">
      <c r="A177" s="272" t="s">
        <v>622</v>
      </c>
      <c r="B177" s="272" t="s">
        <v>624</v>
      </c>
      <c r="C177" s="273" t="s">
        <v>425</v>
      </c>
      <c r="D177" s="212" t="n">
        <v>55</v>
      </c>
      <c r="E177" s="212" t="n">
        <v>1</v>
      </c>
      <c r="F177" s="212" t="n">
        <v>56</v>
      </c>
      <c r="G177" s="212" t="n">
        <v>6</v>
      </c>
      <c r="H177" s="212" t="n">
        <v>0</v>
      </c>
      <c r="I177" s="212" t="n">
        <v>6</v>
      </c>
      <c r="J177" s="212" t="n">
        <v>4</v>
      </c>
      <c r="K177" s="212" t="n">
        <v>1</v>
      </c>
      <c r="L177" s="212" t="n">
        <v>0</v>
      </c>
      <c r="M177" s="212" t="n">
        <v>1</v>
      </c>
      <c r="N177" s="212" t="n">
        <v>2</v>
      </c>
    </row>
    <row r="178" customFormat="false" ht="9" hidden="false" customHeight="true" outlineLevel="0" collapsed="false">
      <c r="A178" s="272" t="s">
        <v>184</v>
      </c>
      <c r="B178" s="272" t="s">
        <v>287</v>
      </c>
      <c r="C178" s="273" t="s">
        <v>425</v>
      </c>
      <c r="D178" s="274" t="n">
        <v>8015</v>
      </c>
      <c r="E178" s="274" t="n">
        <v>69</v>
      </c>
      <c r="F178" s="274" t="n">
        <v>8084</v>
      </c>
      <c r="G178" s="274" t="n">
        <v>2349</v>
      </c>
      <c r="H178" s="274" t="n">
        <v>26</v>
      </c>
      <c r="I178" s="274" t="n">
        <v>2375</v>
      </c>
      <c r="J178" s="274" t="n">
        <v>835</v>
      </c>
      <c r="K178" s="274" t="n">
        <v>716</v>
      </c>
      <c r="L178" s="274" t="n">
        <v>577</v>
      </c>
      <c r="M178" s="274" t="n">
        <v>247</v>
      </c>
      <c r="N178" s="274" t="n">
        <v>342</v>
      </c>
    </row>
    <row r="179" customFormat="false" ht="9" hidden="false" customHeight="true" outlineLevel="0" collapsed="false">
      <c r="A179" s="213" t="s">
        <v>184</v>
      </c>
      <c r="B179" s="213" t="s">
        <v>626</v>
      </c>
      <c r="C179" s="211" t="s">
        <v>418</v>
      </c>
      <c r="D179" s="212" t="n">
        <v>2</v>
      </c>
      <c r="E179" s="212" t="n">
        <v>0</v>
      </c>
      <c r="F179" s="212" t="n">
        <v>2</v>
      </c>
      <c r="G179" s="212" t="n">
        <v>1</v>
      </c>
      <c r="H179" s="212" t="n">
        <v>0</v>
      </c>
      <c r="I179" s="212" t="n">
        <v>1</v>
      </c>
      <c r="J179" s="212" t="n">
        <v>1</v>
      </c>
      <c r="K179" s="212" t="n">
        <v>0</v>
      </c>
      <c r="L179" s="212" t="n">
        <v>0</v>
      </c>
      <c r="M179" s="212" t="n">
        <v>0</v>
      </c>
      <c r="N179" s="212" t="n">
        <v>0</v>
      </c>
    </row>
    <row r="180" customFormat="false" ht="9" hidden="false" customHeight="true" outlineLevel="0" collapsed="false">
      <c r="A180" s="213" t="s">
        <v>184</v>
      </c>
      <c r="B180" s="213" t="s">
        <v>627</v>
      </c>
      <c r="C180" s="211" t="s">
        <v>425</v>
      </c>
      <c r="D180" s="212" t="n">
        <v>138</v>
      </c>
      <c r="E180" s="212" t="n">
        <v>1</v>
      </c>
      <c r="F180" s="212" t="n">
        <v>139</v>
      </c>
      <c r="G180" s="212" t="n">
        <v>35</v>
      </c>
      <c r="H180" s="212" t="n">
        <v>0</v>
      </c>
      <c r="I180" s="212" t="n">
        <v>35</v>
      </c>
      <c r="J180" s="212" t="n">
        <v>4</v>
      </c>
      <c r="K180" s="212" t="n">
        <v>19</v>
      </c>
      <c r="L180" s="212" t="n">
        <v>12</v>
      </c>
      <c r="M180" s="212" t="n">
        <v>0</v>
      </c>
      <c r="N180" s="212" t="n">
        <v>2</v>
      </c>
    </row>
    <row r="181" customFormat="false" ht="9" hidden="false" customHeight="true" outlineLevel="0" collapsed="false">
      <c r="A181" s="213" t="s">
        <v>184</v>
      </c>
      <c r="B181" s="213" t="s">
        <v>627</v>
      </c>
      <c r="C181" s="211" t="s">
        <v>418</v>
      </c>
      <c r="D181" s="212" t="n">
        <v>10</v>
      </c>
      <c r="E181" s="212" t="n">
        <v>0</v>
      </c>
      <c r="F181" s="212" t="n">
        <v>10</v>
      </c>
      <c r="G181" s="212" t="n">
        <v>2</v>
      </c>
      <c r="H181" s="212" t="n">
        <v>0</v>
      </c>
      <c r="I181" s="212" t="n">
        <v>2</v>
      </c>
      <c r="J181" s="212" t="n">
        <v>1</v>
      </c>
      <c r="K181" s="212" t="n">
        <v>1</v>
      </c>
      <c r="L181" s="212" t="n">
        <v>0</v>
      </c>
      <c r="M181" s="212" t="n">
        <v>0</v>
      </c>
      <c r="N181" s="212" t="n">
        <v>0</v>
      </c>
    </row>
    <row r="182" customFormat="false" ht="9" hidden="false" customHeight="true" outlineLevel="0" collapsed="false">
      <c r="A182" s="213" t="s">
        <v>184</v>
      </c>
      <c r="B182" s="213" t="s">
        <v>628</v>
      </c>
      <c r="C182" s="211" t="s">
        <v>418</v>
      </c>
      <c r="D182" s="212" t="n">
        <v>474</v>
      </c>
      <c r="E182" s="212" t="n">
        <v>6</v>
      </c>
      <c r="F182" s="212" t="n">
        <v>480</v>
      </c>
      <c r="G182" s="212" t="n">
        <v>95</v>
      </c>
      <c r="H182" s="212" t="n">
        <v>4</v>
      </c>
      <c r="I182" s="212" t="n">
        <v>99</v>
      </c>
      <c r="J182" s="212" t="n">
        <v>36</v>
      </c>
      <c r="K182" s="212" t="n">
        <v>39</v>
      </c>
      <c r="L182" s="212" t="n">
        <v>24</v>
      </c>
      <c r="M182" s="212" t="n">
        <v>0</v>
      </c>
      <c r="N182" s="212" t="n">
        <v>15</v>
      </c>
    </row>
    <row r="183" customFormat="false" ht="20.1" hidden="false" customHeight="true" outlineLevel="0" collapsed="false">
      <c r="A183" s="217" t="s">
        <v>629</v>
      </c>
      <c r="B183" s="217" t="s">
        <v>630</v>
      </c>
      <c r="C183" s="211" t="s">
        <v>418</v>
      </c>
      <c r="D183" s="212" t="n">
        <v>71</v>
      </c>
      <c r="E183" s="212" t="n">
        <v>0</v>
      </c>
      <c r="F183" s="212" t="n">
        <v>71</v>
      </c>
      <c r="G183" s="212" t="n">
        <v>59</v>
      </c>
      <c r="H183" s="212" t="n">
        <v>2</v>
      </c>
      <c r="I183" s="212" t="n">
        <v>61</v>
      </c>
      <c r="J183" s="212" t="n">
        <v>16</v>
      </c>
      <c r="K183" s="212" t="n">
        <v>12</v>
      </c>
      <c r="L183" s="212" t="n">
        <v>23</v>
      </c>
      <c r="M183" s="212" t="n">
        <v>10</v>
      </c>
      <c r="N183" s="212" t="n">
        <v>1</v>
      </c>
    </row>
    <row r="184" customFormat="false" ht="20.1" hidden="false" customHeight="true" outlineLevel="0" collapsed="false">
      <c r="A184" s="217" t="s">
        <v>215</v>
      </c>
      <c r="B184" s="217" t="s">
        <v>631</v>
      </c>
      <c r="C184" s="211" t="s">
        <v>418</v>
      </c>
      <c r="D184" s="212" t="n">
        <v>249</v>
      </c>
      <c r="E184" s="212" t="n">
        <v>0</v>
      </c>
      <c r="F184" s="212" t="n">
        <v>249</v>
      </c>
      <c r="G184" s="212" t="n">
        <v>105</v>
      </c>
      <c r="H184" s="212" t="n">
        <v>0</v>
      </c>
      <c r="I184" s="212" t="n">
        <v>105</v>
      </c>
      <c r="J184" s="212" t="n">
        <v>24</v>
      </c>
      <c r="K184" s="212" t="n">
        <v>23</v>
      </c>
      <c r="L184" s="212" t="n">
        <v>42</v>
      </c>
      <c r="M184" s="212" t="n">
        <v>16</v>
      </c>
      <c r="N184" s="212" t="n">
        <v>10</v>
      </c>
    </row>
    <row r="185" customFormat="false" ht="9" hidden="false" customHeight="true" outlineLevel="0" collapsed="false">
      <c r="A185" s="272" t="s">
        <v>215</v>
      </c>
      <c r="B185" s="272" t="s">
        <v>632</v>
      </c>
      <c r="C185" s="273" t="s">
        <v>425</v>
      </c>
      <c r="D185" s="212" t="n">
        <v>49</v>
      </c>
      <c r="E185" s="212" t="n">
        <v>1</v>
      </c>
      <c r="F185" s="212" t="n">
        <v>50</v>
      </c>
      <c r="G185" s="212" t="n">
        <v>6</v>
      </c>
      <c r="H185" s="212" t="n">
        <v>0</v>
      </c>
      <c r="I185" s="212" t="n">
        <v>6</v>
      </c>
      <c r="J185" s="212" t="n">
        <v>3</v>
      </c>
      <c r="K185" s="212" t="n">
        <v>0</v>
      </c>
      <c r="L185" s="212" t="n">
        <v>2</v>
      </c>
      <c r="M185" s="212" t="n">
        <v>1</v>
      </c>
      <c r="N185" s="212" t="n">
        <v>1</v>
      </c>
    </row>
    <row r="186" customFormat="false" ht="9" hidden="false" customHeight="true" outlineLevel="0" collapsed="false">
      <c r="A186" s="272" t="s">
        <v>215</v>
      </c>
      <c r="B186" s="272" t="s">
        <v>632</v>
      </c>
      <c r="C186" s="273" t="s">
        <v>418</v>
      </c>
      <c r="D186" s="274" t="n">
        <v>2488</v>
      </c>
      <c r="E186" s="274" t="n">
        <v>42</v>
      </c>
      <c r="F186" s="274" t="n">
        <v>2530</v>
      </c>
      <c r="G186" s="274" t="n">
        <v>310</v>
      </c>
      <c r="H186" s="274" t="n">
        <v>4</v>
      </c>
      <c r="I186" s="274" t="n">
        <v>314</v>
      </c>
      <c r="J186" s="274" t="n">
        <v>135</v>
      </c>
      <c r="K186" s="274" t="n">
        <v>85</v>
      </c>
      <c r="L186" s="274" t="n">
        <v>67</v>
      </c>
      <c r="M186" s="274" t="n">
        <v>27</v>
      </c>
      <c r="N186" s="274" t="n">
        <v>54</v>
      </c>
    </row>
    <row r="187" customFormat="false" ht="9" hidden="false" customHeight="true" outlineLevel="0" collapsed="false">
      <c r="A187" s="213" t="s">
        <v>633</v>
      </c>
      <c r="B187" s="213" t="s">
        <v>634</v>
      </c>
      <c r="C187" s="211" t="s">
        <v>425</v>
      </c>
      <c r="D187" s="212" t="n">
        <v>73</v>
      </c>
      <c r="E187" s="212" t="n">
        <v>2</v>
      </c>
      <c r="F187" s="212" t="n">
        <v>75</v>
      </c>
      <c r="G187" s="212" t="n">
        <v>24</v>
      </c>
      <c r="H187" s="212" t="n">
        <v>1</v>
      </c>
      <c r="I187" s="212" t="n">
        <v>25</v>
      </c>
      <c r="J187" s="212" t="n">
        <v>11</v>
      </c>
      <c r="K187" s="212" t="n">
        <v>8</v>
      </c>
      <c r="L187" s="212" t="n">
        <v>6</v>
      </c>
      <c r="M187" s="212" t="n">
        <v>0</v>
      </c>
      <c r="N187" s="212" t="n">
        <v>4</v>
      </c>
    </row>
    <row r="188" customFormat="false" ht="20.1" hidden="false" customHeight="true" outlineLevel="0" collapsed="false">
      <c r="A188" s="217" t="s">
        <v>633</v>
      </c>
      <c r="B188" s="217" t="s">
        <v>635</v>
      </c>
      <c r="C188" s="211" t="s">
        <v>425</v>
      </c>
      <c r="D188" s="212" t="n">
        <v>85</v>
      </c>
      <c r="E188" s="212" t="n">
        <v>2</v>
      </c>
      <c r="F188" s="212" t="n">
        <v>87</v>
      </c>
      <c r="G188" s="212" t="n">
        <v>4</v>
      </c>
      <c r="H188" s="212" t="n">
        <v>0</v>
      </c>
      <c r="I188" s="212" t="n">
        <v>4</v>
      </c>
      <c r="J188" s="212" t="n">
        <v>3</v>
      </c>
      <c r="K188" s="212" t="n">
        <v>0</v>
      </c>
      <c r="L188" s="212" t="n">
        <v>1</v>
      </c>
      <c r="M188" s="212" t="n">
        <v>0</v>
      </c>
      <c r="N188" s="212" t="n">
        <v>2</v>
      </c>
    </row>
    <row r="189" customFormat="false" ht="15" hidden="false" customHeight="true" outlineLevel="0" collapsed="false">
      <c r="A189" s="214"/>
      <c r="B189" s="214" t="s">
        <v>407</v>
      </c>
      <c r="C189" s="215"/>
      <c r="D189" s="275" t="n">
        <v>12726</v>
      </c>
      <c r="E189" s="275" t="n">
        <v>130</v>
      </c>
      <c r="F189" s="275" t="n">
        <v>12856</v>
      </c>
      <c r="G189" s="275" t="n">
        <v>3126</v>
      </c>
      <c r="H189" s="275" t="n">
        <v>37</v>
      </c>
      <c r="I189" s="275" t="n">
        <v>3163</v>
      </c>
      <c r="J189" s="275" t="n">
        <v>1127</v>
      </c>
      <c r="K189" s="275" t="n">
        <v>941</v>
      </c>
      <c r="L189" s="275" t="n">
        <v>781</v>
      </c>
      <c r="M189" s="275" t="n">
        <v>314</v>
      </c>
      <c r="N189" s="275" t="n">
        <v>455</v>
      </c>
    </row>
    <row r="190" customFormat="false" ht="15" hidden="false" customHeight="true" outlineLevel="0" collapsed="false">
      <c r="A190" s="276" t="s">
        <v>636</v>
      </c>
      <c r="B190" s="276" t="s">
        <v>637</v>
      </c>
      <c r="C190" s="211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</row>
    <row r="191" customFormat="false" ht="9" hidden="false" customHeight="true" outlineLevel="0" collapsed="false">
      <c r="A191" s="213" t="s">
        <v>638</v>
      </c>
      <c r="B191" s="213" t="s">
        <v>639</v>
      </c>
      <c r="C191" s="211" t="s">
        <v>425</v>
      </c>
      <c r="D191" s="212" t="n">
        <v>505</v>
      </c>
      <c r="E191" s="212" t="n">
        <v>7</v>
      </c>
      <c r="F191" s="212" t="n">
        <v>512</v>
      </c>
      <c r="G191" s="212" t="n">
        <v>134</v>
      </c>
      <c r="H191" s="212" t="n">
        <v>4</v>
      </c>
      <c r="I191" s="212" t="n">
        <v>138</v>
      </c>
      <c r="J191" s="212" t="n">
        <v>41</v>
      </c>
      <c r="K191" s="212" t="n">
        <v>46</v>
      </c>
      <c r="L191" s="212" t="n">
        <v>32</v>
      </c>
      <c r="M191" s="212" t="n">
        <v>19</v>
      </c>
      <c r="N191" s="212" t="n">
        <v>20</v>
      </c>
    </row>
    <row r="192" customFormat="false" ht="9" hidden="false" customHeight="true" outlineLevel="0" collapsed="false">
      <c r="A192" s="213" t="s">
        <v>640</v>
      </c>
      <c r="B192" s="213" t="s">
        <v>641</v>
      </c>
      <c r="C192" s="211" t="s">
        <v>425</v>
      </c>
      <c r="D192" s="212" t="n">
        <v>2</v>
      </c>
      <c r="E192" s="212" t="n">
        <v>0</v>
      </c>
      <c r="F192" s="212" t="n">
        <v>2</v>
      </c>
      <c r="G192" s="212" t="n">
        <v>9</v>
      </c>
      <c r="H192" s="212" t="n">
        <v>1</v>
      </c>
      <c r="I192" s="212" t="n">
        <v>10</v>
      </c>
      <c r="J192" s="212" t="n">
        <v>5</v>
      </c>
      <c r="K192" s="212" t="n">
        <v>3</v>
      </c>
      <c r="L192" s="212" t="n">
        <v>2</v>
      </c>
      <c r="M192" s="212" t="n">
        <v>0</v>
      </c>
      <c r="N192" s="212" t="n">
        <v>0</v>
      </c>
    </row>
    <row r="193" customFormat="false" ht="9" hidden="false" customHeight="true" outlineLevel="0" collapsed="false">
      <c r="A193" s="272" t="s">
        <v>640</v>
      </c>
      <c r="B193" s="272" t="s">
        <v>641</v>
      </c>
      <c r="C193" s="273" t="s">
        <v>418</v>
      </c>
      <c r="D193" s="212" t="n">
        <v>157</v>
      </c>
      <c r="E193" s="212" t="n">
        <v>1</v>
      </c>
      <c r="F193" s="212" t="n">
        <v>158</v>
      </c>
      <c r="G193" s="212" t="n">
        <v>56</v>
      </c>
      <c r="H193" s="212" t="n">
        <v>0</v>
      </c>
      <c r="I193" s="212" t="n">
        <v>56</v>
      </c>
      <c r="J193" s="212" t="n">
        <v>13</v>
      </c>
      <c r="K193" s="212" t="n">
        <v>24</v>
      </c>
      <c r="L193" s="212" t="n">
        <v>15</v>
      </c>
      <c r="M193" s="212" t="n">
        <v>4</v>
      </c>
      <c r="N193" s="212" t="n">
        <v>7</v>
      </c>
    </row>
    <row r="194" customFormat="false" ht="20.1" hidden="false" customHeight="true" outlineLevel="0" collapsed="false">
      <c r="A194" s="277" t="s">
        <v>175</v>
      </c>
      <c r="B194" s="277" t="s">
        <v>280</v>
      </c>
      <c r="C194" s="273" t="s">
        <v>425</v>
      </c>
      <c r="D194" s="274" t="n">
        <v>10455</v>
      </c>
      <c r="E194" s="274" t="n">
        <v>89</v>
      </c>
      <c r="F194" s="274" t="n">
        <v>10544</v>
      </c>
      <c r="G194" s="274" t="n">
        <v>1409</v>
      </c>
      <c r="H194" s="274" t="n">
        <v>9</v>
      </c>
      <c r="I194" s="274" t="n">
        <v>1418</v>
      </c>
      <c r="J194" s="274" t="n">
        <v>1012</v>
      </c>
      <c r="K194" s="274" t="n">
        <v>391</v>
      </c>
      <c r="L194" s="274" t="n">
        <v>15</v>
      </c>
      <c r="M194" s="274" t="n">
        <v>0</v>
      </c>
      <c r="N194" s="274" t="n">
        <v>376</v>
      </c>
    </row>
    <row r="195" customFormat="false" ht="20.1" hidden="false" customHeight="true" outlineLevel="0" collapsed="false">
      <c r="A195" s="217" t="s">
        <v>175</v>
      </c>
      <c r="B195" s="217" t="s">
        <v>280</v>
      </c>
      <c r="C195" s="211" t="s">
        <v>418</v>
      </c>
      <c r="D195" s="212" t="n">
        <v>71</v>
      </c>
      <c r="E195" s="212" t="n">
        <v>1</v>
      </c>
      <c r="F195" s="212" t="n">
        <v>72</v>
      </c>
      <c r="G195" s="212" t="n">
        <v>4</v>
      </c>
      <c r="H195" s="212" t="n">
        <v>0</v>
      </c>
      <c r="I195" s="212" t="n">
        <v>4</v>
      </c>
      <c r="J195" s="212" t="n">
        <v>4</v>
      </c>
      <c r="K195" s="212" t="n">
        <v>0</v>
      </c>
      <c r="L195" s="212" t="n">
        <v>0</v>
      </c>
      <c r="M195" s="212" t="n">
        <v>0</v>
      </c>
      <c r="N195" s="212" t="n">
        <v>3</v>
      </c>
    </row>
    <row r="196" customFormat="false" ht="20.1" hidden="false" customHeight="true" outlineLevel="0" collapsed="false">
      <c r="A196" s="217" t="s">
        <v>642</v>
      </c>
      <c r="B196" s="217" t="s">
        <v>643</v>
      </c>
      <c r="C196" s="211" t="s">
        <v>425</v>
      </c>
      <c r="D196" s="212" t="n">
        <v>9</v>
      </c>
      <c r="E196" s="212" t="n">
        <v>0</v>
      </c>
      <c r="F196" s="212" t="n">
        <v>9</v>
      </c>
      <c r="G196" s="212" t="n">
        <v>2</v>
      </c>
      <c r="H196" s="212" t="n">
        <v>0</v>
      </c>
      <c r="I196" s="212" t="n">
        <v>2</v>
      </c>
      <c r="J196" s="212" t="n">
        <v>0</v>
      </c>
      <c r="K196" s="212" t="n">
        <v>2</v>
      </c>
      <c r="L196" s="212" t="n">
        <v>0</v>
      </c>
      <c r="M196" s="212" t="n">
        <v>0</v>
      </c>
      <c r="N196" s="212" t="n">
        <v>0</v>
      </c>
    </row>
    <row r="197" customFormat="false" ht="20.1" hidden="false" customHeight="true" outlineLevel="0" collapsed="false">
      <c r="A197" s="217" t="s">
        <v>642</v>
      </c>
      <c r="B197" s="217" t="s">
        <v>643</v>
      </c>
      <c r="C197" s="211" t="s">
        <v>418</v>
      </c>
      <c r="D197" s="212" t="n">
        <v>97</v>
      </c>
      <c r="E197" s="212" t="n">
        <v>3</v>
      </c>
      <c r="F197" s="212" t="n">
        <v>100</v>
      </c>
      <c r="G197" s="212" t="n">
        <v>53</v>
      </c>
      <c r="H197" s="212" t="n">
        <v>2</v>
      </c>
      <c r="I197" s="212" t="n">
        <v>55</v>
      </c>
      <c r="J197" s="212" t="n">
        <v>17</v>
      </c>
      <c r="K197" s="212" t="n">
        <v>19</v>
      </c>
      <c r="L197" s="212" t="n">
        <v>9</v>
      </c>
      <c r="M197" s="212" t="n">
        <v>10</v>
      </c>
      <c r="N197" s="212" t="n">
        <v>4</v>
      </c>
    </row>
    <row r="198" customFormat="false" ht="9" hidden="false" customHeight="true" outlineLevel="0" collapsed="false">
      <c r="A198" s="213" t="s">
        <v>644</v>
      </c>
      <c r="B198" s="213" t="s">
        <v>645</v>
      </c>
      <c r="C198" s="211" t="s">
        <v>425</v>
      </c>
      <c r="D198" s="212" t="n">
        <v>740</v>
      </c>
      <c r="E198" s="212" t="n">
        <v>10</v>
      </c>
      <c r="F198" s="212" t="n">
        <v>750</v>
      </c>
      <c r="G198" s="212" t="n">
        <v>136</v>
      </c>
      <c r="H198" s="212" t="n">
        <v>3</v>
      </c>
      <c r="I198" s="212" t="n">
        <v>139</v>
      </c>
      <c r="J198" s="212" t="n">
        <v>57</v>
      </c>
      <c r="K198" s="212" t="n">
        <v>45</v>
      </c>
      <c r="L198" s="212" t="n">
        <v>22</v>
      </c>
      <c r="M198" s="212" t="n">
        <v>15</v>
      </c>
      <c r="N198" s="212" t="n">
        <v>30</v>
      </c>
    </row>
    <row r="199" customFormat="false" ht="9" hidden="false" customHeight="true" outlineLevel="0" collapsed="false">
      <c r="A199" s="213" t="s">
        <v>646</v>
      </c>
      <c r="B199" s="213" t="s">
        <v>647</v>
      </c>
      <c r="C199" s="211" t="s">
        <v>425</v>
      </c>
      <c r="D199" s="212" t="n">
        <v>46</v>
      </c>
      <c r="E199" s="212" t="n">
        <v>0</v>
      </c>
      <c r="F199" s="212" t="n">
        <v>46</v>
      </c>
      <c r="G199" s="212" t="n">
        <v>933</v>
      </c>
      <c r="H199" s="212" t="n">
        <v>10</v>
      </c>
      <c r="I199" s="212" t="n">
        <v>943</v>
      </c>
      <c r="J199" s="212" t="n">
        <v>11</v>
      </c>
      <c r="K199" s="212" t="n">
        <v>319</v>
      </c>
      <c r="L199" s="212" t="n">
        <v>418</v>
      </c>
      <c r="M199" s="212" t="n">
        <v>195</v>
      </c>
      <c r="N199" s="212" t="n">
        <v>19</v>
      </c>
    </row>
    <row r="200" customFormat="false" ht="20.1" hidden="false" customHeight="true" outlineLevel="0" collapsed="false">
      <c r="A200" s="217" t="s">
        <v>646</v>
      </c>
      <c r="B200" s="217" t="s">
        <v>648</v>
      </c>
      <c r="C200" s="211" t="s">
        <v>425</v>
      </c>
      <c r="D200" s="212" t="n">
        <v>7</v>
      </c>
      <c r="E200" s="212" t="n">
        <v>2</v>
      </c>
      <c r="F200" s="212" t="n">
        <v>9</v>
      </c>
      <c r="G200" s="212" t="n">
        <v>1</v>
      </c>
      <c r="H200" s="212" t="n">
        <v>0</v>
      </c>
      <c r="I200" s="212" t="n">
        <v>1</v>
      </c>
      <c r="J200" s="212" t="n">
        <v>0</v>
      </c>
      <c r="K200" s="212" t="n">
        <v>1</v>
      </c>
      <c r="L200" s="212" t="n">
        <v>0</v>
      </c>
      <c r="M200" s="212" t="n">
        <v>0</v>
      </c>
      <c r="N200" s="212" t="n">
        <v>0</v>
      </c>
    </row>
    <row r="201" customFormat="false" ht="9" hidden="false" customHeight="true" outlineLevel="0" collapsed="false">
      <c r="A201" s="213" t="s">
        <v>649</v>
      </c>
      <c r="B201" s="213" t="s">
        <v>650</v>
      </c>
      <c r="C201" s="211" t="s">
        <v>425</v>
      </c>
      <c r="D201" s="212" t="n">
        <v>42</v>
      </c>
      <c r="E201" s="212" t="n">
        <v>0</v>
      </c>
      <c r="F201" s="212" t="n">
        <v>42</v>
      </c>
      <c r="G201" s="212" t="n">
        <v>588</v>
      </c>
      <c r="H201" s="212" t="n">
        <v>3</v>
      </c>
      <c r="I201" s="212" t="n">
        <v>591</v>
      </c>
      <c r="J201" s="212" t="n">
        <v>6</v>
      </c>
      <c r="K201" s="212" t="n">
        <v>185</v>
      </c>
      <c r="L201" s="212" t="n">
        <v>276</v>
      </c>
      <c r="M201" s="212" t="n">
        <v>124</v>
      </c>
      <c r="N201" s="212" t="n">
        <v>10</v>
      </c>
    </row>
    <row r="202" customFormat="false" ht="15" hidden="false" customHeight="true" outlineLevel="0" collapsed="false">
      <c r="A202" s="214"/>
      <c r="B202" s="214" t="s">
        <v>407</v>
      </c>
      <c r="C202" s="215"/>
      <c r="D202" s="275" t="n">
        <v>12131</v>
      </c>
      <c r="E202" s="275" t="n">
        <v>113</v>
      </c>
      <c r="F202" s="275" t="n">
        <v>12244</v>
      </c>
      <c r="G202" s="275" t="n">
        <v>3325</v>
      </c>
      <c r="H202" s="275" t="n">
        <v>32</v>
      </c>
      <c r="I202" s="275" t="n">
        <v>3357</v>
      </c>
      <c r="J202" s="275" t="n">
        <v>1166</v>
      </c>
      <c r="K202" s="275" t="n">
        <v>1035</v>
      </c>
      <c r="L202" s="275" t="n">
        <v>789</v>
      </c>
      <c r="M202" s="275" t="n">
        <v>367</v>
      </c>
      <c r="N202" s="275" t="n">
        <v>469</v>
      </c>
    </row>
    <row r="203" customFormat="false" ht="15" hidden="false" customHeight="true" outlineLevel="0" collapsed="false">
      <c r="A203" s="276" t="s">
        <v>651</v>
      </c>
      <c r="B203" s="276" t="s">
        <v>652</v>
      </c>
      <c r="C203" s="211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</row>
    <row r="204" customFormat="false" ht="9" hidden="false" customHeight="true" outlineLevel="0" collapsed="false">
      <c r="A204" s="213" t="s">
        <v>171</v>
      </c>
      <c r="B204" s="213" t="s">
        <v>273</v>
      </c>
      <c r="C204" s="211" t="s">
        <v>425</v>
      </c>
      <c r="D204" s="212" t="n">
        <v>25</v>
      </c>
      <c r="E204" s="212" t="n">
        <v>0</v>
      </c>
      <c r="F204" s="212" t="n">
        <v>25</v>
      </c>
      <c r="G204" s="212" t="n">
        <v>6</v>
      </c>
      <c r="H204" s="212" t="n">
        <v>0</v>
      </c>
      <c r="I204" s="212" t="n">
        <v>6</v>
      </c>
      <c r="J204" s="212" t="n">
        <v>0</v>
      </c>
      <c r="K204" s="212" t="n">
        <v>4</v>
      </c>
      <c r="L204" s="212" t="n">
        <v>1</v>
      </c>
      <c r="M204" s="212" t="n">
        <v>1</v>
      </c>
      <c r="N204" s="212" t="n">
        <v>0</v>
      </c>
    </row>
    <row r="205" customFormat="false" ht="9" hidden="false" customHeight="true" outlineLevel="0" collapsed="false">
      <c r="A205" s="213" t="s">
        <v>171</v>
      </c>
      <c r="B205" s="213" t="s">
        <v>273</v>
      </c>
      <c r="C205" s="211" t="s">
        <v>418</v>
      </c>
      <c r="D205" s="212" t="n">
        <v>12385</v>
      </c>
      <c r="E205" s="212" t="n">
        <v>485</v>
      </c>
      <c r="F205" s="212" t="n">
        <v>12870</v>
      </c>
      <c r="G205" s="212" t="n">
        <v>748</v>
      </c>
      <c r="H205" s="212" t="n">
        <v>34</v>
      </c>
      <c r="I205" s="212" t="n">
        <v>782</v>
      </c>
      <c r="J205" s="212" t="n">
        <v>358</v>
      </c>
      <c r="K205" s="212" t="n">
        <v>216</v>
      </c>
      <c r="L205" s="212" t="n">
        <v>163</v>
      </c>
      <c r="M205" s="212" t="n">
        <v>45</v>
      </c>
      <c r="N205" s="212" t="n">
        <v>156</v>
      </c>
    </row>
    <row r="206" customFormat="false" ht="20.1" hidden="false" customHeight="true" outlineLevel="0" collapsed="false">
      <c r="A206" s="277" t="s">
        <v>653</v>
      </c>
      <c r="B206" s="277" t="s">
        <v>654</v>
      </c>
      <c r="C206" s="273" t="s">
        <v>418</v>
      </c>
      <c r="D206" s="212" t="n">
        <v>362</v>
      </c>
      <c r="E206" s="212" t="n">
        <v>7</v>
      </c>
      <c r="F206" s="212" t="n">
        <v>369</v>
      </c>
      <c r="G206" s="212" t="n">
        <v>151</v>
      </c>
      <c r="H206" s="212" t="n">
        <v>5</v>
      </c>
      <c r="I206" s="212" t="n">
        <v>156</v>
      </c>
      <c r="J206" s="212" t="n">
        <v>25</v>
      </c>
      <c r="K206" s="212" t="n">
        <v>68</v>
      </c>
      <c r="L206" s="212" t="n">
        <v>50</v>
      </c>
      <c r="M206" s="212" t="n">
        <v>13</v>
      </c>
      <c r="N206" s="212" t="n">
        <v>5</v>
      </c>
    </row>
    <row r="207" customFormat="false" ht="9" hidden="false" customHeight="true" outlineLevel="0" collapsed="false">
      <c r="A207" s="272" t="s">
        <v>653</v>
      </c>
      <c r="B207" s="272" t="s">
        <v>655</v>
      </c>
      <c r="C207" s="273" t="s">
        <v>425</v>
      </c>
      <c r="D207" s="274" t="n">
        <v>1</v>
      </c>
      <c r="E207" s="274" t="n">
        <v>0</v>
      </c>
      <c r="F207" s="274" t="n">
        <v>1</v>
      </c>
      <c r="G207" s="274" t="n">
        <v>67</v>
      </c>
      <c r="H207" s="274" t="n">
        <v>0</v>
      </c>
      <c r="I207" s="274" t="n">
        <v>67</v>
      </c>
      <c r="J207" s="274" t="n">
        <v>0</v>
      </c>
      <c r="K207" s="274" t="n">
        <v>8</v>
      </c>
      <c r="L207" s="274" t="n">
        <v>28</v>
      </c>
      <c r="M207" s="274" t="n">
        <v>31</v>
      </c>
      <c r="N207" s="274" t="n">
        <v>0</v>
      </c>
    </row>
    <row r="208" customFormat="false" ht="9" hidden="false" customHeight="true" outlineLevel="0" collapsed="false">
      <c r="A208" s="213" t="s">
        <v>656</v>
      </c>
      <c r="B208" s="213" t="s">
        <v>657</v>
      </c>
      <c r="C208" s="211" t="s">
        <v>418</v>
      </c>
      <c r="D208" s="212" t="n">
        <v>762</v>
      </c>
      <c r="E208" s="212" t="n">
        <v>23</v>
      </c>
      <c r="F208" s="212" t="n">
        <v>785</v>
      </c>
      <c r="G208" s="212" t="n">
        <v>194</v>
      </c>
      <c r="H208" s="212" t="n">
        <v>11</v>
      </c>
      <c r="I208" s="212" t="n">
        <v>205</v>
      </c>
      <c r="J208" s="212" t="n">
        <v>35</v>
      </c>
      <c r="K208" s="212" t="n">
        <v>74</v>
      </c>
      <c r="L208" s="212" t="n">
        <v>70</v>
      </c>
      <c r="M208" s="212" t="n">
        <v>26</v>
      </c>
      <c r="N208" s="212" t="n">
        <v>22</v>
      </c>
    </row>
    <row r="209" customFormat="false" ht="9" hidden="false" customHeight="true" outlineLevel="0" collapsed="false">
      <c r="A209" s="213" t="s">
        <v>658</v>
      </c>
      <c r="B209" s="213" t="s">
        <v>659</v>
      </c>
      <c r="C209" s="211" t="s">
        <v>418</v>
      </c>
      <c r="D209" s="212" t="n">
        <v>433</v>
      </c>
      <c r="E209" s="212" t="n">
        <v>31</v>
      </c>
      <c r="F209" s="212" t="n">
        <v>464</v>
      </c>
      <c r="G209" s="212" t="n">
        <v>34</v>
      </c>
      <c r="H209" s="212" t="n">
        <v>3</v>
      </c>
      <c r="I209" s="212" t="n">
        <v>37</v>
      </c>
      <c r="J209" s="212" t="n">
        <v>13</v>
      </c>
      <c r="K209" s="212" t="n">
        <v>11</v>
      </c>
      <c r="L209" s="212" t="n">
        <v>10</v>
      </c>
      <c r="M209" s="212" t="n">
        <v>3</v>
      </c>
      <c r="N209" s="212" t="n">
        <v>6</v>
      </c>
    </row>
    <row r="210" customFormat="false" ht="9" hidden="false" customHeight="true" outlineLevel="0" collapsed="false">
      <c r="A210" s="213" t="s">
        <v>225</v>
      </c>
      <c r="B210" s="213" t="s">
        <v>660</v>
      </c>
      <c r="C210" s="211" t="s">
        <v>425</v>
      </c>
      <c r="D210" s="212" t="n">
        <v>120</v>
      </c>
      <c r="E210" s="212" t="n">
        <v>0</v>
      </c>
      <c r="F210" s="212" t="n">
        <v>120</v>
      </c>
      <c r="G210" s="212" t="n">
        <v>12</v>
      </c>
      <c r="H210" s="212" t="n">
        <v>0</v>
      </c>
      <c r="I210" s="212" t="n">
        <v>12</v>
      </c>
      <c r="J210" s="212" t="n">
        <v>5</v>
      </c>
      <c r="K210" s="212" t="n">
        <v>7</v>
      </c>
      <c r="L210" s="212" t="n">
        <v>0</v>
      </c>
      <c r="M210" s="212" t="n">
        <v>0</v>
      </c>
      <c r="N210" s="212" t="n">
        <v>2</v>
      </c>
    </row>
    <row r="211" customFormat="false" ht="9" hidden="false" customHeight="true" outlineLevel="0" collapsed="false">
      <c r="A211" s="213" t="s">
        <v>225</v>
      </c>
      <c r="B211" s="213" t="s">
        <v>660</v>
      </c>
      <c r="C211" s="211" t="s">
        <v>418</v>
      </c>
      <c r="D211" s="212" t="n">
        <v>2272</v>
      </c>
      <c r="E211" s="212" t="n">
        <v>82</v>
      </c>
      <c r="F211" s="212" t="n">
        <v>2354</v>
      </c>
      <c r="G211" s="212" t="n">
        <v>531</v>
      </c>
      <c r="H211" s="212" t="n">
        <v>11</v>
      </c>
      <c r="I211" s="212" t="n">
        <v>542</v>
      </c>
      <c r="J211" s="212" t="n">
        <v>284</v>
      </c>
      <c r="K211" s="212" t="n">
        <v>258</v>
      </c>
      <c r="L211" s="212" t="n">
        <v>0</v>
      </c>
      <c r="M211" s="212" t="n">
        <v>0</v>
      </c>
      <c r="N211" s="212" t="n">
        <v>83</v>
      </c>
    </row>
    <row r="212" customFormat="false" ht="9" hidden="false" customHeight="true" outlineLevel="0" collapsed="false">
      <c r="A212" s="213" t="s">
        <v>661</v>
      </c>
      <c r="B212" s="213" t="s">
        <v>662</v>
      </c>
      <c r="C212" s="211" t="s">
        <v>418</v>
      </c>
      <c r="D212" s="212" t="n">
        <v>25</v>
      </c>
      <c r="E212" s="212" t="n">
        <v>8</v>
      </c>
      <c r="F212" s="212" t="n">
        <v>33</v>
      </c>
      <c r="G212" s="212" t="n">
        <v>4</v>
      </c>
      <c r="H212" s="212" t="n">
        <v>2</v>
      </c>
      <c r="I212" s="212" t="n">
        <v>6</v>
      </c>
      <c r="J212" s="212" t="n">
        <v>1</v>
      </c>
      <c r="K212" s="212" t="n">
        <v>5</v>
      </c>
      <c r="L212" s="212" t="n">
        <v>0</v>
      </c>
      <c r="M212" s="212" t="n">
        <v>0</v>
      </c>
      <c r="N212" s="212" t="n">
        <v>1</v>
      </c>
    </row>
    <row r="213" customFormat="false" ht="9" hidden="false" customHeight="true" outlineLevel="0" collapsed="false">
      <c r="A213" s="213" t="s">
        <v>661</v>
      </c>
      <c r="B213" s="213" t="s">
        <v>663</v>
      </c>
      <c r="C213" s="211" t="s">
        <v>418</v>
      </c>
      <c r="D213" s="212" t="n">
        <v>13</v>
      </c>
      <c r="E213" s="212" t="n">
        <v>0</v>
      </c>
      <c r="F213" s="212" t="n">
        <v>13</v>
      </c>
      <c r="G213" s="212" t="n">
        <v>3</v>
      </c>
      <c r="H213" s="212" t="n">
        <v>0</v>
      </c>
      <c r="I213" s="212" t="n">
        <v>3</v>
      </c>
      <c r="J213" s="212" t="n">
        <v>2</v>
      </c>
      <c r="K213" s="212" t="n">
        <v>1</v>
      </c>
      <c r="L213" s="212" t="n">
        <v>0</v>
      </c>
      <c r="M213" s="212" t="n">
        <v>0</v>
      </c>
      <c r="N213" s="212" t="n">
        <v>0</v>
      </c>
    </row>
    <row r="214" customFormat="false" ht="9" hidden="false" customHeight="true" outlineLevel="0" collapsed="false">
      <c r="A214" s="213" t="s">
        <v>661</v>
      </c>
      <c r="B214" s="213" t="s">
        <v>664</v>
      </c>
      <c r="C214" s="211" t="s">
        <v>418</v>
      </c>
      <c r="D214" s="212" t="n">
        <v>1207</v>
      </c>
      <c r="E214" s="212" t="n">
        <v>107</v>
      </c>
      <c r="F214" s="212" t="n">
        <v>1314</v>
      </c>
      <c r="G214" s="212" t="n">
        <v>126</v>
      </c>
      <c r="H214" s="212" t="n">
        <v>8</v>
      </c>
      <c r="I214" s="212" t="n">
        <v>134</v>
      </c>
      <c r="J214" s="212" t="n">
        <v>53</v>
      </c>
      <c r="K214" s="212" t="n">
        <v>41</v>
      </c>
      <c r="L214" s="212" t="n">
        <v>40</v>
      </c>
      <c r="M214" s="212" t="n">
        <v>0</v>
      </c>
      <c r="N214" s="212" t="n">
        <v>24</v>
      </c>
    </row>
    <row r="215" customFormat="false" ht="15" hidden="false" customHeight="true" outlineLevel="0" collapsed="false">
      <c r="A215" s="214"/>
      <c r="B215" s="214" t="s">
        <v>407</v>
      </c>
      <c r="C215" s="215"/>
      <c r="D215" s="275" t="n">
        <v>17605</v>
      </c>
      <c r="E215" s="275" t="n">
        <v>743</v>
      </c>
      <c r="F215" s="275" t="n">
        <v>18348</v>
      </c>
      <c r="G215" s="275" t="n">
        <v>1876</v>
      </c>
      <c r="H215" s="275" t="n">
        <v>74</v>
      </c>
      <c r="I215" s="275" t="n">
        <v>1950</v>
      </c>
      <c r="J215" s="275" t="n">
        <v>776</v>
      </c>
      <c r="K215" s="275" t="n">
        <v>693</v>
      </c>
      <c r="L215" s="275" t="n">
        <v>362</v>
      </c>
      <c r="M215" s="275" t="n">
        <v>119</v>
      </c>
      <c r="N215" s="275" t="n">
        <v>299</v>
      </c>
    </row>
    <row r="216" customFormat="false" ht="15" hidden="false" customHeight="true" outlineLevel="0" collapsed="false">
      <c r="A216" s="276" t="s">
        <v>665</v>
      </c>
      <c r="B216" s="276" t="s">
        <v>666</v>
      </c>
      <c r="C216" s="273"/>
      <c r="D216" s="274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</row>
    <row r="217" customFormat="false" ht="9" hidden="false" customHeight="true" outlineLevel="0" collapsed="false">
      <c r="A217" s="272" t="s">
        <v>169</v>
      </c>
      <c r="B217" s="272" t="s">
        <v>667</v>
      </c>
      <c r="C217" s="273" t="s">
        <v>425</v>
      </c>
      <c r="D217" s="274" t="n">
        <v>120</v>
      </c>
      <c r="E217" s="274" t="n">
        <v>1</v>
      </c>
      <c r="F217" s="274" t="n">
        <v>121</v>
      </c>
      <c r="G217" s="274" t="n">
        <v>22</v>
      </c>
      <c r="H217" s="274" t="n">
        <v>0</v>
      </c>
      <c r="I217" s="274" t="n">
        <v>22</v>
      </c>
      <c r="J217" s="274" t="n">
        <v>11</v>
      </c>
      <c r="K217" s="274" t="n">
        <v>7</v>
      </c>
      <c r="L217" s="274" t="n">
        <v>4</v>
      </c>
      <c r="M217" s="274" t="n">
        <v>0</v>
      </c>
      <c r="N217" s="274" t="n">
        <v>4</v>
      </c>
    </row>
    <row r="218" customFormat="false" ht="9" hidden="false" customHeight="true" outlineLevel="0" collapsed="false">
      <c r="A218" s="213" t="s">
        <v>169</v>
      </c>
      <c r="B218" s="213" t="s">
        <v>668</v>
      </c>
      <c r="C218" s="211" t="s">
        <v>418</v>
      </c>
      <c r="D218" s="212" t="n">
        <v>3</v>
      </c>
      <c r="E218" s="212" t="n">
        <v>0</v>
      </c>
      <c r="F218" s="212" t="n">
        <v>3</v>
      </c>
      <c r="G218" s="212" t="n">
        <v>57</v>
      </c>
      <c r="H218" s="212" t="n">
        <v>6</v>
      </c>
      <c r="I218" s="212" t="n">
        <v>63</v>
      </c>
      <c r="J218" s="212" t="n">
        <v>8</v>
      </c>
      <c r="K218" s="212" t="n">
        <v>18</v>
      </c>
      <c r="L218" s="212" t="n">
        <v>19</v>
      </c>
      <c r="M218" s="212" t="n">
        <v>18</v>
      </c>
      <c r="N218" s="212" t="n">
        <v>1</v>
      </c>
    </row>
    <row r="219" customFormat="false" ht="9" hidden="false" customHeight="true" outlineLevel="0" collapsed="false">
      <c r="A219" s="213" t="s">
        <v>169</v>
      </c>
      <c r="B219" s="213" t="s">
        <v>669</v>
      </c>
      <c r="C219" s="211" t="s">
        <v>425</v>
      </c>
      <c r="D219" s="212" t="n">
        <v>86</v>
      </c>
      <c r="E219" s="212" t="n">
        <v>0</v>
      </c>
      <c r="F219" s="212" t="n">
        <v>86</v>
      </c>
      <c r="G219" s="212" t="n">
        <v>2298</v>
      </c>
      <c r="H219" s="212" t="n">
        <v>53</v>
      </c>
      <c r="I219" s="212" t="n">
        <v>2351</v>
      </c>
      <c r="J219" s="212" t="n">
        <v>25</v>
      </c>
      <c r="K219" s="212" t="n">
        <v>749</v>
      </c>
      <c r="L219" s="212" t="n">
        <v>1131</v>
      </c>
      <c r="M219" s="212" t="n">
        <v>446</v>
      </c>
      <c r="N219" s="212" t="n">
        <v>62</v>
      </c>
    </row>
    <row r="220" customFormat="false" ht="9" hidden="false" customHeight="true" outlineLevel="0" collapsed="false">
      <c r="A220" s="213" t="s">
        <v>169</v>
      </c>
      <c r="B220" s="213" t="s">
        <v>269</v>
      </c>
      <c r="C220" s="211" t="s">
        <v>425</v>
      </c>
      <c r="D220" s="212" t="n">
        <v>20697</v>
      </c>
      <c r="E220" s="212" t="n">
        <v>403</v>
      </c>
      <c r="F220" s="212" t="n">
        <v>21100</v>
      </c>
      <c r="G220" s="212" t="n">
        <v>2144</v>
      </c>
      <c r="H220" s="212" t="n">
        <v>58</v>
      </c>
      <c r="I220" s="212" t="n">
        <v>2202</v>
      </c>
      <c r="J220" s="212" t="n">
        <v>1533</v>
      </c>
      <c r="K220" s="212" t="n">
        <v>637</v>
      </c>
      <c r="L220" s="212" t="n">
        <v>26</v>
      </c>
      <c r="M220" s="212" t="n">
        <v>6</v>
      </c>
      <c r="N220" s="212" t="n">
        <v>641</v>
      </c>
    </row>
    <row r="221" customFormat="false" ht="9" hidden="false" customHeight="true" outlineLevel="0" collapsed="false">
      <c r="A221" s="213" t="s">
        <v>169</v>
      </c>
      <c r="B221" s="213" t="s">
        <v>269</v>
      </c>
      <c r="C221" s="211" t="s">
        <v>418</v>
      </c>
      <c r="D221" s="212" t="n">
        <v>1258</v>
      </c>
      <c r="E221" s="212" t="n">
        <v>100</v>
      </c>
      <c r="F221" s="212" t="n">
        <v>1358</v>
      </c>
      <c r="G221" s="212" t="n">
        <v>53</v>
      </c>
      <c r="H221" s="212" t="n">
        <v>1</v>
      </c>
      <c r="I221" s="212" t="n">
        <v>54</v>
      </c>
      <c r="J221" s="212" t="n">
        <v>45</v>
      </c>
      <c r="K221" s="212" t="n">
        <v>8</v>
      </c>
      <c r="L221" s="212" t="n">
        <v>1</v>
      </c>
      <c r="M221" s="212" t="n">
        <v>0</v>
      </c>
      <c r="N221" s="212" t="n">
        <v>17</v>
      </c>
    </row>
    <row r="222" customFormat="false" ht="9" hidden="false" customHeight="true" outlineLevel="0" collapsed="false">
      <c r="A222" s="213" t="s">
        <v>670</v>
      </c>
      <c r="B222" s="213" t="s">
        <v>671</v>
      </c>
      <c r="C222" s="211" t="s">
        <v>425</v>
      </c>
      <c r="D222" s="212" t="n">
        <v>436</v>
      </c>
      <c r="E222" s="212" t="n">
        <v>11</v>
      </c>
      <c r="F222" s="212" t="n">
        <v>447</v>
      </c>
      <c r="G222" s="212" t="n">
        <v>25</v>
      </c>
      <c r="H222" s="212" t="n">
        <v>1</v>
      </c>
      <c r="I222" s="212" t="n">
        <v>26</v>
      </c>
      <c r="J222" s="212" t="n">
        <v>26</v>
      </c>
      <c r="K222" s="212" t="n">
        <v>0</v>
      </c>
      <c r="L222" s="212" t="n">
        <v>0</v>
      </c>
      <c r="M222" s="212" t="n">
        <v>0</v>
      </c>
      <c r="N222" s="212" t="n">
        <v>23</v>
      </c>
    </row>
    <row r="223" customFormat="false" ht="9" hidden="false" customHeight="true" outlineLevel="0" collapsed="false">
      <c r="A223" s="213" t="s">
        <v>670</v>
      </c>
      <c r="B223" s="213" t="s">
        <v>671</v>
      </c>
      <c r="C223" s="211" t="s">
        <v>418</v>
      </c>
      <c r="D223" s="212" t="n">
        <v>15</v>
      </c>
      <c r="E223" s="212" t="n">
        <v>0</v>
      </c>
      <c r="F223" s="212" t="n">
        <v>15</v>
      </c>
      <c r="G223" s="212" t="n">
        <v>1</v>
      </c>
      <c r="H223" s="212" t="n">
        <v>0</v>
      </c>
      <c r="I223" s="212" t="n">
        <v>1</v>
      </c>
      <c r="J223" s="212" t="n">
        <v>1</v>
      </c>
      <c r="K223" s="212" t="n">
        <v>0</v>
      </c>
      <c r="L223" s="212" t="n">
        <v>0</v>
      </c>
      <c r="M223" s="212" t="n">
        <v>0</v>
      </c>
      <c r="N223" s="212" t="n">
        <v>1</v>
      </c>
    </row>
    <row r="224" customFormat="false" ht="9" hidden="false" customHeight="true" outlineLevel="0" collapsed="false">
      <c r="A224" s="213" t="s">
        <v>672</v>
      </c>
      <c r="B224" s="213" t="s">
        <v>673</v>
      </c>
      <c r="C224" s="211" t="s">
        <v>418</v>
      </c>
      <c r="D224" s="212" t="n">
        <v>57</v>
      </c>
      <c r="E224" s="212" t="n">
        <v>3</v>
      </c>
      <c r="F224" s="212" t="n">
        <v>60</v>
      </c>
      <c r="G224" s="212" t="n">
        <v>24</v>
      </c>
      <c r="H224" s="212" t="n">
        <v>2</v>
      </c>
      <c r="I224" s="212" t="n">
        <v>26</v>
      </c>
      <c r="J224" s="212" t="n">
        <v>14</v>
      </c>
      <c r="K224" s="212" t="n">
        <v>12</v>
      </c>
      <c r="L224" s="212" t="n">
        <v>0</v>
      </c>
      <c r="M224" s="212" t="n">
        <v>0</v>
      </c>
      <c r="N224" s="212" t="n">
        <v>8</v>
      </c>
    </row>
    <row r="225" customFormat="false" ht="9" hidden="false" customHeight="true" outlineLevel="0" collapsed="false">
      <c r="A225" s="213" t="s">
        <v>672</v>
      </c>
      <c r="B225" s="213" t="s">
        <v>673</v>
      </c>
      <c r="C225" s="211" t="s">
        <v>425</v>
      </c>
      <c r="D225" s="212" t="n">
        <v>583</v>
      </c>
      <c r="E225" s="212" t="n">
        <v>36</v>
      </c>
      <c r="F225" s="212" t="n">
        <v>619</v>
      </c>
      <c r="G225" s="212" t="n">
        <v>196</v>
      </c>
      <c r="H225" s="212" t="n">
        <v>8</v>
      </c>
      <c r="I225" s="212" t="n">
        <v>204</v>
      </c>
      <c r="J225" s="212" t="n">
        <v>61</v>
      </c>
      <c r="K225" s="212" t="n">
        <v>65</v>
      </c>
      <c r="L225" s="212" t="n">
        <v>47</v>
      </c>
      <c r="M225" s="212" t="n">
        <v>31</v>
      </c>
      <c r="N225" s="212" t="n">
        <v>22</v>
      </c>
    </row>
    <row r="226" customFormat="false" ht="9" hidden="false" customHeight="true" outlineLevel="0" collapsed="false">
      <c r="A226" s="213" t="s">
        <v>672</v>
      </c>
      <c r="B226" s="213" t="s">
        <v>674</v>
      </c>
      <c r="C226" s="211" t="s">
        <v>425</v>
      </c>
      <c r="D226" s="212" t="n">
        <v>23</v>
      </c>
      <c r="E226" s="212" t="n">
        <v>1</v>
      </c>
      <c r="F226" s="212" t="n">
        <v>24</v>
      </c>
      <c r="G226" s="212" t="n">
        <v>6</v>
      </c>
      <c r="H226" s="212" t="n">
        <v>0</v>
      </c>
      <c r="I226" s="212" t="n">
        <v>6</v>
      </c>
      <c r="J226" s="212" t="n">
        <v>4</v>
      </c>
      <c r="K226" s="212" t="n">
        <v>2</v>
      </c>
      <c r="L226" s="212" t="n">
        <v>0</v>
      </c>
      <c r="M226" s="212" t="n">
        <v>0</v>
      </c>
      <c r="N226" s="212" t="n">
        <v>2</v>
      </c>
    </row>
    <row r="227" customFormat="false" ht="9" hidden="false" customHeight="true" outlineLevel="0" collapsed="false">
      <c r="A227" s="213" t="s">
        <v>672</v>
      </c>
      <c r="B227" s="213" t="s">
        <v>675</v>
      </c>
      <c r="C227" s="211" t="s">
        <v>425</v>
      </c>
      <c r="D227" s="212" t="n">
        <v>62</v>
      </c>
      <c r="E227" s="212" t="n">
        <v>3</v>
      </c>
      <c r="F227" s="212" t="n">
        <v>65</v>
      </c>
      <c r="G227" s="212" t="n">
        <v>1</v>
      </c>
      <c r="H227" s="212" t="n">
        <v>0</v>
      </c>
      <c r="I227" s="212" t="n">
        <v>1</v>
      </c>
      <c r="J227" s="212" t="n">
        <v>1</v>
      </c>
      <c r="K227" s="212" t="n">
        <v>0</v>
      </c>
      <c r="L227" s="212" t="n">
        <v>0</v>
      </c>
      <c r="M227" s="212" t="n">
        <v>0</v>
      </c>
      <c r="N227" s="212" t="n">
        <v>0</v>
      </c>
    </row>
    <row r="228" customFormat="false" ht="9" hidden="false" customHeight="true" outlineLevel="0" collapsed="false">
      <c r="A228" s="272" t="s">
        <v>672</v>
      </c>
      <c r="B228" s="272" t="s">
        <v>675</v>
      </c>
      <c r="C228" s="273" t="s">
        <v>418</v>
      </c>
      <c r="D228" s="212" t="n">
        <v>100</v>
      </c>
      <c r="E228" s="212" t="n">
        <v>1</v>
      </c>
      <c r="F228" s="212" t="n">
        <v>101</v>
      </c>
      <c r="G228" s="212" t="n">
        <v>7</v>
      </c>
      <c r="H228" s="212" t="n">
        <v>0</v>
      </c>
      <c r="I228" s="212" t="n">
        <v>7</v>
      </c>
      <c r="J228" s="212" t="n">
        <v>7</v>
      </c>
      <c r="K228" s="212" t="n">
        <v>0</v>
      </c>
      <c r="L228" s="212" t="n">
        <v>0</v>
      </c>
      <c r="M228" s="212" t="n">
        <v>0</v>
      </c>
      <c r="N228" s="212" t="n">
        <v>7</v>
      </c>
    </row>
    <row r="229" customFormat="false" ht="9" hidden="false" customHeight="true" outlineLevel="0" collapsed="false">
      <c r="A229" s="272" t="s">
        <v>676</v>
      </c>
      <c r="B229" s="272" t="s">
        <v>677</v>
      </c>
      <c r="C229" s="273" t="s">
        <v>425</v>
      </c>
      <c r="D229" s="274" t="n">
        <v>4</v>
      </c>
      <c r="E229" s="274" t="n">
        <v>0</v>
      </c>
      <c r="F229" s="274" t="n">
        <v>4</v>
      </c>
      <c r="G229" s="274" t="n">
        <v>122</v>
      </c>
      <c r="H229" s="274" t="n">
        <v>3</v>
      </c>
      <c r="I229" s="274" t="n">
        <v>125</v>
      </c>
      <c r="J229" s="274" t="n">
        <v>0</v>
      </c>
      <c r="K229" s="274" t="n">
        <v>49</v>
      </c>
      <c r="L229" s="274" t="n">
        <v>60</v>
      </c>
      <c r="M229" s="274" t="n">
        <v>16</v>
      </c>
      <c r="N229" s="274" t="n">
        <v>1</v>
      </c>
    </row>
    <row r="230" customFormat="false" ht="20.1" hidden="false" customHeight="true" outlineLevel="0" collapsed="false">
      <c r="A230" s="217" t="s">
        <v>676</v>
      </c>
      <c r="B230" s="217" t="s">
        <v>678</v>
      </c>
      <c r="C230" s="211" t="s">
        <v>425</v>
      </c>
      <c r="D230" s="212" t="n">
        <v>1608</v>
      </c>
      <c r="E230" s="212" t="n">
        <v>8</v>
      </c>
      <c r="F230" s="212" t="n">
        <v>1616</v>
      </c>
      <c r="G230" s="212" t="n">
        <v>108</v>
      </c>
      <c r="H230" s="212" t="n">
        <v>1</v>
      </c>
      <c r="I230" s="212" t="n">
        <v>109</v>
      </c>
      <c r="J230" s="212" t="n">
        <v>74</v>
      </c>
      <c r="K230" s="212" t="n">
        <v>33</v>
      </c>
      <c r="L230" s="212" t="n">
        <v>2</v>
      </c>
      <c r="M230" s="212" t="n">
        <v>0</v>
      </c>
      <c r="N230" s="212" t="n">
        <v>30</v>
      </c>
    </row>
    <row r="231" customFormat="false" ht="20.1" hidden="false" customHeight="true" outlineLevel="0" collapsed="false">
      <c r="A231" s="217" t="s">
        <v>676</v>
      </c>
      <c r="B231" s="217" t="s">
        <v>678</v>
      </c>
      <c r="C231" s="211" t="s">
        <v>418</v>
      </c>
      <c r="D231" s="212" t="n">
        <v>75</v>
      </c>
      <c r="E231" s="212" t="n">
        <v>0</v>
      </c>
      <c r="F231" s="212" t="n">
        <v>75</v>
      </c>
      <c r="G231" s="212" t="n">
        <v>3</v>
      </c>
      <c r="H231" s="212" t="n">
        <v>0</v>
      </c>
      <c r="I231" s="212" t="n">
        <v>3</v>
      </c>
      <c r="J231" s="212" t="n">
        <v>1</v>
      </c>
      <c r="K231" s="212" t="n">
        <v>2</v>
      </c>
      <c r="L231" s="212" t="n">
        <v>0</v>
      </c>
      <c r="M231" s="212" t="n">
        <v>0</v>
      </c>
      <c r="N231" s="212" t="n">
        <v>0</v>
      </c>
    </row>
    <row r="232" customFormat="false" ht="9" hidden="false" customHeight="true" outlineLevel="0" collapsed="false">
      <c r="A232" s="213" t="s">
        <v>679</v>
      </c>
      <c r="B232" s="213" t="s">
        <v>680</v>
      </c>
      <c r="C232" s="211" t="s">
        <v>418</v>
      </c>
      <c r="D232" s="212" t="n">
        <v>625</v>
      </c>
      <c r="E232" s="212" t="n">
        <v>58</v>
      </c>
      <c r="F232" s="212" t="n">
        <v>683</v>
      </c>
      <c r="G232" s="212" t="n">
        <v>32</v>
      </c>
      <c r="H232" s="212" t="n">
        <v>4</v>
      </c>
      <c r="I232" s="212" t="n">
        <v>36</v>
      </c>
      <c r="J232" s="212" t="n">
        <v>12</v>
      </c>
      <c r="K232" s="212" t="n">
        <v>16</v>
      </c>
      <c r="L232" s="212" t="n">
        <v>5</v>
      </c>
      <c r="M232" s="212" t="n">
        <v>3</v>
      </c>
      <c r="N232" s="212" t="n">
        <v>6</v>
      </c>
    </row>
    <row r="233" customFormat="false" ht="9" hidden="false" customHeight="true" outlineLevel="0" collapsed="false">
      <c r="A233" s="213" t="s">
        <v>681</v>
      </c>
      <c r="B233" s="213" t="s">
        <v>682</v>
      </c>
      <c r="C233" s="211" t="s">
        <v>425</v>
      </c>
      <c r="D233" s="212" t="n">
        <v>9</v>
      </c>
      <c r="E233" s="212" t="n">
        <v>0</v>
      </c>
      <c r="F233" s="212" t="n">
        <v>9</v>
      </c>
      <c r="G233" s="212" t="n">
        <v>240</v>
      </c>
      <c r="H233" s="212" t="n">
        <v>5</v>
      </c>
      <c r="I233" s="212" t="n">
        <v>245</v>
      </c>
      <c r="J233" s="212" t="n">
        <v>4</v>
      </c>
      <c r="K233" s="212" t="n">
        <v>80</v>
      </c>
      <c r="L233" s="212" t="n">
        <v>95</v>
      </c>
      <c r="M233" s="212" t="n">
        <v>66</v>
      </c>
      <c r="N233" s="212" t="n">
        <v>2</v>
      </c>
    </row>
    <row r="234" customFormat="false" ht="9" hidden="false" customHeight="true" outlineLevel="0" collapsed="false">
      <c r="A234" s="213" t="s">
        <v>683</v>
      </c>
      <c r="B234" s="213" t="s">
        <v>684</v>
      </c>
      <c r="C234" s="211" t="s">
        <v>425</v>
      </c>
      <c r="D234" s="212" t="n">
        <v>13</v>
      </c>
      <c r="E234" s="212" t="n">
        <v>0</v>
      </c>
      <c r="F234" s="212" t="n">
        <v>13</v>
      </c>
      <c r="G234" s="212" t="n">
        <v>3</v>
      </c>
      <c r="H234" s="212" t="n">
        <v>0</v>
      </c>
      <c r="I234" s="212" t="n">
        <v>3</v>
      </c>
      <c r="J234" s="212" t="n">
        <v>1</v>
      </c>
      <c r="K234" s="212" t="n">
        <v>1</v>
      </c>
      <c r="L234" s="212" t="n">
        <v>1</v>
      </c>
      <c r="M234" s="212" t="n">
        <v>0</v>
      </c>
      <c r="N234" s="212" t="n">
        <v>0</v>
      </c>
    </row>
    <row r="235" customFormat="false" ht="9" hidden="false" customHeight="true" outlineLevel="0" collapsed="false">
      <c r="A235" s="213" t="s">
        <v>683</v>
      </c>
      <c r="B235" s="213" t="s">
        <v>685</v>
      </c>
      <c r="C235" s="211" t="s">
        <v>425</v>
      </c>
      <c r="D235" s="212" t="n">
        <v>1589</v>
      </c>
      <c r="E235" s="212" t="n">
        <v>11</v>
      </c>
      <c r="F235" s="212" t="n">
        <v>1600</v>
      </c>
      <c r="G235" s="212" t="n">
        <v>219</v>
      </c>
      <c r="H235" s="212" t="n">
        <v>2</v>
      </c>
      <c r="I235" s="212" t="n">
        <v>221</v>
      </c>
      <c r="J235" s="212" t="n">
        <v>145</v>
      </c>
      <c r="K235" s="212" t="n">
        <v>70</v>
      </c>
      <c r="L235" s="212" t="n">
        <v>5</v>
      </c>
      <c r="M235" s="212" t="n">
        <v>1</v>
      </c>
      <c r="N235" s="212" t="n">
        <v>72</v>
      </c>
    </row>
    <row r="236" customFormat="false" ht="9" hidden="false" customHeight="true" outlineLevel="0" collapsed="false">
      <c r="A236" s="213" t="s">
        <v>683</v>
      </c>
      <c r="B236" s="213" t="s">
        <v>685</v>
      </c>
      <c r="C236" s="211" t="s">
        <v>418</v>
      </c>
      <c r="D236" s="212" t="n">
        <v>100</v>
      </c>
      <c r="E236" s="212" t="n">
        <v>20</v>
      </c>
      <c r="F236" s="212" t="n">
        <v>120</v>
      </c>
      <c r="G236" s="212" t="n">
        <v>1</v>
      </c>
      <c r="H236" s="212" t="n">
        <v>0</v>
      </c>
      <c r="I236" s="212" t="n">
        <v>1</v>
      </c>
      <c r="J236" s="212" t="n">
        <v>1</v>
      </c>
      <c r="K236" s="212" t="n">
        <v>0</v>
      </c>
      <c r="L236" s="212" t="n">
        <v>0</v>
      </c>
      <c r="M236" s="212" t="n">
        <v>0</v>
      </c>
      <c r="N236" s="212" t="n">
        <v>1</v>
      </c>
    </row>
    <row r="237" customFormat="false" ht="20.1" hidden="false" customHeight="true" outlineLevel="0" collapsed="false">
      <c r="A237" s="217" t="s">
        <v>683</v>
      </c>
      <c r="B237" s="217" t="s">
        <v>686</v>
      </c>
      <c r="C237" s="211" t="s">
        <v>425</v>
      </c>
      <c r="D237" s="212" t="n">
        <v>253</v>
      </c>
      <c r="E237" s="212" t="n">
        <v>4</v>
      </c>
      <c r="F237" s="212" t="n">
        <v>257</v>
      </c>
      <c r="G237" s="212" t="n">
        <v>36</v>
      </c>
      <c r="H237" s="212" t="n">
        <v>1</v>
      </c>
      <c r="I237" s="212" t="n">
        <v>37</v>
      </c>
      <c r="J237" s="212" t="n">
        <v>27</v>
      </c>
      <c r="K237" s="212" t="n">
        <v>9</v>
      </c>
      <c r="L237" s="212" t="n">
        <v>0</v>
      </c>
      <c r="M237" s="212" t="n">
        <v>1</v>
      </c>
      <c r="N237" s="212" t="n">
        <v>10</v>
      </c>
    </row>
    <row r="238" customFormat="false" ht="15" hidden="false" customHeight="true" outlineLevel="0" collapsed="false">
      <c r="A238" s="214"/>
      <c r="B238" s="214" t="s">
        <v>407</v>
      </c>
      <c r="C238" s="215"/>
      <c r="D238" s="275" t="n">
        <v>27716</v>
      </c>
      <c r="E238" s="275" t="n">
        <v>660</v>
      </c>
      <c r="F238" s="275" t="n">
        <v>28376</v>
      </c>
      <c r="G238" s="275" t="n">
        <v>5598</v>
      </c>
      <c r="H238" s="275" t="n">
        <v>145</v>
      </c>
      <c r="I238" s="275" t="n">
        <v>5743</v>
      </c>
      <c r="J238" s="275" t="n">
        <v>2001</v>
      </c>
      <c r="K238" s="275" t="n">
        <v>1758</v>
      </c>
      <c r="L238" s="275" t="n">
        <v>1396</v>
      </c>
      <c r="M238" s="275" t="n">
        <v>588</v>
      </c>
      <c r="N238" s="275" t="n">
        <v>910</v>
      </c>
    </row>
    <row r="239" customFormat="false" ht="15" hidden="false" customHeight="true" outlineLevel="0" collapsed="false">
      <c r="A239" s="276" t="s">
        <v>687</v>
      </c>
      <c r="B239" s="276" t="s">
        <v>688</v>
      </c>
      <c r="C239" s="211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</row>
    <row r="240" customFormat="false" ht="9" hidden="false" customHeight="true" outlineLevel="0" collapsed="false">
      <c r="A240" s="213" t="s">
        <v>204</v>
      </c>
      <c r="B240" s="213" t="s">
        <v>689</v>
      </c>
      <c r="C240" s="211" t="s">
        <v>425</v>
      </c>
      <c r="D240" s="212" t="n">
        <v>4</v>
      </c>
      <c r="E240" s="212" t="n">
        <v>0</v>
      </c>
      <c r="F240" s="212" t="n">
        <v>4</v>
      </c>
      <c r="G240" s="212" t="n">
        <v>49</v>
      </c>
      <c r="H240" s="212" t="n">
        <v>0</v>
      </c>
      <c r="I240" s="212" t="n">
        <v>49</v>
      </c>
      <c r="J240" s="212" t="n">
        <v>0</v>
      </c>
      <c r="K240" s="212" t="n">
        <v>1</v>
      </c>
      <c r="L240" s="212" t="n">
        <v>26</v>
      </c>
      <c r="M240" s="212" t="n">
        <v>22</v>
      </c>
      <c r="N240" s="212" t="n">
        <v>1</v>
      </c>
    </row>
    <row r="241" customFormat="false" ht="9" hidden="false" customHeight="true" outlineLevel="0" collapsed="false">
      <c r="A241" s="213" t="s">
        <v>204</v>
      </c>
      <c r="B241" s="213" t="s">
        <v>690</v>
      </c>
      <c r="C241" s="211" t="s">
        <v>425</v>
      </c>
      <c r="D241" s="212" t="n">
        <v>9</v>
      </c>
      <c r="E241" s="212" t="n">
        <v>0</v>
      </c>
      <c r="F241" s="212" t="n">
        <v>9</v>
      </c>
      <c r="G241" s="212" t="n">
        <v>1</v>
      </c>
      <c r="H241" s="212" t="n">
        <v>0</v>
      </c>
      <c r="I241" s="212" t="n">
        <v>1</v>
      </c>
      <c r="J241" s="212" t="n">
        <v>0</v>
      </c>
      <c r="K241" s="212" t="n">
        <v>0</v>
      </c>
      <c r="L241" s="212" t="n">
        <v>1</v>
      </c>
      <c r="M241" s="212" t="n">
        <v>0</v>
      </c>
      <c r="N241" s="212" t="n">
        <v>0</v>
      </c>
    </row>
    <row r="242" customFormat="false" ht="9" hidden="false" customHeight="true" outlineLevel="0" collapsed="false">
      <c r="A242" s="272" t="s">
        <v>204</v>
      </c>
      <c r="B242" s="272" t="s">
        <v>690</v>
      </c>
      <c r="C242" s="273" t="s">
        <v>418</v>
      </c>
      <c r="D242" s="212" t="n">
        <v>1933</v>
      </c>
      <c r="E242" s="212" t="n">
        <v>67</v>
      </c>
      <c r="F242" s="212" t="n">
        <v>2000</v>
      </c>
      <c r="G242" s="212" t="n">
        <v>30</v>
      </c>
      <c r="H242" s="212" t="n">
        <v>1</v>
      </c>
      <c r="I242" s="212" t="n">
        <v>31</v>
      </c>
      <c r="J242" s="212" t="n">
        <v>31</v>
      </c>
      <c r="K242" s="212" t="n">
        <v>0</v>
      </c>
      <c r="L242" s="212" t="n">
        <v>0</v>
      </c>
      <c r="M242" s="212" t="n">
        <v>0</v>
      </c>
      <c r="N242" s="212" t="n">
        <v>28</v>
      </c>
    </row>
    <row r="243" customFormat="false" ht="20.1" hidden="false" customHeight="true" outlineLevel="0" collapsed="false">
      <c r="A243" s="277" t="s">
        <v>691</v>
      </c>
      <c r="B243" s="277" t="s">
        <v>692</v>
      </c>
      <c r="C243" s="273" t="s">
        <v>425</v>
      </c>
      <c r="D243" s="274" t="n">
        <v>1</v>
      </c>
      <c r="E243" s="274" t="n">
        <v>0</v>
      </c>
      <c r="F243" s="274" t="n">
        <v>1</v>
      </c>
      <c r="G243" s="274" t="n">
        <v>0</v>
      </c>
      <c r="H243" s="274" t="n">
        <v>0</v>
      </c>
      <c r="I243" s="274" t="n">
        <v>0</v>
      </c>
      <c r="J243" s="274" t="n">
        <v>0</v>
      </c>
      <c r="K243" s="274" t="n">
        <v>0</v>
      </c>
      <c r="L243" s="274" t="n">
        <v>0</v>
      </c>
      <c r="M243" s="274" t="n">
        <v>0</v>
      </c>
      <c r="N243" s="274" t="n">
        <v>0</v>
      </c>
    </row>
    <row r="244" customFormat="false" ht="20.1" hidden="false" customHeight="true" outlineLevel="0" collapsed="false">
      <c r="A244" s="217" t="s">
        <v>691</v>
      </c>
      <c r="B244" s="217" t="s">
        <v>692</v>
      </c>
      <c r="C244" s="211" t="s">
        <v>418</v>
      </c>
      <c r="D244" s="212" t="n">
        <v>1102</v>
      </c>
      <c r="E244" s="212" t="n">
        <v>44</v>
      </c>
      <c r="F244" s="212" t="n">
        <v>1146</v>
      </c>
      <c r="G244" s="212" t="n">
        <v>159</v>
      </c>
      <c r="H244" s="212" t="n">
        <v>7</v>
      </c>
      <c r="I244" s="212" t="n">
        <v>166</v>
      </c>
      <c r="J244" s="212" t="n">
        <v>47</v>
      </c>
      <c r="K244" s="212" t="n">
        <v>49</v>
      </c>
      <c r="L244" s="212" t="n">
        <v>44</v>
      </c>
      <c r="M244" s="212" t="n">
        <v>26</v>
      </c>
      <c r="N244" s="212" t="n">
        <v>17</v>
      </c>
    </row>
    <row r="245" customFormat="false" ht="9" hidden="false" customHeight="true" outlineLevel="0" collapsed="false">
      <c r="A245" s="213" t="s">
        <v>693</v>
      </c>
      <c r="B245" s="213" t="s">
        <v>694</v>
      </c>
      <c r="C245" s="211" t="s">
        <v>418</v>
      </c>
      <c r="D245" s="212" t="n">
        <v>711</v>
      </c>
      <c r="E245" s="212" t="n">
        <v>13</v>
      </c>
      <c r="F245" s="212" t="n">
        <v>724</v>
      </c>
      <c r="G245" s="212" t="n">
        <v>176</v>
      </c>
      <c r="H245" s="212" t="n">
        <v>6</v>
      </c>
      <c r="I245" s="212" t="n">
        <v>182</v>
      </c>
      <c r="J245" s="212" t="n">
        <v>60</v>
      </c>
      <c r="K245" s="212" t="n">
        <v>61</v>
      </c>
      <c r="L245" s="212" t="n">
        <v>44</v>
      </c>
      <c r="M245" s="212" t="n">
        <v>17</v>
      </c>
      <c r="N245" s="212" t="n">
        <v>19</v>
      </c>
    </row>
    <row r="246" customFormat="false" ht="9" hidden="false" customHeight="true" outlineLevel="0" collapsed="false">
      <c r="A246" s="213" t="s">
        <v>693</v>
      </c>
      <c r="B246" s="213" t="s">
        <v>694</v>
      </c>
      <c r="C246" s="211" t="s">
        <v>425</v>
      </c>
      <c r="D246" s="212" t="n">
        <v>3</v>
      </c>
      <c r="E246" s="212" t="n">
        <v>0</v>
      </c>
      <c r="F246" s="212" t="n">
        <v>3</v>
      </c>
      <c r="G246" s="212" t="n">
        <v>0</v>
      </c>
      <c r="H246" s="212" t="n">
        <v>0</v>
      </c>
      <c r="I246" s="212" t="n">
        <v>0</v>
      </c>
      <c r="J246" s="212" t="n">
        <v>0</v>
      </c>
      <c r="K246" s="212" t="n">
        <v>0</v>
      </c>
      <c r="L246" s="212" t="n">
        <v>0</v>
      </c>
      <c r="M246" s="212" t="n">
        <v>0</v>
      </c>
      <c r="N246" s="212" t="n">
        <v>0</v>
      </c>
    </row>
    <row r="247" customFormat="false" ht="9" hidden="false" customHeight="true" outlineLevel="0" collapsed="false">
      <c r="A247" s="213" t="s">
        <v>695</v>
      </c>
      <c r="B247" s="213" t="s">
        <v>696</v>
      </c>
      <c r="C247" s="211" t="s">
        <v>425</v>
      </c>
      <c r="D247" s="212" t="n">
        <v>20</v>
      </c>
      <c r="E247" s="212" t="n">
        <v>4</v>
      </c>
      <c r="F247" s="212" t="n">
        <v>24</v>
      </c>
      <c r="G247" s="212" t="n">
        <v>1</v>
      </c>
      <c r="H247" s="212" t="n">
        <v>1</v>
      </c>
      <c r="I247" s="212" t="n">
        <v>2</v>
      </c>
      <c r="J247" s="212" t="n">
        <v>0</v>
      </c>
      <c r="K247" s="212" t="n">
        <v>2</v>
      </c>
      <c r="L247" s="212" t="n">
        <v>0</v>
      </c>
      <c r="M247" s="212" t="n">
        <v>0</v>
      </c>
      <c r="N247" s="212" t="n">
        <v>0</v>
      </c>
    </row>
    <row r="248" customFormat="false" ht="9" hidden="false" customHeight="true" outlineLevel="0" collapsed="false">
      <c r="A248" s="213" t="s">
        <v>697</v>
      </c>
      <c r="B248" s="213" t="s">
        <v>698</v>
      </c>
      <c r="C248" s="211" t="s">
        <v>425</v>
      </c>
      <c r="D248" s="212" t="n">
        <v>52</v>
      </c>
      <c r="E248" s="212" t="n">
        <v>10</v>
      </c>
      <c r="F248" s="212" t="n">
        <v>62</v>
      </c>
      <c r="G248" s="212" t="n">
        <v>6</v>
      </c>
      <c r="H248" s="212" t="n">
        <v>0</v>
      </c>
      <c r="I248" s="212" t="n">
        <v>6</v>
      </c>
      <c r="J248" s="212" t="n">
        <v>2</v>
      </c>
      <c r="K248" s="212" t="n">
        <v>1</v>
      </c>
      <c r="L248" s="212" t="n">
        <v>2</v>
      </c>
      <c r="M248" s="212" t="n">
        <v>1</v>
      </c>
      <c r="N248" s="212" t="n">
        <v>0</v>
      </c>
    </row>
    <row r="249" customFormat="false" ht="20.1" hidden="false" customHeight="true" outlineLevel="0" collapsed="false">
      <c r="A249" s="217" t="s">
        <v>697</v>
      </c>
      <c r="B249" s="217" t="s">
        <v>699</v>
      </c>
      <c r="C249" s="211" t="s">
        <v>418</v>
      </c>
      <c r="D249" s="212" t="n">
        <v>19</v>
      </c>
      <c r="E249" s="212" t="n">
        <v>1</v>
      </c>
      <c r="F249" s="212" t="n">
        <v>20</v>
      </c>
      <c r="G249" s="212" t="n">
        <v>0</v>
      </c>
      <c r="H249" s="212" t="n">
        <v>0</v>
      </c>
      <c r="I249" s="212" t="n">
        <v>0</v>
      </c>
      <c r="J249" s="212" t="n">
        <v>0</v>
      </c>
      <c r="K249" s="212" t="n">
        <v>0</v>
      </c>
      <c r="L249" s="212" t="n">
        <v>0</v>
      </c>
      <c r="M249" s="212" t="n">
        <v>0</v>
      </c>
      <c r="N249" s="212" t="n">
        <v>0</v>
      </c>
    </row>
    <row r="250" customFormat="false" ht="9" hidden="false" customHeight="true" outlineLevel="0" collapsed="false">
      <c r="A250" s="213" t="s">
        <v>700</v>
      </c>
      <c r="B250" s="213" t="s">
        <v>701</v>
      </c>
      <c r="C250" s="211" t="s">
        <v>425</v>
      </c>
      <c r="D250" s="212" t="n">
        <v>37</v>
      </c>
      <c r="E250" s="212" t="n">
        <v>0</v>
      </c>
      <c r="F250" s="212" t="n">
        <v>37</v>
      </c>
      <c r="G250" s="212" t="n">
        <v>6</v>
      </c>
      <c r="H250" s="212" t="n">
        <v>0</v>
      </c>
      <c r="I250" s="212" t="n">
        <v>6</v>
      </c>
      <c r="J250" s="212" t="n">
        <v>5</v>
      </c>
      <c r="K250" s="212" t="n">
        <v>0</v>
      </c>
      <c r="L250" s="212" t="n">
        <v>1</v>
      </c>
      <c r="M250" s="212" t="n">
        <v>0</v>
      </c>
      <c r="N250" s="212" t="n">
        <v>1</v>
      </c>
    </row>
    <row r="251" customFormat="false" ht="9" hidden="false" customHeight="true" outlineLevel="0" collapsed="false">
      <c r="A251" s="213" t="s">
        <v>700</v>
      </c>
      <c r="B251" s="213" t="s">
        <v>701</v>
      </c>
      <c r="C251" s="211" t="s">
        <v>418</v>
      </c>
      <c r="D251" s="212" t="n">
        <v>1</v>
      </c>
      <c r="E251" s="212" t="n">
        <v>0</v>
      </c>
      <c r="F251" s="212" t="n">
        <v>1</v>
      </c>
      <c r="G251" s="212" t="n">
        <v>0</v>
      </c>
      <c r="H251" s="212" t="n">
        <v>0</v>
      </c>
      <c r="I251" s="212" t="n">
        <v>0</v>
      </c>
      <c r="J251" s="212" t="n">
        <v>0</v>
      </c>
      <c r="K251" s="212" t="n">
        <v>0</v>
      </c>
      <c r="L251" s="212" t="n">
        <v>0</v>
      </c>
      <c r="M251" s="212" t="n">
        <v>0</v>
      </c>
      <c r="N251" s="212" t="n">
        <v>0</v>
      </c>
    </row>
    <row r="252" customFormat="false" ht="15" hidden="false" customHeight="true" outlineLevel="0" collapsed="false">
      <c r="A252" s="278"/>
      <c r="B252" s="278" t="s">
        <v>407</v>
      </c>
      <c r="C252" s="215"/>
      <c r="D252" s="216" t="n">
        <v>3892</v>
      </c>
      <c r="E252" s="216" t="n">
        <v>139</v>
      </c>
      <c r="F252" s="216" t="n">
        <v>4031</v>
      </c>
      <c r="G252" s="216" t="n">
        <v>428</v>
      </c>
      <c r="H252" s="216" t="n">
        <v>15</v>
      </c>
      <c r="I252" s="216" t="n">
        <v>443</v>
      </c>
      <c r="J252" s="216" t="n">
        <v>145</v>
      </c>
      <c r="K252" s="216" t="n">
        <v>114</v>
      </c>
      <c r="L252" s="216" t="n">
        <v>118</v>
      </c>
      <c r="M252" s="216" t="n">
        <v>66</v>
      </c>
      <c r="N252" s="216" t="n">
        <v>66</v>
      </c>
    </row>
    <row r="253" customFormat="false" ht="15" hidden="false" customHeight="true" outlineLevel="0" collapsed="false">
      <c r="A253" s="210" t="s">
        <v>702</v>
      </c>
      <c r="B253" s="210" t="s">
        <v>703</v>
      </c>
      <c r="C253" s="273"/>
      <c r="D253" s="274"/>
      <c r="E253" s="274"/>
      <c r="F253" s="274"/>
      <c r="G253" s="274"/>
      <c r="H253" s="274"/>
      <c r="I253" s="274"/>
      <c r="J253" s="274"/>
      <c r="K253" s="274"/>
      <c r="L253" s="274"/>
      <c r="M253" s="274"/>
      <c r="N253" s="274"/>
    </row>
    <row r="254" customFormat="false" ht="9" hidden="false" customHeight="true" outlineLevel="0" collapsed="false">
      <c r="A254" s="213" t="s">
        <v>206</v>
      </c>
      <c r="B254" s="213" t="s">
        <v>704</v>
      </c>
      <c r="C254" s="211" t="s">
        <v>425</v>
      </c>
      <c r="D254" s="212" t="n">
        <v>0</v>
      </c>
      <c r="E254" s="212" t="n">
        <v>0</v>
      </c>
      <c r="F254" s="212" t="n">
        <v>0</v>
      </c>
      <c r="G254" s="212" t="n">
        <v>8</v>
      </c>
      <c r="H254" s="212" t="n">
        <v>1</v>
      </c>
      <c r="I254" s="212" t="n">
        <v>9</v>
      </c>
      <c r="J254" s="212" t="n">
        <v>0</v>
      </c>
      <c r="K254" s="212" t="n">
        <v>2</v>
      </c>
      <c r="L254" s="212" t="n">
        <v>5</v>
      </c>
      <c r="M254" s="212" t="n">
        <v>2</v>
      </c>
      <c r="N254" s="212" t="n">
        <v>0</v>
      </c>
    </row>
    <row r="255" customFormat="false" ht="20.1" hidden="false" customHeight="true" outlineLevel="0" collapsed="false">
      <c r="A255" s="217" t="s">
        <v>206</v>
      </c>
      <c r="B255" s="217" t="s">
        <v>705</v>
      </c>
      <c r="C255" s="211" t="s">
        <v>418</v>
      </c>
      <c r="D255" s="212" t="n">
        <v>105</v>
      </c>
      <c r="E255" s="212" t="n">
        <v>7</v>
      </c>
      <c r="F255" s="212" t="n">
        <v>112</v>
      </c>
      <c r="G255" s="212" t="n">
        <v>45</v>
      </c>
      <c r="H255" s="212" t="n">
        <v>4</v>
      </c>
      <c r="I255" s="212" t="n">
        <v>49</v>
      </c>
      <c r="J255" s="212" t="n">
        <v>13</v>
      </c>
      <c r="K255" s="212" t="n">
        <v>17</v>
      </c>
      <c r="L255" s="212" t="n">
        <v>15</v>
      </c>
      <c r="M255" s="212" t="n">
        <v>4</v>
      </c>
      <c r="N255" s="212" t="n">
        <v>2</v>
      </c>
    </row>
    <row r="256" customFormat="false" ht="9" hidden="false" customHeight="true" outlineLevel="0" collapsed="false">
      <c r="A256" s="213" t="s">
        <v>206</v>
      </c>
      <c r="B256" s="213" t="s">
        <v>706</v>
      </c>
      <c r="C256" s="211" t="s">
        <v>425</v>
      </c>
      <c r="D256" s="212" t="n">
        <v>3340</v>
      </c>
      <c r="E256" s="212" t="n">
        <v>74</v>
      </c>
      <c r="F256" s="212" t="n">
        <v>3414</v>
      </c>
      <c r="G256" s="212" t="n">
        <v>511</v>
      </c>
      <c r="H256" s="212" t="n">
        <v>12</v>
      </c>
      <c r="I256" s="212" t="n">
        <v>523</v>
      </c>
      <c r="J256" s="212" t="n">
        <v>232</v>
      </c>
      <c r="K256" s="212" t="n">
        <v>201</v>
      </c>
      <c r="L256" s="212" t="n">
        <v>82</v>
      </c>
      <c r="M256" s="212" t="n">
        <v>8</v>
      </c>
      <c r="N256" s="212" t="n">
        <v>100</v>
      </c>
    </row>
    <row r="257" customFormat="false" ht="9" hidden="false" customHeight="true" outlineLevel="0" collapsed="false">
      <c r="A257" s="213" t="s">
        <v>206</v>
      </c>
      <c r="B257" s="213" t="s">
        <v>707</v>
      </c>
      <c r="C257" s="211" t="s">
        <v>425</v>
      </c>
      <c r="D257" s="212" t="n">
        <v>21</v>
      </c>
      <c r="E257" s="212" t="n">
        <v>0</v>
      </c>
      <c r="F257" s="212" t="n">
        <v>21</v>
      </c>
      <c r="G257" s="212" t="n">
        <v>2</v>
      </c>
      <c r="H257" s="212" t="n">
        <v>0</v>
      </c>
      <c r="I257" s="212" t="n">
        <v>2</v>
      </c>
      <c r="J257" s="212" t="n">
        <v>0</v>
      </c>
      <c r="K257" s="212" t="n">
        <v>2</v>
      </c>
      <c r="L257" s="212" t="n">
        <v>0</v>
      </c>
      <c r="M257" s="212" t="n">
        <v>0</v>
      </c>
      <c r="N257" s="212" t="n">
        <v>0</v>
      </c>
    </row>
    <row r="258" customFormat="false" ht="9" hidden="false" customHeight="true" outlineLevel="0" collapsed="false">
      <c r="A258" s="213" t="s">
        <v>708</v>
      </c>
      <c r="B258" s="213" t="s">
        <v>709</v>
      </c>
      <c r="C258" s="211" t="s">
        <v>425</v>
      </c>
      <c r="D258" s="212" t="n">
        <v>13</v>
      </c>
      <c r="E258" s="212" t="n">
        <v>0</v>
      </c>
      <c r="F258" s="212" t="n">
        <v>13</v>
      </c>
      <c r="G258" s="212" t="n">
        <v>3</v>
      </c>
      <c r="H258" s="212" t="n">
        <v>0</v>
      </c>
      <c r="I258" s="212" t="n">
        <v>3</v>
      </c>
      <c r="J258" s="212" t="n">
        <v>1</v>
      </c>
      <c r="K258" s="212" t="n">
        <v>2</v>
      </c>
      <c r="L258" s="212" t="n">
        <v>0</v>
      </c>
      <c r="M258" s="212" t="n">
        <v>0</v>
      </c>
      <c r="N258" s="212" t="n">
        <v>1</v>
      </c>
    </row>
    <row r="259" customFormat="false" ht="9" hidden="false" customHeight="true" outlineLevel="0" collapsed="false">
      <c r="A259" s="213" t="s">
        <v>710</v>
      </c>
      <c r="B259" s="213" t="s">
        <v>711</v>
      </c>
      <c r="C259" s="211" t="s">
        <v>418</v>
      </c>
      <c r="D259" s="212" t="n">
        <v>2</v>
      </c>
      <c r="E259" s="212" t="n">
        <v>7</v>
      </c>
      <c r="F259" s="212" t="n">
        <v>9</v>
      </c>
      <c r="G259" s="212" t="n">
        <v>0</v>
      </c>
      <c r="H259" s="212" t="n">
        <v>1</v>
      </c>
      <c r="I259" s="212" t="n">
        <v>1</v>
      </c>
      <c r="J259" s="212" t="n">
        <v>1</v>
      </c>
      <c r="K259" s="212" t="n">
        <v>0</v>
      </c>
      <c r="L259" s="212" t="n">
        <v>0</v>
      </c>
      <c r="M259" s="212" t="n">
        <v>0</v>
      </c>
      <c r="N259" s="212" t="n">
        <v>0</v>
      </c>
    </row>
    <row r="260" customFormat="false" ht="9" hidden="false" customHeight="true" outlineLevel="0" collapsed="false">
      <c r="A260" s="213" t="s">
        <v>712</v>
      </c>
      <c r="B260" s="213" t="s">
        <v>713</v>
      </c>
      <c r="C260" s="211" t="s">
        <v>425</v>
      </c>
      <c r="D260" s="212" t="n">
        <v>80</v>
      </c>
      <c r="E260" s="212" t="n">
        <v>241</v>
      </c>
      <c r="F260" s="212" t="n">
        <v>321</v>
      </c>
      <c r="G260" s="212" t="n">
        <v>21</v>
      </c>
      <c r="H260" s="212" t="n">
        <v>66</v>
      </c>
      <c r="I260" s="212" t="n">
        <v>87</v>
      </c>
      <c r="J260" s="212" t="n">
        <v>33</v>
      </c>
      <c r="K260" s="212" t="n">
        <v>23</v>
      </c>
      <c r="L260" s="212" t="n">
        <v>26</v>
      </c>
      <c r="M260" s="212" t="n">
        <v>5</v>
      </c>
      <c r="N260" s="212" t="n">
        <v>19</v>
      </c>
    </row>
    <row r="261" customFormat="false" ht="9" hidden="false" customHeight="true" outlineLevel="0" collapsed="false">
      <c r="A261" s="213" t="s">
        <v>712</v>
      </c>
      <c r="B261" s="213" t="s">
        <v>713</v>
      </c>
      <c r="C261" s="211" t="s">
        <v>418</v>
      </c>
      <c r="D261" s="212" t="n">
        <v>4</v>
      </c>
      <c r="E261" s="212" t="n">
        <v>8</v>
      </c>
      <c r="F261" s="212" t="n">
        <v>12</v>
      </c>
      <c r="G261" s="212" t="n">
        <v>1</v>
      </c>
      <c r="H261" s="212" t="n">
        <v>1</v>
      </c>
      <c r="I261" s="212" t="n">
        <v>2</v>
      </c>
      <c r="J261" s="212" t="n">
        <v>2</v>
      </c>
      <c r="K261" s="212" t="n">
        <v>0</v>
      </c>
      <c r="L261" s="212" t="n">
        <v>0</v>
      </c>
      <c r="M261" s="212" t="n">
        <v>0</v>
      </c>
      <c r="N261" s="212" t="n">
        <v>1</v>
      </c>
    </row>
    <row r="262" customFormat="false" ht="9" hidden="false" customHeight="true" outlineLevel="0" collapsed="false">
      <c r="A262" s="213" t="s">
        <v>714</v>
      </c>
      <c r="B262" s="213" t="s">
        <v>715</v>
      </c>
      <c r="C262" s="211" t="s">
        <v>425</v>
      </c>
      <c r="D262" s="212" t="n">
        <v>2</v>
      </c>
      <c r="E262" s="212" t="n">
        <v>4</v>
      </c>
      <c r="F262" s="212" t="n">
        <v>6</v>
      </c>
      <c r="G262" s="212" t="n">
        <v>1</v>
      </c>
      <c r="H262" s="212" t="n">
        <v>0</v>
      </c>
      <c r="I262" s="212" t="n">
        <v>1</v>
      </c>
      <c r="J262" s="212" t="n">
        <v>1</v>
      </c>
      <c r="K262" s="212" t="n">
        <v>0</v>
      </c>
      <c r="L262" s="212" t="n">
        <v>0</v>
      </c>
      <c r="M262" s="212" t="n">
        <v>0</v>
      </c>
      <c r="N262" s="212" t="n">
        <v>1</v>
      </c>
    </row>
    <row r="263" customFormat="false" ht="9" hidden="false" customHeight="true" outlineLevel="0" collapsed="false">
      <c r="A263" s="213" t="s">
        <v>714</v>
      </c>
      <c r="B263" s="213" t="s">
        <v>715</v>
      </c>
      <c r="C263" s="211" t="s">
        <v>418</v>
      </c>
      <c r="D263" s="212" t="n">
        <v>1</v>
      </c>
      <c r="E263" s="212" t="n">
        <v>0</v>
      </c>
      <c r="F263" s="212" t="n">
        <v>1</v>
      </c>
      <c r="G263" s="212" t="n">
        <v>0</v>
      </c>
      <c r="H263" s="212" t="n">
        <v>1</v>
      </c>
      <c r="I263" s="212" t="n">
        <v>1</v>
      </c>
      <c r="J263" s="212" t="n">
        <v>1</v>
      </c>
      <c r="K263" s="212" t="n">
        <v>0</v>
      </c>
      <c r="L263" s="212" t="n">
        <v>0</v>
      </c>
      <c r="M263" s="212" t="n">
        <v>0</v>
      </c>
      <c r="N263" s="212" t="n">
        <v>1</v>
      </c>
    </row>
    <row r="264" customFormat="false" ht="9" hidden="false" customHeight="true" outlineLevel="0" collapsed="false">
      <c r="A264" s="213" t="s">
        <v>716</v>
      </c>
      <c r="B264" s="213" t="s">
        <v>717</v>
      </c>
      <c r="C264" s="211" t="s">
        <v>418</v>
      </c>
      <c r="D264" s="212" t="n">
        <v>0</v>
      </c>
      <c r="E264" s="212" t="n">
        <v>7</v>
      </c>
      <c r="F264" s="212" t="n">
        <v>7</v>
      </c>
      <c r="G264" s="212" t="n">
        <v>0</v>
      </c>
      <c r="H264" s="212" t="n">
        <v>0</v>
      </c>
      <c r="I264" s="212" t="n">
        <v>0</v>
      </c>
      <c r="J264" s="212" t="n">
        <v>0</v>
      </c>
      <c r="K264" s="212" t="n">
        <v>0</v>
      </c>
      <c r="L264" s="212" t="n">
        <v>0</v>
      </c>
      <c r="M264" s="212" t="n">
        <v>0</v>
      </c>
      <c r="N264" s="212" t="n">
        <v>0</v>
      </c>
    </row>
    <row r="265" customFormat="false" ht="9" hidden="false" customHeight="true" outlineLevel="0" collapsed="false">
      <c r="A265" s="213" t="s">
        <v>716</v>
      </c>
      <c r="B265" s="213" t="s">
        <v>717</v>
      </c>
      <c r="C265" s="211" t="s">
        <v>425</v>
      </c>
      <c r="D265" s="212" t="n">
        <v>3</v>
      </c>
      <c r="E265" s="212" t="n">
        <v>2</v>
      </c>
      <c r="F265" s="212" t="n">
        <v>5</v>
      </c>
      <c r="G265" s="212" t="n">
        <v>2</v>
      </c>
      <c r="H265" s="212" t="n">
        <v>1</v>
      </c>
      <c r="I265" s="212" t="n">
        <v>3</v>
      </c>
      <c r="J265" s="212" t="n">
        <v>2</v>
      </c>
      <c r="K265" s="212" t="n">
        <v>0</v>
      </c>
      <c r="L265" s="212" t="n">
        <v>1</v>
      </c>
      <c r="M265" s="212" t="n">
        <v>0</v>
      </c>
      <c r="N265" s="212" t="n">
        <v>1</v>
      </c>
    </row>
    <row r="266" customFormat="false" ht="9" hidden="false" customHeight="true" outlineLevel="0" collapsed="false">
      <c r="A266" s="213" t="s">
        <v>718</v>
      </c>
      <c r="B266" s="213" t="s">
        <v>719</v>
      </c>
      <c r="C266" s="211" t="s">
        <v>425</v>
      </c>
      <c r="D266" s="212" t="n">
        <v>1326</v>
      </c>
      <c r="E266" s="212" t="n">
        <v>1595</v>
      </c>
      <c r="F266" s="212" t="n">
        <v>2921</v>
      </c>
      <c r="G266" s="212" t="n">
        <v>369</v>
      </c>
      <c r="H266" s="212" t="n">
        <v>437</v>
      </c>
      <c r="I266" s="212" t="n">
        <v>806</v>
      </c>
      <c r="J266" s="212" t="n">
        <v>382</v>
      </c>
      <c r="K266" s="212" t="n">
        <v>244</v>
      </c>
      <c r="L266" s="212" t="n">
        <v>130</v>
      </c>
      <c r="M266" s="212" t="n">
        <v>50</v>
      </c>
      <c r="N266" s="212" t="n">
        <v>192</v>
      </c>
    </row>
    <row r="267" customFormat="false" ht="9" hidden="false" customHeight="true" outlineLevel="0" collapsed="false">
      <c r="A267" s="213" t="s">
        <v>720</v>
      </c>
      <c r="B267" s="213" t="s">
        <v>721</v>
      </c>
      <c r="C267" s="211" t="s">
        <v>425</v>
      </c>
      <c r="D267" s="212" t="n">
        <v>535</v>
      </c>
      <c r="E267" s="212" t="n">
        <v>1310</v>
      </c>
      <c r="F267" s="212" t="n">
        <v>1845</v>
      </c>
      <c r="G267" s="212" t="n">
        <v>139</v>
      </c>
      <c r="H267" s="212" t="n">
        <v>362</v>
      </c>
      <c r="I267" s="212" t="n">
        <v>501</v>
      </c>
      <c r="J267" s="212" t="n">
        <v>245</v>
      </c>
      <c r="K267" s="212" t="n">
        <v>159</v>
      </c>
      <c r="L267" s="212" t="n">
        <v>97</v>
      </c>
      <c r="M267" s="212" t="n">
        <v>0</v>
      </c>
      <c r="N267" s="212" t="n">
        <v>123</v>
      </c>
    </row>
    <row r="268" customFormat="false" ht="9" hidden="false" customHeight="true" outlineLevel="0" collapsed="false">
      <c r="A268" s="213" t="s">
        <v>722</v>
      </c>
      <c r="B268" s="213" t="s">
        <v>723</v>
      </c>
      <c r="C268" s="211" t="s">
        <v>425</v>
      </c>
      <c r="D268" s="212" t="n">
        <v>1</v>
      </c>
      <c r="E268" s="212" t="n">
        <v>3</v>
      </c>
      <c r="F268" s="212" t="n">
        <v>4</v>
      </c>
      <c r="G268" s="212" t="n">
        <v>0</v>
      </c>
      <c r="H268" s="212" t="n">
        <v>1</v>
      </c>
      <c r="I268" s="212" t="n">
        <v>1</v>
      </c>
      <c r="J268" s="212" t="n">
        <v>0</v>
      </c>
      <c r="K268" s="212" t="n">
        <v>1</v>
      </c>
      <c r="L268" s="212" t="n">
        <v>0</v>
      </c>
      <c r="M268" s="212" t="n">
        <v>0</v>
      </c>
      <c r="N268" s="212" t="n">
        <v>0</v>
      </c>
    </row>
    <row r="269" customFormat="false" ht="9" hidden="false" customHeight="true" outlineLevel="0" collapsed="false">
      <c r="A269" s="213" t="s">
        <v>722</v>
      </c>
      <c r="B269" s="213" t="s">
        <v>724</v>
      </c>
      <c r="C269" s="211" t="s">
        <v>425</v>
      </c>
      <c r="D269" s="212" t="n">
        <v>16</v>
      </c>
      <c r="E269" s="212" t="n">
        <v>8</v>
      </c>
      <c r="F269" s="212" t="n">
        <v>24</v>
      </c>
      <c r="G269" s="212" t="n">
        <v>3</v>
      </c>
      <c r="H269" s="212" t="n">
        <v>1</v>
      </c>
      <c r="I269" s="212" t="n">
        <v>4</v>
      </c>
      <c r="J269" s="212" t="n">
        <v>1</v>
      </c>
      <c r="K269" s="212" t="n">
        <v>1</v>
      </c>
      <c r="L269" s="212" t="n">
        <v>1</v>
      </c>
      <c r="M269" s="212" t="n">
        <v>1</v>
      </c>
      <c r="N269" s="212" t="n">
        <v>2</v>
      </c>
    </row>
    <row r="270" customFormat="false" ht="9" hidden="false" customHeight="true" outlineLevel="0" collapsed="false">
      <c r="A270" s="213" t="s">
        <v>722</v>
      </c>
      <c r="B270" s="213" t="s">
        <v>724</v>
      </c>
      <c r="C270" s="211" t="s">
        <v>418</v>
      </c>
      <c r="D270" s="212" t="n">
        <v>19</v>
      </c>
      <c r="E270" s="212" t="n">
        <v>6</v>
      </c>
      <c r="F270" s="212" t="n">
        <v>25</v>
      </c>
      <c r="G270" s="212" t="n">
        <v>1</v>
      </c>
      <c r="H270" s="212" t="n">
        <v>0</v>
      </c>
      <c r="I270" s="212" t="n">
        <v>1</v>
      </c>
      <c r="J270" s="212" t="n">
        <v>0</v>
      </c>
      <c r="K270" s="212" t="n">
        <v>0</v>
      </c>
      <c r="L270" s="212" t="n">
        <v>1</v>
      </c>
      <c r="M270" s="212" t="n">
        <v>0</v>
      </c>
      <c r="N270" s="212" t="n">
        <v>0</v>
      </c>
    </row>
    <row r="271" customFormat="false" ht="9" hidden="false" customHeight="true" outlineLevel="0" collapsed="false">
      <c r="A271" s="213" t="s">
        <v>725</v>
      </c>
      <c r="B271" s="213" t="s">
        <v>726</v>
      </c>
      <c r="C271" s="211" t="s">
        <v>425</v>
      </c>
      <c r="D271" s="212" t="n">
        <v>59</v>
      </c>
      <c r="E271" s="212" t="n">
        <v>9</v>
      </c>
      <c r="F271" s="212" t="n">
        <v>68</v>
      </c>
      <c r="G271" s="212" t="n">
        <v>13</v>
      </c>
      <c r="H271" s="212" t="n">
        <v>1</v>
      </c>
      <c r="I271" s="212" t="n">
        <v>14</v>
      </c>
      <c r="J271" s="212" t="n">
        <v>8</v>
      </c>
      <c r="K271" s="212" t="n">
        <v>2</v>
      </c>
      <c r="L271" s="212" t="n">
        <v>3</v>
      </c>
      <c r="M271" s="212" t="n">
        <v>1</v>
      </c>
      <c r="N271" s="212" t="n">
        <v>3</v>
      </c>
    </row>
    <row r="272" customFormat="false" ht="9" hidden="false" customHeight="true" outlineLevel="0" collapsed="false">
      <c r="A272" s="213" t="s">
        <v>725</v>
      </c>
      <c r="B272" s="213" t="s">
        <v>726</v>
      </c>
      <c r="C272" s="211" t="s">
        <v>418</v>
      </c>
      <c r="D272" s="212" t="n">
        <v>7</v>
      </c>
      <c r="E272" s="212" t="n">
        <v>0</v>
      </c>
      <c r="F272" s="212" t="n">
        <v>7</v>
      </c>
      <c r="G272" s="212" t="n">
        <v>0</v>
      </c>
      <c r="H272" s="212" t="n">
        <v>0</v>
      </c>
      <c r="I272" s="212" t="n">
        <v>0</v>
      </c>
      <c r="J272" s="212" t="n">
        <v>0</v>
      </c>
      <c r="K272" s="212" t="n">
        <v>0</v>
      </c>
      <c r="L272" s="212" t="n">
        <v>0</v>
      </c>
      <c r="M272" s="212" t="n">
        <v>0</v>
      </c>
      <c r="N272" s="212" t="n">
        <v>0</v>
      </c>
    </row>
    <row r="273" customFormat="false" ht="9" hidden="false" customHeight="true" outlineLevel="0" collapsed="false">
      <c r="A273" s="213" t="s">
        <v>727</v>
      </c>
      <c r="B273" s="213" t="s">
        <v>728</v>
      </c>
      <c r="C273" s="211" t="s">
        <v>418</v>
      </c>
      <c r="D273" s="212" t="n">
        <v>10</v>
      </c>
      <c r="E273" s="212" t="n">
        <v>0</v>
      </c>
      <c r="F273" s="212" t="n">
        <v>10</v>
      </c>
      <c r="G273" s="212" t="n">
        <v>0</v>
      </c>
      <c r="H273" s="212" t="n">
        <v>0</v>
      </c>
      <c r="I273" s="212" t="n">
        <v>0</v>
      </c>
      <c r="J273" s="212" t="n">
        <v>0</v>
      </c>
      <c r="K273" s="212" t="n">
        <v>0</v>
      </c>
      <c r="L273" s="212" t="n">
        <v>0</v>
      </c>
      <c r="M273" s="212" t="n">
        <v>0</v>
      </c>
      <c r="N273" s="212" t="n">
        <v>0</v>
      </c>
    </row>
    <row r="274" customFormat="false" ht="9" hidden="false" customHeight="true" outlineLevel="0" collapsed="false">
      <c r="A274" s="213" t="s">
        <v>727</v>
      </c>
      <c r="B274" s="213" t="s">
        <v>728</v>
      </c>
      <c r="C274" s="211" t="s">
        <v>425</v>
      </c>
      <c r="D274" s="212" t="n">
        <v>14</v>
      </c>
      <c r="E274" s="212" t="n">
        <v>1</v>
      </c>
      <c r="F274" s="212" t="n">
        <v>15</v>
      </c>
      <c r="G274" s="212" t="n">
        <v>2</v>
      </c>
      <c r="H274" s="212" t="n">
        <v>0</v>
      </c>
      <c r="I274" s="212" t="n">
        <v>2</v>
      </c>
      <c r="J274" s="212" t="n">
        <v>0</v>
      </c>
      <c r="K274" s="212" t="n">
        <v>1</v>
      </c>
      <c r="L274" s="212" t="n">
        <v>1</v>
      </c>
      <c r="M274" s="212" t="n">
        <v>0</v>
      </c>
      <c r="N274" s="212" t="n">
        <v>0</v>
      </c>
    </row>
    <row r="275" customFormat="false" ht="9" hidden="false" customHeight="true" outlineLevel="0" collapsed="false">
      <c r="A275" s="213" t="s">
        <v>729</v>
      </c>
      <c r="B275" s="213" t="s">
        <v>730</v>
      </c>
      <c r="C275" s="211" t="s">
        <v>425</v>
      </c>
      <c r="D275" s="212" t="n">
        <v>1</v>
      </c>
      <c r="E275" s="212" t="n">
        <v>1</v>
      </c>
      <c r="F275" s="212" t="n">
        <v>2</v>
      </c>
      <c r="G275" s="212" t="n">
        <v>0</v>
      </c>
      <c r="H275" s="212" t="n">
        <v>0</v>
      </c>
      <c r="I275" s="212" t="n">
        <v>0</v>
      </c>
      <c r="J275" s="212" t="n">
        <v>0</v>
      </c>
      <c r="K275" s="212" t="n">
        <v>0</v>
      </c>
      <c r="L275" s="212" t="n">
        <v>0</v>
      </c>
      <c r="M275" s="212" t="n">
        <v>0</v>
      </c>
      <c r="N275" s="212" t="n">
        <v>0</v>
      </c>
    </row>
    <row r="276" customFormat="false" ht="9" hidden="false" customHeight="true" outlineLevel="0" collapsed="false">
      <c r="A276" s="213" t="s">
        <v>729</v>
      </c>
      <c r="B276" s="213" t="s">
        <v>731</v>
      </c>
      <c r="C276" s="211" t="s">
        <v>425</v>
      </c>
      <c r="D276" s="212" t="n">
        <v>5</v>
      </c>
      <c r="E276" s="212" t="n">
        <v>2</v>
      </c>
      <c r="F276" s="212" t="n">
        <v>7</v>
      </c>
      <c r="G276" s="212" t="n">
        <v>0</v>
      </c>
      <c r="H276" s="212" t="n">
        <v>0</v>
      </c>
      <c r="I276" s="212" t="n">
        <v>0</v>
      </c>
      <c r="J276" s="212" t="n">
        <v>0</v>
      </c>
      <c r="K276" s="212" t="n">
        <v>0</v>
      </c>
      <c r="L276" s="212" t="n">
        <v>0</v>
      </c>
      <c r="M276" s="212" t="n">
        <v>0</v>
      </c>
      <c r="N276" s="212" t="n">
        <v>0</v>
      </c>
    </row>
    <row r="277" customFormat="false" ht="9" hidden="false" customHeight="true" outlineLevel="0" collapsed="false">
      <c r="A277" s="213" t="s">
        <v>732</v>
      </c>
      <c r="B277" s="213" t="s">
        <v>733</v>
      </c>
      <c r="C277" s="211" t="s">
        <v>425</v>
      </c>
      <c r="D277" s="212" t="n">
        <v>5</v>
      </c>
      <c r="E277" s="212" t="n">
        <v>1</v>
      </c>
      <c r="F277" s="212" t="n">
        <v>6</v>
      </c>
      <c r="G277" s="212" t="n">
        <v>1</v>
      </c>
      <c r="H277" s="212" t="n">
        <v>0</v>
      </c>
      <c r="I277" s="212" t="n">
        <v>1</v>
      </c>
      <c r="J277" s="212" t="n">
        <v>0</v>
      </c>
      <c r="K277" s="212" t="n">
        <v>1</v>
      </c>
      <c r="L277" s="212" t="n">
        <v>0</v>
      </c>
      <c r="M277" s="212" t="n">
        <v>0</v>
      </c>
      <c r="N277" s="212" t="n">
        <v>0</v>
      </c>
    </row>
    <row r="278" customFormat="false" ht="9" hidden="false" customHeight="true" outlineLevel="0" collapsed="false">
      <c r="A278" s="213" t="s">
        <v>734</v>
      </c>
      <c r="B278" s="213" t="s">
        <v>735</v>
      </c>
      <c r="C278" s="211" t="s">
        <v>425</v>
      </c>
      <c r="D278" s="212" t="n">
        <v>7</v>
      </c>
      <c r="E278" s="212" t="n">
        <v>3</v>
      </c>
      <c r="F278" s="212" t="n">
        <v>10</v>
      </c>
      <c r="G278" s="212" t="n">
        <v>0</v>
      </c>
      <c r="H278" s="212" t="n">
        <v>0</v>
      </c>
      <c r="I278" s="212" t="n">
        <v>0</v>
      </c>
      <c r="J278" s="212" t="n">
        <v>0</v>
      </c>
      <c r="K278" s="212" t="n">
        <v>0</v>
      </c>
      <c r="L278" s="212" t="n">
        <v>0</v>
      </c>
      <c r="M278" s="212" t="n">
        <v>0</v>
      </c>
      <c r="N278" s="212" t="n">
        <v>0</v>
      </c>
    </row>
    <row r="279" customFormat="false" ht="9" hidden="false" customHeight="true" outlineLevel="0" collapsed="false">
      <c r="A279" s="213" t="s">
        <v>734</v>
      </c>
      <c r="B279" s="213" t="s">
        <v>735</v>
      </c>
      <c r="C279" s="211" t="s">
        <v>418</v>
      </c>
      <c r="D279" s="212" t="n">
        <v>1</v>
      </c>
      <c r="E279" s="212" t="n">
        <v>1</v>
      </c>
      <c r="F279" s="212" t="n">
        <v>2</v>
      </c>
      <c r="G279" s="212" t="n">
        <v>0</v>
      </c>
      <c r="H279" s="212" t="n">
        <v>0</v>
      </c>
      <c r="I279" s="212" t="n">
        <v>0</v>
      </c>
      <c r="J279" s="212" t="n">
        <v>0</v>
      </c>
      <c r="K279" s="212" t="n">
        <v>0</v>
      </c>
      <c r="L279" s="212" t="n">
        <v>0</v>
      </c>
      <c r="M279" s="212" t="n">
        <v>0</v>
      </c>
      <c r="N279" s="212" t="n">
        <v>0</v>
      </c>
    </row>
    <row r="280" customFormat="false" ht="9" hidden="false" customHeight="true" outlineLevel="0" collapsed="false">
      <c r="A280" s="213" t="s">
        <v>736</v>
      </c>
      <c r="B280" s="213" t="s">
        <v>737</v>
      </c>
      <c r="C280" s="211" t="s">
        <v>425</v>
      </c>
      <c r="D280" s="212" t="n">
        <v>0</v>
      </c>
      <c r="E280" s="212" t="n">
        <v>0</v>
      </c>
      <c r="F280" s="212" t="n">
        <v>0</v>
      </c>
      <c r="G280" s="212" t="n">
        <v>0</v>
      </c>
      <c r="H280" s="212" t="n">
        <v>1</v>
      </c>
      <c r="I280" s="212" t="n">
        <v>1</v>
      </c>
      <c r="J280" s="212" t="n">
        <v>0</v>
      </c>
      <c r="K280" s="212" t="n">
        <v>1</v>
      </c>
      <c r="L280" s="212" t="n">
        <v>0</v>
      </c>
      <c r="M280" s="212" t="n">
        <v>0</v>
      </c>
      <c r="N280" s="212" t="n">
        <v>0</v>
      </c>
    </row>
    <row r="281" customFormat="false" ht="9" hidden="false" customHeight="true" outlineLevel="0" collapsed="false">
      <c r="A281" s="213" t="s">
        <v>736</v>
      </c>
      <c r="B281" s="213" t="s">
        <v>737</v>
      </c>
      <c r="C281" s="211" t="s">
        <v>418</v>
      </c>
      <c r="D281" s="212" t="n">
        <v>2</v>
      </c>
      <c r="E281" s="212" t="n">
        <v>1</v>
      </c>
      <c r="F281" s="212" t="n">
        <v>3</v>
      </c>
      <c r="G281" s="212" t="n">
        <v>1</v>
      </c>
      <c r="H281" s="212" t="n">
        <v>0</v>
      </c>
      <c r="I281" s="212" t="n">
        <v>1</v>
      </c>
      <c r="J281" s="212" t="n">
        <v>0</v>
      </c>
      <c r="K281" s="212" t="n">
        <v>1</v>
      </c>
      <c r="L281" s="212" t="n">
        <v>0</v>
      </c>
      <c r="M281" s="212" t="n">
        <v>0</v>
      </c>
      <c r="N281" s="212" t="n">
        <v>0</v>
      </c>
    </row>
    <row r="282" customFormat="false" ht="9" hidden="false" customHeight="true" outlineLevel="0" collapsed="false">
      <c r="A282" s="213" t="s">
        <v>738</v>
      </c>
      <c r="B282" s="213" t="s">
        <v>739</v>
      </c>
      <c r="C282" s="211" t="s">
        <v>425</v>
      </c>
      <c r="D282" s="212" t="n">
        <v>272</v>
      </c>
      <c r="E282" s="212" t="n">
        <v>122</v>
      </c>
      <c r="F282" s="212" t="n">
        <v>394</v>
      </c>
      <c r="G282" s="212" t="n">
        <v>57</v>
      </c>
      <c r="H282" s="212" t="n">
        <v>26</v>
      </c>
      <c r="I282" s="212" t="n">
        <v>83</v>
      </c>
      <c r="J282" s="212" t="n">
        <v>29</v>
      </c>
      <c r="K282" s="212" t="n">
        <v>28</v>
      </c>
      <c r="L282" s="212" t="n">
        <v>19</v>
      </c>
      <c r="M282" s="212" t="n">
        <v>7</v>
      </c>
      <c r="N282" s="212" t="n">
        <v>24</v>
      </c>
    </row>
    <row r="283" customFormat="false" ht="9" hidden="false" customHeight="true" outlineLevel="0" collapsed="false">
      <c r="A283" s="213" t="s">
        <v>740</v>
      </c>
      <c r="B283" s="213" t="s">
        <v>741</v>
      </c>
      <c r="C283" s="211" t="s">
        <v>425</v>
      </c>
      <c r="D283" s="212" t="n">
        <v>50</v>
      </c>
      <c r="E283" s="212" t="n">
        <v>16</v>
      </c>
      <c r="F283" s="212" t="n">
        <v>66</v>
      </c>
      <c r="G283" s="212" t="n">
        <v>9</v>
      </c>
      <c r="H283" s="212" t="n">
        <v>9</v>
      </c>
      <c r="I283" s="212" t="n">
        <v>18</v>
      </c>
      <c r="J283" s="212" t="n">
        <v>8</v>
      </c>
      <c r="K283" s="212" t="n">
        <v>7</v>
      </c>
      <c r="L283" s="212" t="n">
        <v>3</v>
      </c>
      <c r="M283" s="212" t="n">
        <v>0</v>
      </c>
      <c r="N283" s="212" t="n">
        <v>4</v>
      </c>
    </row>
    <row r="284" customFormat="false" ht="9" hidden="false" customHeight="true" outlineLevel="0" collapsed="false">
      <c r="A284" s="213" t="s">
        <v>740</v>
      </c>
      <c r="B284" s="213" t="s">
        <v>741</v>
      </c>
      <c r="C284" s="211" t="s">
        <v>418</v>
      </c>
      <c r="D284" s="212" t="n">
        <v>14</v>
      </c>
      <c r="E284" s="212" t="n">
        <v>10</v>
      </c>
      <c r="F284" s="212" t="n">
        <v>24</v>
      </c>
      <c r="G284" s="212" t="n">
        <v>3</v>
      </c>
      <c r="H284" s="212" t="n">
        <v>0</v>
      </c>
      <c r="I284" s="212" t="n">
        <v>3</v>
      </c>
      <c r="J284" s="212" t="n">
        <v>3</v>
      </c>
      <c r="K284" s="212" t="n">
        <v>0</v>
      </c>
      <c r="L284" s="212" t="n">
        <v>0</v>
      </c>
      <c r="M284" s="212" t="n">
        <v>0</v>
      </c>
      <c r="N284" s="212" t="n">
        <v>1</v>
      </c>
    </row>
    <row r="285" customFormat="false" ht="9" hidden="false" customHeight="true" outlineLevel="0" collapsed="false">
      <c r="A285" s="213" t="s">
        <v>742</v>
      </c>
      <c r="B285" s="213" t="s">
        <v>743</v>
      </c>
      <c r="C285" s="211" t="s">
        <v>418</v>
      </c>
      <c r="D285" s="212" t="n">
        <v>0</v>
      </c>
      <c r="E285" s="212" t="n">
        <v>4</v>
      </c>
      <c r="F285" s="212" t="n">
        <v>4</v>
      </c>
      <c r="G285" s="212" t="n">
        <v>1</v>
      </c>
      <c r="H285" s="212" t="n">
        <v>2</v>
      </c>
      <c r="I285" s="212" t="n">
        <v>3</v>
      </c>
      <c r="J285" s="212" t="n">
        <v>0</v>
      </c>
      <c r="K285" s="212" t="n">
        <v>1</v>
      </c>
      <c r="L285" s="212" t="n">
        <v>2</v>
      </c>
      <c r="M285" s="212" t="n">
        <v>0</v>
      </c>
      <c r="N285" s="212" t="n">
        <v>0</v>
      </c>
    </row>
    <row r="286" customFormat="false" ht="9" hidden="false" customHeight="true" outlineLevel="0" collapsed="false">
      <c r="A286" s="272" t="s">
        <v>744</v>
      </c>
      <c r="B286" s="272" t="s">
        <v>745</v>
      </c>
      <c r="C286" s="273" t="s">
        <v>418</v>
      </c>
      <c r="D286" s="212" t="n">
        <v>1</v>
      </c>
      <c r="E286" s="212" t="n">
        <v>1</v>
      </c>
      <c r="F286" s="212" t="n">
        <v>2</v>
      </c>
      <c r="G286" s="212" t="n">
        <v>0</v>
      </c>
      <c r="H286" s="212" t="n">
        <v>0</v>
      </c>
      <c r="I286" s="212" t="n">
        <v>0</v>
      </c>
      <c r="J286" s="212" t="n">
        <v>0</v>
      </c>
      <c r="K286" s="212" t="n">
        <v>0</v>
      </c>
      <c r="L286" s="212" t="n">
        <v>0</v>
      </c>
      <c r="M286" s="212" t="n">
        <v>0</v>
      </c>
      <c r="N286" s="212" t="n">
        <v>0</v>
      </c>
    </row>
    <row r="287" customFormat="false" ht="15" hidden="false" customHeight="true" outlineLevel="0" collapsed="false">
      <c r="A287" s="278"/>
      <c r="B287" s="278" t="s">
        <v>407</v>
      </c>
      <c r="C287" s="279"/>
      <c r="D287" s="275" t="n">
        <v>5916</v>
      </c>
      <c r="E287" s="275" t="n">
        <v>3444</v>
      </c>
      <c r="F287" s="275" t="n">
        <v>9360</v>
      </c>
      <c r="G287" s="275" t="n">
        <v>1193</v>
      </c>
      <c r="H287" s="275" t="n">
        <v>927</v>
      </c>
      <c r="I287" s="275" t="n">
        <v>2120</v>
      </c>
      <c r="J287" s="275" t="n">
        <v>962</v>
      </c>
      <c r="K287" s="275" t="n">
        <v>694</v>
      </c>
      <c r="L287" s="275" t="n">
        <v>386</v>
      </c>
      <c r="M287" s="275" t="n">
        <v>78</v>
      </c>
      <c r="N287" s="275" t="n">
        <v>475</v>
      </c>
    </row>
    <row r="288" customFormat="false" ht="15" hidden="false" customHeight="true" outlineLevel="0" collapsed="false">
      <c r="A288" s="276" t="s">
        <v>746</v>
      </c>
      <c r="B288" s="276" t="s">
        <v>747</v>
      </c>
      <c r="C288" s="211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</row>
    <row r="289" customFormat="false" ht="9" hidden="false" customHeight="true" outlineLevel="0" collapsed="false">
      <c r="A289" s="213" t="s">
        <v>173</v>
      </c>
      <c r="B289" s="213" t="s">
        <v>748</v>
      </c>
      <c r="C289" s="211" t="s">
        <v>425</v>
      </c>
      <c r="D289" s="212" t="n">
        <v>107</v>
      </c>
      <c r="E289" s="212" t="n">
        <v>0</v>
      </c>
      <c r="F289" s="212" t="n">
        <v>107</v>
      </c>
      <c r="G289" s="212" t="n">
        <v>1898</v>
      </c>
      <c r="H289" s="212" t="n">
        <v>36</v>
      </c>
      <c r="I289" s="212" t="n">
        <v>1934</v>
      </c>
      <c r="J289" s="212" t="n">
        <v>119</v>
      </c>
      <c r="K289" s="212" t="n">
        <v>684</v>
      </c>
      <c r="L289" s="212" t="n">
        <v>738</v>
      </c>
      <c r="M289" s="212" t="n">
        <v>393</v>
      </c>
      <c r="N289" s="212" t="n">
        <v>35</v>
      </c>
    </row>
    <row r="290" customFormat="false" ht="20.1" hidden="false" customHeight="true" outlineLevel="0" collapsed="false">
      <c r="A290" s="217" t="s">
        <v>173</v>
      </c>
      <c r="B290" s="217" t="s">
        <v>279</v>
      </c>
      <c r="C290" s="211" t="s">
        <v>425</v>
      </c>
      <c r="D290" s="212" t="n">
        <v>9545</v>
      </c>
      <c r="E290" s="212" t="n">
        <v>89</v>
      </c>
      <c r="F290" s="212" t="n">
        <v>9634</v>
      </c>
      <c r="G290" s="212" t="n">
        <v>1150</v>
      </c>
      <c r="H290" s="212" t="n">
        <v>19</v>
      </c>
      <c r="I290" s="212" t="n">
        <v>1169</v>
      </c>
      <c r="J290" s="212" t="n">
        <v>865</v>
      </c>
      <c r="K290" s="212" t="n">
        <v>282</v>
      </c>
      <c r="L290" s="212" t="n">
        <v>22</v>
      </c>
      <c r="M290" s="212" t="n">
        <v>0</v>
      </c>
      <c r="N290" s="212" t="n">
        <v>398</v>
      </c>
    </row>
    <row r="291" customFormat="false" ht="9" hidden="false" customHeight="true" outlineLevel="0" collapsed="false">
      <c r="A291" s="213" t="s">
        <v>173</v>
      </c>
      <c r="B291" s="213" t="s">
        <v>749</v>
      </c>
      <c r="C291" s="211" t="s">
        <v>425</v>
      </c>
      <c r="D291" s="212" t="n">
        <v>10</v>
      </c>
      <c r="E291" s="212" t="n">
        <v>0</v>
      </c>
      <c r="F291" s="212" t="n">
        <v>10</v>
      </c>
      <c r="G291" s="212" t="n">
        <v>0</v>
      </c>
      <c r="H291" s="212" t="n">
        <v>0</v>
      </c>
      <c r="I291" s="212" t="n">
        <v>0</v>
      </c>
      <c r="J291" s="212" t="n">
        <v>0</v>
      </c>
      <c r="K291" s="212" t="n">
        <v>0</v>
      </c>
      <c r="L291" s="212" t="n">
        <v>0</v>
      </c>
      <c r="M291" s="212" t="n">
        <v>0</v>
      </c>
      <c r="N291" s="212" t="n">
        <v>0</v>
      </c>
    </row>
    <row r="292" customFormat="false" ht="9" hidden="false" customHeight="true" outlineLevel="0" collapsed="false">
      <c r="A292" s="213" t="s">
        <v>173</v>
      </c>
      <c r="B292" s="213" t="s">
        <v>750</v>
      </c>
      <c r="C292" s="211" t="s">
        <v>418</v>
      </c>
      <c r="D292" s="212" t="n">
        <v>18</v>
      </c>
      <c r="E292" s="212" t="n">
        <v>0</v>
      </c>
      <c r="F292" s="212" t="n">
        <v>18</v>
      </c>
      <c r="G292" s="212" t="n">
        <v>0</v>
      </c>
      <c r="H292" s="212" t="n">
        <v>0</v>
      </c>
      <c r="I292" s="212" t="n">
        <v>0</v>
      </c>
      <c r="J292" s="212" t="n">
        <v>0</v>
      </c>
      <c r="K292" s="212" t="n">
        <v>0</v>
      </c>
      <c r="L292" s="212" t="n">
        <v>0</v>
      </c>
      <c r="M292" s="212" t="n">
        <v>0</v>
      </c>
      <c r="N292" s="212" t="n">
        <v>0</v>
      </c>
    </row>
    <row r="293" customFormat="false" ht="9" hidden="false" customHeight="true" outlineLevel="0" collapsed="false">
      <c r="A293" s="213" t="s">
        <v>173</v>
      </c>
      <c r="B293" s="213" t="s">
        <v>751</v>
      </c>
      <c r="C293" s="211" t="s">
        <v>418</v>
      </c>
      <c r="D293" s="212" t="n">
        <v>0</v>
      </c>
      <c r="E293" s="212" t="n">
        <v>0</v>
      </c>
      <c r="F293" s="212" t="n">
        <v>0</v>
      </c>
      <c r="G293" s="212" t="n">
        <v>2</v>
      </c>
      <c r="H293" s="212" t="n">
        <v>0</v>
      </c>
      <c r="I293" s="212" t="n">
        <v>2</v>
      </c>
      <c r="J293" s="212" t="n">
        <v>1</v>
      </c>
      <c r="K293" s="212" t="n">
        <v>0</v>
      </c>
      <c r="L293" s="212" t="n">
        <v>1</v>
      </c>
      <c r="M293" s="212" t="n">
        <v>0</v>
      </c>
      <c r="N293" s="212" t="n">
        <v>0</v>
      </c>
    </row>
    <row r="294" customFormat="false" ht="9" hidden="false" customHeight="true" outlineLevel="0" collapsed="false">
      <c r="A294" s="213" t="s">
        <v>173</v>
      </c>
      <c r="B294" s="213" t="s">
        <v>752</v>
      </c>
      <c r="C294" s="211" t="s">
        <v>425</v>
      </c>
      <c r="D294" s="212" t="n">
        <v>30</v>
      </c>
      <c r="E294" s="212" t="n">
        <v>1</v>
      </c>
      <c r="F294" s="212" t="n">
        <v>31</v>
      </c>
      <c r="G294" s="212" t="n">
        <v>9</v>
      </c>
      <c r="H294" s="212" t="n">
        <v>0</v>
      </c>
      <c r="I294" s="212" t="n">
        <v>9</v>
      </c>
      <c r="J294" s="212" t="n">
        <v>3</v>
      </c>
      <c r="K294" s="212" t="n">
        <v>4</v>
      </c>
      <c r="L294" s="212" t="n">
        <v>2</v>
      </c>
      <c r="M294" s="212" t="n">
        <v>0</v>
      </c>
      <c r="N294" s="212" t="n">
        <v>3</v>
      </c>
    </row>
    <row r="295" customFormat="false" ht="9" hidden="false" customHeight="true" outlineLevel="0" collapsed="false">
      <c r="A295" s="213" t="s">
        <v>173</v>
      </c>
      <c r="B295" s="213" t="s">
        <v>753</v>
      </c>
      <c r="C295" s="211" t="s">
        <v>425</v>
      </c>
      <c r="D295" s="212" t="n">
        <v>2</v>
      </c>
      <c r="E295" s="212" t="n">
        <v>0</v>
      </c>
      <c r="F295" s="212" t="n">
        <v>2</v>
      </c>
      <c r="G295" s="212" t="n">
        <v>0</v>
      </c>
      <c r="H295" s="212" t="n">
        <v>0</v>
      </c>
      <c r="I295" s="212" t="n">
        <v>0</v>
      </c>
      <c r="J295" s="212" t="n">
        <v>0</v>
      </c>
      <c r="K295" s="212" t="n">
        <v>0</v>
      </c>
      <c r="L295" s="212" t="n">
        <v>0</v>
      </c>
      <c r="M295" s="212" t="n">
        <v>0</v>
      </c>
      <c r="N295" s="212" t="n">
        <v>0</v>
      </c>
    </row>
    <row r="296" customFormat="false" ht="9" hidden="false" customHeight="true" outlineLevel="0" collapsed="false">
      <c r="A296" s="213" t="s">
        <v>754</v>
      </c>
      <c r="B296" s="213" t="s">
        <v>755</v>
      </c>
      <c r="C296" s="211" t="s">
        <v>425</v>
      </c>
      <c r="D296" s="212" t="n">
        <v>0</v>
      </c>
      <c r="E296" s="212" t="n">
        <v>0</v>
      </c>
      <c r="F296" s="212" t="n">
        <v>0</v>
      </c>
      <c r="G296" s="212" t="n">
        <v>7</v>
      </c>
      <c r="H296" s="212" t="n">
        <v>0</v>
      </c>
      <c r="I296" s="212" t="n">
        <v>7</v>
      </c>
      <c r="J296" s="212" t="n">
        <v>4</v>
      </c>
      <c r="K296" s="212" t="n">
        <v>0</v>
      </c>
      <c r="L296" s="212" t="n">
        <v>3</v>
      </c>
      <c r="M296" s="212" t="n">
        <v>0</v>
      </c>
      <c r="N296" s="212" t="n">
        <v>0</v>
      </c>
    </row>
    <row r="297" customFormat="false" ht="9" hidden="false" customHeight="true" outlineLevel="0" collapsed="false">
      <c r="A297" s="213" t="s">
        <v>754</v>
      </c>
      <c r="B297" s="213" t="s">
        <v>755</v>
      </c>
      <c r="C297" s="211" t="s">
        <v>418</v>
      </c>
      <c r="D297" s="212" t="n">
        <v>15</v>
      </c>
      <c r="E297" s="212" t="n">
        <v>0</v>
      </c>
      <c r="F297" s="212" t="n">
        <v>15</v>
      </c>
      <c r="G297" s="212" t="n">
        <v>118</v>
      </c>
      <c r="H297" s="212" t="n">
        <v>5</v>
      </c>
      <c r="I297" s="212" t="n">
        <v>123</v>
      </c>
      <c r="J297" s="212" t="n">
        <v>9</v>
      </c>
      <c r="K297" s="212" t="n">
        <v>52</v>
      </c>
      <c r="L297" s="212" t="n">
        <v>43</v>
      </c>
      <c r="M297" s="212" t="n">
        <v>19</v>
      </c>
      <c r="N297" s="212" t="n">
        <v>0</v>
      </c>
    </row>
    <row r="298" customFormat="false" ht="9" hidden="false" customHeight="true" outlineLevel="0" collapsed="false">
      <c r="A298" s="213" t="s">
        <v>754</v>
      </c>
      <c r="B298" s="213" t="s">
        <v>756</v>
      </c>
      <c r="C298" s="211" t="s">
        <v>418</v>
      </c>
      <c r="D298" s="212" t="n">
        <v>0</v>
      </c>
      <c r="E298" s="212" t="n">
        <v>1</v>
      </c>
      <c r="F298" s="212" t="n">
        <v>1</v>
      </c>
      <c r="G298" s="212" t="n">
        <v>0</v>
      </c>
      <c r="H298" s="212" t="n">
        <v>0</v>
      </c>
      <c r="I298" s="212" t="n">
        <v>0</v>
      </c>
      <c r="J298" s="212" t="n">
        <v>0</v>
      </c>
      <c r="K298" s="212" t="n">
        <v>0</v>
      </c>
      <c r="L298" s="212" t="n">
        <v>0</v>
      </c>
      <c r="M298" s="212" t="n">
        <v>0</v>
      </c>
      <c r="N298" s="212" t="n">
        <v>0</v>
      </c>
    </row>
    <row r="299" customFormat="false" ht="9" hidden="false" customHeight="true" outlineLevel="0" collapsed="false">
      <c r="A299" s="213" t="s">
        <v>754</v>
      </c>
      <c r="B299" s="213" t="s">
        <v>757</v>
      </c>
      <c r="C299" s="211" t="s">
        <v>425</v>
      </c>
      <c r="D299" s="212" t="n">
        <v>1</v>
      </c>
      <c r="E299" s="212" t="n">
        <v>0</v>
      </c>
      <c r="F299" s="212" t="n">
        <v>1</v>
      </c>
      <c r="G299" s="212" t="n">
        <v>0</v>
      </c>
      <c r="H299" s="212" t="n">
        <v>0</v>
      </c>
      <c r="I299" s="212" t="n">
        <v>0</v>
      </c>
      <c r="J299" s="212" t="n">
        <v>0</v>
      </c>
      <c r="K299" s="212" t="n">
        <v>0</v>
      </c>
      <c r="L299" s="212" t="n">
        <v>0</v>
      </c>
      <c r="M299" s="212" t="n">
        <v>0</v>
      </c>
      <c r="N299" s="212" t="n">
        <v>0</v>
      </c>
    </row>
    <row r="300" customFormat="false" ht="9" hidden="false" customHeight="true" outlineLevel="0" collapsed="false">
      <c r="A300" s="213" t="s">
        <v>754</v>
      </c>
      <c r="B300" s="213" t="s">
        <v>757</v>
      </c>
      <c r="C300" s="211" t="s">
        <v>418</v>
      </c>
      <c r="D300" s="212" t="n">
        <v>421</v>
      </c>
      <c r="E300" s="212" t="n">
        <v>8</v>
      </c>
      <c r="F300" s="212" t="n">
        <v>429</v>
      </c>
      <c r="G300" s="212" t="n">
        <v>52</v>
      </c>
      <c r="H300" s="212" t="n">
        <v>2</v>
      </c>
      <c r="I300" s="212" t="n">
        <v>54</v>
      </c>
      <c r="J300" s="212" t="n">
        <v>33</v>
      </c>
      <c r="K300" s="212" t="n">
        <v>15</v>
      </c>
      <c r="L300" s="212" t="n">
        <v>6</v>
      </c>
      <c r="M300" s="212" t="n">
        <v>0</v>
      </c>
      <c r="N300" s="212" t="n">
        <v>4</v>
      </c>
    </row>
    <row r="301" customFormat="false" ht="9" hidden="false" customHeight="true" outlineLevel="0" collapsed="false">
      <c r="A301" s="213" t="s">
        <v>754</v>
      </c>
      <c r="B301" s="213" t="s">
        <v>758</v>
      </c>
      <c r="C301" s="211" t="s">
        <v>425</v>
      </c>
      <c r="D301" s="212" t="n">
        <v>200</v>
      </c>
      <c r="E301" s="212" t="n">
        <v>3</v>
      </c>
      <c r="F301" s="212" t="n">
        <v>203</v>
      </c>
      <c r="G301" s="212" t="n">
        <v>24</v>
      </c>
      <c r="H301" s="212" t="n">
        <v>1</v>
      </c>
      <c r="I301" s="212" t="n">
        <v>25</v>
      </c>
      <c r="J301" s="212" t="n">
        <v>18</v>
      </c>
      <c r="K301" s="212" t="n">
        <v>7</v>
      </c>
      <c r="L301" s="212" t="n">
        <v>0</v>
      </c>
      <c r="M301" s="212" t="n">
        <v>0</v>
      </c>
      <c r="N301" s="212" t="n">
        <v>10</v>
      </c>
    </row>
    <row r="302" customFormat="false" ht="9" hidden="false" customHeight="true" outlineLevel="0" collapsed="false">
      <c r="A302" s="213" t="s">
        <v>754</v>
      </c>
      <c r="B302" s="213" t="s">
        <v>758</v>
      </c>
      <c r="C302" s="211" t="s">
        <v>418</v>
      </c>
      <c r="D302" s="212" t="n">
        <v>1898</v>
      </c>
      <c r="E302" s="212" t="n">
        <v>100</v>
      </c>
      <c r="F302" s="212" t="n">
        <v>1998</v>
      </c>
      <c r="G302" s="212" t="n">
        <v>48</v>
      </c>
      <c r="H302" s="212" t="n">
        <v>4</v>
      </c>
      <c r="I302" s="212" t="n">
        <v>52</v>
      </c>
      <c r="J302" s="212" t="n">
        <v>40</v>
      </c>
      <c r="K302" s="212" t="n">
        <v>11</v>
      </c>
      <c r="L302" s="212" t="n">
        <v>1</v>
      </c>
      <c r="M302" s="212" t="n">
        <v>0</v>
      </c>
      <c r="N302" s="212" t="n">
        <v>22</v>
      </c>
    </row>
    <row r="303" customFormat="false" ht="20.1" hidden="false" customHeight="true" outlineLevel="0" collapsed="false">
      <c r="A303" s="217" t="s">
        <v>754</v>
      </c>
      <c r="B303" s="217" t="s">
        <v>759</v>
      </c>
      <c r="C303" s="211" t="s">
        <v>425</v>
      </c>
      <c r="D303" s="212" t="n">
        <v>2</v>
      </c>
      <c r="E303" s="212" t="n">
        <v>0</v>
      </c>
      <c r="F303" s="212" t="n">
        <v>2</v>
      </c>
      <c r="G303" s="212" t="n">
        <v>0</v>
      </c>
      <c r="H303" s="212" t="n">
        <v>0</v>
      </c>
      <c r="I303" s="212" t="n">
        <v>0</v>
      </c>
      <c r="J303" s="212" t="n">
        <v>0</v>
      </c>
      <c r="K303" s="212" t="n">
        <v>0</v>
      </c>
      <c r="L303" s="212" t="n">
        <v>0</v>
      </c>
      <c r="M303" s="212" t="n">
        <v>0</v>
      </c>
      <c r="N303" s="212" t="n">
        <v>0</v>
      </c>
    </row>
    <row r="304" customFormat="false" ht="20.1" hidden="false" customHeight="true" outlineLevel="0" collapsed="false">
      <c r="A304" s="217" t="s">
        <v>754</v>
      </c>
      <c r="B304" s="217" t="s">
        <v>759</v>
      </c>
      <c r="C304" s="211" t="s">
        <v>418</v>
      </c>
      <c r="D304" s="212" t="n">
        <v>73</v>
      </c>
      <c r="E304" s="212" t="n">
        <v>2</v>
      </c>
      <c r="F304" s="212" t="n">
        <v>75</v>
      </c>
      <c r="G304" s="212" t="n">
        <v>7</v>
      </c>
      <c r="H304" s="212" t="n">
        <v>1</v>
      </c>
      <c r="I304" s="212" t="n">
        <v>8</v>
      </c>
      <c r="J304" s="212" t="n">
        <v>6</v>
      </c>
      <c r="K304" s="212" t="n">
        <v>2</v>
      </c>
      <c r="L304" s="212" t="n">
        <v>0</v>
      </c>
      <c r="M304" s="212" t="n">
        <v>0</v>
      </c>
      <c r="N304" s="212" t="n">
        <v>4</v>
      </c>
    </row>
    <row r="305" customFormat="false" ht="9" hidden="false" customHeight="true" outlineLevel="0" collapsed="false">
      <c r="A305" s="213" t="s">
        <v>193</v>
      </c>
      <c r="B305" s="213" t="s">
        <v>760</v>
      </c>
      <c r="C305" s="211" t="s">
        <v>418</v>
      </c>
      <c r="D305" s="212" t="n">
        <v>4</v>
      </c>
      <c r="E305" s="212" t="n">
        <v>0</v>
      </c>
      <c r="F305" s="212" t="n">
        <v>4</v>
      </c>
      <c r="G305" s="212" t="n">
        <v>170</v>
      </c>
      <c r="H305" s="212" t="n">
        <v>6</v>
      </c>
      <c r="I305" s="212" t="n">
        <v>176</v>
      </c>
      <c r="J305" s="212" t="n">
        <v>32</v>
      </c>
      <c r="K305" s="212" t="n">
        <v>67</v>
      </c>
      <c r="L305" s="212" t="n">
        <v>53</v>
      </c>
      <c r="M305" s="212" t="n">
        <v>24</v>
      </c>
      <c r="N305" s="212" t="n">
        <v>7</v>
      </c>
    </row>
    <row r="306" customFormat="false" ht="9" hidden="false" customHeight="true" outlineLevel="0" collapsed="false">
      <c r="A306" s="213" t="s">
        <v>193</v>
      </c>
      <c r="B306" s="213" t="s">
        <v>761</v>
      </c>
      <c r="C306" s="211" t="s">
        <v>418</v>
      </c>
      <c r="D306" s="212" t="n">
        <v>2</v>
      </c>
      <c r="E306" s="212" t="n">
        <v>0</v>
      </c>
      <c r="F306" s="212" t="n">
        <v>2</v>
      </c>
      <c r="G306" s="212" t="n">
        <v>1</v>
      </c>
      <c r="H306" s="212" t="n">
        <v>0</v>
      </c>
      <c r="I306" s="212" t="n">
        <v>1</v>
      </c>
      <c r="J306" s="212" t="n">
        <v>1</v>
      </c>
      <c r="K306" s="212" t="n">
        <v>0</v>
      </c>
      <c r="L306" s="212" t="n">
        <v>0</v>
      </c>
      <c r="M306" s="212" t="n">
        <v>0</v>
      </c>
      <c r="N306" s="212" t="n">
        <v>0</v>
      </c>
    </row>
    <row r="307" customFormat="false" ht="9" hidden="false" customHeight="true" outlineLevel="0" collapsed="false">
      <c r="A307" s="213" t="s">
        <v>193</v>
      </c>
      <c r="B307" s="213" t="s">
        <v>762</v>
      </c>
      <c r="C307" s="211" t="s">
        <v>425</v>
      </c>
      <c r="D307" s="212" t="n">
        <v>26</v>
      </c>
      <c r="E307" s="212" t="n">
        <v>1</v>
      </c>
      <c r="F307" s="212" t="n">
        <v>27</v>
      </c>
      <c r="G307" s="212" t="n">
        <v>0</v>
      </c>
      <c r="H307" s="212" t="n">
        <v>0</v>
      </c>
      <c r="I307" s="212" t="n">
        <v>0</v>
      </c>
      <c r="J307" s="212" t="n">
        <v>0</v>
      </c>
      <c r="K307" s="212" t="n">
        <v>0</v>
      </c>
      <c r="L307" s="212" t="n">
        <v>0</v>
      </c>
      <c r="M307" s="212" t="n">
        <v>0</v>
      </c>
      <c r="N307" s="212" t="n">
        <v>0</v>
      </c>
    </row>
    <row r="308" customFormat="false" ht="9" hidden="false" customHeight="true" outlineLevel="0" collapsed="false">
      <c r="A308" s="213" t="s">
        <v>193</v>
      </c>
      <c r="B308" s="213" t="s">
        <v>762</v>
      </c>
      <c r="C308" s="211" t="s">
        <v>418</v>
      </c>
      <c r="D308" s="212" t="n">
        <v>5291</v>
      </c>
      <c r="E308" s="212" t="n">
        <v>153</v>
      </c>
      <c r="F308" s="212" t="n">
        <v>5444</v>
      </c>
      <c r="G308" s="212" t="n">
        <v>179</v>
      </c>
      <c r="H308" s="212" t="n">
        <v>13</v>
      </c>
      <c r="I308" s="212" t="n">
        <v>192</v>
      </c>
      <c r="J308" s="212" t="n">
        <v>113</v>
      </c>
      <c r="K308" s="212" t="n">
        <v>46</v>
      </c>
      <c r="L308" s="212" t="n">
        <v>25</v>
      </c>
      <c r="M308" s="212" t="n">
        <v>8</v>
      </c>
      <c r="N308" s="212" t="n">
        <v>56</v>
      </c>
    </row>
    <row r="309" customFormat="false" ht="20.1" hidden="false" customHeight="true" outlineLevel="0" collapsed="false">
      <c r="A309" s="217" t="s">
        <v>763</v>
      </c>
      <c r="B309" s="217" t="s">
        <v>764</v>
      </c>
      <c r="C309" s="211" t="s">
        <v>418</v>
      </c>
      <c r="D309" s="212" t="n">
        <v>0</v>
      </c>
      <c r="E309" s="212" t="n">
        <v>0</v>
      </c>
      <c r="F309" s="212" t="n">
        <v>0</v>
      </c>
      <c r="G309" s="212" t="n">
        <v>5</v>
      </c>
      <c r="H309" s="212" t="n">
        <v>1</v>
      </c>
      <c r="I309" s="212" t="n">
        <v>6</v>
      </c>
      <c r="J309" s="212" t="n">
        <v>1</v>
      </c>
      <c r="K309" s="212" t="n">
        <v>0</v>
      </c>
      <c r="L309" s="212" t="n">
        <v>3</v>
      </c>
      <c r="M309" s="212" t="n">
        <v>2</v>
      </c>
      <c r="N309" s="212" t="n">
        <v>0</v>
      </c>
    </row>
    <row r="310" customFormat="false" ht="9" hidden="false" customHeight="true" outlineLevel="0" collapsed="false">
      <c r="A310" s="213" t="s">
        <v>765</v>
      </c>
      <c r="B310" s="213" t="s">
        <v>766</v>
      </c>
      <c r="C310" s="211" t="s">
        <v>425</v>
      </c>
      <c r="D310" s="212" t="n">
        <v>0</v>
      </c>
      <c r="E310" s="212" t="n">
        <v>0</v>
      </c>
      <c r="F310" s="212" t="n">
        <v>0</v>
      </c>
      <c r="G310" s="212" t="n">
        <v>39</v>
      </c>
      <c r="H310" s="212" t="n">
        <v>1</v>
      </c>
      <c r="I310" s="212" t="n">
        <v>40</v>
      </c>
      <c r="J310" s="212" t="n">
        <v>2</v>
      </c>
      <c r="K310" s="212" t="n">
        <v>18</v>
      </c>
      <c r="L310" s="212" t="n">
        <v>11</v>
      </c>
      <c r="M310" s="212" t="n">
        <v>9</v>
      </c>
      <c r="N310" s="212" t="n">
        <v>1</v>
      </c>
    </row>
    <row r="311" customFormat="false" ht="20.1" hidden="false" customHeight="true" outlineLevel="0" collapsed="false">
      <c r="A311" s="217" t="s">
        <v>765</v>
      </c>
      <c r="B311" s="217" t="s">
        <v>767</v>
      </c>
      <c r="C311" s="211" t="s">
        <v>425</v>
      </c>
      <c r="D311" s="212" t="n">
        <v>330</v>
      </c>
      <c r="E311" s="212" t="n">
        <v>3</v>
      </c>
      <c r="F311" s="212" t="n">
        <v>333</v>
      </c>
      <c r="G311" s="212" t="n">
        <v>37</v>
      </c>
      <c r="H311" s="212" t="n">
        <v>2</v>
      </c>
      <c r="I311" s="212" t="n">
        <v>39</v>
      </c>
      <c r="J311" s="212" t="n">
        <v>35</v>
      </c>
      <c r="K311" s="212" t="n">
        <v>4</v>
      </c>
      <c r="L311" s="212" t="n">
        <v>0</v>
      </c>
      <c r="M311" s="212" t="n">
        <v>0</v>
      </c>
      <c r="N311" s="212" t="n">
        <v>15</v>
      </c>
    </row>
    <row r="312" customFormat="false" ht="9" hidden="false" customHeight="true" outlineLevel="0" collapsed="false">
      <c r="A312" s="213" t="s">
        <v>768</v>
      </c>
      <c r="B312" s="213" t="s">
        <v>769</v>
      </c>
      <c r="C312" s="211" t="s">
        <v>425</v>
      </c>
      <c r="D312" s="212" t="n">
        <v>1</v>
      </c>
      <c r="E312" s="212" t="n">
        <v>0</v>
      </c>
      <c r="F312" s="212" t="n">
        <v>1</v>
      </c>
      <c r="G312" s="212" t="n">
        <v>32</v>
      </c>
      <c r="H312" s="212" t="n">
        <v>0</v>
      </c>
      <c r="I312" s="212" t="n">
        <v>32</v>
      </c>
      <c r="J312" s="212" t="n">
        <v>2</v>
      </c>
      <c r="K312" s="212" t="n">
        <v>15</v>
      </c>
      <c r="L312" s="212" t="n">
        <v>11</v>
      </c>
      <c r="M312" s="212" t="n">
        <v>4</v>
      </c>
      <c r="N312" s="212" t="n">
        <v>3</v>
      </c>
    </row>
    <row r="313" customFormat="false" ht="9" hidden="false" customHeight="true" outlineLevel="0" collapsed="false">
      <c r="A313" s="213" t="s">
        <v>770</v>
      </c>
      <c r="B313" s="213" t="s">
        <v>771</v>
      </c>
      <c r="C313" s="211" t="s">
        <v>418</v>
      </c>
      <c r="D313" s="212" t="n">
        <v>0</v>
      </c>
      <c r="E313" s="212" t="n">
        <v>0</v>
      </c>
      <c r="F313" s="212" t="n">
        <v>0</v>
      </c>
      <c r="G313" s="212" t="n">
        <v>10</v>
      </c>
      <c r="H313" s="212" t="n">
        <v>1</v>
      </c>
      <c r="I313" s="212" t="n">
        <v>11</v>
      </c>
      <c r="J313" s="212" t="n">
        <v>5</v>
      </c>
      <c r="K313" s="212" t="n">
        <v>5</v>
      </c>
      <c r="L313" s="212" t="n">
        <v>0</v>
      </c>
      <c r="M313" s="212" t="n">
        <v>1</v>
      </c>
      <c r="N313" s="212" t="n">
        <v>0</v>
      </c>
    </row>
    <row r="314" customFormat="false" ht="20.1" hidden="false" customHeight="true" outlineLevel="0" collapsed="false">
      <c r="A314" s="217" t="s">
        <v>770</v>
      </c>
      <c r="B314" s="217" t="s">
        <v>772</v>
      </c>
      <c r="C314" s="211" t="s">
        <v>425</v>
      </c>
      <c r="D314" s="212" t="n">
        <v>299</v>
      </c>
      <c r="E314" s="212" t="n">
        <v>3</v>
      </c>
      <c r="F314" s="212" t="n">
        <v>302</v>
      </c>
      <c r="G314" s="212" t="n">
        <v>34</v>
      </c>
      <c r="H314" s="212" t="n">
        <v>0</v>
      </c>
      <c r="I314" s="212" t="n">
        <v>34</v>
      </c>
      <c r="J314" s="212" t="n">
        <v>30</v>
      </c>
      <c r="K314" s="212" t="n">
        <v>4</v>
      </c>
      <c r="L314" s="212" t="n">
        <v>0</v>
      </c>
      <c r="M314" s="212" t="n">
        <v>0</v>
      </c>
      <c r="N314" s="212" t="n">
        <v>19</v>
      </c>
    </row>
    <row r="315" customFormat="false" ht="20.1" hidden="false" customHeight="true" outlineLevel="0" collapsed="false">
      <c r="A315" s="217" t="s">
        <v>770</v>
      </c>
      <c r="B315" s="217" t="s">
        <v>772</v>
      </c>
      <c r="C315" s="211" t="s">
        <v>418</v>
      </c>
      <c r="D315" s="212" t="n">
        <v>96</v>
      </c>
      <c r="E315" s="212" t="n">
        <v>4</v>
      </c>
      <c r="F315" s="212" t="n">
        <v>100</v>
      </c>
      <c r="G315" s="212" t="n">
        <v>4</v>
      </c>
      <c r="H315" s="212" t="n">
        <v>0</v>
      </c>
      <c r="I315" s="212" t="n">
        <v>4</v>
      </c>
      <c r="J315" s="212" t="n">
        <v>2</v>
      </c>
      <c r="K315" s="212" t="n">
        <v>2</v>
      </c>
      <c r="L315" s="212" t="n">
        <v>0</v>
      </c>
      <c r="M315" s="212" t="n">
        <v>0</v>
      </c>
      <c r="N315" s="212" t="n">
        <v>1</v>
      </c>
    </row>
    <row r="316" customFormat="false" ht="9" hidden="false" customHeight="true" outlineLevel="0" collapsed="false">
      <c r="A316" s="213" t="s">
        <v>773</v>
      </c>
      <c r="B316" s="213" t="s">
        <v>774</v>
      </c>
      <c r="C316" s="211" t="s">
        <v>425</v>
      </c>
      <c r="D316" s="212" t="n">
        <v>248</v>
      </c>
      <c r="E316" s="212" t="n">
        <v>371</v>
      </c>
      <c r="F316" s="212" t="n">
        <v>619</v>
      </c>
      <c r="G316" s="212" t="n">
        <v>61</v>
      </c>
      <c r="H316" s="212" t="n">
        <v>60</v>
      </c>
      <c r="I316" s="212" t="n">
        <v>121</v>
      </c>
      <c r="J316" s="212" t="n">
        <v>71</v>
      </c>
      <c r="K316" s="212" t="n">
        <v>36</v>
      </c>
      <c r="L316" s="212" t="n">
        <v>14</v>
      </c>
      <c r="M316" s="212" t="n">
        <v>0</v>
      </c>
      <c r="N316" s="212" t="n">
        <v>41</v>
      </c>
    </row>
    <row r="317" customFormat="false" ht="9" hidden="false" customHeight="true" outlineLevel="0" collapsed="false">
      <c r="A317" s="213" t="s">
        <v>195</v>
      </c>
      <c r="B317" s="213" t="s">
        <v>775</v>
      </c>
      <c r="C317" s="211" t="s">
        <v>425</v>
      </c>
      <c r="D317" s="212" t="n">
        <v>4</v>
      </c>
      <c r="E317" s="212" t="n">
        <v>0</v>
      </c>
      <c r="F317" s="212" t="n">
        <v>4</v>
      </c>
      <c r="G317" s="212" t="n">
        <v>30</v>
      </c>
      <c r="H317" s="212" t="n">
        <v>0</v>
      </c>
      <c r="I317" s="212" t="n">
        <v>30</v>
      </c>
      <c r="J317" s="212" t="n">
        <v>5</v>
      </c>
      <c r="K317" s="212" t="n">
        <v>13</v>
      </c>
      <c r="L317" s="212" t="n">
        <v>10</v>
      </c>
      <c r="M317" s="212" t="n">
        <v>2</v>
      </c>
      <c r="N317" s="212" t="n">
        <v>3</v>
      </c>
    </row>
    <row r="318" customFormat="false" ht="9" hidden="false" customHeight="true" outlineLevel="0" collapsed="false">
      <c r="A318" s="213" t="s">
        <v>195</v>
      </c>
      <c r="B318" s="213" t="s">
        <v>776</v>
      </c>
      <c r="C318" s="211" t="s">
        <v>425</v>
      </c>
      <c r="D318" s="212" t="n">
        <v>162</v>
      </c>
      <c r="E318" s="212" t="n">
        <v>8</v>
      </c>
      <c r="F318" s="212" t="n">
        <v>170</v>
      </c>
      <c r="G318" s="212" t="n">
        <v>25</v>
      </c>
      <c r="H318" s="212" t="n">
        <v>1</v>
      </c>
      <c r="I318" s="212" t="n">
        <v>26</v>
      </c>
      <c r="J318" s="212" t="n">
        <v>17</v>
      </c>
      <c r="K318" s="212" t="n">
        <v>9</v>
      </c>
      <c r="L318" s="212" t="n">
        <v>0</v>
      </c>
      <c r="M318" s="212" t="n">
        <v>0</v>
      </c>
      <c r="N318" s="212" t="n">
        <v>9</v>
      </c>
    </row>
    <row r="319" customFormat="false" ht="9" hidden="false" customHeight="true" outlineLevel="0" collapsed="false">
      <c r="A319" s="213" t="s">
        <v>195</v>
      </c>
      <c r="B319" s="213" t="s">
        <v>777</v>
      </c>
      <c r="C319" s="211" t="s">
        <v>425</v>
      </c>
      <c r="D319" s="212" t="n">
        <v>139</v>
      </c>
      <c r="E319" s="212" t="n">
        <v>2</v>
      </c>
      <c r="F319" s="212" t="n">
        <v>141</v>
      </c>
      <c r="G319" s="212" t="n">
        <v>31</v>
      </c>
      <c r="H319" s="212" t="n">
        <v>0</v>
      </c>
      <c r="I319" s="212" t="n">
        <v>31</v>
      </c>
      <c r="J319" s="212" t="n">
        <v>9</v>
      </c>
      <c r="K319" s="212" t="n">
        <v>11</v>
      </c>
      <c r="L319" s="212" t="n">
        <v>7</v>
      </c>
      <c r="M319" s="212" t="n">
        <v>4</v>
      </c>
      <c r="N319" s="212" t="n">
        <v>3</v>
      </c>
    </row>
    <row r="320" customFormat="false" ht="9" hidden="false" customHeight="true" outlineLevel="0" collapsed="false">
      <c r="A320" s="213" t="s">
        <v>195</v>
      </c>
      <c r="B320" s="213" t="s">
        <v>777</v>
      </c>
      <c r="C320" s="211" t="s">
        <v>418</v>
      </c>
      <c r="D320" s="212" t="n">
        <v>5958</v>
      </c>
      <c r="E320" s="212" t="n">
        <v>236</v>
      </c>
      <c r="F320" s="212" t="n">
        <v>6194</v>
      </c>
      <c r="G320" s="212" t="n">
        <v>381</v>
      </c>
      <c r="H320" s="212" t="n">
        <v>22</v>
      </c>
      <c r="I320" s="212" t="n">
        <v>403</v>
      </c>
      <c r="J320" s="212" t="n">
        <v>147</v>
      </c>
      <c r="K320" s="212" t="n">
        <v>122</v>
      </c>
      <c r="L320" s="212" t="n">
        <v>103</v>
      </c>
      <c r="M320" s="212" t="n">
        <v>31</v>
      </c>
      <c r="N320" s="212" t="n">
        <v>60</v>
      </c>
    </row>
    <row r="321" customFormat="false" ht="9" hidden="false" customHeight="true" outlineLevel="0" collapsed="false">
      <c r="A321" s="213" t="s">
        <v>778</v>
      </c>
      <c r="B321" s="213" t="s">
        <v>779</v>
      </c>
      <c r="C321" s="211" t="s">
        <v>418</v>
      </c>
      <c r="D321" s="212" t="n">
        <v>2</v>
      </c>
      <c r="E321" s="212" t="n">
        <v>0</v>
      </c>
      <c r="F321" s="212" t="n">
        <v>2</v>
      </c>
      <c r="G321" s="212" t="n">
        <v>6</v>
      </c>
      <c r="H321" s="212" t="n">
        <v>1</v>
      </c>
      <c r="I321" s="212" t="n">
        <v>7</v>
      </c>
      <c r="J321" s="212" t="n">
        <v>0</v>
      </c>
      <c r="K321" s="212" t="n">
        <v>4</v>
      </c>
      <c r="L321" s="212" t="n">
        <v>1</v>
      </c>
      <c r="M321" s="212" t="n">
        <v>2</v>
      </c>
      <c r="N321" s="212" t="n">
        <v>0</v>
      </c>
    </row>
    <row r="322" customFormat="false" ht="9" hidden="false" customHeight="true" outlineLevel="0" collapsed="false">
      <c r="A322" s="213" t="s">
        <v>778</v>
      </c>
      <c r="B322" s="213" t="s">
        <v>780</v>
      </c>
      <c r="C322" s="211" t="s">
        <v>418</v>
      </c>
      <c r="D322" s="212" t="n">
        <v>203</v>
      </c>
      <c r="E322" s="212" t="n">
        <v>51</v>
      </c>
      <c r="F322" s="212" t="n">
        <v>254</v>
      </c>
      <c r="G322" s="212" t="n">
        <v>78</v>
      </c>
      <c r="H322" s="212" t="n">
        <v>18</v>
      </c>
      <c r="I322" s="212" t="n">
        <v>96</v>
      </c>
      <c r="J322" s="212" t="n">
        <v>11</v>
      </c>
      <c r="K322" s="212" t="n">
        <v>32</v>
      </c>
      <c r="L322" s="212" t="n">
        <v>53</v>
      </c>
      <c r="M322" s="212" t="n">
        <v>0</v>
      </c>
      <c r="N322" s="212" t="n">
        <v>3</v>
      </c>
    </row>
    <row r="323" customFormat="false" ht="9" hidden="false" customHeight="true" outlineLevel="0" collapsed="false">
      <c r="A323" s="213" t="s">
        <v>781</v>
      </c>
      <c r="B323" s="213" t="s">
        <v>782</v>
      </c>
      <c r="C323" s="211" t="s">
        <v>418</v>
      </c>
      <c r="D323" s="212" t="n">
        <v>101</v>
      </c>
      <c r="E323" s="212" t="n">
        <v>2</v>
      </c>
      <c r="F323" s="212" t="n">
        <v>103</v>
      </c>
      <c r="G323" s="212" t="n">
        <v>27</v>
      </c>
      <c r="H323" s="212" t="n">
        <v>1</v>
      </c>
      <c r="I323" s="212" t="n">
        <v>28</v>
      </c>
      <c r="J323" s="212" t="n">
        <v>13</v>
      </c>
      <c r="K323" s="212" t="n">
        <v>15</v>
      </c>
      <c r="L323" s="212" t="n">
        <v>0</v>
      </c>
      <c r="M323" s="212" t="n">
        <v>0</v>
      </c>
      <c r="N323" s="212" t="n">
        <v>7</v>
      </c>
    </row>
    <row r="324" customFormat="false" ht="9" hidden="false" customHeight="true" outlineLevel="0" collapsed="false">
      <c r="A324" s="213" t="s">
        <v>781</v>
      </c>
      <c r="B324" s="213" t="s">
        <v>783</v>
      </c>
      <c r="C324" s="211" t="s">
        <v>425</v>
      </c>
      <c r="D324" s="212" t="n">
        <v>0</v>
      </c>
      <c r="E324" s="212" t="n">
        <v>0</v>
      </c>
      <c r="F324" s="212" t="n">
        <v>0</v>
      </c>
      <c r="G324" s="212" t="n">
        <v>1</v>
      </c>
      <c r="H324" s="212" t="n">
        <v>0</v>
      </c>
      <c r="I324" s="212" t="n">
        <v>1</v>
      </c>
      <c r="J324" s="212" t="n">
        <v>0</v>
      </c>
      <c r="K324" s="212" t="n">
        <v>0</v>
      </c>
      <c r="L324" s="212" t="n">
        <v>0</v>
      </c>
      <c r="M324" s="212" t="n">
        <v>1</v>
      </c>
      <c r="N324" s="212" t="n">
        <v>0</v>
      </c>
    </row>
    <row r="325" customFormat="false" ht="9" hidden="false" customHeight="true" outlineLevel="0" collapsed="false">
      <c r="A325" s="213" t="s">
        <v>781</v>
      </c>
      <c r="B325" s="213" t="s">
        <v>783</v>
      </c>
      <c r="C325" s="211" t="s">
        <v>418</v>
      </c>
      <c r="D325" s="212" t="n">
        <v>3</v>
      </c>
      <c r="E325" s="212" t="n">
        <v>0</v>
      </c>
      <c r="F325" s="212" t="n">
        <v>3</v>
      </c>
      <c r="G325" s="212" t="n">
        <v>30</v>
      </c>
      <c r="H325" s="212" t="n">
        <v>2</v>
      </c>
      <c r="I325" s="212" t="n">
        <v>32</v>
      </c>
      <c r="J325" s="212" t="n">
        <v>3</v>
      </c>
      <c r="K325" s="212" t="n">
        <v>3</v>
      </c>
      <c r="L325" s="212" t="n">
        <v>11</v>
      </c>
      <c r="M325" s="212" t="n">
        <v>15</v>
      </c>
      <c r="N325" s="212" t="n">
        <v>0</v>
      </c>
    </row>
    <row r="326" customFormat="false" ht="9" hidden="false" customHeight="true" outlineLevel="0" collapsed="false">
      <c r="A326" s="213" t="s">
        <v>781</v>
      </c>
      <c r="B326" s="213" t="s">
        <v>784</v>
      </c>
      <c r="C326" s="211" t="s">
        <v>425</v>
      </c>
      <c r="D326" s="212" t="n">
        <v>2</v>
      </c>
      <c r="E326" s="212" t="n">
        <v>2</v>
      </c>
      <c r="F326" s="212" t="n">
        <v>4</v>
      </c>
      <c r="G326" s="212" t="n">
        <v>2</v>
      </c>
      <c r="H326" s="212" t="n">
        <v>0</v>
      </c>
      <c r="I326" s="212" t="n">
        <v>2</v>
      </c>
      <c r="J326" s="212" t="n">
        <v>2</v>
      </c>
      <c r="K326" s="212" t="n">
        <v>0</v>
      </c>
      <c r="L326" s="212" t="n">
        <v>0</v>
      </c>
      <c r="M326" s="212" t="n">
        <v>0</v>
      </c>
      <c r="N326" s="212" t="n">
        <v>0</v>
      </c>
    </row>
    <row r="327" customFormat="false" ht="9" hidden="false" customHeight="true" outlineLevel="0" collapsed="false">
      <c r="A327" s="213" t="s">
        <v>781</v>
      </c>
      <c r="B327" s="213" t="s">
        <v>784</v>
      </c>
      <c r="C327" s="211" t="s">
        <v>418</v>
      </c>
      <c r="D327" s="212" t="n">
        <v>2307</v>
      </c>
      <c r="E327" s="212" t="n">
        <v>123</v>
      </c>
      <c r="F327" s="212" t="n">
        <v>2430</v>
      </c>
      <c r="G327" s="212" t="n">
        <v>56</v>
      </c>
      <c r="H327" s="212" t="n">
        <v>5</v>
      </c>
      <c r="I327" s="212" t="n">
        <v>61</v>
      </c>
      <c r="J327" s="212" t="n">
        <v>49</v>
      </c>
      <c r="K327" s="212" t="n">
        <v>10</v>
      </c>
      <c r="L327" s="212" t="n">
        <v>2</v>
      </c>
      <c r="M327" s="212" t="n">
        <v>0</v>
      </c>
      <c r="N327" s="212" t="n">
        <v>34</v>
      </c>
    </row>
    <row r="328" customFormat="false" ht="9" hidden="false" customHeight="true" outlineLevel="0" collapsed="false">
      <c r="A328" s="272" t="s">
        <v>781</v>
      </c>
      <c r="B328" s="272" t="s">
        <v>785</v>
      </c>
      <c r="C328" s="273" t="s">
        <v>418</v>
      </c>
      <c r="D328" s="212" t="n">
        <v>9</v>
      </c>
      <c r="E328" s="212" t="n">
        <v>1</v>
      </c>
      <c r="F328" s="212" t="n">
        <v>10</v>
      </c>
      <c r="G328" s="212" t="n">
        <v>2</v>
      </c>
      <c r="H328" s="212" t="n">
        <v>0</v>
      </c>
      <c r="I328" s="212" t="n">
        <v>2</v>
      </c>
      <c r="J328" s="212" t="n">
        <v>2</v>
      </c>
      <c r="K328" s="212" t="n">
        <v>0</v>
      </c>
      <c r="L328" s="212" t="n">
        <v>0</v>
      </c>
      <c r="M328" s="212" t="n">
        <v>0</v>
      </c>
      <c r="N328" s="212" t="n">
        <v>1</v>
      </c>
    </row>
    <row r="329" customFormat="false" ht="9" hidden="false" customHeight="true" outlineLevel="0" collapsed="false">
      <c r="A329" s="272" t="s">
        <v>781</v>
      </c>
      <c r="B329" s="272" t="s">
        <v>786</v>
      </c>
      <c r="C329" s="273" t="s">
        <v>418</v>
      </c>
      <c r="D329" s="274" t="n">
        <v>86</v>
      </c>
      <c r="E329" s="274" t="n">
        <v>9</v>
      </c>
      <c r="F329" s="274" t="n">
        <v>95</v>
      </c>
      <c r="G329" s="274" t="n">
        <v>1</v>
      </c>
      <c r="H329" s="274" t="n">
        <v>0</v>
      </c>
      <c r="I329" s="274" t="n">
        <v>1</v>
      </c>
      <c r="J329" s="274" t="n">
        <v>1</v>
      </c>
      <c r="K329" s="274" t="n">
        <v>0</v>
      </c>
      <c r="L329" s="274" t="n">
        <v>0</v>
      </c>
      <c r="M329" s="274" t="n">
        <v>0</v>
      </c>
      <c r="N329" s="274" t="n">
        <v>0</v>
      </c>
    </row>
    <row r="330" customFormat="false" ht="9" hidden="false" customHeight="true" outlineLevel="0" collapsed="false">
      <c r="A330" s="213" t="s">
        <v>781</v>
      </c>
      <c r="B330" s="213" t="s">
        <v>787</v>
      </c>
      <c r="C330" s="211" t="s">
        <v>418</v>
      </c>
      <c r="D330" s="212" t="n">
        <v>59</v>
      </c>
      <c r="E330" s="212" t="n">
        <v>5</v>
      </c>
      <c r="F330" s="212" t="n">
        <v>64</v>
      </c>
      <c r="G330" s="212" t="n">
        <v>10</v>
      </c>
      <c r="H330" s="212" t="n">
        <v>2</v>
      </c>
      <c r="I330" s="212" t="n">
        <v>12</v>
      </c>
      <c r="J330" s="212" t="n">
        <v>3</v>
      </c>
      <c r="K330" s="212" t="n">
        <v>7</v>
      </c>
      <c r="L330" s="212" t="n">
        <v>2</v>
      </c>
      <c r="M330" s="212" t="n">
        <v>0</v>
      </c>
      <c r="N330" s="212" t="n">
        <v>2</v>
      </c>
    </row>
    <row r="331" customFormat="false" ht="9" hidden="false" customHeight="true" outlineLevel="0" collapsed="false">
      <c r="A331" s="213" t="s">
        <v>781</v>
      </c>
      <c r="B331" s="213" t="s">
        <v>788</v>
      </c>
      <c r="C331" s="211" t="s">
        <v>418</v>
      </c>
      <c r="D331" s="212" t="n">
        <v>5</v>
      </c>
      <c r="E331" s="212" t="n">
        <v>0</v>
      </c>
      <c r="F331" s="212" t="n">
        <v>5</v>
      </c>
      <c r="G331" s="212" t="n">
        <v>0</v>
      </c>
      <c r="H331" s="212" t="n">
        <v>0</v>
      </c>
      <c r="I331" s="212" t="n">
        <v>0</v>
      </c>
      <c r="J331" s="212" t="n">
        <v>0</v>
      </c>
      <c r="K331" s="212" t="n">
        <v>0</v>
      </c>
      <c r="L331" s="212" t="n">
        <v>0</v>
      </c>
      <c r="M331" s="212" t="n">
        <v>0</v>
      </c>
      <c r="N331" s="212" t="n">
        <v>0</v>
      </c>
    </row>
    <row r="332" customFormat="false" ht="9" hidden="false" customHeight="true" outlineLevel="0" collapsed="false">
      <c r="A332" s="213" t="s">
        <v>781</v>
      </c>
      <c r="B332" s="213" t="s">
        <v>789</v>
      </c>
      <c r="C332" s="211" t="s">
        <v>418</v>
      </c>
      <c r="D332" s="212" t="n">
        <v>0</v>
      </c>
      <c r="E332" s="212" t="n">
        <v>0</v>
      </c>
      <c r="F332" s="212" t="n">
        <v>0</v>
      </c>
      <c r="G332" s="212" t="n">
        <v>2</v>
      </c>
      <c r="H332" s="212" t="n">
        <v>0</v>
      </c>
      <c r="I332" s="212" t="n">
        <v>2</v>
      </c>
      <c r="J332" s="212" t="n">
        <v>0</v>
      </c>
      <c r="K332" s="212" t="n">
        <v>0</v>
      </c>
      <c r="L332" s="212" t="n">
        <v>2</v>
      </c>
      <c r="M332" s="212" t="n">
        <v>0</v>
      </c>
      <c r="N332" s="212" t="n">
        <v>0</v>
      </c>
    </row>
    <row r="333" customFormat="false" ht="9" hidden="false" customHeight="true" outlineLevel="0" collapsed="false">
      <c r="A333" s="213" t="s">
        <v>790</v>
      </c>
      <c r="B333" s="213" t="s">
        <v>791</v>
      </c>
      <c r="C333" s="211" t="s">
        <v>418</v>
      </c>
      <c r="D333" s="212" t="n">
        <v>1</v>
      </c>
      <c r="E333" s="212" t="n">
        <v>0</v>
      </c>
      <c r="F333" s="212" t="n">
        <v>1</v>
      </c>
      <c r="G333" s="212" t="n">
        <v>22</v>
      </c>
      <c r="H333" s="212" t="n">
        <v>1</v>
      </c>
      <c r="I333" s="212" t="n">
        <v>23</v>
      </c>
      <c r="J333" s="212" t="n">
        <v>1</v>
      </c>
      <c r="K333" s="212" t="n">
        <v>11</v>
      </c>
      <c r="L333" s="212" t="n">
        <v>7</v>
      </c>
      <c r="M333" s="212" t="n">
        <v>4</v>
      </c>
      <c r="N333" s="212" t="n">
        <v>0</v>
      </c>
    </row>
    <row r="334" customFormat="false" ht="20.1" hidden="false" customHeight="true" outlineLevel="0" collapsed="false">
      <c r="A334" s="217" t="s">
        <v>792</v>
      </c>
      <c r="B334" s="217" t="s">
        <v>793</v>
      </c>
      <c r="C334" s="211" t="s">
        <v>425</v>
      </c>
      <c r="D334" s="212" t="n">
        <v>0</v>
      </c>
      <c r="E334" s="212" t="n">
        <v>0</v>
      </c>
      <c r="F334" s="212" t="n">
        <v>0</v>
      </c>
      <c r="G334" s="212" t="n">
        <v>1</v>
      </c>
      <c r="H334" s="212" t="n">
        <v>0</v>
      </c>
      <c r="I334" s="212" t="n">
        <v>1</v>
      </c>
      <c r="J334" s="212" t="n">
        <v>0</v>
      </c>
      <c r="K334" s="212" t="n">
        <v>0</v>
      </c>
      <c r="L334" s="212" t="n">
        <v>0</v>
      </c>
      <c r="M334" s="212" t="n">
        <v>1</v>
      </c>
      <c r="N334" s="212" t="n">
        <v>0</v>
      </c>
    </row>
    <row r="335" customFormat="false" ht="20.1" hidden="false" customHeight="true" outlineLevel="0" collapsed="false">
      <c r="A335" s="217" t="s">
        <v>792</v>
      </c>
      <c r="B335" s="217" t="s">
        <v>793</v>
      </c>
      <c r="C335" s="211" t="s">
        <v>418</v>
      </c>
      <c r="D335" s="212" t="n">
        <v>37</v>
      </c>
      <c r="E335" s="212" t="n">
        <v>0</v>
      </c>
      <c r="F335" s="212" t="n">
        <v>37</v>
      </c>
      <c r="G335" s="212" t="n">
        <v>50</v>
      </c>
      <c r="H335" s="212" t="n">
        <v>2</v>
      </c>
      <c r="I335" s="212" t="n">
        <v>52</v>
      </c>
      <c r="J335" s="212" t="n">
        <v>11</v>
      </c>
      <c r="K335" s="212" t="n">
        <v>17</v>
      </c>
      <c r="L335" s="212" t="n">
        <v>16</v>
      </c>
      <c r="M335" s="212" t="n">
        <v>8</v>
      </c>
      <c r="N335" s="212" t="n">
        <v>0</v>
      </c>
    </row>
    <row r="336" customFormat="false" ht="9" hidden="false" customHeight="true" outlineLevel="0" collapsed="false">
      <c r="A336" s="213" t="s">
        <v>792</v>
      </c>
      <c r="B336" s="213" t="s">
        <v>794</v>
      </c>
      <c r="C336" s="211" t="s">
        <v>418</v>
      </c>
      <c r="D336" s="212" t="n">
        <v>191</v>
      </c>
      <c r="E336" s="212" t="n">
        <v>7</v>
      </c>
      <c r="F336" s="212" t="n">
        <v>198</v>
      </c>
      <c r="G336" s="212" t="n">
        <v>7</v>
      </c>
      <c r="H336" s="212" t="n">
        <v>0</v>
      </c>
      <c r="I336" s="212" t="n">
        <v>7</v>
      </c>
      <c r="J336" s="212" t="n">
        <v>3</v>
      </c>
      <c r="K336" s="212" t="n">
        <v>4</v>
      </c>
      <c r="L336" s="212" t="n">
        <v>0</v>
      </c>
      <c r="M336" s="212" t="n">
        <v>0</v>
      </c>
      <c r="N336" s="212" t="n">
        <v>3</v>
      </c>
    </row>
    <row r="337" customFormat="false" ht="9" hidden="false" customHeight="true" outlineLevel="0" collapsed="false">
      <c r="A337" s="272" t="s">
        <v>792</v>
      </c>
      <c r="B337" s="272" t="s">
        <v>795</v>
      </c>
      <c r="C337" s="273" t="s">
        <v>425</v>
      </c>
      <c r="D337" s="212" t="n">
        <v>1127</v>
      </c>
      <c r="E337" s="212" t="n">
        <v>22</v>
      </c>
      <c r="F337" s="212" t="n">
        <v>1149</v>
      </c>
      <c r="G337" s="212" t="n">
        <v>330</v>
      </c>
      <c r="H337" s="212" t="n">
        <v>7</v>
      </c>
      <c r="I337" s="212" t="n">
        <v>337</v>
      </c>
      <c r="J337" s="212" t="n">
        <v>132</v>
      </c>
      <c r="K337" s="212" t="n">
        <v>96</v>
      </c>
      <c r="L337" s="212" t="n">
        <v>83</v>
      </c>
      <c r="M337" s="212" t="n">
        <v>26</v>
      </c>
      <c r="N337" s="212" t="n">
        <v>62</v>
      </c>
    </row>
    <row r="338" customFormat="false" ht="20.1" hidden="false" customHeight="true" outlineLevel="0" collapsed="false">
      <c r="A338" s="277" t="s">
        <v>792</v>
      </c>
      <c r="B338" s="277" t="s">
        <v>796</v>
      </c>
      <c r="C338" s="273" t="s">
        <v>425</v>
      </c>
      <c r="D338" s="274" t="n">
        <v>21</v>
      </c>
      <c r="E338" s="274" t="n">
        <v>1</v>
      </c>
      <c r="F338" s="274" t="n">
        <v>22</v>
      </c>
      <c r="G338" s="274" t="n">
        <v>3</v>
      </c>
      <c r="H338" s="274" t="n">
        <v>0</v>
      </c>
      <c r="I338" s="274" t="n">
        <v>3</v>
      </c>
      <c r="J338" s="274" t="n">
        <v>0</v>
      </c>
      <c r="K338" s="274" t="n">
        <v>1</v>
      </c>
      <c r="L338" s="274" t="n">
        <v>2</v>
      </c>
      <c r="M338" s="274" t="n">
        <v>0</v>
      </c>
      <c r="N338" s="274" t="n">
        <v>0</v>
      </c>
    </row>
    <row r="339" customFormat="false" ht="20.1" hidden="false" customHeight="true" outlineLevel="0" collapsed="false">
      <c r="A339" s="217" t="s">
        <v>792</v>
      </c>
      <c r="B339" s="217" t="s">
        <v>796</v>
      </c>
      <c r="C339" s="211" t="s">
        <v>418</v>
      </c>
      <c r="D339" s="212" t="n">
        <v>2480</v>
      </c>
      <c r="E339" s="212" t="n">
        <v>98</v>
      </c>
      <c r="F339" s="212" t="n">
        <v>2578</v>
      </c>
      <c r="G339" s="212" t="n">
        <v>270</v>
      </c>
      <c r="H339" s="212" t="n">
        <v>19</v>
      </c>
      <c r="I339" s="212" t="n">
        <v>289</v>
      </c>
      <c r="J339" s="212" t="n">
        <v>134</v>
      </c>
      <c r="K339" s="212" t="n">
        <v>87</v>
      </c>
      <c r="L339" s="212" t="n">
        <v>68</v>
      </c>
      <c r="M339" s="212" t="n">
        <v>0</v>
      </c>
      <c r="N339" s="212" t="n">
        <v>56</v>
      </c>
    </row>
    <row r="340" customFormat="false" ht="9" hidden="false" customHeight="true" outlineLevel="0" collapsed="false">
      <c r="A340" s="213" t="s">
        <v>797</v>
      </c>
      <c r="B340" s="213" t="s">
        <v>798</v>
      </c>
      <c r="C340" s="211" t="s">
        <v>418</v>
      </c>
      <c r="D340" s="212" t="n">
        <v>0</v>
      </c>
      <c r="E340" s="212" t="n">
        <v>0</v>
      </c>
      <c r="F340" s="212" t="n">
        <v>0</v>
      </c>
      <c r="G340" s="212" t="n">
        <v>22</v>
      </c>
      <c r="H340" s="212" t="n">
        <v>2</v>
      </c>
      <c r="I340" s="212" t="n">
        <v>24</v>
      </c>
      <c r="J340" s="212" t="n">
        <v>1</v>
      </c>
      <c r="K340" s="212" t="n">
        <v>17</v>
      </c>
      <c r="L340" s="212" t="n">
        <v>3</v>
      </c>
      <c r="M340" s="212" t="n">
        <v>3</v>
      </c>
      <c r="N340" s="212" t="n">
        <v>0</v>
      </c>
    </row>
    <row r="341" customFormat="false" ht="9" hidden="false" customHeight="true" outlineLevel="0" collapsed="false">
      <c r="A341" s="213" t="s">
        <v>799</v>
      </c>
      <c r="B341" s="213" t="s">
        <v>800</v>
      </c>
      <c r="C341" s="211" t="s">
        <v>425</v>
      </c>
      <c r="D341" s="212" t="n">
        <v>7</v>
      </c>
      <c r="E341" s="212" t="n">
        <v>0</v>
      </c>
      <c r="F341" s="212" t="n">
        <v>7</v>
      </c>
      <c r="G341" s="212" t="n">
        <v>82</v>
      </c>
      <c r="H341" s="212" t="n">
        <v>2</v>
      </c>
      <c r="I341" s="212" t="n">
        <v>84</v>
      </c>
      <c r="J341" s="212" t="n">
        <v>0</v>
      </c>
      <c r="K341" s="212" t="n">
        <v>23</v>
      </c>
      <c r="L341" s="212" t="n">
        <v>48</v>
      </c>
      <c r="M341" s="212" t="n">
        <v>13</v>
      </c>
      <c r="N341" s="212" t="n">
        <v>3</v>
      </c>
    </row>
    <row r="342" customFormat="false" ht="9" hidden="false" customHeight="true" outlineLevel="0" collapsed="false">
      <c r="A342" s="272" t="s">
        <v>799</v>
      </c>
      <c r="B342" s="272" t="s">
        <v>800</v>
      </c>
      <c r="C342" s="273" t="s">
        <v>418</v>
      </c>
      <c r="D342" s="212" t="n">
        <v>0</v>
      </c>
      <c r="E342" s="212" t="n">
        <v>0</v>
      </c>
      <c r="F342" s="212" t="n">
        <v>0</v>
      </c>
      <c r="G342" s="212" t="n">
        <v>3</v>
      </c>
      <c r="H342" s="212" t="n">
        <v>1</v>
      </c>
      <c r="I342" s="212" t="n">
        <v>4</v>
      </c>
      <c r="J342" s="212" t="n">
        <v>0</v>
      </c>
      <c r="K342" s="212" t="n">
        <v>2</v>
      </c>
      <c r="L342" s="212" t="n">
        <v>1</v>
      </c>
      <c r="M342" s="212" t="n">
        <v>1</v>
      </c>
      <c r="N342" s="212" t="n">
        <v>0</v>
      </c>
    </row>
    <row r="343" customFormat="false" ht="15" hidden="false" customHeight="true" outlineLevel="0" collapsed="false">
      <c r="A343" s="278"/>
      <c r="B343" s="278" t="s">
        <v>407</v>
      </c>
      <c r="C343" s="279"/>
      <c r="D343" s="275" t="n">
        <v>31523</v>
      </c>
      <c r="E343" s="275" t="n">
        <v>1306</v>
      </c>
      <c r="F343" s="275" t="n">
        <v>32829</v>
      </c>
      <c r="G343" s="275" t="n">
        <v>5359</v>
      </c>
      <c r="H343" s="275" t="n">
        <v>238</v>
      </c>
      <c r="I343" s="275" t="n">
        <v>5597</v>
      </c>
      <c r="J343" s="275" t="n">
        <v>1936</v>
      </c>
      <c r="K343" s="275" t="n">
        <v>1738</v>
      </c>
      <c r="L343" s="275" t="n">
        <v>1352</v>
      </c>
      <c r="M343" s="275" t="n">
        <v>571</v>
      </c>
      <c r="N343" s="275" t="n">
        <v>865</v>
      </c>
    </row>
    <row r="344" customFormat="false" ht="15" hidden="false" customHeight="true" outlineLevel="0" collapsed="false">
      <c r="A344" s="276" t="s">
        <v>801</v>
      </c>
      <c r="B344" s="276" t="s">
        <v>802</v>
      </c>
      <c r="C344" s="211"/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</row>
    <row r="345" customFormat="false" ht="9" hidden="false" customHeight="true" outlineLevel="0" collapsed="false">
      <c r="A345" s="213" t="s">
        <v>803</v>
      </c>
      <c r="B345" s="213" t="s">
        <v>804</v>
      </c>
      <c r="C345" s="211" t="s">
        <v>425</v>
      </c>
      <c r="D345" s="212" t="n">
        <v>116</v>
      </c>
      <c r="E345" s="212" t="n">
        <v>2</v>
      </c>
      <c r="F345" s="212" t="n">
        <v>118</v>
      </c>
      <c r="G345" s="212" t="n">
        <v>15</v>
      </c>
      <c r="H345" s="212" t="n">
        <v>0</v>
      </c>
      <c r="I345" s="212" t="n">
        <v>15</v>
      </c>
      <c r="J345" s="212" t="n">
        <v>5</v>
      </c>
      <c r="K345" s="212" t="n">
        <v>8</v>
      </c>
      <c r="L345" s="212" t="n">
        <v>2</v>
      </c>
      <c r="M345" s="212" t="n">
        <v>0</v>
      </c>
      <c r="N345" s="212" t="n">
        <v>1</v>
      </c>
    </row>
    <row r="346" customFormat="false" ht="9" hidden="false" customHeight="true" outlineLevel="0" collapsed="false">
      <c r="A346" s="213" t="s">
        <v>803</v>
      </c>
      <c r="B346" s="213" t="s">
        <v>805</v>
      </c>
      <c r="C346" s="211" t="s">
        <v>418</v>
      </c>
      <c r="D346" s="212" t="n">
        <v>143</v>
      </c>
      <c r="E346" s="212" t="n">
        <v>5</v>
      </c>
      <c r="F346" s="212" t="n">
        <v>148</v>
      </c>
      <c r="G346" s="212" t="n">
        <v>18</v>
      </c>
      <c r="H346" s="212" t="n">
        <v>0</v>
      </c>
      <c r="I346" s="212" t="n">
        <v>18</v>
      </c>
      <c r="J346" s="212" t="n">
        <v>8</v>
      </c>
      <c r="K346" s="212" t="n">
        <v>10</v>
      </c>
      <c r="L346" s="212" t="n">
        <v>0</v>
      </c>
      <c r="M346" s="212" t="n">
        <v>0</v>
      </c>
      <c r="N346" s="212" t="n">
        <v>2</v>
      </c>
    </row>
    <row r="347" customFormat="false" ht="9" hidden="false" customHeight="true" outlineLevel="0" collapsed="false">
      <c r="A347" s="213" t="s">
        <v>806</v>
      </c>
      <c r="B347" s="213" t="s">
        <v>807</v>
      </c>
      <c r="C347" s="211" t="s">
        <v>418</v>
      </c>
      <c r="D347" s="212" t="n">
        <v>0</v>
      </c>
      <c r="E347" s="212" t="n">
        <v>0</v>
      </c>
      <c r="F347" s="212" t="n">
        <v>0</v>
      </c>
      <c r="G347" s="212" t="n">
        <v>2</v>
      </c>
      <c r="H347" s="212" t="n">
        <v>0</v>
      </c>
      <c r="I347" s="212" t="n">
        <v>2</v>
      </c>
      <c r="J347" s="212" t="n">
        <v>1</v>
      </c>
      <c r="K347" s="212" t="n">
        <v>1</v>
      </c>
      <c r="L347" s="212" t="n">
        <v>0</v>
      </c>
      <c r="M347" s="212" t="n">
        <v>0</v>
      </c>
      <c r="N347" s="212" t="n">
        <v>0</v>
      </c>
    </row>
    <row r="348" customFormat="false" ht="9" hidden="false" customHeight="true" outlineLevel="0" collapsed="false">
      <c r="A348" s="213" t="s">
        <v>808</v>
      </c>
      <c r="B348" s="213" t="s">
        <v>809</v>
      </c>
      <c r="C348" s="211" t="s">
        <v>425</v>
      </c>
      <c r="D348" s="212" t="n">
        <v>589</v>
      </c>
      <c r="E348" s="212" t="n">
        <v>2</v>
      </c>
      <c r="F348" s="212" t="n">
        <v>591</v>
      </c>
      <c r="G348" s="212" t="n">
        <v>140</v>
      </c>
      <c r="H348" s="212" t="n">
        <v>3</v>
      </c>
      <c r="I348" s="212" t="n">
        <v>143</v>
      </c>
      <c r="J348" s="212" t="n">
        <v>68</v>
      </c>
      <c r="K348" s="212" t="n">
        <v>34</v>
      </c>
      <c r="L348" s="212" t="n">
        <v>41</v>
      </c>
      <c r="M348" s="212" t="n">
        <v>0</v>
      </c>
      <c r="N348" s="212" t="n">
        <v>20</v>
      </c>
    </row>
    <row r="349" customFormat="false" ht="9" hidden="false" customHeight="true" outlineLevel="0" collapsed="false">
      <c r="A349" s="213" t="s">
        <v>808</v>
      </c>
      <c r="B349" s="213" t="s">
        <v>809</v>
      </c>
      <c r="C349" s="211" t="s">
        <v>418</v>
      </c>
      <c r="D349" s="212" t="n">
        <v>201</v>
      </c>
      <c r="E349" s="212" t="n">
        <v>2</v>
      </c>
      <c r="F349" s="212" t="n">
        <v>203</v>
      </c>
      <c r="G349" s="212" t="n">
        <v>37</v>
      </c>
      <c r="H349" s="212" t="n">
        <v>2</v>
      </c>
      <c r="I349" s="212" t="n">
        <v>39</v>
      </c>
      <c r="J349" s="212" t="n">
        <v>19</v>
      </c>
      <c r="K349" s="212" t="n">
        <v>12</v>
      </c>
      <c r="L349" s="212" t="n">
        <v>8</v>
      </c>
      <c r="M349" s="212" t="n">
        <v>0</v>
      </c>
      <c r="N349" s="212" t="n">
        <v>10</v>
      </c>
    </row>
    <row r="350" customFormat="false" ht="9" hidden="false" customHeight="true" outlineLevel="0" collapsed="false">
      <c r="A350" s="213" t="s">
        <v>808</v>
      </c>
      <c r="B350" s="213" t="s">
        <v>810</v>
      </c>
      <c r="C350" s="211" t="s">
        <v>425</v>
      </c>
      <c r="D350" s="212" t="n">
        <v>52</v>
      </c>
      <c r="E350" s="212" t="n">
        <v>3</v>
      </c>
      <c r="F350" s="212" t="n">
        <v>55</v>
      </c>
      <c r="G350" s="212" t="n">
        <v>6</v>
      </c>
      <c r="H350" s="212" t="n">
        <v>1</v>
      </c>
      <c r="I350" s="212" t="n">
        <v>7</v>
      </c>
      <c r="J350" s="212" t="n">
        <v>1</v>
      </c>
      <c r="K350" s="212" t="n">
        <v>2</v>
      </c>
      <c r="L350" s="212" t="n">
        <v>4</v>
      </c>
      <c r="M350" s="212" t="n">
        <v>0</v>
      </c>
      <c r="N350" s="212" t="n">
        <v>1</v>
      </c>
    </row>
    <row r="351" customFormat="false" ht="9" hidden="false" customHeight="true" outlineLevel="0" collapsed="false">
      <c r="A351" s="213" t="s">
        <v>808</v>
      </c>
      <c r="B351" s="213" t="s">
        <v>810</v>
      </c>
      <c r="C351" s="211" t="s">
        <v>418</v>
      </c>
      <c r="D351" s="212" t="n">
        <v>160</v>
      </c>
      <c r="E351" s="212" t="n">
        <v>8</v>
      </c>
      <c r="F351" s="212" t="n">
        <v>168</v>
      </c>
      <c r="G351" s="212" t="n">
        <v>36</v>
      </c>
      <c r="H351" s="212" t="n">
        <v>2</v>
      </c>
      <c r="I351" s="212" t="n">
        <v>38</v>
      </c>
      <c r="J351" s="212" t="n">
        <v>18</v>
      </c>
      <c r="K351" s="212" t="n">
        <v>12</v>
      </c>
      <c r="L351" s="212" t="n">
        <v>8</v>
      </c>
      <c r="M351" s="212" t="n">
        <v>0</v>
      </c>
      <c r="N351" s="212" t="n">
        <v>1</v>
      </c>
    </row>
    <row r="352" customFormat="false" ht="15" hidden="false" customHeight="true" outlineLevel="0" collapsed="false">
      <c r="A352" s="214"/>
      <c r="B352" s="214" t="s">
        <v>407</v>
      </c>
      <c r="C352" s="215"/>
      <c r="D352" s="275" t="n">
        <v>1261</v>
      </c>
      <c r="E352" s="275" t="n">
        <v>22</v>
      </c>
      <c r="F352" s="275" t="n">
        <v>1283</v>
      </c>
      <c r="G352" s="275" t="n">
        <v>254</v>
      </c>
      <c r="H352" s="275" t="n">
        <v>8</v>
      </c>
      <c r="I352" s="275" t="n">
        <v>262</v>
      </c>
      <c r="J352" s="275" t="n">
        <v>120</v>
      </c>
      <c r="K352" s="275" t="n">
        <v>79</v>
      </c>
      <c r="L352" s="275" t="n">
        <v>63</v>
      </c>
      <c r="M352" s="275" t="n">
        <v>0</v>
      </c>
      <c r="N352" s="275" t="n">
        <v>35</v>
      </c>
    </row>
    <row r="353" customFormat="false" ht="15" hidden="false" customHeight="true" outlineLevel="0" collapsed="false">
      <c r="A353" s="276" t="s">
        <v>811</v>
      </c>
      <c r="B353" s="276" t="s">
        <v>812</v>
      </c>
      <c r="C353" s="211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</row>
    <row r="354" customFormat="false" ht="9" hidden="false" customHeight="true" outlineLevel="0" collapsed="false">
      <c r="A354" s="213" t="s">
        <v>813</v>
      </c>
      <c r="B354" s="213" t="s">
        <v>814</v>
      </c>
      <c r="C354" s="211" t="s">
        <v>418</v>
      </c>
      <c r="D354" s="212" t="n">
        <v>13</v>
      </c>
      <c r="E354" s="212" t="n">
        <v>1</v>
      </c>
      <c r="F354" s="212" t="n">
        <v>14</v>
      </c>
      <c r="G354" s="212" t="n">
        <v>2</v>
      </c>
      <c r="H354" s="212" t="n">
        <v>0</v>
      </c>
      <c r="I354" s="212" t="n">
        <v>2</v>
      </c>
      <c r="J354" s="212" t="n">
        <v>1</v>
      </c>
      <c r="K354" s="212" t="n">
        <v>0</v>
      </c>
      <c r="L354" s="212" t="n">
        <v>1</v>
      </c>
      <c r="M354" s="212" t="n">
        <v>0</v>
      </c>
      <c r="N354" s="212" t="n">
        <v>0</v>
      </c>
    </row>
    <row r="355" customFormat="false" ht="9" hidden="false" customHeight="true" outlineLevel="0" collapsed="false">
      <c r="A355" s="213" t="s">
        <v>815</v>
      </c>
      <c r="B355" s="213" t="s">
        <v>816</v>
      </c>
      <c r="C355" s="211" t="s">
        <v>418</v>
      </c>
      <c r="D355" s="212" t="n">
        <v>27</v>
      </c>
      <c r="E355" s="212" t="n">
        <v>5</v>
      </c>
      <c r="F355" s="212" t="n">
        <v>32</v>
      </c>
      <c r="G355" s="212" t="n">
        <v>2</v>
      </c>
      <c r="H355" s="212" t="n">
        <v>0</v>
      </c>
      <c r="I355" s="212" t="n">
        <v>2</v>
      </c>
      <c r="J355" s="212" t="n">
        <v>1</v>
      </c>
      <c r="K355" s="212" t="n">
        <v>1</v>
      </c>
      <c r="L355" s="212" t="n">
        <v>0</v>
      </c>
      <c r="M355" s="212" t="n">
        <v>0</v>
      </c>
      <c r="N355" s="212" t="n">
        <v>1</v>
      </c>
    </row>
    <row r="356" customFormat="false" ht="9" hidden="false" customHeight="true" outlineLevel="0" collapsed="false">
      <c r="A356" s="213" t="s">
        <v>817</v>
      </c>
      <c r="B356" s="213" t="s">
        <v>818</v>
      </c>
      <c r="C356" s="211" t="s">
        <v>425</v>
      </c>
      <c r="D356" s="212" t="n">
        <v>5</v>
      </c>
      <c r="E356" s="212" t="n">
        <v>0</v>
      </c>
      <c r="F356" s="212" t="n">
        <v>5</v>
      </c>
      <c r="G356" s="212" t="n">
        <v>1</v>
      </c>
      <c r="H356" s="212" t="n">
        <v>0</v>
      </c>
      <c r="I356" s="212" t="n">
        <v>1</v>
      </c>
      <c r="J356" s="212" t="n">
        <v>0</v>
      </c>
      <c r="K356" s="212" t="n">
        <v>1</v>
      </c>
      <c r="L356" s="212" t="n">
        <v>0</v>
      </c>
      <c r="M356" s="212" t="n">
        <v>0</v>
      </c>
      <c r="N356" s="212" t="n">
        <v>0</v>
      </c>
    </row>
    <row r="357" customFormat="false" ht="15" hidden="false" customHeight="true" outlineLevel="0" collapsed="false">
      <c r="A357" s="214"/>
      <c r="B357" s="214" t="s">
        <v>407</v>
      </c>
      <c r="C357" s="215"/>
      <c r="D357" s="275" t="n">
        <v>45</v>
      </c>
      <c r="E357" s="275" t="n">
        <v>6</v>
      </c>
      <c r="F357" s="275" t="n">
        <v>51</v>
      </c>
      <c r="G357" s="275" t="n">
        <v>5</v>
      </c>
      <c r="H357" s="275" t="n">
        <v>0</v>
      </c>
      <c r="I357" s="275" t="n">
        <v>5</v>
      </c>
      <c r="J357" s="275" t="n">
        <v>2</v>
      </c>
      <c r="K357" s="275" t="n">
        <v>2</v>
      </c>
      <c r="L357" s="275" t="n">
        <v>1</v>
      </c>
      <c r="M357" s="275" t="n">
        <v>0</v>
      </c>
      <c r="N357" s="275" t="n">
        <v>1</v>
      </c>
    </row>
    <row r="358" customFormat="false" ht="15" hidden="false" customHeight="true" outlineLevel="0" collapsed="false">
      <c r="A358" s="276" t="s">
        <v>819</v>
      </c>
      <c r="B358" s="276" t="s">
        <v>820</v>
      </c>
      <c r="C358" s="273"/>
      <c r="D358" s="274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</row>
    <row r="359" customFormat="false" ht="9" hidden="false" customHeight="true" outlineLevel="0" collapsed="false">
      <c r="A359" s="272" t="s">
        <v>821</v>
      </c>
      <c r="B359" s="272" t="s">
        <v>822</v>
      </c>
      <c r="C359" s="273" t="s">
        <v>425</v>
      </c>
      <c r="D359" s="274" t="n">
        <v>0</v>
      </c>
      <c r="E359" s="274" t="n">
        <v>8</v>
      </c>
      <c r="F359" s="274" t="n">
        <v>8</v>
      </c>
      <c r="G359" s="274" t="n">
        <v>0</v>
      </c>
      <c r="H359" s="274" t="n">
        <v>0</v>
      </c>
      <c r="I359" s="274" t="n">
        <v>0</v>
      </c>
      <c r="J359" s="274" t="n">
        <v>0</v>
      </c>
      <c r="K359" s="274" t="n">
        <v>0</v>
      </c>
      <c r="L359" s="274" t="n">
        <v>0</v>
      </c>
      <c r="M359" s="274" t="n">
        <v>0</v>
      </c>
      <c r="N359" s="274" t="n">
        <v>0</v>
      </c>
    </row>
    <row r="360" customFormat="false" ht="9" hidden="false" customHeight="true" outlineLevel="0" collapsed="false">
      <c r="A360" s="213" t="s">
        <v>823</v>
      </c>
      <c r="B360" s="213" t="s">
        <v>824</v>
      </c>
      <c r="C360" s="211" t="s">
        <v>418</v>
      </c>
      <c r="D360" s="212" t="n">
        <v>171</v>
      </c>
      <c r="E360" s="212" t="n">
        <v>37</v>
      </c>
      <c r="F360" s="212" t="n">
        <v>208</v>
      </c>
      <c r="G360" s="212" t="n">
        <v>20</v>
      </c>
      <c r="H360" s="212" t="n">
        <v>5</v>
      </c>
      <c r="I360" s="212" t="n">
        <v>25</v>
      </c>
      <c r="J360" s="212" t="n">
        <v>11</v>
      </c>
      <c r="K360" s="212" t="n">
        <v>14</v>
      </c>
      <c r="L360" s="212" t="n">
        <v>0</v>
      </c>
      <c r="M360" s="212" t="n">
        <v>0</v>
      </c>
      <c r="N360" s="212" t="n">
        <v>3</v>
      </c>
    </row>
    <row r="361" customFormat="false" ht="9" hidden="false" customHeight="true" outlineLevel="0" collapsed="false">
      <c r="A361" s="213" t="s">
        <v>825</v>
      </c>
      <c r="B361" s="213" t="s">
        <v>826</v>
      </c>
      <c r="C361" s="211" t="s">
        <v>425</v>
      </c>
      <c r="D361" s="212" t="n">
        <v>1</v>
      </c>
      <c r="E361" s="212" t="n">
        <v>0</v>
      </c>
      <c r="F361" s="212" t="n">
        <v>1</v>
      </c>
      <c r="G361" s="212" t="n">
        <v>0</v>
      </c>
      <c r="H361" s="212" t="n">
        <v>0</v>
      </c>
      <c r="I361" s="212" t="n">
        <v>0</v>
      </c>
      <c r="J361" s="212" t="n">
        <v>0</v>
      </c>
      <c r="K361" s="212" t="n">
        <v>0</v>
      </c>
      <c r="L361" s="212" t="n">
        <v>0</v>
      </c>
      <c r="M361" s="212" t="n">
        <v>0</v>
      </c>
      <c r="N361" s="212" t="n">
        <v>0</v>
      </c>
    </row>
    <row r="362" customFormat="false" ht="9" hidden="false" customHeight="true" outlineLevel="0" collapsed="false">
      <c r="A362" s="213" t="s">
        <v>825</v>
      </c>
      <c r="B362" s="213" t="s">
        <v>826</v>
      </c>
      <c r="C362" s="211" t="s">
        <v>418</v>
      </c>
      <c r="D362" s="212" t="n">
        <v>79</v>
      </c>
      <c r="E362" s="212" t="n">
        <v>5</v>
      </c>
      <c r="F362" s="212" t="n">
        <v>84</v>
      </c>
      <c r="G362" s="212" t="n">
        <v>3</v>
      </c>
      <c r="H362" s="212" t="n">
        <v>0</v>
      </c>
      <c r="I362" s="212" t="n">
        <v>3</v>
      </c>
      <c r="J362" s="212" t="n">
        <v>2</v>
      </c>
      <c r="K362" s="212" t="n">
        <v>0</v>
      </c>
      <c r="L362" s="212" t="n">
        <v>1</v>
      </c>
      <c r="M362" s="212" t="n">
        <v>0</v>
      </c>
      <c r="N362" s="212" t="n">
        <v>1</v>
      </c>
    </row>
    <row r="363" customFormat="false" ht="9" hidden="false" customHeight="true" outlineLevel="0" collapsed="false">
      <c r="A363" s="213" t="s">
        <v>827</v>
      </c>
      <c r="B363" s="213" t="s">
        <v>828</v>
      </c>
      <c r="C363" s="211" t="s">
        <v>418</v>
      </c>
      <c r="D363" s="212" t="n">
        <v>10</v>
      </c>
      <c r="E363" s="212" t="n">
        <v>2</v>
      </c>
      <c r="F363" s="212" t="n">
        <v>12</v>
      </c>
      <c r="G363" s="212" t="n">
        <v>1</v>
      </c>
      <c r="H363" s="212" t="n">
        <v>0</v>
      </c>
      <c r="I363" s="212" t="n">
        <v>1</v>
      </c>
      <c r="J363" s="212" t="n">
        <v>1</v>
      </c>
      <c r="K363" s="212" t="n">
        <v>0</v>
      </c>
      <c r="L363" s="212" t="n">
        <v>0</v>
      </c>
      <c r="M363" s="212" t="n">
        <v>0</v>
      </c>
      <c r="N363" s="212" t="n">
        <v>0</v>
      </c>
    </row>
    <row r="364" customFormat="false" ht="9" hidden="false" customHeight="true" outlineLevel="0" collapsed="false">
      <c r="A364" s="213" t="s">
        <v>829</v>
      </c>
      <c r="B364" s="213" t="s">
        <v>830</v>
      </c>
      <c r="C364" s="211" t="s">
        <v>418</v>
      </c>
      <c r="D364" s="212" t="n">
        <v>1</v>
      </c>
      <c r="E364" s="212" t="n">
        <v>15</v>
      </c>
      <c r="F364" s="212" t="n">
        <v>16</v>
      </c>
      <c r="G364" s="212" t="n">
        <v>0</v>
      </c>
      <c r="H364" s="212" t="n">
        <v>4</v>
      </c>
      <c r="I364" s="212" t="n">
        <v>4</v>
      </c>
      <c r="J364" s="212" t="n">
        <v>4</v>
      </c>
      <c r="K364" s="212" t="n">
        <v>0</v>
      </c>
      <c r="L364" s="212" t="n">
        <v>0</v>
      </c>
      <c r="M364" s="212" t="n">
        <v>0</v>
      </c>
      <c r="N364" s="212" t="n">
        <v>1</v>
      </c>
    </row>
    <row r="365" customFormat="false" ht="9" hidden="false" customHeight="true" outlineLevel="0" collapsed="false">
      <c r="A365" s="213" t="s">
        <v>831</v>
      </c>
      <c r="B365" s="213" t="s">
        <v>833</v>
      </c>
      <c r="C365" s="211" t="s">
        <v>418</v>
      </c>
      <c r="D365" s="212" t="n">
        <v>36</v>
      </c>
      <c r="E365" s="212" t="n">
        <v>2</v>
      </c>
      <c r="F365" s="212" t="n">
        <v>38</v>
      </c>
      <c r="G365" s="212" t="n">
        <v>1</v>
      </c>
      <c r="H365" s="212" t="n">
        <v>0</v>
      </c>
      <c r="I365" s="212" t="n">
        <v>1</v>
      </c>
      <c r="J365" s="212" t="n">
        <v>1</v>
      </c>
      <c r="K365" s="212" t="n">
        <v>0</v>
      </c>
      <c r="L365" s="212" t="n">
        <v>0</v>
      </c>
      <c r="M365" s="212" t="n">
        <v>0</v>
      </c>
      <c r="N365" s="212" t="n">
        <v>1</v>
      </c>
    </row>
    <row r="366" customFormat="false" ht="9" hidden="false" customHeight="true" outlineLevel="0" collapsed="false">
      <c r="A366" s="213" t="s">
        <v>834</v>
      </c>
      <c r="B366" s="213" t="s">
        <v>835</v>
      </c>
      <c r="C366" s="211" t="s">
        <v>418</v>
      </c>
      <c r="D366" s="212" t="n">
        <v>56</v>
      </c>
      <c r="E366" s="212" t="n">
        <v>15</v>
      </c>
      <c r="F366" s="212" t="n">
        <v>71</v>
      </c>
      <c r="G366" s="212" t="n">
        <v>13</v>
      </c>
      <c r="H366" s="212" t="n">
        <v>3</v>
      </c>
      <c r="I366" s="212" t="n">
        <v>16</v>
      </c>
      <c r="J366" s="212" t="n">
        <v>6</v>
      </c>
      <c r="K366" s="212" t="n">
        <v>10</v>
      </c>
      <c r="L366" s="212" t="n">
        <v>0</v>
      </c>
      <c r="M366" s="212" t="n">
        <v>0</v>
      </c>
      <c r="N366" s="212" t="n">
        <v>3</v>
      </c>
    </row>
    <row r="367" customFormat="false" ht="9" hidden="false" customHeight="true" outlineLevel="0" collapsed="false">
      <c r="A367" s="213" t="s">
        <v>836</v>
      </c>
      <c r="B367" s="213" t="s">
        <v>837</v>
      </c>
      <c r="C367" s="211" t="s">
        <v>418</v>
      </c>
      <c r="D367" s="212" t="n">
        <v>7</v>
      </c>
      <c r="E367" s="212" t="n">
        <v>1</v>
      </c>
      <c r="F367" s="212" t="n">
        <v>8</v>
      </c>
      <c r="G367" s="212" t="n">
        <v>2</v>
      </c>
      <c r="H367" s="212" t="n">
        <v>0</v>
      </c>
      <c r="I367" s="212" t="n">
        <v>2</v>
      </c>
      <c r="J367" s="212" t="n">
        <v>1</v>
      </c>
      <c r="K367" s="212" t="n">
        <v>1</v>
      </c>
      <c r="L367" s="212" t="n">
        <v>0</v>
      </c>
      <c r="M367" s="212" t="n">
        <v>0</v>
      </c>
      <c r="N367" s="212" t="n">
        <v>0</v>
      </c>
    </row>
    <row r="368" customFormat="false" ht="9" hidden="false" customHeight="true" outlineLevel="0" collapsed="false">
      <c r="A368" s="213" t="s">
        <v>838</v>
      </c>
      <c r="B368" s="213" t="s">
        <v>839</v>
      </c>
      <c r="C368" s="211" t="s">
        <v>418</v>
      </c>
      <c r="D368" s="212" t="n">
        <v>4</v>
      </c>
      <c r="E368" s="212" t="n">
        <v>1</v>
      </c>
      <c r="F368" s="212" t="n">
        <v>5</v>
      </c>
      <c r="G368" s="212" t="n">
        <v>0</v>
      </c>
      <c r="H368" s="212" t="n">
        <v>0</v>
      </c>
      <c r="I368" s="212" t="n">
        <v>0</v>
      </c>
      <c r="J368" s="212" t="n">
        <v>0</v>
      </c>
      <c r="K368" s="212" t="n">
        <v>0</v>
      </c>
      <c r="L368" s="212" t="n">
        <v>0</v>
      </c>
      <c r="M368" s="212" t="n">
        <v>0</v>
      </c>
      <c r="N368" s="212" t="n">
        <v>0</v>
      </c>
    </row>
    <row r="369" customFormat="false" ht="9" hidden="false" customHeight="true" outlineLevel="0" collapsed="false">
      <c r="A369" s="213" t="s">
        <v>840</v>
      </c>
      <c r="B369" s="213" t="s">
        <v>841</v>
      </c>
      <c r="C369" s="211" t="s">
        <v>418</v>
      </c>
      <c r="D369" s="212" t="n">
        <v>35</v>
      </c>
      <c r="E369" s="212" t="n">
        <v>4</v>
      </c>
      <c r="F369" s="212" t="n">
        <v>39</v>
      </c>
      <c r="G369" s="212" t="n">
        <v>2</v>
      </c>
      <c r="H369" s="212" t="n">
        <v>0</v>
      </c>
      <c r="I369" s="212" t="n">
        <v>2</v>
      </c>
      <c r="J369" s="212" t="n">
        <v>2</v>
      </c>
      <c r="K369" s="212" t="n">
        <v>0</v>
      </c>
      <c r="L369" s="212" t="n">
        <v>0</v>
      </c>
      <c r="M369" s="212" t="n">
        <v>0</v>
      </c>
      <c r="N369" s="212" t="n">
        <v>0</v>
      </c>
    </row>
    <row r="370" customFormat="false" ht="9" hidden="false" customHeight="true" outlineLevel="0" collapsed="false">
      <c r="A370" s="213" t="s">
        <v>842</v>
      </c>
      <c r="B370" s="213" t="s">
        <v>843</v>
      </c>
      <c r="C370" s="211" t="s">
        <v>418</v>
      </c>
      <c r="D370" s="212" t="n">
        <v>14</v>
      </c>
      <c r="E370" s="212" t="n">
        <v>0</v>
      </c>
      <c r="F370" s="212" t="n">
        <v>14</v>
      </c>
      <c r="G370" s="212" t="n">
        <v>0</v>
      </c>
      <c r="H370" s="212" t="n">
        <v>1</v>
      </c>
      <c r="I370" s="212" t="n">
        <v>1</v>
      </c>
      <c r="J370" s="212" t="n">
        <v>0</v>
      </c>
      <c r="K370" s="212" t="n">
        <v>0</v>
      </c>
      <c r="L370" s="212" t="n">
        <v>1</v>
      </c>
      <c r="M370" s="212" t="n">
        <v>0</v>
      </c>
      <c r="N370" s="212" t="n">
        <v>0</v>
      </c>
    </row>
    <row r="371" customFormat="false" ht="9" hidden="false" customHeight="true" outlineLevel="0" collapsed="false">
      <c r="A371" s="213" t="s">
        <v>844</v>
      </c>
      <c r="B371" s="213" t="s">
        <v>845</v>
      </c>
      <c r="C371" s="211" t="s">
        <v>418</v>
      </c>
      <c r="D371" s="212" t="n">
        <v>7</v>
      </c>
      <c r="E371" s="212" t="n">
        <v>20</v>
      </c>
      <c r="F371" s="212" t="n">
        <v>27</v>
      </c>
      <c r="G371" s="212" t="n">
        <v>1</v>
      </c>
      <c r="H371" s="212" t="n">
        <v>2</v>
      </c>
      <c r="I371" s="212" t="n">
        <v>3</v>
      </c>
      <c r="J371" s="212" t="n">
        <v>2</v>
      </c>
      <c r="K371" s="212" t="n">
        <v>0</v>
      </c>
      <c r="L371" s="212" t="n">
        <v>1</v>
      </c>
      <c r="M371" s="212" t="n">
        <v>0</v>
      </c>
      <c r="N371" s="212" t="n">
        <v>1</v>
      </c>
    </row>
    <row r="372" customFormat="false" ht="15" hidden="false" customHeight="true" outlineLevel="0" collapsed="false">
      <c r="A372" s="214"/>
      <c r="B372" s="214" t="s">
        <v>407</v>
      </c>
      <c r="C372" s="215"/>
      <c r="D372" s="275" t="n">
        <v>421</v>
      </c>
      <c r="E372" s="275" t="n">
        <v>110</v>
      </c>
      <c r="F372" s="275" t="n">
        <v>531</v>
      </c>
      <c r="G372" s="275" t="n">
        <v>43</v>
      </c>
      <c r="H372" s="275" t="n">
        <v>15</v>
      </c>
      <c r="I372" s="275" t="n">
        <v>58</v>
      </c>
      <c r="J372" s="275" t="n">
        <v>30</v>
      </c>
      <c r="K372" s="275" t="n">
        <v>25</v>
      </c>
      <c r="L372" s="275" t="n">
        <v>3</v>
      </c>
      <c r="M372" s="275" t="n">
        <v>0</v>
      </c>
      <c r="N372" s="275" t="n">
        <v>10</v>
      </c>
    </row>
    <row r="373" customFormat="false" ht="15" hidden="false" customHeight="true" outlineLevel="0" collapsed="false">
      <c r="A373" s="276" t="s">
        <v>846</v>
      </c>
      <c r="B373" s="276" t="s">
        <v>847</v>
      </c>
      <c r="C373" s="211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</row>
    <row r="374" customFormat="false" ht="9" hidden="false" customHeight="true" outlineLevel="0" collapsed="false">
      <c r="A374" s="213" t="s">
        <v>848</v>
      </c>
      <c r="B374" s="213" t="s">
        <v>849</v>
      </c>
      <c r="C374" s="211" t="s">
        <v>425</v>
      </c>
      <c r="D374" s="212" t="n">
        <v>34</v>
      </c>
      <c r="E374" s="212" t="n">
        <v>404</v>
      </c>
      <c r="F374" s="212" t="n">
        <v>438</v>
      </c>
      <c r="G374" s="212" t="n">
        <v>2</v>
      </c>
      <c r="H374" s="212" t="n">
        <v>24</v>
      </c>
      <c r="I374" s="212" t="n">
        <v>26</v>
      </c>
      <c r="J374" s="212" t="n">
        <v>24</v>
      </c>
      <c r="K374" s="212" t="n">
        <v>2</v>
      </c>
      <c r="L374" s="212" t="n">
        <v>0</v>
      </c>
      <c r="M374" s="212" t="n">
        <v>0</v>
      </c>
      <c r="N374" s="212" t="n">
        <v>18</v>
      </c>
    </row>
    <row r="375" customFormat="false" ht="9" hidden="false" customHeight="true" outlineLevel="0" collapsed="false">
      <c r="A375" s="213" t="s">
        <v>850</v>
      </c>
      <c r="B375" s="213" t="s">
        <v>851</v>
      </c>
      <c r="C375" s="211" t="s">
        <v>418</v>
      </c>
      <c r="D375" s="212" t="n">
        <v>10</v>
      </c>
      <c r="E375" s="212" t="n">
        <v>252</v>
      </c>
      <c r="F375" s="212" t="n">
        <v>262</v>
      </c>
      <c r="G375" s="212" t="n">
        <v>0</v>
      </c>
      <c r="H375" s="212" t="n">
        <v>35</v>
      </c>
      <c r="I375" s="212" t="n">
        <v>35</v>
      </c>
      <c r="J375" s="212" t="n">
        <v>13</v>
      </c>
      <c r="K375" s="212" t="n">
        <v>10</v>
      </c>
      <c r="L375" s="212" t="n">
        <v>12</v>
      </c>
      <c r="M375" s="212" t="n">
        <v>0</v>
      </c>
      <c r="N375" s="212" t="n">
        <v>3</v>
      </c>
    </row>
    <row r="376" customFormat="false" ht="9" hidden="false" customHeight="true" outlineLevel="0" collapsed="false">
      <c r="A376" s="213" t="s">
        <v>852</v>
      </c>
      <c r="B376" s="213" t="s">
        <v>853</v>
      </c>
      <c r="C376" s="211" t="s">
        <v>425</v>
      </c>
      <c r="D376" s="212" t="n">
        <v>3</v>
      </c>
      <c r="E376" s="212" t="n">
        <v>13</v>
      </c>
      <c r="F376" s="212" t="n">
        <v>16</v>
      </c>
      <c r="G376" s="212" t="n">
        <v>0</v>
      </c>
      <c r="H376" s="212" t="n">
        <v>7</v>
      </c>
      <c r="I376" s="212" t="n">
        <v>7</v>
      </c>
      <c r="J376" s="212" t="n">
        <v>2</v>
      </c>
      <c r="K376" s="212" t="n">
        <v>4</v>
      </c>
      <c r="L376" s="212" t="n">
        <v>1</v>
      </c>
      <c r="M376" s="212" t="n">
        <v>0</v>
      </c>
      <c r="N376" s="212" t="n">
        <v>0</v>
      </c>
    </row>
    <row r="377" customFormat="false" ht="9" hidden="false" customHeight="true" outlineLevel="0" collapsed="false">
      <c r="A377" s="213" t="s">
        <v>854</v>
      </c>
      <c r="B377" s="213" t="s">
        <v>855</v>
      </c>
      <c r="C377" s="211" t="s">
        <v>425</v>
      </c>
      <c r="D377" s="212" t="n">
        <v>8</v>
      </c>
      <c r="E377" s="212" t="n">
        <v>124</v>
      </c>
      <c r="F377" s="212" t="n">
        <v>132</v>
      </c>
      <c r="G377" s="212" t="n">
        <v>6</v>
      </c>
      <c r="H377" s="212" t="n">
        <v>117</v>
      </c>
      <c r="I377" s="212" t="n">
        <v>123</v>
      </c>
      <c r="J377" s="212" t="n">
        <v>53</v>
      </c>
      <c r="K377" s="212" t="n">
        <v>35</v>
      </c>
      <c r="L377" s="212" t="n">
        <v>35</v>
      </c>
      <c r="M377" s="212" t="n">
        <v>0</v>
      </c>
      <c r="N377" s="212" t="n">
        <v>12</v>
      </c>
    </row>
    <row r="378" customFormat="false" ht="20.1" hidden="false" customHeight="true" outlineLevel="0" collapsed="false">
      <c r="A378" s="217" t="s">
        <v>854</v>
      </c>
      <c r="B378" s="217" t="s">
        <v>856</v>
      </c>
      <c r="C378" s="211" t="s">
        <v>425</v>
      </c>
      <c r="D378" s="212" t="n">
        <v>1</v>
      </c>
      <c r="E378" s="212" t="n">
        <v>14</v>
      </c>
      <c r="F378" s="212" t="n">
        <v>15</v>
      </c>
      <c r="G378" s="212" t="n">
        <v>0</v>
      </c>
      <c r="H378" s="212" t="n">
        <v>3</v>
      </c>
      <c r="I378" s="212" t="n">
        <v>3</v>
      </c>
      <c r="J378" s="212" t="n">
        <v>0</v>
      </c>
      <c r="K378" s="212" t="n">
        <v>1</v>
      </c>
      <c r="L378" s="212" t="n">
        <v>2</v>
      </c>
      <c r="M378" s="212" t="n">
        <v>0</v>
      </c>
      <c r="N378" s="212" t="n">
        <v>0</v>
      </c>
    </row>
    <row r="379" customFormat="false" ht="9" hidden="false" customHeight="true" outlineLevel="0" collapsed="false">
      <c r="A379" s="213" t="s">
        <v>857</v>
      </c>
      <c r="B379" s="213" t="s">
        <v>858</v>
      </c>
      <c r="C379" s="211" t="s">
        <v>425</v>
      </c>
      <c r="D379" s="212" t="n">
        <v>0</v>
      </c>
      <c r="E379" s="212" t="n">
        <v>6</v>
      </c>
      <c r="F379" s="212" t="n">
        <v>6</v>
      </c>
      <c r="G379" s="212" t="n">
        <v>0</v>
      </c>
      <c r="H379" s="212" t="n">
        <v>2</v>
      </c>
      <c r="I379" s="212" t="n">
        <v>2</v>
      </c>
      <c r="J379" s="212" t="n">
        <v>2</v>
      </c>
      <c r="K379" s="212" t="n">
        <v>0</v>
      </c>
      <c r="L379" s="212" t="n">
        <v>0</v>
      </c>
      <c r="M379" s="212" t="n">
        <v>0</v>
      </c>
      <c r="N379" s="212" t="n">
        <v>0</v>
      </c>
    </row>
    <row r="380" customFormat="false" ht="9" hidden="false" customHeight="true" outlineLevel="0" collapsed="false">
      <c r="A380" s="272" t="s">
        <v>857</v>
      </c>
      <c r="B380" s="272" t="s">
        <v>859</v>
      </c>
      <c r="C380" s="273" t="s">
        <v>418</v>
      </c>
      <c r="D380" s="212" t="n">
        <v>0</v>
      </c>
      <c r="E380" s="212" t="n">
        <v>33</v>
      </c>
      <c r="F380" s="212" t="n">
        <v>33</v>
      </c>
      <c r="G380" s="212" t="n">
        <v>0</v>
      </c>
      <c r="H380" s="212" t="n">
        <v>4</v>
      </c>
      <c r="I380" s="212" t="n">
        <v>4</v>
      </c>
      <c r="J380" s="212" t="n">
        <v>3</v>
      </c>
      <c r="K380" s="212" t="n">
        <v>1</v>
      </c>
      <c r="L380" s="212" t="n">
        <v>0</v>
      </c>
      <c r="M380" s="212" t="n">
        <v>0</v>
      </c>
      <c r="N380" s="212" t="n">
        <v>0</v>
      </c>
    </row>
    <row r="381" customFormat="false" ht="9" hidden="false" customHeight="true" outlineLevel="0" collapsed="false">
      <c r="A381" s="272" t="s">
        <v>860</v>
      </c>
      <c r="B381" s="272" t="s">
        <v>861</v>
      </c>
      <c r="C381" s="273" t="s">
        <v>425</v>
      </c>
      <c r="D381" s="274" t="n">
        <v>0</v>
      </c>
      <c r="E381" s="274" t="n">
        <v>1</v>
      </c>
      <c r="F381" s="274" t="n">
        <v>1</v>
      </c>
      <c r="G381" s="274" t="n">
        <v>0</v>
      </c>
      <c r="H381" s="274" t="n">
        <v>0</v>
      </c>
      <c r="I381" s="274" t="n">
        <v>0</v>
      </c>
      <c r="J381" s="274" t="n">
        <v>0</v>
      </c>
      <c r="K381" s="274" t="n">
        <v>0</v>
      </c>
      <c r="L381" s="274" t="n">
        <v>0</v>
      </c>
      <c r="M381" s="274" t="n">
        <v>0</v>
      </c>
      <c r="N381" s="274" t="n">
        <v>0</v>
      </c>
    </row>
    <row r="382" customFormat="false" ht="9" hidden="false" customHeight="true" outlineLevel="0" collapsed="false">
      <c r="A382" s="213" t="s">
        <v>860</v>
      </c>
      <c r="B382" s="213" t="s">
        <v>861</v>
      </c>
      <c r="C382" s="211" t="s">
        <v>418</v>
      </c>
      <c r="D382" s="212" t="n">
        <v>14</v>
      </c>
      <c r="E382" s="212" t="n">
        <v>478</v>
      </c>
      <c r="F382" s="212" t="n">
        <v>492</v>
      </c>
      <c r="G382" s="212" t="n">
        <v>6</v>
      </c>
      <c r="H382" s="212" t="n">
        <v>104</v>
      </c>
      <c r="I382" s="212" t="n">
        <v>110</v>
      </c>
      <c r="J382" s="212" t="n">
        <v>59</v>
      </c>
      <c r="K382" s="212" t="n">
        <v>51</v>
      </c>
      <c r="L382" s="212" t="n">
        <v>0</v>
      </c>
      <c r="M382" s="212" t="n">
        <v>0</v>
      </c>
      <c r="N382" s="212" t="n">
        <v>21</v>
      </c>
    </row>
    <row r="383" customFormat="false" ht="9" hidden="false" customHeight="true" outlineLevel="0" collapsed="false">
      <c r="A383" s="213" t="s">
        <v>862</v>
      </c>
      <c r="B383" s="213" t="s">
        <v>863</v>
      </c>
      <c r="C383" s="211" t="s">
        <v>425</v>
      </c>
      <c r="D383" s="212" t="n">
        <v>0</v>
      </c>
      <c r="E383" s="212" t="n">
        <v>2</v>
      </c>
      <c r="F383" s="212" t="n">
        <v>2</v>
      </c>
      <c r="G383" s="212" t="n">
        <v>0</v>
      </c>
      <c r="H383" s="212" t="n">
        <v>0</v>
      </c>
      <c r="I383" s="212" t="n">
        <v>0</v>
      </c>
      <c r="J383" s="212" t="n">
        <v>0</v>
      </c>
      <c r="K383" s="212" t="n">
        <v>0</v>
      </c>
      <c r="L383" s="212" t="n">
        <v>0</v>
      </c>
      <c r="M383" s="212" t="n">
        <v>0</v>
      </c>
      <c r="N383" s="212" t="n">
        <v>0</v>
      </c>
    </row>
    <row r="384" customFormat="false" ht="9" hidden="false" customHeight="true" outlineLevel="0" collapsed="false">
      <c r="A384" s="272" t="s">
        <v>864</v>
      </c>
      <c r="B384" s="272" t="s">
        <v>865</v>
      </c>
      <c r="C384" s="273" t="s">
        <v>425</v>
      </c>
      <c r="D384" s="212" t="n">
        <v>0</v>
      </c>
      <c r="E384" s="212" t="n">
        <v>1</v>
      </c>
      <c r="F384" s="212" t="n">
        <v>1</v>
      </c>
      <c r="G384" s="212" t="n">
        <v>0</v>
      </c>
      <c r="H384" s="212" t="n">
        <v>1</v>
      </c>
      <c r="I384" s="212" t="n">
        <v>1</v>
      </c>
      <c r="J384" s="212" t="n">
        <v>0</v>
      </c>
      <c r="K384" s="212" t="n">
        <v>1</v>
      </c>
      <c r="L384" s="212" t="n">
        <v>0</v>
      </c>
      <c r="M384" s="212" t="n">
        <v>0</v>
      </c>
      <c r="N384" s="212" t="n">
        <v>0</v>
      </c>
    </row>
    <row r="385" customFormat="false" ht="9" hidden="false" customHeight="true" outlineLevel="0" collapsed="false">
      <c r="A385" s="272" t="s">
        <v>868</v>
      </c>
      <c r="B385" s="272" t="s">
        <v>869</v>
      </c>
      <c r="C385" s="273" t="s">
        <v>425</v>
      </c>
      <c r="D385" s="274" t="n">
        <v>2</v>
      </c>
      <c r="E385" s="274" t="n">
        <v>25</v>
      </c>
      <c r="F385" s="274" t="n">
        <v>27</v>
      </c>
      <c r="G385" s="274" t="n">
        <v>0</v>
      </c>
      <c r="H385" s="274" t="n">
        <v>4</v>
      </c>
      <c r="I385" s="274" t="n">
        <v>4</v>
      </c>
      <c r="J385" s="274" t="n">
        <v>2</v>
      </c>
      <c r="K385" s="274" t="n">
        <v>2</v>
      </c>
      <c r="L385" s="274" t="n">
        <v>0</v>
      </c>
      <c r="M385" s="274" t="n">
        <v>0</v>
      </c>
      <c r="N385" s="274" t="n">
        <v>1</v>
      </c>
    </row>
    <row r="386" customFormat="false" ht="9" hidden="false" customHeight="true" outlineLevel="0" collapsed="false">
      <c r="A386" s="213" t="s">
        <v>868</v>
      </c>
      <c r="B386" s="213" t="s">
        <v>869</v>
      </c>
      <c r="C386" s="211" t="s">
        <v>418</v>
      </c>
      <c r="D386" s="212" t="n">
        <v>0</v>
      </c>
      <c r="E386" s="212" t="n">
        <v>2</v>
      </c>
      <c r="F386" s="212" t="n">
        <v>2</v>
      </c>
      <c r="G386" s="212" t="n">
        <v>0</v>
      </c>
      <c r="H386" s="212" t="n">
        <v>0</v>
      </c>
      <c r="I386" s="212" t="n">
        <v>0</v>
      </c>
      <c r="J386" s="212" t="n">
        <v>0</v>
      </c>
      <c r="K386" s="212" t="n">
        <v>0</v>
      </c>
      <c r="L386" s="212" t="n">
        <v>0</v>
      </c>
      <c r="M386" s="212" t="n">
        <v>0</v>
      </c>
      <c r="N386" s="212" t="n">
        <v>0</v>
      </c>
    </row>
    <row r="387" customFormat="false" ht="9" hidden="false" customHeight="true" outlineLevel="0" collapsed="false">
      <c r="A387" s="213" t="s">
        <v>870</v>
      </c>
      <c r="B387" s="213" t="s">
        <v>871</v>
      </c>
      <c r="C387" s="211" t="s">
        <v>425</v>
      </c>
      <c r="D387" s="212" t="n">
        <v>26</v>
      </c>
      <c r="E387" s="212" t="n">
        <v>10</v>
      </c>
      <c r="F387" s="212" t="n">
        <v>36</v>
      </c>
      <c r="G387" s="212" t="n">
        <v>9</v>
      </c>
      <c r="H387" s="212" t="n">
        <v>2</v>
      </c>
      <c r="I387" s="212" t="n">
        <v>11</v>
      </c>
      <c r="J387" s="212" t="n">
        <v>5</v>
      </c>
      <c r="K387" s="212" t="n">
        <v>4</v>
      </c>
      <c r="L387" s="212" t="n">
        <v>2</v>
      </c>
      <c r="M387" s="212" t="n">
        <v>0</v>
      </c>
      <c r="N387" s="212" t="n">
        <v>2</v>
      </c>
    </row>
    <row r="388" customFormat="false" ht="9" hidden="false" customHeight="true" outlineLevel="0" collapsed="false">
      <c r="A388" s="213" t="s">
        <v>872</v>
      </c>
      <c r="B388" s="213" t="s">
        <v>873</v>
      </c>
      <c r="C388" s="211" t="s">
        <v>418</v>
      </c>
      <c r="D388" s="212" t="n">
        <v>40</v>
      </c>
      <c r="E388" s="212" t="n">
        <v>17</v>
      </c>
      <c r="F388" s="212" t="n">
        <v>57</v>
      </c>
      <c r="G388" s="212" t="n">
        <v>11</v>
      </c>
      <c r="H388" s="212" t="n">
        <v>0</v>
      </c>
      <c r="I388" s="212" t="n">
        <v>11</v>
      </c>
      <c r="J388" s="212" t="n">
        <v>9</v>
      </c>
      <c r="K388" s="212" t="n">
        <v>1</v>
      </c>
      <c r="L388" s="212" t="n">
        <v>1</v>
      </c>
      <c r="M388" s="212" t="n">
        <v>0</v>
      </c>
      <c r="N388" s="212" t="n">
        <v>7</v>
      </c>
    </row>
    <row r="389" customFormat="false" ht="9" hidden="false" customHeight="true" outlineLevel="0" collapsed="false">
      <c r="A389" s="213" t="s">
        <v>874</v>
      </c>
      <c r="B389" s="213" t="s">
        <v>875</v>
      </c>
      <c r="C389" s="211" t="s">
        <v>425</v>
      </c>
      <c r="D389" s="212" t="n">
        <v>0</v>
      </c>
      <c r="E389" s="212" t="n">
        <v>8</v>
      </c>
      <c r="F389" s="212" t="n">
        <v>8</v>
      </c>
      <c r="G389" s="212" t="n">
        <v>0</v>
      </c>
      <c r="H389" s="212" t="n">
        <v>1</v>
      </c>
      <c r="I389" s="212" t="n">
        <v>1</v>
      </c>
      <c r="J389" s="212" t="n">
        <v>1</v>
      </c>
      <c r="K389" s="212" t="n">
        <v>0</v>
      </c>
      <c r="L389" s="212" t="n">
        <v>0</v>
      </c>
      <c r="M389" s="212" t="n">
        <v>0</v>
      </c>
      <c r="N389" s="212" t="n">
        <v>0</v>
      </c>
    </row>
    <row r="390" customFormat="false" ht="15" hidden="false" customHeight="true" outlineLevel="0" collapsed="false">
      <c r="A390" s="214"/>
      <c r="B390" s="214" t="s">
        <v>407</v>
      </c>
      <c r="C390" s="215"/>
      <c r="D390" s="275" t="n">
        <v>138</v>
      </c>
      <c r="E390" s="275" t="n">
        <v>1390</v>
      </c>
      <c r="F390" s="275" t="n">
        <v>1528</v>
      </c>
      <c r="G390" s="275" t="n">
        <v>34</v>
      </c>
      <c r="H390" s="275" t="n">
        <v>304</v>
      </c>
      <c r="I390" s="275" t="n">
        <v>338</v>
      </c>
      <c r="J390" s="275" t="n">
        <v>173</v>
      </c>
      <c r="K390" s="275" t="n">
        <v>112</v>
      </c>
      <c r="L390" s="275" t="n">
        <v>53</v>
      </c>
      <c r="M390" s="275" t="n">
        <v>0</v>
      </c>
      <c r="N390" s="275" t="n">
        <v>64</v>
      </c>
    </row>
    <row r="391" customFormat="false" ht="15" hidden="false" customHeight="true" outlineLevel="0" collapsed="false">
      <c r="A391" s="276" t="s">
        <v>876</v>
      </c>
      <c r="B391" s="276" t="s">
        <v>877</v>
      </c>
      <c r="C391" s="211"/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</row>
    <row r="392" customFormat="false" ht="9" hidden="false" customHeight="true" outlineLevel="0" collapsed="false">
      <c r="A392" s="213" t="s">
        <v>878</v>
      </c>
      <c r="B392" s="213" t="s">
        <v>879</v>
      </c>
      <c r="C392" s="211" t="s">
        <v>418</v>
      </c>
      <c r="D392" s="212" t="n">
        <v>157</v>
      </c>
      <c r="E392" s="212" t="n">
        <v>30</v>
      </c>
      <c r="F392" s="212" t="n">
        <v>187</v>
      </c>
      <c r="G392" s="212" t="n">
        <v>26</v>
      </c>
      <c r="H392" s="212" t="n">
        <v>3</v>
      </c>
      <c r="I392" s="212" t="n">
        <v>29</v>
      </c>
      <c r="J392" s="212" t="n">
        <v>17</v>
      </c>
      <c r="K392" s="212" t="n">
        <v>12</v>
      </c>
      <c r="L392" s="212" t="n">
        <v>0</v>
      </c>
      <c r="M392" s="212" t="n">
        <v>0</v>
      </c>
      <c r="N392" s="212" t="n">
        <v>6</v>
      </c>
    </row>
    <row r="393" customFormat="false" ht="9" hidden="false" customHeight="true" outlineLevel="0" collapsed="false">
      <c r="A393" s="213" t="s">
        <v>878</v>
      </c>
      <c r="B393" s="213" t="s">
        <v>880</v>
      </c>
      <c r="C393" s="211" t="s">
        <v>418</v>
      </c>
      <c r="D393" s="212" t="n">
        <v>82</v>
      </c>
      <c r="E393" s="212" t="n">
        <v>11</v>
      </c>
      <c r="F393" s="212" t="n">
        <v>93</v>
      </c>
      <c r="G393" s="212" t="n">
        <v>5</v>
      </c>
      <c r="H393" s="212" t="n">
        <v>1</v>
      </c>
      <c r="I393" s="212" t="n">
        <v>6</v>
      </c>
      <c r="J393" s="212" t="n">
        <v>2</v>
      </c>
      <c r="K393" s="212" t="n">
        <v>0</v>
      </c>
      <c r="L393" s="212" t="n">
        <v>4</v>
      </c>
      <c r="M393" s="212" t="n">
        <v>0</v>
      </c>
      <c r="N393" s="212" t="n">
        <v>0</v>
      </c>
    </row>
    <row r="394" customFormat="false" ht="15" hidden="false" customHeight="true" outlineLevel="0" collapsed="false">
      <c r="A394" s="214"/>
      <c r="B394" s="214" t="s">
        <v>407</v>
      </c>
      <c r="C394" s="215"/>
      <c r="D394" s="275" t="n">
        <v>239</v>
      </c>
      <c r="E394" s="275" t="n">
        <v>41</v>
      </c>
      <c r="F394" s="275" t="n">
        <v>280</v>
      </c>
      <c r="G394" s="275" t="n">
        <v>31</v>
      </c>
      <c r="H394" s="275" t="n">
        <v>4</v>
      </c>
      <c r="I394" s="275" t="n">
        <v>35</v>
      </c>
      <c r="J394" s="275" t="n">
        <v>19</v>
      </c>
      <c r="K394" s="275" t="n">
        <v>12</v>
      </c>
      <c r="L394" s="275" t="n">
        <v>4</v>
      </c>
      <c r="M394" s="275" t="n">
        <v>0</v>
      </c>
      <c r="N394" s="275" t="n">
        <v>6</v>
      </c>
    </row>
    <row r="395" customFormat="false" ht="15" hidden="false" customHeight="true" outlineLevel="0" collapsed="false">
      <c r="A395" s="276" t="s">
        <v>881</v>
      </c>
      <c r="B395" s="276" t="s">
        <v>882</v>
      </c>
      <c r="C395" s="211"/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</row>
    <row r="396" customFormat="false" ht="9" hidden="false" customHeight="true" outlineLevel="0" collapsed="false">
      <c r="A396" s="213" t="s">
        <v>883</v>
      </c>
      <c r="B396" s="213" t="s">
        <v>884</v>
      </c>
      <c r="C396" s="211" t="s">
        <v>425</v>
      </c>
      <c r="D396" s="212" t="n">
        <v>3</v>
      </c>
      <c r="E396" s="212" t="n">
        <v>0</v>
      </c>
      <c r="F396" s="212" t="n">
        <v>3</v>
      </c>
      <c r="G396" s="212" t="n">
        <v>1</v>
      </c>
      <c r="H396" s="212" t="n">
        <v>0</v>
      </c>
      <c r="I396" s="212" t="n">
        <v>1</v>
      </c>
      <c r="J396" s="212" t="n">
        <v>1</v>
      </c>
      <c r="K396" s="212" t="n">
        <v>0</v>
      </c>
      <c r="L396" s="212" t="n">
        <v>0</v>
      </c>
      <c r="M396" s="212" t="n">
        <v>0</v>
      </c>
      <c r="N396" s="212" t="n">
        <v>0</v>
      </c>
    </row>
    <row r="397" customFormat="false" ht="9" hidden="false" customHeight="true" outlineLevel="0" collapsed="false">
      <c r="A397" s="213" t="s">
        <v>883</v>
      </c>
      <c r="B397" s="213" t="s">
        <v>884</v>
      </c>
      <c r="C397" s="211" t="s">
        <v>418</v>
      </c>
      <c r="D397" s="212" t="n">
        <v>18</v>
      </c>
      <c r="E397" s="212" t="n">
        <v>1</v>
      </c>
      <c r="F397" s="212" t="n">
        <v>19</v>
      </c>
      <c r="G397" s="212" t="n">
        <v>2</v>
      </c>
      <c r="H397" s="212" t="n">
        <v>1</v>
      </c>
      <c r="I397" s="212" t="n">
        <v>3</v>
      </c>
      <c r="J397" s="212" t="n">
        <v>2</v>
      </c>
      <c r="K397" s="212" t="n">
        <v>1</v>
      </c>
      <c r="L397" s="212" t="n">
        <v>0</v>
      </c>
      <c r="M397" s="212" t="n">
        <v>0</v>
      </c>
      <c r="N397" s="212" t="n">
        <v>1</v>
      </c>
    </row>
    <row r="398" customFormat="false" ht="9" hidden="false" customHeight="true" outlineLevel="0" collapsed="false">
      <c r="A398" s="213" t="s">
        <v>885</v>
      </c>
      <c r="B398" s="213" t="s">
        <v>886</v>
      </c>
      <c r="C398" s="211" t="s">
        <v>425</v>
      </c>
      <c r="D398" s="212" t="n">
        <v>62</v>
      </c>
      <c r="E398" s="212" t="n">
        <v>17</v>
      </c>
      <c r="F398" s="212" t="n">
        <v>79</v>
      </c>
      <c r="G398" s="212" t="n">
        <v>15</v>
      </c>
      <c r="H398" s="212" t="n">
        <v>1</v>
      </c>
      <c r="I398" s="212" t="n">
        <v>16</v>
      </c>
      <c r="J398" s="212" t="n">
        <v>10</v>
      </c>
      <c r="K398" s="212" t="n">
        <v>6</v>
      </c>
      <c r="L398" s="212" t="n">
        <v>0</v>
      </c>
      <c r="M398" s="212" t="n">
        <v>0</v>
      </c>
      <c r="N398" s="212" t="n">
        <v>5</v>
      </c>
    </row>
    <row r="399" customFormat="false" ht="9" hidden="false" customHeight="true" outlineLevel="0" collapsed="false">
      <c r="A399" s="213" t="s">
        <v>887</v>
      </c>
      <c r="B399" s="213" t="s">
        <v>888</v>
      </c>
      <c r="C399" s="211" t="s">
        <v>425</v>
      </c>
      <c r="D399" s="212" t="n">
        <v>229</v>
      </c>
      <c r="E399" s="212" t="n">
        <v>99</v>
      </c>
      <c r="F399" s="212" t="n">
        <v>328</v>
      </c>
      <c r="G399" s="212" t="n">
        <v>53</v>
      </c>
      <c r="H399" s="212" t="n">
        <v>22</v>
      </c>
      <c r="I399" s="212" t="n">
        <v>75</v>
      </c>
      <c r="J399" s="212" t="n">
        <v>36</v>
      </c>
      <c r="K399" s="212" t="n">
        <v>25</v>
      </c>
      <c r="L399" s="212" t="n">
        <v>10</v>
      </c>
      <c r="M399" s="212" t="n">
        <v>4</v>
      </c>
      <c r="N399" s="212" t="n">
        <v>25</v>
      </c>
    </row>
    <row r="400" customFormat="false" ht="9" hidden="false" customHeight="true" outlineLevel="0" collapsed="false">
      <c r="A400" s="272" t="s">
        <v>889</v>
      </c>
      <c r="B400" s="272" t="s">
        <v>890</v>
      </c>
      <c r="C400" s="273" t="s">
        <v>418</v>
      </c>
      <c r="D400" s="212" t="n">
        <v>23</v>
      </c>
      <c r="E400" s="212" t="n">
        <v>18</v>
      </c>
      <c r="F400" s="212" t="n">
        <v>41</v>
      </c>
      <c r="G400" s="212" t="n">
        <v>6</v>
      </c>
      <c r="H400" s="212" t="n">
        <v>5</v>
      </c>
      <c r="I400" s="212" t="n">
        <v>11</v>
      </c>
      <c r="J400" s="212" t="n">
        <v>3</v>
      </c>
      <c r="K400" s="212" t="n">
        <v>5</v>
      </c>
      <c r="L400" s="212" t="n">
        <v>3</v>
      </c>
      <c r="M400" s="212" t="n">
        <v>0</v>
      </c>
      <c r="N400" s="212" t="n">
        <v>1</v>
      </c>
    </row>
    <row r="401" customFormat="false" ht="9" hidden="false" customHeight="true" outlineLevel="0" collapsed="false">
      <c r="A401" s="272" t="s">
        <v>891</v>
      </c>
      <c r="B401" s="272" t="s">
        <v>892</v>
      </c>
      <c r="C401" s="273" t="s">
        <v>425</v>
      </c>
      <c r="D401" s="274" t="n">
        <v>0</v>
      </c>
      <c r="E401" s="274" t="n">
        <v>1</v>
      </c>
      <c r="F401" s="274" t="n">
        <v>1</v>
      </c>
      <c r="G401" s="274" t="n">
        <v>0</v>
      </c>
      <c r="H401" s="274" t="n">
        <v>0</v>
      </c>
      <c r="I401" s="274" t="n">
        <v>0</v>
      </c>
      <c r="J401" s="274" t="n">
        <v>0</v>
      </c>
      <c r="K401" s="274" t="n">
        <v>0</v>
      </c>
      <c r="L401" s="274" t="n">
        <v>0</v>
      </c>
      <c r="M401" s="274" t="n">
        <v>0</v>
      </c>
      <c r="N401" s="274" t="n">
        <v>0</v>
      </c>
    </row>
    <row r="402" customFormat="false" ht="9" hidden="false" customHeight="true" outlineLevel="0" collapsed="false">
      <c r="A402" s="213" t="s">
        <v>893</v>
      </c>
      <c r="B402" s="213" t="s">
        <v>894</v>
      </c>
      <c r="C402" s="211" t="s">
        <v>418</v>
      </c>
      <c r="D402" s="212" t="n">
        <v>0</v>
      </c>
      <c r="E402" s="212" t="n">
        <v>11</v>
      </c>
      <c r="F402" s="212" t="n">
        <v>11</v>
      </c>
      <c r="G402" s="212" t="n">
        <v>1</v>
      </c>
      <c r="H402" s="212" t="n">
        <v>2</v>
      </c>
      <c r="I402" s="212" t="n">
        <v>3</v>
      </c>
      <c r="J402" s="212" t="n">
        <v>1</v>
      </c>
      <c r="K402" s="212" t="n">
        <v>2</v>
      </c>
      <c r="L402" s="212" t="n">
        <v>0</v>
      </c>
      <c r="M402" s="212" t="n">
        <v>0</v>
      </c>
      <c r="N402" s="212" t="n">
        <v>1</v>
      </c>
    </row>
    <row r="403" customFormat="false" ht="9" hidden="false" customHeight="true" outlineLevel="0" collapsed="false">
      <c r="A403" s="213" t="s">
        <v>895</v>
      </c>
      <c r="B403" s="213" t="s">
        <v>896</v>
      </c>
      <c r="C403" s="211" t="s">
        <v>425</v>
      </c>
      <c r="D403" s="212" t="n">
        <v>87</v>
      </c>
      <c r="E403" s="212" t="n">
        <v>36</v>
      </c>
      <c r="F403" s="212" t="n">
        <v>123</v>
      </c>
      <c r="G403" s="212" t="n">
        <v>30</v>
      </c>
      <c r="H403" s="212" t="n">
        <v>9</v>
      </c>
      <c r="I403" s="212" t="n">
        <v>39</v>
      </c>
      <c r="J403" s="212" t="n">
        <v>13</v>
      </c>
      <c r="K403" s="212" t="n">
        <v>17</v>
      </c>
      <c r="L403" s="212" t="n">
        <v>9</v>
      </c>
      <c r="M403" s="212" t="n">
        <v>0</v>
      </c>
      <c r="N403" s="212" t="n">
        <v>5</v>
      </c>
    </row>
    <row r="404" customFormat="false" ht="9" hidden="false" customHeight="true" outlineLevel="0" collapsed="false">
      <c r="A404" s="213" t="s">
        <v>895</v>
      </c>
      <c r="B404" s="213" t="s">
        <v>896</v>
      </c>
      <c r="C404" s="211" t="s">
        <v>418</v>
      </c>
      <c r="D404" s="212" t="n">
        <v>3</v>
      </c>
      <c r="E404" s="212" t="n">
        <v>3</v>
      </c>
      <c r="F404" s="212" t="n">
        <v>6</v>
      </c>
      <c r="G404" s="212" t="n">
        <v>0</v>
      </c>
      <c r="H404" s="212" t="n">
        <v>2</v>
      </c>
      <c r="I404" s="212" t="n">
        <v>2</v>
      </c>
      <c r="J404" s="212" t="n">
        <v>2</v>
      </c>
      <c r="K404" s="212" t="n">
        <v>0</v>
      </c>
      <c r="L404" s="212" t="n">
        <v>0</v>
      </c>
      <c r="M404" s="212" t="n">
        <v>0</v>
      </c>
      <c r="N404" s="212" t="n">
        <v>1</v>
      </c>
    </row>
    <row r="405" customFormat="false" ht="9" hidden="false" customHeight="true" outlineLevel="0" collapsed="false">
      <c r="A405" s="213" t="s">
        <v>897</v>
      </c>
      <c r="B405" s="213" t="s">
        <v>898</v>
      </c>
      <c r="C405" s="211" t="s">
        <v>418</v>
      </c>
      <c r="D405" s="212" t="n">
        <v>2</v>
      </c>
      <c r="E405" s="212" t="n">
        <v>0</v>
      </c>
      <c r="F405" s="212" t="n">
        <v>2</v>
      </c>
      <c r="G405" s="212" t="n">
        <v>1</v>
      </c>
      <c r="H405" s="212" t="n">
        <v>0</v>
      </c>
      <c r="I405" s="212" t="n">
        <v>1</v>
      </c>
      <c r="J405" s="212" t="n">
        <v>0</v>
      </c>
      <c r="K405" s="212" t="n">
        <v>0</v>
      </c>
      <c r="L405" s="212" t="n">
        <v>1</v>
      </c>
      <c r="M405" s="212" t="n">
        <v>0</v>
      </c>
      <c r="N405" s="212" t="n">
        <v>0</v>
      </c>
    </row>
    <row r="406" customFormat="false" ht="9" hidden="false" customHeight="true" outlineLevel="0" collapsed="false">
      <c r="A406" s="213" t="s">
        <v>899</v>
      </c>
      <c r="B406" s="213" t="s">
        <v>900</v>
      </c>
      <c r="C406" s="211" t="s">
        <v>425</v>
      </c>
      <c r="D406" s="212" t="n">
        <v>0</v>
      </c>
      <c r="E406" s="212" t="n">
        <v>8</v>
      </c>
      <c r="F406" s="212" t="n">
        <v>8</v>
      </c>
      <c r="G406" s="212" t="n">
        <v>2</v>
      </c>
      <c r="H406" s="212" t="n">
        <v>1</v>
      </c>
      <c r="I406" s="212" t="n">
        <v>3</v>
      </c>
      <c r="J406" s="212" t="n">
        <v>3</v>
      </c>
      <c r="K406" s="212" t="n">
        <v>0</v>
      </c>
      <c r="L406" s="212" t="n">
        <v>0</v>
      </c>
      <c r="M406" s="212" t="n">
        <v>0</v>
      </c>
      <c r="N406" s="212" t="n">
        <v>1</v>
      </c>
    </row>
    <row r="407" customFormat="false" ht="9" hidden="false" customHeight="true" outlineLevel="0" collapsed="false">
      <c r="A407" s="213" t="s">
        <v>899</v>
      </c>
      <c r="B407" s="213" t="s">
        <v>901</v>
      </c>
      <c r="C407" s="211" t="s">
        <v>418</v>
      </c>
      <c r="D407" s="212" t="n">
        <v>4</v>
      </c>
      <c r="E407" s="212" t="n">
        <v>4</v>
      </c>
      <c r="F407" s="212" t="n">
        <v>8</v>
      </c>
      <c r="G407" s="212" t="n">
        <v>3</v>
      </c>
      <c r="H407" s="212" t="n">
        <v>1</v>
      </c>
      <c r="I407" s="212" t="n">
        <v>4</v>
      </c>
      <c r="J407" s="212" t="n">
        <v>3</v>
      </c>
      <c r="K407" s="212" t="n">
        <v>1</v>
      </c>
      <c r="L407" s="212" t="n">
        <v>0</v>
      </c>
      <c r="M407" s="212" t="n">
        <v>0</v>
      </c>
      <c r="N407" s="212" t="n">
        <v>1</v>
      </c>
    </row>
    <row r="408" customFormat="false" ht="9" hidden="false" customHeight="true" outlineLevel="0" collapsed="false">
      <c r="A408" s="272" t="s">
        <v>906</v>
      </c>
      <c r="B408" s="272" t="s">
        <v>907</v>
      </c>
      <c r="C408" s="273" t="s">
        <v>425</v>
      </c>
      <c r="D408" s="212" t="n">
        <v>2</v>
      </c>
      <c r="E408" s="212" t="n">
        <v>4</v>
      </c>
      <c r="F408" s="212" t="n">
        <v>6</v>
      </c>
      <c r="G408" s="212" t="n">
        <v>1</v>
      </c>
      <c r="H408" s="212" t="n">
        <v>1</v>
      </c>
      <c r="I408" s="212" t="n">
        <v>2</v>
      </c>
      <c r="J408" s="212" t="n">
        <v>2</v>
      </c>
      <c r="K408" s="212" t="n">
        <v>0</v>
      </c>
      <c r="L408" s="212" t="n">
        <v>0</v>
      </c>
      <c r="M408" s="212" t="n">
        <v>0</v>
      </c>
      <c r="N408" s="212" t="n">
        <v>0</v>
      </c>
    </row>
    <row r="409" customFormat="false" ht="9" hidden="false" customHeight="true" outlineLevel="0" collapsed="false">
      <c r="A409" s="272" t="s">
        <v>906</v>
      </c>
      <c r="B409" s="272" t="s">
        <v>907</v>
      </c>
      <c r="C409" s="273" t="s">
        <v>418</v>
      </c>
      <c r="D409" s="274" t="n">
        <v>1</v>
      </c>
      <c r="E409" s="274" t="n">
        <v>0</v>
      </c>
      <c r="F409" s="274" t="n">
        <v>1</v>
      </c>
      <c r="G409" s="274" t="n">
        <v>0</v>
      </c>
      <c r="H409" s="274" t="n">
        <v>1</v>
      </c>
      <c r="I409" s="274" t="n">
        <v>1</v>
      </c>
      <c r="J409" s="274" t="n">
        <v>0</v>
      </c>
      <c r="K409" s="274" t="n">
        <v>0</v>
      </c>
      <c r="L409" s="274" t="n">
        <v>1</v>
      </c>
      <c r="M409" s="274" t="n">
        <v>0</v>
      </c>
      <c r="N409" s="274" t="n">
        <v>0</v>
      </c>
    </row>
    <row r="410" customFormat="false" ht="15" hidden="false" customHeight="true" outlineLevel="0" collapsed="false">
      <c r="A410" s="214"/>
      <c r="B410" s="214" t="s">
        <v>407</v>
      </c>
      <c r="C410" s="215"/>
      <c r="D410" s="275" t="n">
        <v>434</v>
      </c>
      <c r="E410" s="275" t="n">
        <v>202</v>
      </c>
      <c r="F410" s="275" t="n">
        <v>636</v>
      </c>
      <c r="G410" s="275" t="n">
        <v>115</v>
      </c>
      <c r="H410" s="275" t="n">
        <v>46</v>
      </c>
      <c r="I410" s="275" t="n">
        <v>161</v>
      </c>
      <c r="J410" s="275" t="n">
        <v>76</v>
      </c>
      <c r="K410" s="275" t="n">
        <v>57</v>
      </c>
      <c r="L410" s="275" t="n">
        <v>24</v>
      </c>
      <c r="M410" s="275" t="n">
        <v>4</v>
      </c>
      <c r="N410" s="275" t="n">
        <v>41</v>
      </c>
    </row>
    <row r="411" customFormat="false" ht="15" hidden="false" customHeight="true" outlineLevel="0" collapsed="false">
      <c r="A411" s="276" t="s">
        <v>908</v>
      </c>
      <c r="B411" s="276" t="s">
        <v>909</v>
      </c>
      <c r="C411" s="211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</row>
    <row r="412" customFormat="false" ht="9" hidden="false" customHeight="true" outlineLevel="0" collapsed="false">
      <c r="A412" s="213" t="s">
        <v>208</v>
      </c>
      <c r="B412" s="213" t="s">
        <v>910</v>
      </c>
      <c r="C412" s="211" t="s">
        <v>425</v>
      </c>
      <c r="D412" s="212" t="n">
        <v>44</v>
      </c>
      <c r="E412" s="212" t="n">
        <v>14</v>
      </c>
      <c r="F412" s="212" t="n">
        <v>58</v>
      </c>
      <c r="G412" s="212" t="n">
        <v>7</v>
      </c>
      <c r="H412" s="212" t="n">
        <v>5</v>
      </c>
      <c r="I412" s="212" t="n">
        <v>12</v>
      </c>
      <c r="J412" s="212" t="n">
        <v>6</v>
      </c>
      <c r="K412" s="212" t="n">
        <v>2</v>
      </c>
      <c r="L412" s="212" t="n">
        <v>4</v>
      </c>
      <c r="M412" s="212" t="n">
        <v>0</v>
      </c>
      <c r="N412" s="212" t="n">
        <v>4</v>
      </c>
    </row>
    <row r="413" customFormat="false" ht="9" hidden="false" customHeight="true" outlineLevel="0" collapsed="false">
      <c r="A413" s="272" t="s">
        <v>208</v>
      </c>
      <c r="B413" s="272" t="s">
        <v>911</v>
      </c>
      <c r="C413" s="273" t="s">
        <v>425</v>
      </c>
      <c r="D413" s="212" t="n">
        <v>16</v>
      </c>
      <c r="E413" s="212" t="n">
        <v>4</v>
      </c>
      <c r="F413" s="212" t="n">
        <v>20</v>
      </c>
      <c r="G413" s="212" t="n">
        <v>6</v>
      </c>
      <c r="H413" s="212" t="n">
        <v>1</v>
      </c>
      <c r="I413" s="212" t="n">
        <v>7</v>
      </c>
      <c r="J413" s="212" t="n">
        <v>3</v>
      </c>
      <c r="K413" s="212" t="n">
        <v>3</v>
      </c>
      <c r="L413" s="212" t="n">
        <v>1</v>
      </c>
      <c r="M413" s="212" t="n">
        <v>0</v>
      </c>
      <c r="N413" s="212" t="n">
        <v>0</v>
      </c>
    </row>
    <row r="414" customFormat="false" ht="9" hidden="false" customHeight="true" outlineLevel="0" collapsed="false">
      <c r="A414" s="272" t="s">
        <v>208</v>
      </c>
      <c r="B414" s="272" t="s">
        <v>912</v>
      </c>
      <c r="C414" s="273" t="s">
        <v>425</v>
      </c>
      <c r="D414" s="274" t="n">
        <v>5294</v>
      </c>
      <c r="E414" s="274" t="n">
        <v>1123</v>
      </c>
      <c r="F414" s="274" t="n">
        <v>6417</v>
      </c>
      <c r="G414" s="274" t="n">
        <v>1920</v>
      </c>
      <c r="H414" s="274" t="n">
        <v>375</v>
      </c>
      <c r="I414" s="274" t="n">
        <v>2295</v>
      </c>
      <c r="J414" s="274" t="n">
        <v>1175</v>
      </c>
      <c r="K414" s="274" t="n">
        <v>654</v>
      </c>
      <c r="L414" s="274" t="n">
        <v>466</v>
      </c>
      <c r="M414" s="274" t="n">
        <v>0</v>
      </c>
      <c r="N414" s="274" t="n">
        <v>616</v>
      </c>
    </row>
    <row r="415" customFormat="false" ht="9" hidden="false" customHeight="true" outlineLevel="0" collapsed="false">
      <c r="A415" s="213" t="s">
        <v>208</v>
      </c>
      <c r="B415" s="213" t="s">
        <v>912</v>
      </c>
      <c r="C415" s="211" t="s">
        <v>418</v>
      </c>
      <c r="D415" s="212" t="n">
        <v>24</v>
      </c>
      <c r="E415" s="212" t="n">
        <v>9</v>
      </c>
      <c r="F415" s="212" t="n">
        <v>33</v>
      </c>
      <c r="G415" s="212" t="n">
        <v>7</v>
      </c>
      <c r="H415" s="212" t="n">
        <v>3</v>
      </c>
      <c r="I415" s="212" t="n">
        <v>10</v>
      </c>
      <c r="J415" s="212" t="n">
        <v>4</v>
      </c>
      <c r="K415" s="212" t="n">
        <v>5</v>
      </c>
      <c r="L415" s="212" t="n">
        <v>1</v>
      </c>
      <c r="M415" s="212" t="n">
        <v>0</v>
      </c>
      <c r="N415" s="212" t="n">
        <v>2</v>
      </c>
    </row>
    <row r="416" customFormat="false" ht="9" hidden="false" customHeight="true" outlineLevel="0" collapsed="false">
      <c r="A416" s="213" t="s">
        <v>913</v>
      </c>
      <c r="B416" s="213" t="s">
        <v>914</v>
      </c>
      <c r="C416" s="211" t="s">
        <v>425</v>
      </c>
      <c r="D416" s="212" t="n">
        <v>752</v>
      </c>
      <c r="E416" s="212" t="n">
        <v>1128</v>
      </c>
      <c r="F416" s="212" t="n">
        <v>1880</v>
      </c>
      <c r="G416" s="212" t="n">
        <v>251</v>
      </c>
      <c r="H416" s="212" t="n">
        <v>346</v>
      </c>
      <c r="I416" s="212" t="n">
        <v>597</v>
      </c>
      <c r="J416" s="212" t="n">
        <v>290</v>
      </c>
      <c r="K416" s="212" t="n">
        <v>209</v>
      </c>
      <c r="L416" s="212" t="n">
        <v>98</v>
      </c>
      <c r="M416" s="212" t="n">
        <v>0</v>
      </c>
      <c r="N416" s="212" t="n">
        <v>155</v>
      </c>
    </row>
    <row r="417" customFormat="false" ht="9" hidden="false" customHeight="true" outlineLevel="0" collapsed="false">
      <c r="A417" s="213" t="s">
        <v>915</v>
      </c>
      <c r="B417" s="213" t="s">
        <v>916</v>
      </c>
      <c r="C417" s="211" t="s">
        <v>418</v>
      </c>
      <c r="D417" s="212" t="n">
        <v>70</v>
      </c>
      <c r="E417" s="212" t="n">
        <v>42</v>
      </c>
      <c r="F417" s="212" t="n">
        <v>112</v>
      </c>
      <c r="G417" s="212" t="n">
        <v>11</v>
      </c>
      <c r="H417" s="212" t="n">
        <v>7</v>
      </c>
      <c r="I417" s="212" t="n">
        <v>18</v>
      </c>
      <c r="J417" s="212" t="n">
        <v>10</v>
      </c>
      <c r="K417" s="212" t="n">
        <v>3</v>
      </c>
      <c r="L417" s="212" t="n">
        <v>5</v>
      </c>
      <c r="M417" s="212" t="n">
        <v>0</v>
      </c>
      <c r="N417" s="212" t="n">
        <v>8</v>
      </c>
    </row>
    <row r="418" customFormat="false" ht="15" hidden="false" customHeight="true" outlineLevel="0" collapsed="false">
      <c r="A418" s="214"/>
      <c r="B418" s="214" t="s">
        <v>407</v>
      </c>
      <c r="C418" s="215"/>
      <c r="D418" s="275" t="n">
        <v>6200</v>
      </c>
      <c r="E418" s="275" t="n">
        <v>2320</v>
      </c>
      <c r="F418" s="275" t="n">
        <v>8520</v>
      </c>
      <c r="G418" s="275" t="n">
        <v>2202</v>
      </c>
      <c r="H418" s="275" t="n">
        <v>737</v>
      </c>
      <c r="I418" s="275" t="n">
        <v>2939</v>
      </c>
      <c r="J418" s="275" t="n">
        <v>1488</v>
      </c>
      <c r="K418" s="275" t="n">
        <v>876</v>
      </c>
      <c r="L418" s="275" t="n">
        <v>575</v>
      </c>
      <c r="M418" s="275" t="n">
        <v>0</v>
      </c>
      <c r="N418" s="275" t="n">
        <v>785</v>
      </c>
    </row>
    <row r="419" customFormat="false" ht="15" hidden="false" customHeight="true" outlineLevel="0" collapsed="false">
      <c r="A419" s="276" t="s">
        <v>917</v>
      </c>
      <c r="B419" s="276" t="s">
        <v>918</v>
      </c>
      <c r="C419" s="273"/>
      <c r="D419" s="274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</row>
    <row r="420" customFormat="false" ht="9" hidden="false" customHeight="true" outlineLevel="0" collapsed="false">
      <c r="A420" s="272" t="s">
        <v>919</v>
      </c>
      <c r="B420" s="272" t="s">
        <v>920</v>
      </c>
      <c r="C420" s="273" t="s">
        <v>425</v>
      </c>
      <c r="D420" s="274" t="n">
        <v>1</v>
      </c>
      <c r="E420" s="274" t="n">
        <v>0</v>
      </c>
      <c r="F420" s="274" t="n">
        <v>1</v>
      </c>
      <c r="G420" s="274" t="n">
        <v>1</v>
      </c>
      <c r="H420" s="274" t="n">
        <v>0</v>
      </c>
      <c r="I420" s="274" t="n">
        <v>1</v>
      </c>
      <c r="J420" s="274" t="n">
        <v>0</v>
      </c>
      <c r="K420" s="274" t="n">
        <v>1</v>
      </c>
      <c r="L420" s="274" t="n">
        <v>0</v>
      </c>
      <c r="M420" s="274" t="n">
        <v>0</v>
      </c>
      <c r="N420" s="274" t="n">
        <v>0</v>
      </c>
    </row>
    <row r="421" customFormat="false" ht="9" hidden="false" customHeight="true" outlineLevel="0" collapsed="false">
      <c r="A421" s="213" t="s">
        <v>919</v>
      </c>
      <c r="B421" s="213" t="s">
        <v>921</v>
      </c>
      <c r="C421" s="211" t="s">
        <v>425</v>
      </c>
      <c r="D421" s="212" t="n">
        <v>2940</v>
      </c>
      <c r="E421" s="212" t="n">
        <v>104</v>
      </c>
      <c r="F421" s="212" t="n">
        <v>3044</v>
      </c>
      <c r="G421" s="212" t="n">
        <v>898</v>
      </c>
      <c r="H421" s="212" t="n">
        <v>32</v>
      </c>
      <c r="I421" s="212" t="n">
        <v>930</v>
      </c>
      <c r="J421" s="212" t="n">
        <v>423</v>
      </c>
      <c r="K421" s="212" t="n">
        <v>309</v>
      </c>
      <c r="L421" s="212" t="n">
        <v>198</v>
      </c>
      <c r="M421" s="212" t="n">
        <v>0</v>
      </c>
      <c r="N421" s="212" t="n">
        <v>202</v>
      </c>
    </row>
    <row r="422" customFormat="false" ht="9" hidden="false" customHeight="true" outlineLevel="0" collapsed="false">
      <c r="A422" s="213" t="s">
        <v>919</v>
      </c>
      <c r="B422" s="213" t="s">
        <v>921</v>
      </c>
      <c r="C422" s="211" t="s">
        <v>418</v>
      </c>
      <c r="D422" s="212" t="n">
        <v>224</v>
      </c>
      <c r="E422" s="212" t="n">
        <v>24</v>
      </c>
      <c r="F422" s="212" t="n">
        <v>248</v>
      </c>
      <c r="G422" s="212" t="n">
        <v>73</v>
      </c>
      <c r="H422" s="212" t="n">
        <v>10</v>
      </c>
      <c r="I422" s="212" t="n">
        <v>83</v>
      </c>
      <c r="J422" s="212" t="n">
        <v>43</v>
      </c>
      <c r="K422" s="212" t="n">
        <v>28</v>
      </c>
      <c r="L422" s="212" t="n">
        <v>12</v>
      </c>
      <c r="M422" s="212" t="n">
        <v>0</v>
      </c>
      <c r="N422" s="212" t="n">
        <v>25</v>
      </c>
    </row>
    <row r="423" customFormat="false" ht="15" hidden="false" customHeight="true" outlineLevel="0" collapsed="false">
      <c r="A423" s="214"/>
      <c r="B423" s="214" t="s">
        <v>407</v>
      </c>
      <c r="C423" s="215"/>
      <c r="D423" s="275" t="n">
        <v>3165</v>
      </c>
      <c r="E423" s="275" t="n">
        <v>128</v>
      </c>
      <c r="F423" s="275" t="n">
        <v>3293</v>
      </c>
      <c r="G423" s="275" t="n">
        <v>972</v>
      </c>
      <c r="H423" s="275" t="n">
        <v>42</v>
      </c>
      <c r="I423" s="275" t="n">
        <v>1014</v>
      </c>
      <c r="J423" s="275" t="n">
        <v>466</v>
      </c>
      <c r="K423" s="275" t="n">
        <v>338</v>
      </c>
      <c r="L423" s="275" t="n">
        <v>210</v>
      </c>
      <c r="M423" s="275" t="n">
        <v>0</v>
      </c>
      <c r="N423" s="275" t="n">
        <v>227</v>
      </c>
    </row>
    <row r="424" customFormat="false" ht="15" hidden="false" customHeight="true" outlineLevel="0" collapsed="false">
      <c r="A424" s="276" t="s">
        <v>922</v>
      </c>
      <c r="B424" s="276" t="s">
        <v>923</v>
      </c>
      <c r="C424" s="211"/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</row>
    <row r="425" customFormat="false" ht="9" hidden="false" customHeight="true" outlineLevel="0" collapsed="false">
      <c r="A425" s="213" t="s">
        <v>186</v>
      </c>
      <c r="B425" s="213" t="s">
        <v>283</v>
      </c>
      <c r="C425" s="211" t="s">
        <v>418</v>
      </c>
      <c r="D425" s="212" t="n">
        <v>13114</v>
      </c>
      <c r="E425" s="212" t="n">
        <v>3941</v>
      </c>
      <c r="F425" s="212" t="n">
        <v>17055</v>
      </c>
      <c r="G425" s="212" t="n">
        <v>5405</v>
      </c>
      <c r="H425" s="212" t="n">
        <v>1694</v>
      </c>
      <c r="I425" s="212" t="n">
        <v>7099</v>
      </c>
      <c r="J425" s="212" t="n">
        <v>3888</v>
      </c>
      <c r="K425" s="212" t="n">
        <v>2040</v>
      </c>
      <c r="L425" s="212" t="n">
        <v>1171</v>
      </c>
      <c r="M425" s="212" t="n">
        <v>0</v>
      </c>
      <c r="N425" s="212" t="n">
        <v>2170</v>
      </c>
    </row>
    <row r="426" customFormat="false" ht="9" hidden="false" customHeight="true" outlineLevel="0" collapsed="false">
      <c r="A426" s="213" t="s">
        <v>186</v>
      </c>
      <c r="B426" s="213" t="s">
        <v>283</v>
      </c>
      <c r="C426" s="211" t="s">
        <v>425</v>
      </c>
      <c r="D426" s="212" t="n">
        <v>4</v>
      </c>
      <c r="E426" s="212" t="n">
        <v>4</v>
      </c>
      <c r="F426" s="212" t="n">
        <v>8</v>
      </c>
      <c r="G426" s="212" t="n">
        <v>1</v>
      </c>
      <c r="H426" s="212" t="n">
        <v>2</v>
      </c>
      <c r="I426" s="212" t="n">
        <v>3</v>
      </c>
      <c r="J426" s="212" t="n">
        <v>1</v>
      </c>
      <c r="K426" s="212" t="n">
        <v>2</v>
      </c>
      <c r="L426" s="212" t="n">
        <v>0</v>
      </c>
      <c r="M426" s="212" t="n">
        <v>0</v>
      </c>
      <c r="N426" s="212" t="n">
        <v>0</v>
      </c>
    </row>
    <row r="427" customFormat="false" ht="9" hidden="false" customHeight="true" outlineLevel="0" collapsed="false">
      <c r="A427" s="213" t="s">
        <v>924</v>
      </c>
      <c r="B427" s="213" t="s">
        <v>925</v>
      </c>
      <c r="C427" s="211" t="s">
        <v>418</v>
      </c>
      <c r="D427" s="212" t="n">
        <v>1120</v>
      </c>
      <c r="E427" s="212" t="n">
        <v>733</v>
      </c>
      <c r="F427" s="212" t="n">
        <v>1853</v>
      </c>
      <c r="G427" s="212" t="n">
        <v>266</v>
      </c>
      <c r="H427" s="212" t="n">
        <v>157</v>
      </c>
      <c r="I427" s="212" t="n">
        <v>423</v>
      </c>
      <c r="J427" s="212" t="n">
        <v>186</v>
      </c>
      <c r="K427" s="212" t="n">
        <v>145</v>
      </c>
      <c r="L427" s="212" t="n">
        <v>92</v>
      </c>
      <c r="M427" s="212" t="n">
        <v>0</v>
      </c>
      <c r="N427" s="212" t="n">
        <v>65</v>
      </c>
    </row>
    <row r="428" customFormat="false" ht="9" hidden="false" customHeight="true" outlineLevel="0" collapsed="false">
      <c r="A428" s="213" t="s">
        <v>924</v>
      </c>
      <c r="B428" s="213" t="s">
        <v>926</v>
      </c>
      <c r="C428" s="211" t="s">
        <v>418</v>
      </c>
      <c r="D428" s="212" t="n">
        <v>26</v>
      </c>
      <c r="E428" s="212" t="n">
        <v>21</v>
      </c>
      <c r="F428" s="212" t="n">
        <v>47</v>
      </c>
      <c r="G428" s="212" t="n">
        <v>3</v>
      </c>
      <c r="H428" s="212" t="n">
        <v>3</v>
      </c>
      <c r="I428" s="212" t="n">
        <v>6</v>
      </c>
      <c r="J428" s="212" t="n">
        <v>6</v>
      </c>
      <c r="K428" s="212" t="n">
        <v>0</v>
      </c>
      <c r="L428" s="212" t="n">
        <v>0</v>
      </c>
      <c r="M428" s="212" t="n">
        <v>0</v>
      </c>
      <c r="N428" s="212" t="n">
        <v>1</v>
      </c>
    </row>
    <row r="429" customFormat="false" ht="15" hidden="false" customHeight="true" outlineLevel="0" collapsed="false">
      <c r="A429" s="214"/>
      <c r="B429" s="214" t="s">
        <v>407</v>
      </c>
      <c r="C429" s="215"/>
      <c r="D429" s="275" t="n">
        <v>14264</v>
      </c>
      <c r="E429" s="275" t="n">
        <v>4699</v>
      </c>
      <c r="F429" s="275" t="n">
        <v>18963</v>
      </c>
      <c r="G429" s="275" t="n">
        <v>5675</v>
      </c>
      <c r="H429" s="275" t="n">
        <v>1856</v>
      </c>
      <c r="I429" s="275" t="n">
        <v>7531</v>
      </c>
      <c r="J429" s="275" t="n">
        <v>4081</v>
      </c>
      <c r="K429" s="275" t="n">
        <v>2187</v>
      </c>
      <c r="L429" s="275" t="n">
        <v>1263</v>
      </c>
      <c r="M429" s="275" t="n">
        <v>0</v>
      </c>
      <c r="N429" s="275" t="n">
        <v>2236</v>
      </c>
    </row>
    <row r="430" customFormat="false" ht="15" hidden="false" customHeight="true" outlineLevel="0" collapsed="false">
      <c r="A430" s="276" t="s">
        <v>927</v>
      </c>
      <c r="B430" s="276" t="s">
        <v>928</v>
      </c>
      <c r="C430" s="273"/>
      <c r="D430" s="274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</row>
    <row r="431" customFormat="false" ht="9" hidden="false" customHeight="true" outlineLevel="0" collapsed="false">
      <c r="A431" s="272" t="s">
        <v>929</v>
      </c>
      <c r="B431" s="272" t="s">
        <v>930</v>
      </c>
      <c r="C431" s="273" t="s">
        <v>425</v>
      </c>
      <c r="D431" s="274" t="n">
        <v>77</v>
      </c>
      <c r="E431" s="274" t="n">
        <v>3</v>
      </c>
      <c r="F431" s="274" t="n">
        <v>80</v>
      </c>
      <c r="G431" s="274" t="n">
        <v>6</v>
      </c>
      <c r="H431" s="274" t="n">
        <v>1</v>
      </c>
      <c r="I431" s="274" t="n">
        <v>7</v>
      </c>
      <c r="J431" s="274" t="n">
        <v>2</v>
      </c>
      <c r="K431" s="274" t="n">
        <v>3</v>
      </c>
      <c r="L431" s="274" t="n">
        <v>2</v>
      </c>
      <c r="M431" s="274" t="n">
        <v>0</v>
      </c>
      <c r="N431" s="274" t="n">
        <v>1</v>
      </c>
    </row>
    <row r="432" customFormat="false" ht="9" hidden="false" customHeight="true" outlineLevel="0" collapsed="false">
      <c r="A432" s="213" t="s">
        <v>929</v>
      </c>
      <c r="B432" s="213" t="s">
        <v>930</v>
      </c>
      <c r="C432" s="211" t="s">
        <v>418</v>
      </c>
      <c r="D432" s="212" t="n">
        <v>245</v>
      </c>
      <c r="E432" s="212" t="n">
        <v>15</v>
      </c>
      <c r="F432" s="212" t="n">
        <v>260</v>
      </c>
      <c r="G432" s="212" t="n">
        <v>27</v>
      </c>
      <c r="H432" s="212" t="n">
        <v>4</v>
      </c>
      <c r="I432" s="212" t="n">
        <v>31</v>
      </c>
      <c r="J432" s="212" t="n">
        <v>11</v>
      </c>
      <c r="K432" s="212" t="n">
        <v>12</v>
      </c>
      <c r="L432" s="212" t="n">
        <v>8</v>
      </c>
      <c r="M432" s="212" t="n">
        <v>0</v>
      </c>
      <c r="N432" s="212" t="n">
        <v>7</v>
      </c>
    </row>
    <row r="433" customFormat="false" ht="9" hidden="false" customHeight="true" outlineLevel="0" collapsed="false">
      <c r="A433" s="213" t="s">
        <v>931</v>
      </c>
      <c r="B433" s="213" t="s">
        <v>932</v>
      </c>
      <c r="C433" s="211" t="s">
        <v>418</v>
      </c>
      <c r="D433" s="212" t="n">
        <v>1</v>
      </c>
      <c r="E433" s="212" t="n">
        <v>0</v>
      </c>
      <c r="F433" s="212" t="n">
        <v>1</v>
      </c>
      <c r="G433" s="212" t="n">
        <v>0</v>
      </c>
      <c r="H433" s="212" t="n">
        <v>0</v>
      </c>
      <c r="I433" s="212" t="n">
        <v>0</v>
      </c>
      <c r="J433" s="212" t="n">
        <v>0</v>
      </c>
      <c r="K433" s="212" t="n">
        <v>0</v>
      </c>
      <c r="L433" s="212" t="n">
        <v>0</v>
      </c>
      <c r="M433" s="212" t="n">
        <v>0</v>
      </c>
      <c r="N433" s="212" t="n">
        <v>0</v>
      </c>
    </row>
    <row r="434" customFormat="false" ht="9" hidden="false" customHeight="true" outlineLevel="0" collapsed="false">
      <c r="A434" s="213" t="s">
        <v>933</v>
      </c>
      <c r="B434" s="213" t="s">
        <v>934</v>
      </c>
      <c r="C434" s="211" t="s">
        <v>418</v>
      </c>
      <c r="D434" s="212" t="n">
        <v>3</v>
      </c>
      <c r="E434" s="212" t="n">
        <v>0</v>
      </c>
      <c r="F434" s="212" t="n">
        <v>3</v>
      </c>
      <c r="G434" s="212" t="n">
        <v>0</v>
      </c>
      <c r="H434" s="212" t="n">
        <v>0</v>
      </c>
      <c r="I434" s="212" t="n">
        <v>0</v>
      </c>
      <c r="J434" s="212" t="n">
        <v>0</v>
      </c>
      <c r="K434" s="212" t="n">
        <v>0</v>
      </c>
      <c r="L434" s="212" t="n">
        <v>0</v>
      </c>
      <c r="M434" s="212" t="n">
        <v>0</v>
      </c>
      <c r="N434" s="212" t="n">
        <v>0</v>
      </c>
    </row>
    <row r="435" customFormat="false" ht="9" hidden="false" customHeight="true" outlineLevel="0" collapsed="false">
      <c r="A435" s="213" t="s">
        <v>935</v>
      </c>
      <c r="B435" s="213" t="s">
        <v>936</v>
      </c>
      <c r="C435" s="211" t="s">
        <v>425</v>
      </c>
      <c r="D435" s="212" t="n">
        <v>9</v>
      </c>
      <c r="E435" s="212" t="n">
        <v>1</v>
      </c>
      <c r="F435" s="212" t="n">
        <v>10</v>
      </c>
      <c r="G435" s="212" t="n">
        <v>2</v>
      </c>
      <c r="H435" s="212" t="n">
        <v>0</v>
      </c>
      <c r="I435" s="212" t="n">
        <v>2</v>
      </c>
      <c r="J435" s="212" t="n">
        <v>2</v>
      </c>
      <c r="K435" s="212" t="n">
        <v>0</v>
      </c>
      <c r="L435" s="212" t="n">
        <v>0</v>
      </c>
      <c r="M435" s="212" t="n">
        <v>0</v>
      </c>
      <c r="N435" s="212" t="n">
        <v>2</v>
      </c>
    </row>
    <row r="436" customFormat="false" ht="9" hidden="false" customHeight="true" outlineLevel="0" collapsed="false">
      <c r="A436" s="272" t="s">
        <v>935</v>
      </c>
      <c r="B436" s="272" t="s">
        <v>936</v>
      </c>
      <c r="C436" s="273" t="s">
        <v>418</v>
      </c>
      <c r="D436" s="212" t="n">
        <v>83</v>
      </c>
      <c r="E436" s="212" t="n">
        <v>11</v>
      </c>
      <c r="F436" s="212" t="n">
        <v>94</v>
      </c>
      <c r="G436" s="212" t="n">
        <v>13</v>
      </c>
      <c r="H436" s="212" t="n">
        <v>2</v>
      </c>
      <c r="I436" s="212" t="n">
        <v>15</v>
      </c>
      <c r="J436" s="212" t="n">
        <v>6</v>
      </c>
      <c r="K436" s="212" t="n">
        <v>9</v>
      </c>
      <c r="L436" s="212" t="n">
        <v>0</v>
      </c>
      <c r="M436" s="212" t="n">
        <v>0</v>
      </c>
      <c r="N436" s="212" t="n">
        <v>3</v>
      </c>
    </row>
    <row r="437" customFormat="false" ht="9" hidden="false" customHeight="true" outlineLevel="0" collapsed="false">
      <c r="A437" s="272" t="s">
        <v>937</v>
      </c>
      <c r="B437" s="272" t="s">
        <v>938</v>
      </c>
      <c r="C437" s="273" t="s">
        <v>418</v>
      </c>
      <c r="D437" s="274" t="n">
        <v>50</v>
      </c>
      <c r="E437" s="274" t="n">
        <v>2</v>
      </c>
      <c r="F437" s="274" t="n">
        <v>52</v>
      </c>
      <c r="G437" s="274" t="n">
        <v>6</v>
      </c>
      <c r="H437" s="274" t="n">
        <v>0</v>
      </c>
      <c r="I437" s="274" t="n">
        <v>6</v>
      </c>
      <c r="J437" s="274" t="n">
        <v>4</v>
      </c>
      <c r="K437" s="274" t="n">
        <v>1</v>
      </c>
      <c r="L437" s="274" t="n">
        <v>1</v>
      </c>
      <c r="M437" s="274" t="n">
        <v>0</v>
      </c>
      <c r="N437" s="274" t="n">
        <v>1</v>
      </c>
    </row>
    <row r="438" customFormat="false" ht="9" hidden="false" customHeight="true" outlineLevel="0" collapsed="false">
      <c r="A438" s="213" t="s">
        <v>937</v>
      </c>
      <c r="B438" s="213" t="s">
        <v>938</v>
      </c>
      <c r="C438" s="211" t="s">
        <v>425</v>
      </c>
      <c r="D438" s="212" t="n">
        <v>0</v>
      </c>
      <c r="E438" s="212" t="n">
        <v>1</v>
      </c>
      <c r="F438" s="212" t="n">
        <v>1</v>
      </c>
      <c r="G438" s="212" t="n">
        <v>0</v>
      </c>
      <c r="H438" s="212" t="n">
        <v>0</v>
      </c>
      <c r="I438" s="212" t="n">
        <v>0</v>
      </c>
      <c r="J438" s="212" t="n">
        <v>0</v>
      </c>
      <c r="K438" s="212" t="n">
        <v>0</v>
      </c>
      <c r="L438" s="212" t="n">
        <v>0</v>
      </c>
      <c r="M438" s="212" t="n">
        <v>0</v>
      </c>
      <c r="N438" s="212" t="n">
        <v>0</v>
      </c>
    </row>
    <row r="439" customFormat="false" ht="15" hidden="false" customHeight="true" outlineLevel="0" collapsed="false">
      <c r="A439" s="214"/>
      <c r="B439" s="214" t="s">
        <v>407</v>
      </c>
      <c r="C439" s="215"/>
      <c r="D439" s="275" t="n">
        <v>468</v>
      </c>
      <c r="E439" s="275" t="n">
        <v>33</v>
      </c>
      <c r="F439" s="275" t="n">
        <v>501</v>
      </c>
      <c r="G439" s="275" t="n">
        <v>54</v>
      </c>
      <c r="H439" s="275" t="n">
        <v>7</v>
      </c>
      <c r="I439" s="275" t="n">
        <v>61</v>
      </c>
      <c r="J439" s="275" t="n">
        <v>25</v>
      </c>
      <c r="K439" s="275" t="n">
        <v>25</v>
      </c>
      <c r="L439" s="275" t="n">
        <v>11</v>
      </c>
      <c r="M439" s="275" t="n">
        <v>0</v>
      </c>
      <c r="N439" s="275" t="n">
        <v>14</v>
      </c>
    </row>
    <row r="440" customFormat="false" ht="15" hidden="false" customHeight="true" outlineLevel="0" collapsed="false">
      <c r="A440" s="276" t="s">
        <v>939</v>
      </c>
      <c r="B440" s="276" t="s">
        <v>940</v>
      </c>
      <c r="C440" s="211"/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</row>
    <row r="441" customFormat="false" ht="9" hidden="false" customHeight="true" outlineLevel="0" collapsed="false">
      <c r="A441" s="213" t="s">
        <v>941</v>
      </c>
      <c r="B441" s="213" t="s">
        <v>942</v>
      </c>
      <c r="C441" s="211" t="s">
        <v>402</v>
      </c>
      <c r="D441" s="212" t="n">
        <v>240</v>
      </c>
      <c r="E441" s="212" t="n">
        <v>36</v>
      </c>
      <c r="F441" s="212" t="n">
        <v>276</v>
      </c>
      <c r="G441" s="212" t="n">
        <v>21</v>
      </c>
      <c r="H441" s="212" t="n">
        <v>11</v>
      </c>
      <c r="I441" s="212" t="n">
        <v>32</v>
      </c>
      <c r="J441" s="212" t="n">
        <v>18</v>
      </c>
      <c r="K441" s="212" t="n">
        <v>7</v>
      </c>
      <c r="L441" s="212" t="n">
        <v>7</v>
      </c>
      <c r="M441" s="212" t="n">
        <v>0</v>
      </c>
      <c r="N441" s="212" t="n">
        <v>10</v>
      </c>
    </row>
    <row r="442" customFormat="false" ht="9" hidden="false" customHeight="true" outlineLevel="0" collapsed="false">
      <c r="A442" s="213" t="s">
        <v>943</v>
      </c>
      <c r="B442" s="213" t="s">
        <v>944</v>
      </c>
      <c r="C442" s="211" t="s">
        <v>418</v>
      </c>
      <c r="D442" s="212" t="n">
        <v>537</v>
      </c>
      <c r="E442" s="212" t="n">
        <v>263</v>
      </c>
      <c r="F442" s="212" t="n">
        <v>800</v>
      </c>
      <c r="G442" s="212" t="n">
        <v>76</v>
      </c>
      <c r="H442" s="212" t="n">
        <v>47</v>
      </c>
      <c r="I442" s="212" t="n">
        <v>123</v>
      </c>
      <c r="J442" s="212" t="n">
        <v>79</v>
      </c>
      <c r="K442" s="212" t="n">
        <v>31</v>
      </c>
      <c r="L442" s="212" t="n">
        <v>13</v>
      </c>
      <c r="M442" s="212" t="n">
        <v>0</v>
      </c>
      <c r="N442" s="212" t="n">
        <v>40</v>
      </c>
    </row>
    <row r="443" customFormat="false" ht="9" hidden="false" customHeight="true" outlineLevel="0" collapsed="false">
      <c r="A443" s="213" t="s">
        <v>945</v>
      </c>
      <c r="B443" s="213" t="s">
        <v>946</v>
      </c>
      <c r="C443" s="211" t="s">
        <v>425</v>
      </c>
      <c r="D443" s="212" t="n">
        <v>37</v>
      </c>
      <c r="E443" s="212" t="n">
        <v>2</v>
      </c>
      <c r="F443" s="212" t="n">
        <v>39</v>
      </c>
      <c r="G443" s="212" t="n">
        <v>5</v>
      </c>
      <c r="H443" s="212" t="n">
        <v>0</v>
      </c>
      <c r="I443" s="212" t="n">
        <v>5</v>
      </c>
      <c r="J443" s="212" t="n">
        <v>2</v>
      </c>
      <c r="K443" s="212" t="n">
        <v>2</v>
      </c>
      <c r="L443" s="212" t="n">
        <v>1</v>
      </c>
      <c r="M443" s="212" t="n">
        <v>0</v>
      </c>
      <c r="N443" s="212" t="n">
        <v>0</v>
      </c>
    </row>
    <row r="444" customFormat="false" ht="9" hidden="false" customHeight="true" outlineLevel="0" collapsed="false">
      <c r="A444" s="213" t="s">
        <v>945</v>
      </c>
      <c r="B444" s="213" t="s">
        <v>946</v>
      </c>
      <c r="C444" s="211" t="s">
        <v>418</v>
      </c>
      <c r="D444" s="212" t="n">
        <v>78</v>
      </c>
      <c r="E444" s="212" t="n">
        <v>2</v>
      </c>
      <c r="F444" s="212" t="n">
        <v>80</v>
      </c>
      <c r="G444" s="212" t="n">
        <v>19</v>
      </c>
      <c r="H444" s="212" t="n">
        <v>1</v>
      </c>
      <c r="I444" s="212" t="n">
        <v>20</v>
      </c>
      <c r="J444" s="212" t="n">
        <v>8</v>
      </c>
      <c r="K444" s="212" t="n">
        <v>8</v>
      </c>
      <c r="L444" s="212" t="n">
        <v>4</v>
      </c>
      <c r="M444" s="212" t="n">
        <v>0</v>
      </c>
      <c r="N444" s="212" t="n">
        <v>5</v>
      </c>
    </row>
    <row r="445" customFormat="false" ht="15" hidden="false" customHeight="true" outlineLevel="0" collapsed="false">
      <c r="A445" s="214"/>
      <c r="B445" s="214" t="s">
        <v>407</v>
      </c>
      <c r="C445" s="215"/>
      <c r="D445" s="275" t="n">
        <v>892</v>
      </c>
      <c r="E445" s="275" t="n">
        <v>303</v>
      </c>
      <c r="F445" s="275" t="n">
        <v>1195</v>
      </c>
      <c r="G445" s="275" t="n">
        <v>121</v>
      </c>
      <c r="H445" s="275" t="n">
        <v>59</v>
      </c>
      <c r="I445" s="275" t="n">
        <v>180</v>
      </c>
      <c r="J445" s="275" t="n">
        <v>107</v>
      </c>
      <c r="K445" s="275" t="n">
        <v>48</v>
      </c>
      <c r="L445" s="275" t="n">
        <v>25</v>
      </c>
      <c r="M445" s="275" t="n">
        <v>0</v>
      </c>
      <c r="N445" s="275" t="n">
        <v>55</v>
      </c>
    </row>
    <row r="446" customFormat="false" ht="15" hidden="false" customHeight="true" outlineLevel="0" collapsed="false">
      <c r="A446" s="276" t="s">
        <v>947</v>
      </c>
      <c r="B446" s="276" t="s">
        <v>948</v>
      </c>
      <c r="C446" s="211"/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</row>
    <row r="447" customFormat="false" ht="9" hidden="false" customHeight="true" outlineLevel="0" collapsed="false">
      <c r="A447" s="213" t="s">
        <v>949</v>
      </c>
      <c r="B447" s="213" t="s">
        <v>950</v>
      </c>
      <c r="C447" s="211" t="s">
        <v>425</v>
      </c>
      <c r="D447" s="212" t="n">
        <v>753</v>
      </c>
      <c r="E447" s="212" t="n">
        <v>5</v>
      </c>
      <c r="F447" s="212" t="n">
        <v>758</v>
      </c>
      <c r="G447" s="212" t="n">
        <v>199</v>
      </c>
      <c r="H447" s="212" t="n">
        <v>1</v>
      </c>
      <c r="I447" s="212" t="n">
        <v>200</v>
      </c>
      <c r="J447" s="212" t="n">
        <v>94</v>
      </c>
      <c r="K447" s="212" t="n">
        <v>106</v>
      </c>
      <c r="L447" s="212" t="n">
        <v>0</v>
      </c>
      <c r="M447" s="212" t="n">
        <v>0</v>
      </c>
      <c r="N447" s="212" t="n">
        <v>26</v>
      </c>
    </row>
    <row r="448" customFormat="false" ht="9" hidden="false" customHeight="true" outlineLevel="0" collapsed="false">
      <c r="A448" s="213" t="s">
        <v>949</v>
      </c>
      <c r="B448" s="213" t="s">
        <v>950</v>
      </c>
      <c r="C448" s="211" t="s">
        <v>418</v>
      </c>
      <c r="D448" s="212" t="n">
        <v>755</v>
      </c>
      <c r="E448" s="212" t="n">
        <v>1</v>
      </c>
      <c r="F448" s="212" t="n">
        <v>756</v>
      </c>
      <c r="G448" s="212" t="n">
        <v>260</v>
      </c>
      <c r="H448" s="212" t="n">
        <v>0</v>
      </c>
      <c r="I448" s="212" t="n">
        <v>260</v>
      </c>
      <c r="J448" s="212" t="n">
        <v>107</v>
      </c>
      <c r="K448" s="212" t="n">
        <v>153</v>
      </c>
      <c r="L448" s="212" t="n">
        <v>0</v>
      </c>
      <c r="M448" s="212" t="n">
        <v>0</v>
      </c>
      <c r="N448" s="212" t="n">
        <v>34</v>
      </c>
    </row>
    <row r="449" customFormat="false" ht="20.1" hidden="false" customHeight="true" outlineLevel="0" collapsed="false">
      <c r="A449" s="217" t="s">
        <v>949</v>
      </c>
      <c r="B449" s="217" t="s">
        <v>951</v>
      </c>
      <c r="C449" s="211" t="s">
        <v>418</v>
      </c>
      <c r="D449" s="212" t="n">
        <v>16</v>
      </c>
      <c r="E449" s="212" t="n">
        <v>0</v>
      </c>
      <c r="F449" s="212" t="n">
        <v>16</v>
      </c>
      <c r="G449" s="212" t="n">
        <v>0</v>
      </c>
      <c r="H449" s="212" t="n">
        <v>0</v>
      </c>
      <c r="I449" s="212" t="n">
        <v>0</v>
      </c>
      <c r="J449" s="212" t="n">
        <v>0</v>
      </c>
      <c r="K449" s="212" t="n">
        <v>0</v>
      </c>
      <c r="L449" s="212" t="n">
        <v>0</v>
      </c>
      <c r="M449" s="212" t="n">
        <v>0</v>
      </c>
      <c r="N449" s="212" t="n">
        <v>0</v>
      </c>
    </row>
    <row r="450" customFormat="false" ht="9" hidden="false" customHeight="true" outlineLevel="0" collapsed="false">
      <c r="A450" s="213" t="s">
        <v>949</v>
      </c>
      <c r="B450" s="213" t="s">
        <v>952</v>
      </c>
      <c r="C450" s="211" t="s">
        <v>425</v>
      </c>
      <c r="D450" s="212" t="n">
        <v>31</v>
      </c>
      <c r="E450" s="212" t="n">
        <v>0</v>
      </c>
      <c r="F450" s="212" t="n">
        <v>31</v>
      </c>
      <c r="G450" s="212" t="n">
        <v>3</v>
      </c>
      <c r="H450" s="212" t="n">
        <v>0</v>
      </c>
      <c r="I450" s="212" t="n">
        <v>3</v>
      </c>
      <c r="J450" s="212" t="n">
        <v>1</v>
      </c>
      <c r="K450" s="212" t="n">
        <v>2</v>
      </c>
      <c r="L450" s="212" t="n">
        <v>0</v>
      </c>
      <c r="M450" s="212" t="n">
        <v>0</v>
      </c>
      <c r="N450" s="212" t="n">
        <v>1</v>
      </c>
    </row>
    <row r="451" customFormat="false" ht="9" hidden="false" customHeight="true" outlineLevel="0" collapsed="false">
      <c r="A451" s="213" t="s">
        <v>953</v>
      </c>
      <c r="B451" s="213" t="s">
        <v>954</v>
      </c>
      <c r="C451" s="211" t="s">
        <v>425</v>
      </c>
      <c r="D451" s="212" t="n">
        <v>147</v>
      </c>
      <c r="E451" s="212" t="n">
        <v>0</v>
      </c>
      <c r="F451" s="212" t="n">
        <v>147</v>
      </c>
      <c r="G451" s="212" t="n">
        <v>51</v>
      </c>
      <c r="H451" s="212" t="n">
        <v>0</v>
      </c>
      <c r="I451" s="212" t="n">
        <v>51</v>
      </c>
      <c r="J451" s="212" t="n">
        <v>10</v>
      </c>
      <c r="K451" s="212" t="n">
        <v>25</v>
      </c>
      <c r="L451" s="212" t="n">
        <v>16</v>
      </c>
      <c r="M451" s="212" t="n">
        <v>0</v>
      </c>
      <c r="N451" s="212" t="n">
        <v>1</v>
      </c>
    </row>
    <row r="452" customFormat="false" ht="9" hidden="false" customHeight="true" outlineLevel="0" collapsed="false">
      <c r="A452" s="213" t="s">
        <v>953</v>
      </c>
      <c r="B452" s="213" t="s">
        <v>954</v>
      </c>
      <c r="C452" s="211" t="s">
        <v>418</v>
      </c>
      <c r="D452" s="212" t="n">
        <v>147</v>
      </c>
      <c r="E452" s="212" t="n">
        <v>1</v>
      </c>
      <c r="F452" s="212" t="n">
        <v>148</v>
      </c>
      <c r="G452" s="212" t="n">
        <v>50</v>
      </c>
      <c r="H452" s="212" t="n">
        <v>0</v>
      </c>
      <c r="I452" s="212" t="n">
        <v>50</v>
      </c>
      <c r="J452" s="212" t="n">
        <v>11</v>
      </c>
      <c r="K452" s="212" t="n">
        <v>19</v>
      </c>
      <c r="L452" s="212" t="n">
        <v>20</v>
      </c>
      <c r="M452" s="212" t="n">
        <v>0</v>
      </c>
      <c r="N452" s="212" t="n">
        <v>6</v>
      </c>
    </row>
    <row r="453" customFormat="false" ht="9" hidden="false" customHeight="true" outlineLevel="0" collapsed="false">
      <c r="A453" s="213" t="s">
        <v>223</v>
      </c>
      <c r="B453" s="213" t="s">
        <v>955</v>
      </c>
      <c r="C453" s="211" t="s">
        <v>425</v>
      </c>
      <c r="D453" s="212" t="n">
        <v>4761</v>
      </c>
      <c r="E453" s="212" t="n">
        <v>12</v>
      </c>
      <c r="F453" s="212" t="n">
        <v>4773</v>
      </c>
      <c r="G453" s="212" t="n">
        <v>1228</v>
      </c>
      <c r="H453" s="212" t="n">
        <v>9</v>
      </c>
      <c r="I453" s="212" t="n">
        <v>1237</v>
      </c>
      <c r="J453" s="212" t="n">
        <v>456</v>
      </c>
      <c r="K453" s="212" t="n">
        <v>426</v>
      </c>
      <c r="L453" s="212" t="n">
        <v>355</v>
      </c>
      <c r="M453" s="212" t="n">
        <v>0</v>
      </c>
      <c r="N453" s="212" t="n">
        <v>183</v>
      </c>
    </row>
    <row r="454" customFormat="false" ht="9" hidden="false" customHeight="true" outlineLevel="0" collapsed="false">
      <c r="A454" s="272" t="s">
        <v>223</v>
      </c>
      <c r="B454" s="272" t="s">
        <v>955</v>
      </c>
      <c r="C454" s="273" t="s">
        <v>418</v>
      </c>
      <c r="D454" s="212" t="n">
        <v>371</v>
      </c>
      <c r="E454" s="212" t="n">
        <v>0</v>
      </c>
      <c r="F454" s="212" t="n">
        <v>371</v>
      </c>
      <c r="G454" s="212" t="n">
        <v>114</v>
      </c>
      <c r="H454" s="212" t="n">
        <v>0</v>
      </c>
      <c r="I454" s="212" t="n">
        <v>114</v>
      </c>
      <c r="J454" s="212" t="n">
        <v>22</v>
      </c>
      <c r="K454" s="212" t="n">
        <v>34</v>
      </c>
      <c r="L454" s="212" t="n">
        <v>58</v>
      </c>
      <c r="M454" s="212" t="n">
        <v>0</v>
      </c>
      <c r="N454" s="212" t="n">
        <v>15</v>
      </c>
    </row>
    <row r="455" customFormat="false" ht="9" hidden="false" customHeight="true" outlineLevel="0" collapsed="false">
      <c r="A455" s="272" t="s">
        <v>956</v>
      </c>
      <c r="B455" s="272" t="s">
        <v>957</v>
      </c>
      <c r="C455" s="273" t="s">
        <v>418</v>
      </c>
      <c r="D455" s="274" t="n">
        <v>25</v>
      </c>
      <c r="E455" s="274" t="n">
        <v>0</v>
      </c>
      <c r="F455" s="274" t="n">
        <v>25</v>
      </c>
      <c r="G455" s="274" t="n">
        <v>12</v>
      </c>
      <c r="H455" s="274" t="n">
        <v>0</v>
      </c>
      <c r="I455" s="274" t="n">
        <v>12</v>
      </c>
      <c r="J455" s="274" t="n">
        <v>8</v>
      </c>
      <c r="K455" s="274" t="n">
        <v>3</v>
      </c>
      <c r="L455" s="274" t="n">
        <v>1</v>
      </c>
      <c r="M455" s="274" t="n">
        <v>0</v>
      </c>
      <c r="N455" s="274" t="n">
        <v>2</v>
      </c>
    </row>
    <row r="456" customFormat="false" ht="9" hidden="false" customHeight="true" outlineLevel="0" collapsed="false">
      <c r="A456" s="213" t="s">
        <v>956</v>
      </c>
      <c r="B456" s="213" t="s">
        <v>957</v>
      </c>
      <c r="C456" s="211" t="s">
        <v>425</v>
      </c>
      <c r="D456" s="212" t="n">
        <v>3</v>
      </c>
      <c r="E456" s="212" t="n">
        <v>0</v>
      </c>
      <c r="F456" s="212" t="n">
        <v>3</v>
      </c>
      <c r="G456" s="212" t="n">
        <v>3</v>
      </c>
      <c r="H456" s="212" t="n">
        <v>0</v>
      </c>
      <c r="I456" s="212" t="n">
        <v>3</v>
      </c>
      <c r="J456" s="212" t="n">
        <v>0</v>
      </c>
      <c r="K456" s="212" t="n">
        <v>0</v>
      </c>
      <c r="L456" s="212" t="n">
        <v>3</v>
      </c>
      <c r="M456" s="212" t="n">
        <v>0</v>
      </c>
      <c r="N456" s="212" t="n">
        <v>0</v>
      </c>
    </row>
    <row r="457" customFormat="false" ht="9" hidden="false" customHeight="true" outlineLevel="0" collapsed="false">
      <c r="A457" s="213" t="s">
        <v>958</v>
      </c>
      <c r="B457" s="213" t="s">
        <v>959</v>
      </c>
      <c r="C457" s="211" t="s">
        <v>425</v>
      </c>
      <c r="D457" s="212" t="n">
        <v>7</v>
      </c>
      <c r="E457" s="212" t="n">
        <v>0</v>
      </c>
      <c r="F457" s="212" t="n">
        <v>7</v>
      </c>
      <c r="G457" s="212" t="n">
        <v>2</v>
      </c>
      <c r="H457" s="212" t="n">
        <v>0</v>
      </c>
      <c r="I457" s="212" t="n">
        <v>2</v>
      </c>
      <c r="J457" s="212" t="n">
        <v>2</v>
      </c>
      <c r="K457" s="212" t="n">
        <v>0</v>
      </c>
      <c r="L457" s="212" t="n">
        <v>0</v>
      </c>
      <c r="M457" s="212" t="n">
        <v>0</v>
      </c>
      <c r="N457" s="212" t="n">
        <v>0</v>
      </c>
    </row>
    <row r="458" customFormat="false" ht="9" hidden="false" customHeight="true" outlineLevel="0" collapsed="false">
      <c r="A458" s="213" t="s">
        <v>958</v>
      </c>
      <c r="B458" s="213" t="s">
        <v>959</v>
      </c>
      <c r="C458" s="211" t="s">
        <v>418</v>
      </c>
      <c r="D458" s="212" t="n">
        <v>17</v>
      </c>
      <c r="E458" s="212" t="n">
        <v>0</v>
      </c>
      <c r="F458" s="212" t="n">
        <v>17</v>
      </c>
      <c r="G458" s="212" t="n">
        <v>7</v>
      </c>
      <c r="H458" s="212" t="n">
        <v>0</v>
      </c>
      <c r="I458" s="212" t="n">
        <v>7</v>
      </c>
      <c r="J458" s="212" t="n">
        <v>4</v>
      </c>
      <c r="K458" s="212" t="n">
        <v>2</v>
      </c>
      <c r="L458" s="212" t="n">
        <v>1</v>
      </c>
      <c r="M458" s="212" t="n">
        <v>0</v>
      </c>
      <c r="N458" s="212" t="n">
        <v>3</v>
      </c>
    </row>
    <row r="459" customFormat="false" ht="9" hidden="false" customHeight="true" outlineLevel="0" collapsed="false">
      <c r="A459" s="213" t="s">
        <v>960</v>
      </c>
      <c r="B459" s="213" t="s">
        <v>961</v>
      </c>
      <c r="C459" s="211" t="s">
        <v>425</v>
      </c>
      <c r="D459" s="212" t="n">
        <v>406</v>
      </c>
      <c r="E459" s="212" t="n">
        <v>3</v>
      </c>
      <c r="F459" s="212" t="n">
        <v>409</v>
      </c>
      <c r="G459" s="212" t="n">
        <v>116</v>
      </c>
      <c r="H459" s="212" t="n">
        <v>0</v>
      </c>
      <c r="I459" s="212" t="n">
        <v>116</v>
      </c>
      <c r="J459" s="212" t="n">
        <v>45</v>
      </c>
      <c r="K459" s="212" t="n">
        <v>37</v>
      </c>
      <c r="L459" s="212" t="n">
        <v>34</v>
      </c>
      <c r="M459" s="212" t="n">
        <v>0</v>
      </c>
      <c r="N459" s="212" t="n">
        <v>19</v>
      </c>
    </row>
    <row r="460" customFormat="false" ht="9" hidden="false" customHeight="true" outlineLevel="0" collapsed="false">
      <c r="A460" s="213" t="s">
        <v>960</v>
      </c>
      <c r="B460" s="213" t="s">
        <v>961</v>
      </c>
      <c r="C460" s="211" t="s">
        <v>418</v>
      </c>
      <c r="D460" s="212" t="n">
        <v>336</v>
      </c>
      <c r="E460" s="212" t="n">
        <v>2</v>
      </c>
      <c r="F460" s="212" t="n">
        <v>338</v>
      </c>
      <c r="G460" s="212" t="n">
        <v>109</v>
      </c>
      <c r="H460" s="212" t="n">
        <v>0</v>
      </c>
      <c r="I460" s="212" t="n">
        <v>109</v>
      </c>
      <c r="J460" s="212" t="n">
        <v>37</v>
      </c>
      <c r="K460" s="212" t="n">
        <v>36</v>
      </c>
      <c r="L460" s="212" t="n">
        <v>36</v>
      </c>
      <c r="M460" s="212" t="n">
        <v>0</v>
      </c>
      <c r="N460" s="212" t="n">
        <v>12</v>
      </c>
    </row>
    <row r="461" customFormat="false" ht="9" hidden="false" customHeight="true" outlineLevel="0" collapsed="false">
      <c r="A461" s="213" t="s">
        <v>962</v>
      </c>
      <c r="B461" s="213" t="s">
        <v>963</v>
      </c>
      <c r="C461" s="211" t="s">
        <v>425</v>
      </c>
      <c r="D461" s="212" t="n">
        <v>260</v>
      </c>
      <c r="E461" s="212" t="n">
        <v>4</v>
      </c>
      <c r="F461" s="212" t="n">
        <v>264</v>
      </c>
      <c r="G461" s="212" t="n">
        <v>86</v>
      </c>
      <c r="H461" s="212" t="n">
        <v>0</v>
      </c>
      <c r="I461" s="212" t="n">
        <v>86</v>
      </c>
      <c r="J461" s="212" t="n">
        <v>48</v>
      </c>
      <c r="K461" s="212" t="n">
        <v>21</v>
      </c>
      <c r="L461" s="212" t="n">
        <v>17</v>
      </c>
      <c r="M461" s="212" t="n">
        <v>0</v>
      </c>
      <c r="N461" s="212" t="n">
        <v>29</v>
      </c>
    </row>
    <row r="462" customFormat="false" ht="9" hidden="false" customHeight="true" outlineLevel="0" collapsed="false">
      <c r="A462" s="213" t="s">
        <v>962</v>
      </c>
      <c r="B462" s="213" t="s">
        <v>963</v>
      </c>
      <c r="C462" s="211" t="s">
        <v>418</v>
      </c>
      <c r="D462" s="212" t="n">
        <v>34</v>
      </c>
      <c r="E462" s="212" t="n">
        <v>0</v>
      </c>
      <c r="F462" s="212" t="n">
        <v>34</v>
      </c>
      <c r="G462" s="212" t="n">
        <v>9</v>
      </c>
      <c r="H462" s="212" t="n">
        <v>0</v>
      </c>
      <c r="I462" s="212" t="n">
        <v>9</v>
      </c>
      <c r="J462" s="212" t="n">
        <v>2</v>
      </c>
      <c r="K462" s="212" t="n">
        <v>1</v>
      </c>
      <c r="L462" s="212" t="n">
        <v>6</v>
      </c>
      <c r="M462" s="212" t="n">
        <v>0</v>
      </c>
      <c r="N462" s="212" t="n">
        <v>1</v>
      </c>
    </row>
    <row r="463" customFormat="false" ht="15" hidden="false" customHeight="true" outlineLevel="0" collapsed="false">
      <c r="A463" s="214"/>
      <c r="B463" s="214" t="s">
        <v>407</v>
      </c>
      <c r="C463" s="215"/>
      <c r="D463" s="275" t="n">
        <v>8069</v>
      </c>
      <c r="E463" s="275" t="n">
        <v>28</v>
      </c>
      <c r="F463" s="275" t="n">
        <v>8097</v>
      </c>
      <c r="G463" s="275" t="n">
        <v>2249</v>
      </c>
      <c r="H463" s="275" t="n">
        <v>10</v>
      </c>
      <c r="I463" s="275" t="n">
        <v>2259</v>
      </c>
      <c r="J463" s="275" t="n">
        <v>847</v>
      </c>
      <c r="K463" s="275" t="n">
        <v>865</v>
      </c>
      <c r="L463" s="275" t="n">
        <v>547</v>
      </c>
      <c r="M463" s="275" t="n">
        <v>0</v>
      </c>
      <c r="N463" s="275" t="n">
        <v>332</v>
      </c>
    </row>
    <row r="464" customFormat="false" ht="15" hidden="false" customHeight="true" outlineLevel="0" collapsed="false">
      <c r="A464" s="276" t="s">
        <v>964</v>
      </c>
      <c r="B464" s="276" t="s">
        <v>965</v>
      </c>
      <c r="C464" s="211"/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</row>
    <row r="465" customFormat="false" ht="9" hidden="false" customHeight="true" outlineLevel="0" collapsed="false">
      <c r="A465" s="213" t="s">
        <v>966</v>
      </c>
      <c r="B465" s="213" t="s">
        <v>967</v>
      </c>
      <c r="C465" s="211" t="s">
        <v>425</v>
      </c>
      <c r="D465" s="212" t="n">
        <v>295</v>
      </c>
      <c r="E465" s="212" t="n">
        <v>3</v>
      </c>
      <c r="F465" s="212" t="n">
        <v>298</v>
      </c>
      <c r="G465" s="212" t="n">
        <v>43</v>
      </c>
      <c r="H465" s="212" t="n">
        <v>0</v>
      </c>
      <c r="I465" s="212" t="n">
        <v>43</v>
      </c>
      <c r="J465" s="212" t="n">
        <v>26</v>
      </c>
      <c r="K465" s="212" t="n">
        <v>17</v>
      </c>
      <c r="L465" s="212" t="n">
        <v>0</v>
      </c>
      <c r="M465" s="212" t="n">
        <v>0</v>
      </c>
      <c r="N465" s="212" t="n">
        <v>16</v>
      </c>
    </row>
    <row r="466" customFormat="false" ht="9" hidden="false" customHeight="true" outlineLevel="0" collapsed="false">
      <c r="A466" s="213" t="s">
        <v>966</v>
      </c>
      <c r="B466" s="213" t="s">
        <v>967</v>
      </c>
      <c r="C466" s="211" t="s">
        <v>418</v>
      </c>
      <c r="D466" s="212" t="n">
        <v>901</v>
      </c>
      <c r="E466" s="212" t="n">
        <v>3</v>
      </c>
      <c r="F466" s="212" t="n">
        <v>904</v>
      </c>
      <c r="G466" s="212" t="n">
        <v>181</v>
      </c>
      <c r="H466" s="212" t="n">
        <v>0</v>
      </c>
      <c r="I466" s="212" t="n">
        <v>181</v>
      </c>
      <c r="J466" s="212" t="n">
        <v>81</v>
      </c>
      <c r="K466" s="212" t="n">
        <v>100</v>
      </c>
      <c r="L466" s="212" t="n">
        <v>0</v>
      </c>
      <c r="M466" s="212" t="n">
        <v>0</v>
      </c>
      <c r="N466" s="212" t="n">
        <v>32</v>
      </c>
    </row>
    <row r="467" customFormat="false" ht="9" hidden="false" customHeight="true" outlineLevel="0" collapsed="false">
      <c r="A467" s="213" t="s">
        <v>968</v>
      </c>
      <c r="B467" s="213" t="s">
        <v>969</v>
      </c>
      <c r="C467" s="211" t="s">
        <v>425</v>
      </c>
      <c r="D467" s="212" t="n">
        <v>1142</v>
      </c>
      <c r="E467" s="212" t="n">
        <v>8</v>
      </c>
      <c r="F467" s="212" t="n">
        <v>1150</v>
      </c>
      <c r="G467" s="212" t="n">
        <v>237</v>
      </c>
      <c r="H467" s="212" t="n">
        <v>0</v>
      </c>
      <c r="I467" s="212" t="n">
        <v>237</v>
      </c>
      <c r="J467" s="212" t="n">
        <v>82</v>
      </c>
      <c r="K467" s="212" t="n">
        <v>79</v>
      </c>
      <c r="L467" s="212" t="n">
        <v>76</v>
      </c>
      <c r="M467" s="212" t="n">
        <v>0</v>
      </c>
      <c r="N467" s="212" t="n">
        <v>34</v>
      </c>
    </row>
    <row r="468" customFormat="false" ht="9" hidden="false" customHeight="true" outlineLevel="0" collapsed="false">
      <c r="A468" s="213" t="s">
        <v>968</v>
      </c>
      <c r="B468" s="213" t="s">
        <v>969</v>
      </c>
      <c r="C468" s="211" t="s">
        <v>418</v>
      </c>
      <c r="D468" s="212" t="n">
        <v>766</v>
      </c>
      <c r="E468" s="212" t="n">
        <v>4</v>
      </c>
      <c r="F468" s="212" t="n">
        <v>770</v>
      </c>
      <c r="G468" s="212" t="n">
        <v>148</v>
      </c>
      <c r="H468" s="212" t="n">
        <v>2</v>
      </c>
      <c r="I468" s="212" t="n">
        <v>150</v>
      </c>
      <c r="J468" s="212" t="n">
        <v>44</v>
      </c>
      <c r="K468" s="212" t="n">
        <v>57</v>
      </c>
      <c r="L468" s="212" t="n">
        <v>49</v>
      </c>
      <c r="M468" s="212" t="n">
        <v>0</v>
      </c>
      <c r="N468" s="212" t="n">
        <v>21</v>
      </c>
    </row>
    <row r="469" customFormat="false" ht="9" hidden="false" customHeight="true" outlineLevel="0" collapsed="false">
      <c r="A469" s="213" t="s">
        <v>968</v>
      </c>
      <c r="B469" s="213" t="s">
        <v>970</v>
      </c>
      <c r="C469" s="211" t="s">
        <v>425</v>
      </c>
      <c r="D469" s="212" t="n">
        <v>1</v>
      </c>
      <c r="E469" s="212" t="n">
        <v>0</v>
      </c>
      <c r="F469" s="212" t="n">
        <v>1</v>
      </c>
      <c r="G469" s="212" t="n">
        <v>4</v>
      </c>
      <c r="H469" s="212" t="n">
        <v>0</v>
      </c>
      <c r="I469" s="212" t="n">
        <v>4</v>
      </c>
      <c r="J469" s="212" t="n">
        <v>0</v>
      </c>
      <c r="K469" s="212" t="n">
        <v>0</v>
      </c>
      <c r="L469" s="212" t="n">
        <v>4</v>
      </c>
      <c r="M469" s="212" t="n">
        <v>0</v>
      </c>
      <c r="N469" s="212" t="n">
        <v>0</v>
      </c>
    </row>
    <row r="470" customFormat="false" ht="9" hidden="false" customHeight="true" outlineLevel="0" collapsed="false">
      <c r="A470" s="213" t="s">
        <v>971</v>
      </c>
      <c r="B470" s="213" t="s">
        <v>972</v>
      </c>
      <c r="C470" s="211" t="s">
        <v>425</v>
      </c>
      <c r="D470" s="212" t="n">
        <v>2</v>
      </c>
      <c r="E470" s="212" t="n">
        <v>0</v>
      </c>
      <c r="F470" s="212" t="n">
        <v>2</v>
      </c>
      <c r="G470" s="212" t="n">
        <v>0</v>
      </c>
      <c r="H470" s="212" t="n">
        <v>0</v>
      </c>
      <c r="I470" s="212" t="n">
        <v>0</v>
      </c>
      <c r="J470" s="212" t="n">
        <v>0</v>
      </c>
      <c r="K470" s="212" t="n">
        <v>0</v>
      </c>
      <c r="L470" s="212" t="n">
        <v>0</v>
      </c>
      <c r="M470" s="212" t="n">
        <v>0</v>
      </c>
      <c r="N470" s="212" t="n">
        <v>0</v>
      </c>
    </row>
    <row r="471" customFormat="false" ht="9" hidden="false" customHeight="true" outlineLevel="0" collapsed="false">
      <c r="A471" s="272" t="s">
        <v>971</v>
      </c>
      <c r="B471" s="272" t="s">
        <v>972</v>
      </c>
      <c r="C471" s="273" t="s">
        <v>418</v>
      </c>
      <c r="D471" s="212" t="n">
        <v>161</v>
      </c>
      <c r="E471" s="212" t="n">
        <v>1</v>
      </c>
      <c r="F471" s="212" t="n">
        <v>162</v>
      </c>
      <c r="G471" s="212" t="n">
        <v>33</v>
      </c>
      <c r="H471" s="212" t="n">
        <v>0</v>
      </c>
      <c r="I471" s="212" t="n">
        <v>33</v>
      </c>
      <c r="J471" s="212" t="n">
        <v>15</v>
      </c>
      <c r="K471" s="212" t="n">
        <v>14</v>
      </c>
      <c r="L471" s="212" t="n">
        <v>4</v>
      </c>
      <c r="M471" s="212" t="n">
        <v>0</v>
      </c>
      <c r="N471" s="212" t="n">
        <v>6</v>
      </c>
    </row>
    <row r="472" customFormat="false" ht="9" hidden="false" customHeight="true" outlineLevel="0" collapsed="false">
      <c r="A472" s="272" t="s">
        <v>973</v>
      </c>
      <c r="B472" s="272" t="s">
        <v>974</v>
      </c>
      <c r="C472" s="273" t="s">
        <v>975</v>
      </c>
      <c r="D472" s="274" t="n">
        <v>111</v>
      </c>
      <c r="E472" s="274" t="n">
        <v>6</v>
      </c>
      <c r="F472" s="274" t="n">
        <v>117</v>
      </c>
      <c r="G472" s="274" t="n">
        <v>12</v>
      </c>
      <c r="H472" s="274" t="n">
        <v>1</v>
      </c>
      <c r="I472" s="274" t="n">
        <v>13</v>
      </c>
      <c r="J472" s="274" t="n">
        <v>6</v>
      </c>
      <c r="K472" s="274" t="n">
        <v>4</v>
      </c>
      <c r="L472" s="274" t="n">
        <v>3</v>
      </c>
      <c r="M472" s="274" t="n">
        <v>0</v>
      </c>
      <c r="N472" s="274" t="n">
        <v>2</v>
      </c>
    </row>
    <row r="473" customFormat="false" ht="9" hidden="false" customHeight="true" outlineLevel="0" collapsed="false">
      <c r="A473" s="213" t="s">
        <v>976</v>
      </c>
      <c r="B473" s="213" t="s">
        <v>977</v>
      </c>
      <c r="C473" s="211" t="s">
        <v>425</v>
      </c>
      <c r="D473" s="212" t="n">
        <v>30</v>
      </c>
      <c r="E473" s="212" t="n">
        <v>1</v>
      </c>
      <c r="F473" s="212" t="n">
        <v>31</v>
      </c>
      <c r="G473" s="212" t="n">
        <v>2</v>
      </c>
      <c r="H473" s="212" t="n">
        <v>0</v>
      </c>
      <c r="I473" s="212" t="n">
        <v>2</v>
      </c>
      <c r="J473" s="212" t="n">
        <v>1</v>
      </c>
      <c r="K473" s="212" t="n">
        <v>0</v>
      </c>
      <c r="L473" s="212" t="n">
        <v>1</v>
      </c>
      <c r="M473" s="212" t="n">
        <v>0</v>
      </c>
      <c r="N473" s="212" t="n">
        <v>1</v>
      </c>
    </row>
    <row r="474" customFormat="false" ht="9" hidden="false" customHeight="true" outlineLevel="0" collapsed="false">
      <c r="A474" s="213" t="s">
        <v>976</v>
      </c>
      <c r="B474" s="213" t="s">
        <v>977</v>
      </c>
      <c r="C474" s="211" t="s">
        <v>418</v>
      </c>
      <c r="D474" s="212" t="n">
        <v>10</v>
      </c>
      <c r="E474" s="212" t="n">
        <v>0</v>
      </c>
      <c r="F474" s="212" t="n">
        <v>10</v>
      </c>
      <c r="G474" s="212" t="n">
        <v>1</v>
      </c>
      <c r="H474" s="212" t="n">
        <v>0</v>
      </c>
      <c r="I474" s="212" t="n">
        <v>1</v>
      </c>
      <c r="J474" s="212" t="n">
        <v>0</v>
      </c>
      <c r="K474" s="212" t="n">
        <v>0</v>
      </c>
      <c r="L474" s="212" t="n">
        <v>1</v>
      </c>
      <c r="M474" s="212" t="n">
        <v>0</v>
      </c>
      <c r="N474" s="212" t="n">
        <v>0</v>
      </c>
    </row>
    <row r="475" customFormat="false" ht="9" hidden="false" customHeight="true" outlineLevel="0" collapsed="false">
      <c r="A475" s="213" t="s">
        <v>978</v>
      </c>
      <c r="B475" s="213" t="s">
        <v>979</v>
      </c>
      <c r="C475" s="211" t="s">
        <v>425</v>
      </c>
      <c r="D475" s="212" t="n">
        <v>48</v>
      </c>
      <c r="E475" s="212" t="n">
        <v>0</v>
      </c>
      <c r="F475" s="212" t="n">
        <v>48</v>
      </c>
      <c r="G475" s="212" t="n">
        <v>9</v>
      </c>
      <c r="H475" s="212" t="n">
        <v>0</v>
      </c>
      <c r="I475" s="212" t="n">
        <v>9</v>
      </c>
      <c r="J475" s="212" t="n">
        <v>4</v>
      </c>
      <c r="K475" s="212" t="n">
        <v>3</v>
      </c>
      <c r="L475" s="212" t="n">
        <v>2</v>
      </c>
      <c r="M475" s="212" t="n">
        <v>0</v>
      </c>
      <c r="N475" s="212" t="n">
        <v>2</v>
      </c>
    </row>
    <row r="476" customFormat="false" ht="9" hidden="false" customHeight="true" outlineLevel="0" collapsed="false">
      <c r="A476" s="213" t="s">
        <v>978</v>
      </c>
      <c r="B476" s="213" t="s">
        <v>979</v>
      </c>
      <c r="C476" s="211" t="s">
        <v>418</v>
      </c>
      <c r="D476" s="212" t="n">
        <v>120</v>
      </c>
      <c r="E476" s="212" t="n">
        <v>0</v>
      </c>
      <c r="F476" s="212" t="n">
        <v>120</v>
      </c>
      <c r="G476" s="212" t="n">
        <v>24</v>
      </c>
      <c r="H476" s="212" t="n">
        <v>0</v>
      </c>
      <c r="I476" s="212" t="n">
        <v>24</v>
      </c>
      <c r="J476" s="212" t="n">
        <v>8</v>
      </c>
      <c r="K476" s="212" t="n">
        <v>6</v>
      </c>
      <c r="L476" s="212" t="n">
        <v>10</v>
      </c>
      <c r="M476" s="212" t="n">
        <v>0</v>
      </c>
      <c r="N476" s="212" t="n">
        <v>2</v>
      </c>
    </row>
    <row r="477" customFormat="false" ht="9" hidden="false" customHeight="true" outlineLevel="0" collapsed="false">
      <c r="A477" s="213" t="s">
        <v>980</v>
      </c>
      <c r="B477" s="213" t="s">
        <v>981</v>
      </c>
      <c r="C477" s="211" t="s">
        <v>425</v>
      </c>
      <c r="D477" s="212" t="n">
        <v>32</v>
      </c>
      <c r="E477" s="212" t="n">
        <v>0</v>
      </c>
      <c r="F477" s="212" t="n">
        <v>32</v>
      </c>
      <c r="G477" s="212" t="n">
        <v>3</v>
      </c>
      <c r="H477" s="212" t="n">
        <v>0</v>
      </c>
      <c r="I477" s="212" t="n">
        <v>3</v>
      </c>
      <c r="J477" s="212" t="n">
        <v>1</v>
      </c>
      <c r="K477" s="212" t="n">
        <v>2</v>
      </c>
      <c r="L477" s="212" t="n">
        <v>0</v>
      </c>
      <c r="M477" s="212" t="n">
        <v>0</v>
      </c>
      <c r="N477" s="212" t="n">
        <v>1</v>
      </c>
    </row>
    <row r="478" customFormat="false" ht="9" hidden="false" customHeight="true" outlineLevel="0" collapsed="false">
      <c r="A478" s="213" t="s">
        <v>980</v>
      </c>
      <c r="B478" s="213" t="s">
        <v>981</v>
      </c>
      <c r="C478" s="211" t="s">
        <v>418</v>
      </c>
      <c r="D478" s="212" t="n">
        <v>225</v>
      </c>
      <c r="E478" s="212" t="n">
        <v>1</v>
      </c>
      <c r="F478" s="212" t="n">
        <v>226</v>
      </c>
      <c r="G478" s="212" t="n">
        <v>44</v>
      </c>
      <c r="H478" s="212" t="n">
        <v>1</v>
      </c>
      <c r="I478" s="212" t="n">
        <v>45</v>
      </c>
      <c r="J478" s="212" t="n">
        <v>19</v>
      </c>
      <c r="K478" s="212" t="n">
        <v>13</v>
      </c>
      <c r="L478" s="212" t="n">
        <v>13</v>
      </c>
      <c r="M478" s="212" t="n">
        <v>0</v>
      </c>
      <c r="N478" s="212" t="n">
        <v>7</v>
      </c>
    </row>
    <row r="479" customFormat="false" ht="9" hidden="false" customHeight="true" outlineLevel="0" collapsed="false">
      <c r="A479" s="213" t="s">
        <v>982</v>
      </c>
      <c r="B479" s="213" t="s">
        <v>983</v>
      </c>
      <c r="C479" s="211" t="s">
        <v>425</v>
      </c>
      <c r="D479" s="212" t="n">
        <v>1</v>
      </c>
      <c r="E479" s="212" t="n">
        <v>0</v>
      </c>
      <c r="F479" s="212" t="n">
        <v>1</v>
      </c>
      <c r="G479" s="212" t="n">
        <v>1</v>
      </c>
      <c r="H479" s="212" t="n">
        <v>0</v>
      </c>
      <c r="I479" s="212" t="n">
        <v>1</v>
      </c>
      <c r="J479" s="212" t="n">
        <v>1</v>
      </c>
      <c r="K479" s="212" t="n">
        <v>0</v>
      </c>
      <c r="L479" s="212" t="n">
        <v>0</v>
      </c>
      <c r="M479" s="212" t="n">
        <v>0</v>
      </c>
      <c r="N479" s="212" t="n">
        <v>1</v>
      </c>
    </row>
    <row r="480" customFormat="false" ht="9" hidden="false" customHeight="true" outlineLevel="0" collapsed="false">
      <c r="A480" s="213" t="s">
        <v>982</v>
      </c>
      <c r="B480" s="213" t="s">
        <v>983</v>
      </c>
      <c r="C480" s="211" t="s">
        <v>418</v>
      </c>
      <c r="D480" s="212" t="n">
        <v>22</v>
      </c>
      <c r="E480" s="212" t="n">
        <v>0</v>
      </c>
      <c r="F480" s="212" t="n">
        <v>22</v>
      </c>
      <c r="G480" s="212" t="n">
        <v>5</v>
      </c>
      <c r="H480" s="212" t="n">
        <v>0</v>
      </c>
      <c r="I480" s="212" t="n">
        <v>5</v>
      </c>
      <c r="J480" s="212" t="n">
        <v>1</v>
      </c>
      <c r="K480" s="212" t="n">
        <v>2</v>
      </c>
      <c r="L480" s="212" t="n">
        <v>2</v>
      </c>
      <c r="M480" s="212" t="n">
        <v>0</v>
      </c>
      <c r="N480" s="212" t="n">
        <v>2</v>
      </c>
    </row>
    <row r="481" customFormat="false" ht="15" hidden="false" customHeight="true" outlineLevel="0" collapsed="false">
      <c r="A481" s="214"/>
      <c r="B481" s="214" t="s">
        <v>407</v>
      </c>
      <c r="C481" s="215"/>
      <c r="D481" s="275" t="n">
        <v>3867</v>
      </c>
      <c r="E481" s="275" t="n">
        <v>27</v>
      </c>
      <c r="F481" s="275" t="n">
        <v>3894</v>
      </c>
      <c r="G481" s="275" t="n">
        <v>747</v>
      </c>
      <c r="H481" s="275" t="n">
        <v>4</v>
      </c>
      <c r="I481" s="275" t="n">
        <v>751</v>
      </c>
      <c r="J481" s="275" t="n">
        <v>289</v>
      </c>
      <c r="K481" s="275" t="n">
        <v>297</v>
      </c>
      <c r="L481" s="275" t="n">
        <v>165</v>
      </c>
      <c r="M481" s="275" t="n">
        <v>0</v>
      </c>
      <c r="N481" s="275" t="n">
        <v>127</v>
      </c>
    </row>
    <row r="482" customFormat="false" ht="15" hidden="false" customHeight="true" outlineLevel="0" collapsed="false">
      <c r="A482" s="276" t="s">
        <v>984</v>
      </c>
      <c r="B482" s="276" t="s">
        <v>985</v>
      </c>
      <c r="C482" s="211"/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</row>
    <row r="483" customFormat="false" ht="9" hidden="false" customHeight="true" outlineLevel="0" collapsed="false">
      <c r="A483" s="213" t="s">
        <v>986</v>
      </c>
      <c r="B483" s="213" t="s">
        <v>987</v>
      </c>
      <c r="C483" s="211" t="s">
        <v>425</v>
      </c>
      <c r="D483" s="212" t="n">
        <v>559</v>
      </c>
      <c r="E483" s="212" t="n">
        <v>15</v>
      </c>
      <c r="F483" s="212" t="n">
        <v>574</v>
      </c>
      <c r="G483" s="212" t="n">
        <v>111</v>
      </c>
      <c r="H483" s="212" t="n">
        <v>3</v>
      </c>
      <c r="I483" s="212" t="n">
        <v>114</v>
      </c>
      <c r="J483" s="212" t="n">
        <v>42</v>
      </c>
      <c r="K483" s="212" t="n">
        <v>72</v>
      </c>
      <c r="L483" s="212" t="n">
        <v>0</v>
      </c>
      <c r="M483" s="212" t="n">
        <v>0</v>
      </c>
      <c r="N483" s="212" t="n">
        <v>15</v>
      </c>
    </row>
    <row r="484" customFormat="false" ht="9" hidden="false" customHeight="true" outlineLevel="0" collapsed="false">
      <c r="A484" s="213" t="s">
        <v>986</v>
      </c>
      <c r="B484" s="213" t="s">
        <v>987</v>
      </c>
      <c r="C484" s="211" t="s">
        <v>418</v>
      </c>
      <c r="D484" s="212" t="n">
        <v>676</v>
      </c>
      <c r="E484" s="212" t="n">
        <v>3</v>
      </c>
      <c r="F484" s="212" t="n">
        <v>679</v>
      </c>
      <c r="G484" s="212" t="n">
        <v>244</v>
      </c>
      <c r="H484" s="212" t="n">
        <v>4</v>
      </c>
      <c r="I484" s="212" t="n">
        <v>248</v>
      </c>
      <c r="J484" s="212" t="n">
        <v>97</v>
      </c>
      <c r="K484" s="212" t="n">
        <v>151</v>
      </c>
      <c r="L484" s="212" t="n">
        <v>0</v>
      </c>
      <c r="M484" s="212" t="n">
        <v>0</v>
      </c>
      <c r="N484" s="212" t="n">
        <v>23</v>
      </c>
    </row>
    <row r="485" customFormat="false" ht="9" hidden="false" customHeight="true" outlineLevel="0" collapsed="false">
      <c r="A485" s="213" t="s">
        <v>988</v>
      </c>
      <c r="B485" s="213" t="s">
        <v>989</v>
      </c>
      <c r="C485" s="211" t="s">
        <v>418</v>
      </c>
      <c r="D485" s="212" t="n">
        <v>42</v>
      </c>
      <c r="E485" s="212" t="n">
        <v>0</v>
      </c>
      <c r="F485" s="212" t="n">
        <v>42</v>
      </c>
      <c r="G485" s="212" t="n">
        <v>14</v>
      </c>
      <c r="H485" s="212" t="n">
        <v>0</v>
      </c>
      <c r="I485" s="212" t="n">
        <v>14</v>
      </c>
      <c r="J485" s="212" t="n">
        <v>4</v>
      </c>
      <c r="K485" s="212" t="n">
        <v>5</v>
      </c>
      <c r="L485" s="212" t="n">
        <v>5</v>
      </c>
      <c r="M485" s="212" t="n">
        <v>0</v>
      </c>
      <c r="N485" s="212" t="n">
        <v>3</v>
      </c>
    </row>
    <row r="486" customFormat="false" ht="9" hidden="false" customHeight="true" outlineLevel="0" collapsed="false">
      <c r="A486" s="213" t="s">
        <v>988</v>
      </c>
      <c r="B486" s="213" t="s">
        <v>989</v>
      </c>
      <c r="C486" s="211" t="s">
        <v>425</v>
      </c>
      <c r="D486" s="212" t="n">
        <v>9</v>
      </c>
      <c r="E486" s="212" t="n">
        <v>0</v>
      </c>
      <c r="F486" s="212" t="n">
        <v>9</v>
      </c>
      <c r="G486" s="212" t="n">
        <v>9</v>
      </c>
      <c r="H486" s="212" t="n">
        <v>0</v>
      </c>
      <c r="I486" s="212" t="n">
        <v>9</v>
      </c>
      <c r="J486" s="212" t="n">
        <v>4</v>
      </c>
      <c r="K486" s="212" t="n">
        <v>3</v>
      </c>
      <c r="L486" s="212" t="n">
        <v>2</v>
      </c>
      <c r="M486" s="212" t="n">
        <v>0</v>
      </c>
      <c r="N486" s="212" t="n">
        <v>0</v>
      </c>
    </row>
    <row r="487" customFormat="false" ht="9" hidden="false" customHeight="true" outlineLevel="0" collapsed="false">
      <c r="A487" s="213" t="s">
        <v>990</v>
      </c>
      <c r="B487" s="213" t="s">
        <v>991</v>
      </c>
      <c r="C487" s="211" t="s">
        <v>425</v>
      </c>
      <c r="D487" s="212" t="n">
        <v>794</v>
      </c>
      <c r="E487" s="212" t="n">
        <v>28</v>
      </c>
      <c r="F487" s="212" t="n">
        <v>822</v>
      </c>
      <c r="G487" s="212" t="n">
        <v>216</v>
      </c>
      <c r="H487" s="212" t="n">
        <v>11</v>
      </c>
      <c r="I487" s="212" t="n">
        <v>227</v>
      </c>
      <c r="J487" s="212" t="n">
        <v>73</v>
      </c>
      <c r="K487" s="212" t="n">
        <v>67</v>
      </c>
      <c r="L487" s="212" t="n">
        <v>87</v>
      </c>
      <c r="M487" s="212" t="n">
        <v>0</v>
      </c>
      <c r="N487" s="212" t="n">
        <v>49</v>
      </c>
    </row>
    <row r="488" customFormat="false" ht="9" hidden="false" customHeight="true" outlineLevel="0" collapsed="false">
      <c r="A488" s="213" t="s">
        <v>990</v>
      </c>
      <c r="B488" s="213" t="s">
        <v>991</v>
      </c>
      <c r="C488" s="211" t="s">
        <v>418</v>
      </c>
      <c r="D488" s="212" t="n">
        <v>7</v>
      </c>
      <c r="E488" s="212" t="n">
        <v>0</v>
      </c>
      <c r="F488" s="212" t="n">
        <v>7</v>
      </c>
      <c r="G488" s="212" t="n">
        <v>1</v>
      </c>
      <c r="H488" s="212" t="n">
        <v>0</v>
      </c>
      <c r="I488" s="212" t="n">
        <v>1</v>
      </c>
      <c r="J488" s="212" t="n">
        <v>1</v>
      </c>
      <c r="K488" s="212" t="n">
        <v>0</v>
      </c>
      <c r="L488" s="212" t="n">
        <v>0</v>
      </c>
      <c r="M488" s="212" t="n">
        <v>0</v>
      </c>
      <c r="N488" s="212" t="n">
        <v>1</v>
      </c>
    </row>
    <row r="489" customFormat="false" ht="9" hidden="false" customHeight="true" outlineLevel="0" collapsed="false">
      <c r="A489" s="213" t="s">
        <v>992</v>
      </c>
      <c r="B489" s="213" t="s">
        <v>993</v>
      </c>
      <c r="C489" s="211" t="s">
        <v>418</v>
      </c>
      <c r="D489" s="212" t="n">
        <v>55</v>
      </c>
      <c r="E489" s="212" t="n">
        <v>0</v>
      </c>
      <c r="F489" s="212" t="n">
        <v>55</v>
      </c>
      <c r="G489" s="212" t="n">
        <v>12</v>
      </c>
      <c r="H489" s="212" t="n">
        <v>0</v>
      </c>
      <c r="I489" s="212" t="n">
        <v>12</v>
      </c>
      <c r="J489" s="212" t="n">
        <v>8</v>
      </c>
      <c r="K489" s="212" t="n">
        <v>4</v>
      </c>
      <c r="L489" s="212" t="n">
        <v>0</v>
      </c>
      <c r="M489" s="212" t="n">
        <v>0</v>
      </c>
      <c r="N489" s="212" t="n">
        <v>2</v>
      </c>
    </row>
    <row r="490" customFormat="false" ht="9" hidden="false" customHeight="true" outlineLevel="0" collapsed="false">
      <c r="A490" s="213" t="s">
        <v>992</v>
      </c>
      <c r="B490" s="213" t="s">
        <v>993</v>
      </c>
      <c r="C490" s="211" t="s">
        <v>425</v>
      </c>
      <c r="D490" s="212" t="n">
        <v>1</v>
      </c>
      <c r="E490" s="212" t="n">
        <v>0</v>
      </c>
      <c r="F490" s="212" t="n">
        <v>1</v>
      </c>
      <c r="G490" s="212" t="n">
        <v>1</v>
      </c>
      <c r="H490" s="212" t="n">
        <v>0</v>
      </c>
      <c r="I490" s="212" t="n">
        <v>1</v>
      </c>
      <c r="J490" s="212" t="n">
        <v>1</v>
      </c>
      <c r="K490" s="212" t="n">
        <v>0</v>
      </c>
      <c r="L490" s="212" t="n">
        <v>0</v>
      </c>
      <c r="M490" s="212" t="n">
        <v>0</v>
      </c>
      <c r="N490" s="212" t="n">
        <v>0</v>
      </c>
    </row>
    <row r="491" customFormat="false" ht="9" hidden="false" customHeight="true" outlineLevel="0" collapsed="false">
      <c r="A491" s="213" t="s">
        <v>992</v>
      </c>
      <c r="B491" s="213" t="s">
        <v>994</v>
      </c>
      <c r="C491" s="211" t="s">
        <v>418</v>
      </c>
      <c r="D491" s="212" t="n">
        <v>69</v>
      </c>
      <c r="E491" s="212" t="n">
        <v>0</v>
      </c>
      <c r="F491" s="212" t="n">
        <v>69</v>
      </c>
      <c r="G491" s="212" t="n">
        <v>20</v>
      </c>
      <c r="H491" s="212" t="n">
        <v>0</v>
      </c>
      <c r="I491" s="212" t="n">
        <v>20</v>
      </c>
      <c r="J491" s="212" t="n">
        <v>4</v>
      </c>
      <c r="K491" s="212" t="n">
        <v>8</v>
      </c>
      <c r="L491" s="212" t="n">
        <v>8</v>
      </c>
      <c r="M491" s="212" t="n">
        <v>0</v>
      </c>
      <c r="N491" s="212" t="n">
        <v>1</v>
      </c>
    </row>
    <row r="492" customFormat="false" ht="9" hidden="false" customHeight="true" outlineLevel="0" collapsed="false">
      <c r="A492" s="213" t="s">
        <v>992</v>
      </c>
      <c r="B492" s="213" t="s">
        <v>994</v>
      </c>
      <c r="C492" s="211" t="s">
        <v>425</v>
      </c>
      <c r="D492" s="212" t="n">
        <v>3</v>
      </c>
      <c r="E492" s="212" t="n">
        <v>0</v>
      </c>
      <c r="F492" s="212" t="n">
        <v>3</v>
      </c>
      <c r="G492" s="212" t="n">
        <v>0</v>
      </c>
      <c r="H492" s="212" t="n">
        <v>0</v>
      </c>
      <c r="I492" s="212" t="n">
        <v>0</v>
      </c>
      <c r="J492" s="212" t="n">
        <v>0</v>
      </c>
      <c r="K492" s="212" t="n">
        <v>0</v>
      </c>
      <c r="L492" s="212" t="n">
        <v>0</v>
      </c>
      <c r="M492" s="212" t="n">
        <v>0</v>
      </c>
      <c r="N492" s="212" t="n">
        <v>0</v>
      </c>
    </row>
    <row r="493" customFormat="false" ht="9" hidden="false" customHeight="true" outlineLevel="0" collapsed="false">
      <c r="A493" s="213" t="s">
        <v>995</v>
      </c>
      <c r="B493" s="213" t="s">
        <v>996</v>
      </c>
      <c r="C493" s="211" t="s">
        <v>425</v>
      </c>
      <c r="D493" s="212" t="n">
        <v>115</v>
      </c>
      <c r="E493" s="212" t="n">
        <v>2</v>
      </c>
      <c r="F493" s="212" t="n">
        <v>117</v>
      </c>
      <c r="G493" s="212" t="n">
        <v>31</v>
      </c>
      <c r="H493" s="212" t="n">
        <v>0</v>
      </c>
      <c r="I493" s="212" t="n">
        <v>31</v>
      </c>
      <c r="J493" s="212" t="n">
        <v>7</v>
      </c>
      <c r="K493" s="212" t="n">
        <v>13</v>
      </c>
      <c r="L493" s="212" t="n">
        <v>11</v>
      </c>
      <c r="M493" s="212" t="n">
        <v>0</v>
      </c>
      <c r="N493" s="212" t="n">
        <v>3</v>
      </c>
    </row>
    <row r="494" customFormat="false" ht="9" hidden="false" customHeight="true" outlineLevel="0" collapsed="false">
      <c r="A494" s="213" t="s">
        <v>995</v>
      </c>
      <c r="B494" s="213" t="s">
        <v>996</v>
      </c>
      <c r="C494" s="211" t="s">
        <v>418</v>
      </c>
      <c r="D494" s="212" t="n">
        <v>1</v>
      </c>
      <c r="E494" s="212" t="n">
        <v>0</v>
      </c>
      <c r="F494" s="212" t="n">
        <v>1</v>
      </c>
      <c r="G494" s="212" t="n">
        <v>0</v>
      </c>
      <c r="H494" s="212" t="n">
        <v>0</v>
      </c>
      <c r="I494" s="212" t="n">
        <v>0</v>
      </c>
      <c r="J494" s="212" t="n">
        <v>0</v>
      </c>
      <c r="K494" s="212" t="n">
        <v>0</v>
      </c>
      <c r="L494" s="212" t="n">
        <v>0</v>
      </c>
      <c r="M494" s="212" t="n">
        <v>0</v>
      </c>
      <c r="N494" s="212" t="n">
        <v>0</v>
      </c>
    </row>
    <row r="495" customFormat="false" ht="9" hidden="false" customHeight="true" outlineLevel="0" collapsed="false">
      <c r="A495" s="213" t="s">
        <v>997</v>
      </c>
      <c r="B495" s="213" t="s">
        <v>998</v>
      </c>
      <c r="C495" s="211" t="s">
        <v>425</v>
      </c>
      <c r="D495" s="212" t="n">
        <v>110</v>
      </c>
      <c r="E495" s="212" t="n">
        <v>0</v>
      </c>
      <c r="F495" s="212" t="n">
        <v>110</v>
      </c>
      <c r="G495" s="212" t="n">
        <v>34</v>
      </c>
      <c r="H495" s="212" t="n">
        <v>1</v>
      </c>
      <c r="I495" s="212" t="n">
        <v>35</v>
      </c>
      <c r="J495" s="212" t="n">
        <v>12</v>
      </c>
      <c r="K495" s="212" t="n">
        <v>12</v>
      </c>
      <c r="L495" s="212" t="n">
        <v>11</v>
      </c>
      <c r="M495" s="212" t="n">
        <v>0</v>
      </c>
      <c r="N495" s="212" t="n">
        <v>6</v>
      </c>
    </row>
    <row r="496" customFormat="false" ht="9" hidden="false" customHeight="true" outlineLevel="0" collapsed="false">
      <c r="A496" s="213" t="s">
        <v>997</v>
      </c>
      <c r="B496" s="213" t="s">
        <v>998</v>
      </c>
      <c r="C496" s="211" t="s">
        <v>418</v>
      </c>
      <c r="D496" s="212" t="n">
        <v>267</v>
      </c>
      <c r="E496" s="212" t="n">
        <v>0</v>
      </c>
      <c r="F496" s="212" t="n">
        <v>267</v>
      </c>
      <c r="G496" s="212" t="n">
        <v>97</v>
      </c>
      <c r="H496" s="212" t="n">
        <v>0</v>
      </c>
      <c r="I496" s="212" t="n">
        <v>97</v>
      </c>
      <c r="J496" s="212" t="n">
        <v>35</v>
      </c>
      <c r="K496" s="212" t="n">
        <v>38</v>
      </c>
      <c r="L496" s="212" t="n">
        <v>24</v>
      </c>
      <c r="M496" s="212" t="n">
        <v>0</v>
      </c>
      <c r="N496" s="212" t="n">
        <v>7</v>
      </c>
    </row>
    <row r="497" customFormat="false" ht="9" hidden="false" customHeight="true" outlineLevel="0" collapsed="false">
      <c r="A497" s="213" t="s">
        <v>999</v>
      </c>
      <c r="B497" s="213" t="s">
        <v>1000</v>
      </c>
      <c r="C497" s="211" t="s">
        <v>425</v>
      </c>
      <c r="D497" s="212" t="n">
        <v>16</v>
      </c>
      <c r="E497" s="212" t="n">
        <v>0</v>
      </c>
      <c r="F497" s="212" t="n">
        <v>16</v>
      </c>
      <c r="G497" s="212" t="n">
        <v>3</v>
      </c>
      <c r="H497" s="212" t="n">
        <v>0</v>
      </c>
      <c r="I497" s="212" t="n">
        <v>3</v>
      </c>
      <c r="J497" s="212" t="n">
        <v>1</v>
      </c>
      <c r="K497" s="212" t="n">
        <v>1</v>
      </c>
      <c r="L497" s="212" t="n">
        <v>1</v>
      </c>
      <c r="M497" s="212" t="n">
        <v>0</v>
      </c>
      <c r="N497" s="212" t="n">
        <v>1</v>
      </c>
    </row>
    <row r="498" customFormat="false" ht="9" hidden="false" customHeight="true" outlineLevel="0" collapsed="false">
      <c r="A498" s="213" t="s">
        <v>999</v>
      </c>
      <c r="B498" s="213" t="s">
        <v>1000</v>
      </c>
      <c r="C498" s="211" t="s">
        <v>418</v>
      </c>
      <c r="D498" s="212" t="n">
        <v>17</v>
      </c>
      <c r="E498" s="212" t="n">
        <v>0</v>
      </c>
      <c r="F498" s="212" t="n">
        <v>17</v>
      </c>
      <c r="G498" s="212" t="n">
        <v>7</v>
      </c>
      <c r="H498" s="212" t="n">
        <v>0</v>
      </c>
      <c r="I498" s="212" t="n">
        <v>7</v>
      </c>
      <c r="J498" s="212" t="n">
        <v>2</v>
      </c>
      <c r="K498" s="212" t="n">
        <v>3</v>
      </c>
      <c r="L498" s="212" t="n">
        <v>2</v>
      </c>
      <c r="M498" s="212" t="n">
        <v>0</v>
      </c>
      <c r="N498" s="212" t="n">
        <v>1</v>
      </c>
    </row>
    <row r="499" customFormat="false" ht="9" hidden="false" customHeight="true" outlineLevel="0" collapsed="false">
      <c r="A499" s="213" t="s">
        <v>1001</v>
      </c>
      <c r="B499" s="213" t="s">
        <v>1002</v>
      </c>
      <c r="C499" s="211" t="s">
        <v>418</v>
      </c>
      <c r="D499" s="212" t="n">
        <v>11</v>
      </c>
      <c r="E499" s="212" t="n">
        <v>0</v>
      </c>
      <c r="F499" s="212" t="n">
        <v>11</v>
      </c>
      <c r="G499" s="212" t="n">
        <v>2</v>
      </c>
      <c r="H499" s="212" t="n">
        <v>0</v>
      </c>
      <c r="I499" s="212" t="n">
        <v>2</v>
      </c>
      <c r="J499" s="212" t="n">
        <v>0</v>
      </c>
      <c r="K499" s="212" t="n">
        <v>1</v>
      </c>
      <c r="L499" s="212" t="n">
        <v>1</v>
      </c>
      <c r="M499" s="212" t="n">
        <v>0</v>
      </c>
      <c r="N499" s="212" t="n">
        <v>0</v>
      </c>
    </row>
    <row r="500" customFormat="false" ht="9" hidden="false" customHeight="true" outlineLevel="0" collapsed="false">
      <c r="A500" s="272" t="s">
        <v>1003</v>
      </c>
      <c r="B500" s="272" t="s">
        <v>1004</v>
      </c>
      <c r="C500" s="273" t="s">
        <v>425</v>
      </c>
      <c r="D500" s="212" t="n">
        <v>1118</v>
      </c>
      <c r="E500" s="212" t="n">
        <v>16</v>
      </c>
      <c r="F500" s="212" t="n">
        <v>1134</v>
      </c>
      <c r="G500" s="212" t="n">
        <v>269</v>
      </c>
      <c r="H500" s="212" t="n">
        <v>7</v>
      </c>
      <c r="I500" s="212" t="n">
        <v>276</v>
      </c>
      <c r="J500" s="212" t="n">
        <v>79</v>
      </c>
      <c r="K500" s="212" t="n">
        <v>104</v>
      </c>
      <c r="L500" s="212" t="n">
        <v>93</v>
      </c>
      <c r="M500" s="212" t="n">
        <v>0</v>
      </c>
      <c r="N500" s="212" t="n">
        <v>39</v>
      </c>
    </row>
    <row r="501" customFormat="false" ht="9" hidden="false" customHeight="true" outlineLevel="0" collapsed="false">
      <c r="A501" s="272" t="s">
        <v>1003</v>
      </c>
      <c r="B501" s="272" t="s">
        <v>1004</v>
      </c>
      <c r="C501" s="273" t="s">
        <v>418</v>
      </c>
      <c r="D501" s="274" t="n">
        <v>104</v>
      </c>
      <c r="E501" s="274" t="n">
        <v>0</v>
      </c>
      <c r="F501" s="274" t="n">
        <v>104</v>
      </c>
      <c r="G501" s="274" t="n">
        <v>30</v>
      </c>
      <c r="H501" s="274" t="n">
        <v>0</v>
      </c>
      <c r="I501" s="274" t="n">
        <v>30</v>
      </c>
      <c r="J501" s="274" t="n">
        <v>10</v>
      </c>
      <c r="K501" s="274" t="n">
        <v>8</v>
      </c>
      <c r="L501" s="274" t="n">
        <v>12</v>
      </c>
      <c r="M501" s="274" t="n">
        <v>0</v>
      </c>
      <c r="N501" s="274" t="n">
        <v>3</v>
      </c>
    </row>
    <row r="502" customFormat="false" ht="9" hidden="false" customHeight="true" outlineLevel="0" collapsed="false">
      <c r="A502" s="213" t="s">
        <v>1005</v>
      </c>
      <c r="B502" s="213" t="s">
        <v>1006</v>
      </c>
      <c r="C502" s="211" t="s">
        <v>425</v>
      </c>
      <c r="D502" s="212" t="n">
        <v>163</v>
      </c>
      <c r="E502" s="212" t="n">
        <v>1</v>
      </c>
      <c r="F502" s="212" t="n">
        <v>164</v>
      </c>
      <c r="G502" s="212" t="n">
        <v>31</v>
      </c>
      <c r="H502" s="212" t="n">
        <v>0</v>
      </c>
      <c r="I502" s="212" t="n">
        <v>31</v>
      </c>
      <c r="J502" s="212" t="n">
        <v>14</v>
      </c>
      <c r="K502" s="212" t="n">
        <v>8</v>
      </c>
      <c r="L502" s="212" t="n">
        <v>9</v>
      </c>
      <c r="M502" s="212" t="n">
        <v>0</v>
      </c>
      <c r="N502" s="212" t="n">
        <v>6</v>
      </c>
    </row>
    <row r="503" customFormat="false" ht="9" hidden="false" customHeight="true" outlineLevel="0" collapsed="false">
      <c r="A503" s="213" t="s">
        <v>1007</v>
      </c>
      <c r="B503" s="213" t="s">
        <v>1008</v>
      </c>
      <c r="C503" s="211" t="s">
        <v>425</v>
      </c>
      <c r="D503" s="212" t="n">
        <v>652</v>
      </c>
      <c r="E503" s="212" t="n">
        <v>36</v>
      </c>
      <c r="F503" s="212" t="n">
        <v>688</v>
      </c>
      <c r="G503" s="212" t="n">
        <v>169</v>
      </c>
      <c r="H503" s="212" t="n">
        <v>11</v>
      </c>
      <c r="I503" s="212" t="n">
        <v>180</v>
      </c>
      <c r="J503" s="212" t="n">
        <v>86</v>
      </c>
      <c r="K503" s="212" t="n">
        <v>48</v>
      </c>
      <c r="L503" s="212" t="n">
        <v>46</v>
      </c>
      <c r="M503" s="212" t="n">
        <v>0</v>
      </c>
      <c r="N503" s="212" t="n">
        <v>46</v>
      </c>
    </row>
    <row r="504" customFormat="false" ht="9" hidden="false" customHeight="true" outlineLevel="0" collapsed="false">
      <c r="A504" s="213" t="s">
        <v>1009</v>
      </c>
      <c r="B504" s="213" t="s">
        <v>1010</v>
      </c>
      <c r="C504" s="211" t="s">
        <v>425</v>
      </c>
      <c r="D504" s="212" t="n">
        <v>82</v>
      </c>
      <c r="E504" s="212" t="n">
        <v>1</v>
      </c>
      <c r="F504" s="212" t="n">
        <v>83</v>
      </c>
      <c r="G504" s="212" t="n">
        <v>27</v>
      </c>
      <c r="H504" s="212" t="n">
        <v>0</v>
      </c>
      <c r="I504" s="212" t="n">
        <v>27</v>
      </c>
      <c r="J504" s="212" t="n">
        <v>10</v>
      </c>
      <c r="K504" s="212" t="n">
        <v>13</v>
      </c>
      <c r="L504" s="212" t="n">
        <v>4</v>
      </c>
      <c r="M504" s="212" t="n">
        <v>0</v>
      </c>
      <c r="N504" s="212" t="n">
        <v>5</v>
      </c>
    </row>
    <row r="505" customFormat="false" ht="9" hidden="false" customHeight="true" outlineLevel="0" collapsed="false">
      <c r="A505" s="213" t="s">
        <v>1009</v>
      </c>
      <c r="B505" s="213" t="s">
        <v>1010</v>
      </c>
      <c r="C505" s="211" t="s">
        <v>418</v>
      </c>
      <c r="D505" s="212" t="n">
        <v>3</v>
      </c>
      <c r="E505" s="212" t="n">
        <v>0</v>
      </c>
      <c r="F505" s="212" t="n">
        <v>3</v>
      </c>
      <c r="G505" s="212" t="n">
        <v>6</v>
      </c>
      <c r="H505" s="212" t="n">
        <v>0</v>
      </c>
      <c r="I505" s="212" t="n">
        <v>6</v>
      </c>
      <c r="J505" s="212" t="n">
        <v>6</v>
      </c>
      <c r="K505" s="212" t="n">
        <v>0</v>
      </c>
      <c r="L505" s="212" t="n">
        <v>0</v>
      </c>
      <c r="M505" s="212" t="n">
        <v>0</v>
      </c>
      <c r="N505" s="212" t="n">
        <v>0</v>
      </c>
    </row>
    <row r="506" customFormat="false" ht="9" hidden="false" customHeight="true" outlineLevel="0" collapsed="false">
      <c r="A506" s="213" t="s">
        <v>1011</v>
      </c>
      <c r="B506" s="213" t="s">
        <v>1012</v>
      </c>
      <c r="C506" s="211" t="s">
        <v>425</v>
      </c>
      <c r="D506" s="212" t="n">
        <v>3127</v>
      </c>
      <c r="E506" s="212" t="n">
        <v>41</v>
      </c>
      <c r="F506" s="212" t="n">
        <v>3168</v>
      </c>
      <c r="G506" s="212" t="n">
        <v>518</v>
      </c>
      <c r="H506" s="212" t="n">
        <v>11</v>
      </c>
      <c r="I506" s="212" t="n">
        <v>529</v>
      </c>
      <c r="J506" s="212" t="n">
        <v>128</v>
      </c>
      <c r="K506" s="212" t="n">
        <v>245</v>
      </c>
      <c r="L506" s="212" t="n">
        <v>156</v>
      </c>
      <c r="M506" s="212" t="n">
        <v>0</v>
      </c>
      <c r="N506" s="212" t="n">
        <v>78</v>
      </c>
    </row>
    <row r="507" customFormat="false" ht="9" hidden="false" customHeight="true" outlineLevel="0" collapsed="false">
      <c r="A507" s="213" t="s">
        <v>1011</v>
      </c>
      <c r="B507" s="213" t="s">
        <v>1012</v>
      </c>
      <c r="C507" s="211" t="s">
        <v>418</v>
      </c>
      <c r="D507" s="212" t="n">
        <v>218</v>
      </c>
      <c r="E507" s="212" t="n">
        <v>4</v>
      </c>
      <c r="F507" s="212" t="n">
        <v>222</v>
      </c>
      <c r="G507" s="212" t="n">
        <v>63</v>
      </c>
      <c r="H507" s="212" t="n">
        <v>2</v>
      </c>
      <c r="I507" s="212" t="n">
        <v>65</v>
      </c>
      <c r="J507" s="212" t="n">
        <v>20</v>
      </c>
      <c r="K507" s="212" t="n">
        <v>21</v>
      </c>
      <c r="L507" s="212" t="n">
        <v>24</v>
      </c>
      <c r="M507" s="212" t="n">
        <v>0</v>
      </c>
      <c r="N507" s="212" t="n">
        <v>6</v>
      </c>
    </row>
    <row r="508" customFormat="false" ht="9" hidden="false" customHeight="true" outlineLevel="0" collapsed="false">
      <c r="A508" s="213" t="s">
        <v>1013</v>
      </c>
      <c r="B508" s="213" t="s">
        <v>1014</v>
      </c>
      <c r="C508" s="211" t="s">
        <v>425</v>
      </c>
      <c r="D508" s="212" t="n">
        <v>3240</v>
      </c>
      <c r="E508" s="212" t="n">
        <v>45</v>
      </c>
      <c r="F508" s="212" t="n">
        <v>3285</v>
      </c>
      <c r="G508" s="212" t="n">
        <v>1099</v>
      </c>
      <c r="H508" s="212" t="n">
        <v>9</v>
      </c>
      <c r="I508" s="212" t="n">
        <v>1108</v>
      </c>
      <c r="J508" s="212" t="n">
        <v>507</v>
      </c>
      <c r="K508" s="212" t="n">
        <v>335</v>
      </c>
      <c r="L508" s="212" t="n">
        <v>266</v>
      </c>
      <c r="M508" s="212" t="n">
        <v>0</v>
      </c>
      <c r="N508" s="212" t="n">
        <v>248</v>
      </c>
    </row>
    <row r="509" customFormat="false" ht="15" hidden="false" customHeight="true" outlineLevel="0" collapsed="false">
      <c r="A509" s="214"/>
      <c r="B509" s="214" t="s">
        <v>407</v>
      </c>
      <c r="C509" s="215"/>
      <c r="D509" s="275" t="n">
        <v>11459</v>
      </c>
      <c r="E509" s="275" t="n">
        <v>192</v>
      </c>
      <c r="F509" s="275" t="n">
        <v>11651</v>
      </c>
      <c r="G509" s="275" t="n">
        <v>3014</v>
      </c>
      <c r="H509" s="275" t="n">
        <v>59</v>
      </c>
      <c r="I509" s="275" t="n">
        <v>3073</v>
      </c>
      <c r="J509" s="275" t="n">
        <v>1151</v>
      </c>
      <c r="K509" s="275" t="n">
        <v>1160</v>
      </c>
      <c r="L509" s="275" t="n">
        <v>762</v>
      </c>
      <c r="M509" s="275" t="n">
        <v>0</v>
      </c>
      <c r="N509" s="275" t="n">
        <v>543</v>
      </c>
    </row>
    <row r="510" customFormat="false" ht="15" hidden="false" customHeight="true" outlineLevel="0" collapsed="false">
      <c r="A510" s="276" t="s">
        <v>1015</v>
      </c>
      <c r="B510" s="276" t="s">
        <v>1016</v>
      </c>
      <c r="C510" s="273"/>
      <c r="D510" s="274"/>
      <c r="E510" s="212"/>
      <c r="F510" s="212"/>
      <c r="G510" s="212"/>
      <c r="H510" s="212"/>
      <c r="I510" s="212"/>
      <c r="J510" s="212"/>
      <c r="K510" s="212"/>
      <c r="L510" s="212"/>
      <c r="M510" s="212"/>
      <c r="N510" s="212"/>
    </row>
    <row r="511" customFormat="false" ht="9" hidden="false" customHeight="true" outlineLevel="0" collapsed="false">
      <c r="A511" s="272" t="s">
        <v>1017</v>
      </c>
      <c r="B511" s="272" t="s">
        <v>1018</v>
      </c>
      <c r="C511" s="273" t="s">
        <v>425</v>
      </c>
      <c r="D511" s="274" t="n">
        <v>597</v>
      </c>
      <c r="E511" s="274" t="n">
        <v>557</v>
      </c>
      <c r="F511" s="274" t="n">
        <v>1154</v>
      </c>
      <c r="G511" s="274" t="n">
        <v>183</v>
      </c>
      <c r="H511" s="274" t="n">
        <v>131</v>
      </c>
      <c r="I511" s="274" t="n">
        <v>314</v>
      </c>
      <c r="J511" s="274" t="n">
        <v>124</v>
      </c>
      <c r="K511" s="274" t="n">
        <v>112</v>
      </c>
      <c r="L511" s="274" t="n">
        <v>78</v>
      </c>
      <c r="M511" s="274" t="n">
        <v>0</v>
      </c>
      <c r="N511" s="274" t="n">
        <v>45</v>
      </c>
    </row>
    <row r="512" customFormat="false" ht="9" hidden="false" customHeight="true" outlineLevel="0" collapsed="false">
      <c r="A512" s="213" t="s">
        <v>1017</v>
      </c>
      <c r="B512" s="213" t="s">
        <v>1019</v>
      </c>
      <c r="C512" s="211" t="s">
        <v>425</v>
      </c>
      <c r="D512" s="212" t="n">
        <v>4</v>
      </c>
      <c r="E512" s="212" t="n">
        <v>8</v>
      </c>
      <c r="F512" s="212" t="n">
        <v>12</v>
      </c>
      <c r="G512" s="212" t="n">
        <v>5</v>
      </c>
      <c r="H512" s="212" t="n">
        <v>2</v>
      </c>
      <c r="I512" s="212" t="n">
        <v>7</v>
      </c>
      <c r="J512" s="212" t="n">
        <v>0</v>
      </c>
      <c r="K512" s="212" t="n">
        <v>4</v>
      </c>
      <c r="L512" s="212" t="n">
        <v>3</v>
      </c>
      <c r="M512" s="212" t="n">
        <v>0</v>
      </c>
      <c r="N512" s="212" t="n">
        <v>0</v>
      </c>
    </row>
    <row r="513" customFormat="false" ht="9" hidden="false" customHeight="true" outlineLevel="0" collapsed="false">
      <c r="A513" s="213" t="s">
        <v>1020</v>
      </c>
      <c r="B513" s="213" t="s">
        <v>1021</v>
      </c>
      <c r="C513" s="211" t="s">
        <v>425</v>
      </c>
      <c r="D513" s="212" t="n">
        <v>221</v>
      </c>
      <c r="E513" s="212" t="n">
        <v>3</v>
      </c>
      <c r="F513" s="212" t="n">
        <v>224</v>
      </c>
      <c r="G513" s="212" t="n">
        <v>81</v>
      </c>
      <c r="H513" s="212" t="n">
        <v>0</v>
      </c>
      <c r="I513" s="212" t="n">
        <v>81</v>
      </c>
      <c r="J513" s="212" t="n">
        <v>33</v>
      </c>
      <c r="K513" s="212" t="n">
        <v>29</v>
      </c>
      <c r="L513" s="212" t="n">
        <v>19</v>
      </c>
      <c r="M513" s="212" t="n">
        <v>0</v>
      </c>
      <c r="N513" s="212" t="n">
        <v>16</v>
      </c>
    </row>
    <row r="514" customFormat="false" ht="9" hidden="false" customHeight="true" outlineLevel="0" collapsed="false">
      <c r="A514" s="213" t="s">
        <v>1020</v>
      </c>
      <c r="B514" s="213" t="s">
        <v>1021</v>
      </c>
      <c r="C514" s="211" t="s">
        <v>418</v>
      </c>
      <c r="D514" s="212" t="n">
        <v>2</v>
      </c>
      <c r="E514" s="212" t="n">
        <v>0</v>
      </c>
      <c r="F514" s="212" t="n">
        <v>2</v>
      </c>
      <c r="G514" s="212" t="n">
        <v>1</v>
      </c>
      <c r="H514" s="212" t="n">
        <v>0</v>
      </c>
      <c r="I514" s="212" t="n">
        <v>1</v>
      </c>
      <c r="J514" s="212" t="n">
        <v>1</v>
      </c>
      <c r="K514" s="212" t="n">
        <v>0</v>
      </c>
      <c r="L514" s="212" t="n">
        <v>0</v>
      </c>
      <c r="M514" s="212" t="n">
        <v>0</v>
      </c>
      <c r="N514" s="212" t="n">
        <v>1</v>
      </c>
    </row>
    <row r="515" customFormat="false" ht="9" hidden="false" customHeight="true" outlineLevel="0" collapsed="false">
      <c r="A515" s="213" t="s">
        <v>1022</v>
      </c>
      <c r="B515" s="213" t="s">
        <v>1023</v>
      </c>
      <c r="C515" s="211" t="s">
        <v>425</v>
      </c>
      <c r="D515" s="212" t="n">
        <v>315</v>
      </c>
      <c r="E515" s="212" t="n">
        <v>7</v>
      </c>
      <c r="F515" s="212" t="n">
        <v>322</v>
      </c>
      <c r="G515" s="212" t="n">
        <v>81</v>
      </c>
      <c r="H515" s="212" t="n">
        <v>2</v>
      </c>
      <c r="I515" s="212" t="n">
        <v>83</v>
      </c>
      <c r="J515" s="212" t="n">
        <v>42</v>
      </c>
      <c r="K515" s="212" t="n">
        <v>21</v>
      </c>
      <c r="L515" s="212" t="n">
        <v>20</v>
      </c>
      <c r="M515" s="212" t="n">
        <v>0</v>
      </c>
      <c r="N515" s="212" t="n">
        <v>16</v>
      </c>
    </row>
    <row r="516" customFormat="false" ht="9" hidden="false" customHeight="true" outlineLevel="0" collapsed="false">
      <c r="A516" s="213" t="s">
        <v>1024</v>
      </c>
      <c r="B516" s="213" t="s">
        <v>1025</v>
      </c>
      <c r="C516" s="211" t="s">
        <v>425</v>
      </c>
      <c r="D516" s="212" t="n">
        <v>8</v>
      </c>
      <c r="E516" s="212" t="n">
        <v>3</v>
      </c>
      <c r="F516" s="212" t="n">
        <v>11</v>
      </c>
      <c r="G516" s="212" t="n">
        <v>0</v>
      </c>
      <c r="H516" s="212" t="n">
        <v>0</v>
      </c>
      <c r="I516" s="212" t="n">
        <v>0</v>
      </c>
      <c r="J516" s="212" t="n">
        <v>0</v>
      </c>
      <c r="K516" s="212" t="n">
        <v>0</v>
      </c>
      <c r="L516" s="212" t="n">
        <v>0</v>
      </c>
      <c r="M516" s="212" t="n">
        <v>0</v>
      </c>
      <c r="N516" s="212" t="n">
        <v>0</v>
      </c>
    </row>
    <row r="517" customFormat="false" ht="9" hidden="false" customHeight="true" outlineLevel="0" collapsed="false">
      <c r="A517" s="213" t="s">
        <v>1024</v>
      </c>
      <c r="B517" s="213" t="s">
        <v>1025</v>
      </c>
      <c r="C517" s="211" t="s">
        <v>418</v>
      </c>
      <c r="D517" s="212" t="n">
        <v>129</v>
      </c>
      <c r="E517" s="212" t="n">
        <v>11</v>
      </c>
      <c r="F517" s="212" t="n">
        <v>140</v>
      </c>
      <c r="G517" s="212" t="n">
        <v>23</v>
      </c>
      <c r="H517" s="212" t="n">
        <v>1</v>
      </c>
      <c r="I517" s="212" t="n">
        <v>24</v>
      </c>
      <c r="J517" s="212" t="n">
        <v>6</v>
      </c>
      <c r="K517" s="212" t="n">
        <v>7</v>
      </c>
      <c r="L517" s="212" t="n">
        <v>11</v>
      </c>
      <c r="M517" s="212" t="n">
        <v>0</v>
      </c>
      <c r="N517" s="212" t="n">
        <v>4</v>
      </c>
    </row>
    <row r="518" customFormat="false" ht="9" hidden="false" customHeight="true" outlineLevel="0" collapsed="false">
      <c r="A518" s="213" t="s">
        <v>1026</v>
      </c>
      <c r="B518" s="213" t="s">
        <v>1027</v>
      </c>
      <c r="C518" s="211" t="s">
        <v>418</v>
      </c>
      <c r="D518" s="212" t="n">
        <v>0</v>
      </c>
      <c r="E518" s="212" t="n">
        <v>0</v>
      </c>
      <c r="F518" s="212" t="n">
        <v>0</v>
      </c>
      <c r="G518" s="212" t="n">
        <v>1</v>
      </c>
      <c r="H518" s="212" t="n">
        <v>1</v>
      </c>
      <c r="I518" s="212" t="n">
        <v>2</v>
      </c>
      <c r="J518" s="212" t="n">
        <v>0</v>
      </c>
      <c r="K518" s="212" t="n">
        <v>1</v>
      </c>
      <c r="L518" s="212" t="n">
        <v>1</v>
      </c>
      <c r="M518" s="212" t="n">
        <v>0</v>
      </c>
      <c r="N518" s="212" t="n">
        <v>0</v>
      </c>
    </row>
    <row r="519" customFormat="false" ht="9" hidden="false" customHeight="true" outlineLevel="0" collapsed="false">
      <c r="A519" s="213" t="s">
        <v>1026</v>
      </c>
      <c r="B519" s="213" t="s">
        <v>1027</v>
      </c>
      <c r="C519" s="211" t="s">
        <v>425</v>
      </c>
      <c r="D519" s="212" t="n">
        <v>0</v>
      </c>
      <c r="E519" s="212" t="n">
        <v>0</v>
      </c>
      <c r="F519" s="212" t="n">
        <v>0</v>
      </c>
      <c r="G519" s="212" t="n">
        <v>1</v>
      </c>
      <c r="H519" s="212" t="n">
        <v>0</v>
      </c>
      <c r="I519" s="212" t="n">
        <v>1</v>
      </c>
      <c r="J519" s="212" t="n">
        <v>0</v>
      </c>
      <c r="K519" s="212" t="n">
        <v>0</v>
      </c>
      <c r="L519" s="212" t="n">
        <v>1</v>
      </c>
      <c r="M519" s="212" t="n">
        <v>0</v>
      </c>
      <c r="N519" s="212" t="n">
        <v>0</v>
      </c>
    </row>
    <row r="520" customFormat="false" ht="9" hidden="false" customHeight="true" outlineLevel="0" collapsed="false">
      <c r="A520" s="213" t="s">
        <v>1026</v>
      </c>
      <c r="B520" s="213" t="s">
        <v>1028</v>
      </c>
      <c r="C520" s="211" t="s">
        <v>418</v>
      </c>
      <c r="D520" s="212" t="n">
        <v>42</v>
      </c>
      <c r="E520" s="212" t="n">
        <v>34</v>
      </c>
      <c r="F520" s="212" t="n">
        <v>76</v>
      </c>
      <c r="G520" s="212" t="n">
        <v>3</v>
      </c>
      <c r="H520" s="212" t="n">
        <v>2</v>
      </c>
      <c r="I520" s="212" t="n">
        <v>5</v>
      </c>
      <c r="J520" s="212" t="n">
        <v>4</v>
      </c>
      <c r="K520" s="212" t="n">
        <v>1</v>
      </c>
      <c r="L520" s="212" t="n">
        <v>0</v>
      </c>
      <c r="M520" s="212" t="n">
        <v>0</v>
      </c>
      <c r="N520" s="212" t="n">
        <v>2</v>
      </c>
    </row>
    <row r="521" customFormat="false" ht="9" hidden="false" customHeight="true" outlineLevel="0" collapsed="false">
      <c r="A521" s="213" t="s">
        <v>1026</v>
      </c>
      <c r="B521" s="213" t="s">
        <v>1028</v>
      </c>
      <c r="C521" s="211" t="s">
        <v>425</v>
      </c>
      <c r="D521" s="212" t="n">
        <v>5</v>
      </c>
      <c r="E521" s="212" t="n">
        <v>1</v>
      </c>
      <c r="F521" s="212" t="n">
        <v>6</v>
      </c>
      <c r="G521" s="212" t="n">
        <v>1</v>
      </c>
      <c r="H521" s="212" t="n">
        <v>0</v>
      </c>
      <c r="I521" s="212" t="n">
        <v>1</v>
      </c>
      <c r="J521" s="212" t="n">
        <v>1</v>
      </c>
      <c r="K521" s="212" t="n">
        <v>0</v>
      </c>
      <c r="L521" s="212" t="n">
        <v>0</v>
      </c>
      <c r="M521" s="212" t="n">
        <v>0</v>
      </c>
      <c r="N521" s="212" t="n">
        <v>1</v>
      </c>
    </row>
    <row r="522" customFormat="false" ht="9" hidden="false" customHeight="true" outlineLevel="0" collapsed="false">
      <c r="A522" s="213" t="s">
        <v>1029</v>
      </c>
      <c r="B522" s="213" t="s">
        <v>1030</v>
      </c>
      <c r="C522" s="211" t="s">
        <v>425</v>
      </c>
      <c r="D522" s="212" t="n">
        <v>17</v>
      </c>
      <c r="E522" s="212" t="n">
        <v>97</v>
      </c>
      <c r="F522" s="212" t="n">
        <v>114</v>
      </c>
      <c r="G522" s="212" t="n">
        <v>3</v>
      </c>
      <c r="H522" s="212" t="n">
        <v>19</v>
      </c>
      <c r="I522" s="212" t="n">
        <v>22</v>
      </c>
      <c r="J522" s="212" t="n">
        <v>14</v>
      </c>
      <c r="K522" s="212" t="n">
        <v>8</v>
      </c>
      <c r="L522" s="212" t="n">
        <v>0</v>
      </c>
      <c r="M522" s="212" t="n">
        <v>0</v>
      </c>
      <c r="N522" s="212" t="n">
        <v>6</v>
      </c>
    </row>
    <row r="523" customFormat="false" ht="9" hidden="false" customHeight="true" outlineLevel="0" collapsed="false">
      <c r="A523" s="213" t="s">
        <v>1029</v>
      </c>
      <c r="B523" s="213" t="s">
        <v>1030</v>
      </c>
      <c r="C523" s="211" t="s">
        <v>418</v>
      </c>
      <c r="D523" s="212" t="n">
        <v>0</v>
      </c>
      <c r="E523" s="212" t="n">
        <v>5</v>
      </c>
      <c r="F523" s="212" t="n">
        <v>5</v>
      </c>
      <c r="G523" s="212" t="n">
        <v>0</v>
      </c>
      <c r="H523" s="212" t="n">
        <v>1</v>
      </c>
      <c r="I523" s="212" t="n">
        <v>1</v>
      </c>
      <c r="J523" s="212" t="n">
        <v>0</v>
      </c>
      <c r="K523" s="212" t="n">
        <v>1</v>
      </c>
      <c r="L523" s="212" t="n">
        <v>0</v>
      </c>
      <c r="M523" s="212" t="n">
        <v>0</v>
      </c>
      <c r="N523" s="212" t="n">
        <v>0</v>
      </c>
    </row>
    <row r="524" customFormat="false" ht="15" hidden="false" customHeight="true" outlineLevel="0" collapsed="false">
      <c r="A524" s="214"/>
      <c r="B524" s="214" t="s">
        <v>407</v>
      </c>
      <c r="C524" s="215"/>
      <c r="D524" s="275" t="n">
        <v>1340</v>
      </c>
      <c r="E524" s="275" t="n">
        <v>726</v>
      </c>
      <c r="F524" s="275" t="n">
        <v>2066</v>
      </c>
      <c r="G524" s="275" t="n">
        <v>383</v>
      </c>
      <c r="H524" s="275" t="n">
        <v>159</v>
      </c>
      <c r="I524" s="275" t="n">
        <v>542</v>
      </c>
      <c r="J524" s="275" t="n">
        <v>225</v>
      </c>
      <c r="K524" s="275" t="n">
        <v>184</v>
      </c>
      <c r="L524" s="275" t="n">
        <v>133</v>
      </c>
      <c r="M524" s="275" t="n">
        <v>0</v>
      </c>
      <c r="N524" s="275" t="n">
        <v>91</v>
      </c>
    </row>
    <row r="525" customFormat="false" ht="15" hidden="false" customHeight="true" outlineLevel="0" collapsed="false">
      <c r="A525" s="276" t="s">
        <v>1031</v>
      </c>
      <c r="B525" s="276" t="s">
        <v>1032</v>
      </c>
      <c r="C525" s="211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</row>
    <row r="526" customFormat="false" ht="9" hidden="false" customHeight="true" outlineLevel="0" collapsed="false">
      <c r="A526" s="213" t="s">
        <v>191</v>
      </c>
      <c r="B526" s="213" t="s">
        <v>288</v>
      </c>
      <c r="C526" s="211" t="s">
        <v>425</v>
      </c>
      <c r="D526" s="212" t="n">
        <v>9359</v>
      </c>
      <c r="E526" s="212" t="n">
        <v>721</v>
      </c>
      <c r="F526" s="212" t="n">
        <v>10080</v>
      </c>
      <c r="G526" s="212" t="n">
        <v>2333</v>
      </c>
      <c r="H526" s="212" t="n">
        <v>188</v>
      </c>
      <c r="I526" s="212" t="n">
        <v>2521</v>
      </c>
      <c r="J526" s="212" t="n">
        <v>776</v>
      </c>
      <c r="K526" s="212" t="n">
        <v>1004</v>
      </c>
      <c r="L526" s="212" t="n">
        <v>741</v>
      </c>
      <c r="M526" s="212" t="n">
        <v>0</v>
      </c>
      <c r="N526" s="212" t="n">
        <v>392</v>
      </c>
    </row>
    <row r="527" customFormat="false" ht="9" hidden="false" customHeight="true" outlineLevel="0" collapsed="false">
      <c r="A527" s="213" t="s">
        <v>1033</v>
      </c>
      <c r="B527" s="213" t="s">
        <v>1034</v>
      </c>
      <c r="C527" s="211" t="s">
        <v>425</v>
      </c>
      <c r="D527" s="212" t="n">
        <v>25</v>
      </c>
      <c r="E527" s="212" t="n">
        <v>0</v>
      </c>
      <c r="F527" s="212" t="n">
        <v>25</v>
      </c>
      <c r="G527" s="212" t="n">
        <v>6</v>
      </c>
      <c r="H527" s="212" t="n">
        <v>0</v>
      </c>
      <c r="I527" s="212" t="n">
        <v>6</v>
      </c>
      <c r="J527" s="212" t="n">
        <v>4</v>
      </c>
      <c r="K527" s="212" t="n">
        <v>1</v>
      </c>
      <c r="L527" s="212" t="n">
        <v>1</v>
      </c>
      <c r="M527" s="212" t="n">
        <v>0</v>
      </c>
      <c r="N527" s="212" t="n">
        <v>0</v>
      </c>
    </row>
    <row r="528" customFormat="false" ht="9" hidden="false" customHeight="true" outlineLevel="0" collapsed="false">
      <c r="A528" s="213" t="s">
        <v>1033</v>
      </c>
      <c r="B528" s="213" t="s">
        <v>1035</v>
      </c>
      <c r="C528" s="211" t="s">
        <v>425</v>
      </c>
      <c r="D528" s="212" t="n">
        <v>1049</v>
      </c>
      <c r="E528" s="212" t="n">
        <v>42</v>
      </c>
      <c r="F528" s="212" t="n">
        <v>1091</v>
      </c>
      <c r="G528" s="212" t="n">
        <v>242</v>
      </c>
      <c r="H528" s="212" t="n">
        <v>10</v>
      </c>
      <c r="I528" s="212" t="n">
        <v>252</v>
      </c>
      <c r="J528" s="212" t="n">
        <v>110</v>
      </c>
      <c r="K528" s="212" t="n">
        <v>81</v>
      </c>
      <c r="L528" s="212" t="n">
        <v>61</v>
      </c>
      <c r="M528" s="212" t="n">
        <v>0</v>
      </c>
      <c r="N528" s="212" t="n">
        <v>36</v>
      </c>
    </row>
    <row r="529" customFormat="false" ht="9" hidden="false" customHeight="true" outlineLevel="0" collapsed="false">
      <c r="A529" s="213" t="s">
        <v>1033</v>
      </c>
      <c r="B529" s="213" t="s">
        <v>1035</v>
      </c>
      <c r="C529" s="211" t="s">
        <v>418</v>
      </c>
      <c r="D529" s="212" t="n">
        <v>312</v>
      </c>
      <c r="E529" s="212" t="n">
        <v>13</v>
      </c>
      <c r="F529" s="212" t="n">
        <v>325</v>
      </c>
      <c r="G529" s="212" t="n">
        <v>57</v>
      </c>
      <c r="H529" s="212" t="n">
        <v>2</v>
      </c>
      <c r="I529" s="212" t="n">
        <v>59</v>
      </c>
      <c r="J529" s="212" t="n">
        <v>17</v>
      </c>
      <c r="K529" s="212" t="n">
        <v>23</v>
      </c>
      <c r="L529" s="212" t="n">
        <v>19</v>
      </c>
      <c r="M529" s="212" t="n">
        <v>0</v>
      </c>
      <c r="N529" s="212" t="n">
        <v>9</v>
      </c>
    </row>
    <row r="530" customFormat="false" ht="9" hidden="false" customHeight="true" outlineLevel="0" collapsed="false">
      <c r="A530" s="213" t="s">
        <v>1033</v>
      </c>
      <c r="B530" s="213" t="s">
        <v>1036</v>
      </c>
      <c r="C530" s="211" t="s">
        <v>425</v>
      </c>
      <c r="D530" s="212" t="n">
        <v>303</v>
      </c>
      <c r="E530" s="212" t="n">
        <v>12</v>
      </c>
      <c r="F530" s="212" t="n">
        <v>315</v>
      </c>
      <c r="G530" s="212" t="n">
        <v>55</v>
      </c>
      <c r="H530" s="212" t="n">
        <v>1</v>
      </c>
      <c r="I530" s="212" t="n">
        <v>56</v>
      </c>
      <c r="J530" s="212" t="n">
        <v>15</v>
      </c>
      <c r="K530" s="212" t="n">
        <v>22</v>
      </c>
      <c r="L530" s="212" t="n">
        <v>19</v>
      </c>
      <c r="M530" s="212" t="n">
        <v>0</v>
      </c>
      <c r="N530" s="212" t="n">
        <v>7</v>
      </c>
    </row>
    <row r="531" customFormat="false" ht="9" hidden="false" customHeight="true" outlineLevel="0" collapsed="false">
      <c r="A531" s="213" t="s">
        <v>1033</v>
      </c>
      <c r="B531" s="213" t="s">
        <v>1036</v>
      </c>
      <c r="C531" s="211" t="s">
        <v>418</v>
      </c>
      <c r="D531" s="212" t="n">
        <v>87</v>
      </c>
      <c r="E531" s="212" t="n">
        <v>4</v>
      </c>
      <c r="F531" s="212" t="n">
        <v>91</v>
      </c>
      <c r="G531" s="212" t="n">
        <v>15</v>
      </c>
      <c r="H531" s="212" t="n">
        <v>0</v>
      </c>
      <c r="I531" s="212" t="n">
        <v>15</v>
      </c>
      <c r="J531" s="212" t="n">
        <v>4</v>
      </c>
      <c r="K531" s="212" t="n">
        <v>8</v>
      </c>
      <c r="L531" s="212" t="n">
        <v>3</v>
      </c>
      <c r="M531" s="212" t="n">
        <v>0</v>
      </c>
      <c r="N531" s="212" t="n">
        <v>3</v>
      </c>
    </row>
    <row r="532" customFormat="false" ht="9" hidden="false" customHeight="true" outlineLevel="0" collapsed="false">
      <c r="A532" s="272" t="s">
        <v>1033</v>
      </c>
      <c r="B532" s="272" t="s">
        <v>1037</v>
      </c>
      <c r="C532" s="273" t="s">
        <v>425</v>
      </c>
      <c r="D532" s="212" t="n">
        <v>14</v>
      </c>
      <c r="E532" s="212" t="n">
        <v>1</v>
      </c>
      <c r="F532" s="212" t="n">
        <v>15</v>
      </c>
      <c r="G532" s="212" t="n">
        <v>3</v>
      </c>
      <c r="H532" s="212" t="n">
        <v>0</v>
      </c>
      <c r="I532" s="212" t="n">
        <v>3</v>
      </c>
      <c r="J532" s="212" t="n">
        <v>0</v>
      </c>
      <c r="K532" s="212" t="n">
        <v>3</v>
      </c>
      <c r="L532" s="212" t="n">
        <v>0</v>
      </c>
      <c r="M532" s="212" t="n">
        <v>0</v>
      </c>
      <c r="N532" s="212" t="n">
        <v>0</v>
      </c>
    </row>
    <row r="533" customFormat="false" ht="9" hidden="false" customHeight="true" outlineLevel="0" collapsed="false">
      <c r="A533" s="272" t="s">
        <v>1033</v>
      </c>
      <c r="B533" s="272" t="s">
        <v>1037</v>
      </c>
      <c r="C533" s="273" t="s">
        <v>418</v>
      </c>
      <c r="D533" s="274" t="n">
        <v>11</v>
      </c>
      <c r="E533" s="274" t="n">
        <v>0</v>
      </c>
      <c r="F533" s="274" t="n">
        <v>11</v>
      </c>
      <c r="G533" s="274" t="n">
        <v>3</v>
      </c>
      <c r="H533" s="274" t="n">
        <v>0</v>
      </c>
      <c r="I533" s="274" t="n">
        <v>3</v>
      </c>
      <c r="J533" s="274" t="n">
        <v>1</v>
      </c>
      <c r="K533" s="274" t="n">
        <v>2</v>
      </c>
      <c r="L533" s="274" t="n">
        <v>0</v>
      </c>
      <c r="M533" s="274" t="n">
        <v>0</v>
      </c>
      <c r="N533" s="274" t="n">
        <v>0</v>
      </c>
    </row>
    <row r="534" customFormat="false" ht="9" hidden="false" customHeight="true" outlineLevel="0" collapsed="false">
      <c r="A534" s="213" t="s">
        <v>1038</v>
      </c>
      <c r="B534" s="213" t="s">
        <v>1039</v>
      </c>
      <c r="C534" s="211" t="s">
        <v>425</v>
      </c>
      <c r="D534" s="212" t="n">
        <v>187</v>
      </c>
      <c r="E534" s="212" t="n">
        <v>17</v>
      </c>
      <c r="F534" s="212" t="n">
        <v>204</v>
      </c>
      <c r="G534" s="212" t="n">
        <v>38</v>
      </c>
      <c r="H534" s="212" t="n">
        <v>3</v>
      </c>
      <c r="I534" s="212" t="n">
        <v>41</v>
      </c>
      <c r="J534" s="212" t="n">
        <v>22</v>
      </c>
      <c r="K534" s="212" t="n">
        <v>9</v>
      </c>
      <c r="L534" s="212" t="n">
        <v>6</v>
      </c>
      <c r="M534" s="212" t="n">
        <v>4</v>
      </c>
      <c r="N534" s="212" t="n">
        <v>10</v>
      </c>
    </row>
    <row r="535" customFormat="false" ht="9" hidden="false" customHeight="true" outlineLevel="0" collapsed="false">
      <c r="A535" s="213" t="s">
        <v>1038</v>
      </c>
      <c r="B535" s="213" t="s">
        <v>1040</v>
      </c>
      <c r="C535" s="211" t="s">
        <v>418</v>
      </c>
      <c r="D535" s="212" t="n">
        <v>166</v>
      </c>
      <c r="E535" s="212" t="n">
        <v>24</v>
      </c>
      <c r="F535" s="212" t="n">
        <v>190</v>
      </c>
      <c r="G535" s="212" t="n">
        <v>16</v>
      </c>
      <c r="H535" s="212" t="n">
        <v>1</v>
      </c>
      <c r="I535" s="212" t="n">
        <v>17</v>
      </c>
      <c r="J535" s="212" t="n">
        <v>6</v>
      </c>
      <c r="K535" s="212" t="n">
        <v>6</v>
      </c>
      <c r="L535" s="212" t="n">
        <v>2</v>
      </c>
      <c r="M535" s="212" t="n">
        <v>3</v>
      </c>
      <c r="N535" s="212" t="n">
        <v>2</v>
      </c>
    </row>
    <row r="536" customFormat="false" ht="9" hidden="false" customHeight="true" outlineLevel="0" collapsed="false">
      <c r="A536" s="213" t="s">
        <v>1041</v>
      </c>
      <c r="B536" s="213" t="s">
        <v>1042</v>
      </c>
      <c r="C536" s="211" t="s">
        <v>425</v>
      </c>
      <c r="D536" s="212" t="n">
        <v>4</v>
      </c>
      <c r="E536" s="212" t="n">
        <v>0</v>
      </c>
      <c r="F536" s="212" t="n">
        <v>4</v>
      </c>
      <c r="G536" s="212" t="n">
        <v>1</v>
      </c>
      <c r="H536" s="212" t="n">
        <v>0</v>
      </c>
      <c r="I536" s="212" t="n">
        <v>1</v>
      </c>
      <c r="J536" s="212" t="n">
        <v>0</v>
      </c>
      <c r="K536" s="212" t="n">
        <v>0</v>
      </c>
      <c r="L536" s="212" t="n">
        <v>1</v>
      </c>
      <c r="M536" s="212" t="n">
        <v>0</v>
      </c>
      <c r="N536" s="212" t="n">
        <v>0</v>
      </c>
    </row>
    <row r="537" customFormat="false" ht="9" hidden="false" customHeight="true" outlineLevel="0" collapsed="false">
      <c r="A537" s="213" t="s">
        <v>1041</v>
      </c>
      <c r="B537" s="213" t="s">
        <v>1042</v>
      </c>
      <c r="C537" s="211" t="s">
        <v>418</v>
      </c>
      <c r="D537" s="212" t="n">
        <v>1323</v>
      </c>
      <c r="E537" s="212" t="n">
        <v>70</v>
      </c>
      <c r="F537" s="212" t="n">
        <v>1393</v>
      </c>
      <c r="G537" s="212" t="n">
        <v>298</v>
      </c>
      <c r="H537" s="212" t="n">
        <v>23</v>
      </c>
      <c r="I537" s="212" t="n">
        <v>321</v>
      </c>
      <c r="J537" s="212" t="n">
        <v>108</v>
      </c>
      <c r="K537" s="212" t="n">
        <v>102</v>
      </c>
      <c r="L537" s="212" t="n">
        <v>111</v>
      </c>
      <c r="M537" s="212" t="n">
        <v>0</v>
      </c>
      <c r="N537" s="212" t="n">
        <v>44</v>
      </c>
    </row>
    <row r="538" customFormat="false" ht="9" hidden="false" customHeight="true" outlineLevel="0" collapsed="false">
      <c r="A538" s="213" t="s">
        <v>1043</v>
      </c>
      <c r="B538" s="213" t="s">
        <v>1044</v>
      </c>
      <c r="C538" s="211" t="s">
        <v>425</v>
      </c>
      <c r="D538" s="212" t="n">
        <v>1</v>
      </c>
      <c r="E538" s="212" t="n">
        <v>0</v>
      </c>
      <c r="F538" s="212" t="n">
        <v>1</v>
      </c>
      <c r="G538" s="212" t="n">
        <v>0</v>
      </c>
      <c r="H538" s="212" t="n">
        <v>0</v>
      </c>
      <c r="I538" s="212" t="n">
        <v>0</v>
      </c>
      <c r="J538" s="212" t="n">
        <v>0</v>
      </c>
      <c r="K538" s="212" t="n">
        <v>0</v>
      </c>
      <c r="L538" s="212" t="n">
        <v>0</v>
      </c>
      <c r="M538" s="212" t="n">
        <v>0</v>
      </c>
      <c r="N538" s="212" t="n">
        <v>0</v>
      </c>
    </row>
    <row r="539" customFormat="false" ht="9" hidden="false" customHeight="true" outlineLevel="0" collapsed="false">
      <c r="A539" s="213" t="s">
        <v>1045</v>
      </c>
      <c r="B539" s="213" t="s">
        <v>1046</v>
      </c>
      <c r="C539" s="211" t="s">
        <v>425</v>
      </c>
      <c r="D539" s="212" t="n">
        <v>3</v>
      </c>
      <c r="E539" s="212" t="n">
        <v>0</v>
      </c>
      <c r="F539" s="212" t="n">
        <v>3</v>
      </c>
      <c r="G539" s="212" t="n">
        <v>2</v>
      </c>
      <c r="H539" s="212" t="n">
        <v>0</v>
      </c>
      <c r="I539" s="212" t="n">
        <v>2</v>
      </c>
      <c r="J539" s="212" t="n">
        <v>1</v>
      </c>
      <c r="K539" s="212" t="n">
        <v>1</v>
      </c>
      <c r="L539" s="212" t="n">
        <v>0</v>
      </c>
      <c r="M539" s="212" t="n">
        <v>0</v>
      </c>
      <c r="N539" s="212" t="n">
        <v>2</v>
      </c>
    </row>
    <row r="540" customFormat="false" ht="9" hidden="false" customHeight="true" outlineLevel="0" collapsed="false">
      <c r="A540" s="213" t="s">
        <v>1047</v>
      </c>
      <c r="B540" s="213" t="s">
        <v>1048</v>
      </c>
      <c r="C540" s="211" t="s">
        <v>425</v>
      </c>
      <c r="D540" s="212" t="n">
        <v>123</v>
      </c>
      <c r="E540" s="212" t="n">
        <v>13</v>
      </c>
      <c r="F540" s="212" t="n">
        <v>136</v>
      </c>
      <c r="G540" s="212" t="n">
        <v>27</v>
      </c>
      <c r="H540" s="212" t="n">
        <v>4</v>
      </c>
      <c r="I540" s="212" t="n">
        <v>31</v>
      </c>
      <c r="J540" s="212" t="n">
        <v>15</v>
      </c>
      <c r="K540" s="212" t="n">
        <v>7</v>
      </c>
      <c r="L540" s="212" t="n">
        <v>6</v>
      </c>
      <c r="M540" s="212" t="n">
        <v>3</v>
      </c>
      <c r="N540" s="212" t="n">
        <v>6</v>
      </c>
    </row>
    <row r="541" customFormat="false" ht="9" hidden="false" customHeight="true" outlineLevel="0" collapsed="false">
      <c r="A541" s="213" t="s">
        <v>1047</v>
      </c>
      <c r="B541" s="213" t="s">
        <v>1048</v>
      </c>
      <c r="C541" s="211" t="s">
        <v>418</v>
      </c>
      <c r="D541" s="212" t="n">
        <v>10</v>
      </c>
      <c r="E541" s="212" t="n">
        <v>0</v>
      </c>
      <c r="F541" s="212" t="n">
        <v>10</v>
      </c>
      <c r="G541" s="212" t="n">
        <v>0</v>
      </c>
      <c r="H541" s="212" t="n">
        <v>0</v>
      </c>
      <c r="I541" s="212" t="n">
        <v>0</v>
      </c>
      <c r="J541" s="212" t="n">
        <v>0</v>
      </c>
      <c r="K541" s="212" t="n">
        <v>0</v>
      </c>
      <c r="L541" s="212" t="n">
        <v>0</v>
      </c>
      <c r="M541" s="212" t="n">
        <v>0</v>
      </c>
      <c r="N541" s="212" t="n">
        <v>0</v>
      </c>
    </row>
    <row r="542" customFormat="false" ht="9" hidden="false" customHeight="true" outlineLevel="0" collapsed="false">
      <c r="A542" s="213" t="s">
        <v>1049</v>
      </c>
      <c r="B542" s="213" t="s">
        <v>1050</v>
      </c>
      <c r="C542" s="211" t="s">
        <v>418</v>
      </c>
      <c r="D542" s="212" t="n">
        <v>12</v>
      </c>
      <c r="E542" s="212" t="n">
        <v>2</v>
      </c>
      <c r="F542" s="212" t="n">
        <v>14</v>
      </c>
      <c r="G542" s="212" t="n">
        <v>4</v>
      </c>
      <c r="H542" s="212" t="n">
        <v>0</v>
      </c>
      <c r="I542" s="212" t="n">
        <v>4</v>
      </c>
      <c r="J542" s="212" t="n">
        <v>4</v>
      </c>
      <c r="K542" s="212" t="n">
        <v>0</v>
      </c>
      <c r="L542" s="212" t="n">
        <v>0</v>
      </c>
      <c r="M542" s="212" t="n">
        <v>0</v>
      </c>
      <c r="N542" s="212" t="n">
        <v>1</v>
      </c>
    </row>
    <row r="543" customFormat="false" ht="15" hidden="false" customHeight="true" outlineLevel="0" collapsed="false">
      <c r="A543" s="214"/>
      <c r="B543" s="214" t="s">
        <v>407</v>
      </c>
      <c r="C543" s="215"/>
      <c r="D543" s="275" t="n">
        <v>12989</v>
      </c>
      <c r="E543" s="275" t="n">
        <v>919</v>
      </c>
      <c r="F543" s="275" t="n">
        <v>13908</v>
      </c>
      <c r="G543" s="275" t="n">
        <v>3100</v>
      </c>
      <c r="H543" s="275" t="n">
        <v>232</v>
      </c>
      <c r="I543" s="275" t="n">
        <v>3332</v>
      </c>
      <c r="J543" s="275" t="n">
        <v>1083</v>
      </c>
      <c r="K543" s="275" t="n">
        <v>1269</v>
      </c>
      <c r="L543" s="275" t="n">
        <v>970</v>
      </c>
      <c r="M543" s="275" t="n">
        <v>10</v>
      </c>
      <c r="N543" s="275" t="n">
        <v>512</v>
      </c>
    </row>
    <row r="544" customFormat="false" ht="15" hidden="false" customHeight="true" outlineLevel="0" collapsed="false">
      <c r="A544" s="276" t="s">
        <v>1051</v>
      </c>
      <c r="B544" s="276" t="s">
        <v>1052</v>
      </c>
      <c r="C544" s="211"/>
      <c r="D544" s="212"/>
      <c r="E544" s="212"/>
      <c r="F544" s="212"/>
      <c r="G544" s="212"/>
      <c r="H544" s="212"/>
      <c r="I544" s="212"/>
      <c r="J544" s="212"/>
      <c r="K544" s="212"/>
      <c r="L544" s="212"/>
      <c r="M544" s="212"/>
      <c r="N544" s="212"/>
    </row>
    <row r="545" customFormat="false" ht="9" hidden="false" customHeight="true" outlineLevel="0" collapsed="false">
      <c r="A545" s="213" t="s">
        <v>180</v>
      </c>
      <c r="B545" s="213" t="s">
        <v>285</v>
      </c>
      <c r="C545" s="211" t="s">
        <v>425</v>
      </c>
      <c r="D545" s="212" t="n">
        <v>9280</v>
      </c>
      <c r="E545" s="212" t="n">
        <v>982</v>
      </c>
      <c r="F545" s="212" t="n">
        <v>10262</v>
      </c>
      <c r="G545" s="212" t="n">
        <v>3774</v>
      </c>
      <c r="H545" s="212" t="n">
        <v>388</v>
      </c>
      <c r="I545" s="212" t="n">
        <v>4162</v>
      </c>
      <c r="J545" s="212" t="n">
        <v>1611</v>
      </c>
      <c r="K545" s="212" t="n">
        <v>1420</v>
      </c>
      <c r="L545" s="212" t="n">
        <v>1131</v>
      </c>
      <c r="M545" s="212" t="n">
        <v>0</v>
      </c>
      <c r="N545" s="212" t="n">
        <v>725</v>
      </c>
    </row>
    <row r="546" customFormat="false" ht="9" hidden="false" customHeight="true" outlineLevel="0" collapsed="false">
      <c r="A546" s="213" t="s">
        <v>1053</v>
      </c>
      <c r="B546" s="213" t="s">
        <v>1054</v>
      </c>
      <c r="C546" s="211" t="s">
        <v>425</v>
      </c>
      <c r="D546" s="212" t="n">
        <v>1186</v>
      </c>
      <c r="E546" s="212" t="n">
        <v>142</v>
      </c>
      <c r="F546" s="212" t="n">
        <v>1328</v>
      </c>
      <c r="G546" s="212" t="n">
        <v>362</v>
      </c>
      <c r="H546" s="212" t="n">
        <v>45</v>
      </c>
      <c r="I546" s="212" t="n">
        <v>407</v>
      </c>
      <c r="J546" s="212" t="n">
        <v>143</v>
      </c>
      <c r="K546" s="212" t="n">
        <v>160</v>
      </c>
      <c r="L546" s="212" t="n">
        <v>104</v>
      </c>
      <c r="M546" s="212" t="n">
        <v>0</v>
      </c>
      <c r="N546" s="212" t="n">
        <v>49</v>
      </c>
    </row>
    <row r="547" customFormat="false" ht="20.1" hidden="false" customHeight="true" outlineLevel="0" collapsed="false">
      <c r="A547" s="217" t="s">
        <v>1053</v>
      </c>
      <c r="B547" s="217" t="s">
        <v>1055</v>
      </c>
      <c r="C547" s="211" t="s">
        <v>425</v>
      </c>
      <c r="D547" s="212" t="n">
        <v>27</v>
      </c>
      <c r="E547" s="212" t="n">
        <v>6</v>
      </c>
      <c r="F547" s="212" t="n">
        <v>33</v>
      </c>
      <c r="G547" s="212" t="n">
        <v>4</v>
      </c>
      <c r="H547" s="212" t="n">
        <v>1</v>
      </c>
      <c r="I547" s="212" t="n">
        <v>5</v>
      </c>
      <c r="J547" s="212" t="n">
        <v>0</v>
      </c>
      <c r="K547" s="212" t="n">
        <v>3</v>
      </c>
      <c r="L547" s="212" t="n">
        <v>2</v>
      </c>
      <c r="M547" s="212" t="n">
        <v>0</v>
      </c>
      <c r="N547" s="212" t="n">
        <v>0</v>
      </c>
    </row>
    <row r="548" customFormat="false" ht="20.1" hidden="false" customHeight="true" outlineLevel="0" collapsed="false">
      <c r="A548" s="277" t="s">
        <v>1053</v>
      </c>
      <c r="B548" s="277" t="s">
        <v>1056</v>
      </c>
      <c r="C548" s="273" t="s">
        <v>425</v>
      </c>
      <c r="D548" s="212" t="n">
        <v>166</v>
      </c>
      <c r="E548" s="212" t="n">
        <v>13</v>
      </c>
      <c r="F548" s="212" t="n">
        <v>179</v>
      </c>
      <c r="G548" s="212" t="n">
        <v>53</v>
      </c>
      <c r="H548" s="212" t="n">
        <v>3</v>
      </c>
      <c r="I548" s="212" t="n">
        <v>56</v>
      </c>
      <c r="J548" s="212" t="n">
        <v>14</v>
      </c>
      <c r="K548" s="212" t="n">
        <v>20</v>
      </c>
      <c r="L548" s="212" t="n">
        <v>22</v>
      </c>
      <c r="M548" s="212" t="n">
        <v>0</v>
      </c>
      <c r="N548" s="212" t="n">
        <v>2</v>
      </c>
    </row>
    <row r="549" customFormat="false" ht="9" hidden="false" customHeight="true" outlineLevel="0" collapsed="false">
      <c r="A549" s="272" t="s">
        <v>1053</v>
      </c>
      <c r="B549" s="272" t="s">
        <v>1058</v>
      </c>
      <c r="C549" s="273" t="s">
        <v>425</v>
      </c>
      <c r="D549" s="274" t="n">
        <v>17</v>
      </c>
      <c r="E549" s="274" t="n">
        <v>8</v>
      </c>
      <c r="F549" s="274" t="n">
        <v>25</v>
      </c>
      <c r="G549" s="274" t="n">
        <v>8</v>
      </c>
      <c r="H549" s="274" t="n">
        <v>1</v>
      </c>
      <c r="I549" s="274" t="n">
        <v>9</v>
      </c>
      <c r="J549" s="274" t="n">
        <v>0</v>
      </c>
      <c r="K549" s="274" t="n">
        <v>3</v>
      </c>
      <c r="L549" s="274" t="n">
        <v>6</v>
      </c>
      <c r="M549" s="274" t="n">
        <v>0</v>
      </c>
      <c r="N549" s="274" t="n">
        <v>0</v>
      </c>
    </row>
    <row r="550" customFormat="false" ht="9" hidden="false" customHeight="true" outlineLevel="0" collapsed="false">
      <c r="A550" s="213" t="s">
        <v>1053</v>
      </c>
      <c r="B550" s="213" t="s">
        <v>1059</v>
      </c>
      <c r="C550" s="211" t="s">
        <v>418</v>
      </c>
      <c r="D550" s="212" t="n">
        <v>20</v>
      </c>
      <c r="E550" s="212" t="n">
        <v>1</v>
      </c>
      <c r="F550" s="212" t="n">
        <v>21</v>
      </c>
      <c r="G550" s="212" t="n">
        <v>8</v>
      </c>
      <c r="H550" s="212" t="n">
        <v>0</v>
      </c>
      <c r="I550" s="212" t="n">
        <v>8</v>
      </c>
      <c r="J550" s="212" t="n">
        <v>5</v>
      </c>
      <c r="K550" s="212" t="n">
        <v>1</v>
      </c>
      <c r="L550" s="212" t="n">
        <v>2</v>
      </c>
      <c r="M550" s="212" t="n">
        <v>0</v>
      </c>
      <c r="N550" s="212" t="n">
        <v>3</v>
      </c>
    </row>
    <row r="551" customFormat="false" ht="9" hidden="false" customHeight="true" outlineLevel="0" collapsed="false">
      <c r="A551" s="213" t="s">
        <v>1060</v>
      </c>
      <c r="B551" s="213" t="s">
        <v>1061</v>
      </c>
      <c r="C551" s="211" t="s">
        <v>425</v>
      </c>
      <c r="D551" s="212" t="n">
        <v>1034</v>
      </c>
      <c r="E551" s="212" t="n">
        <v>89</v>
      </c>
      <c r="F551" s="212" t="n">
        <v>1123</v>
      </c>
      <c r="G551" s="212" t="n">
        <v>134</v>
      </c>
      <c r="H551" s="212" t="n">
        <v>22</v>
      </c>
      <c r="I551" s="212" t="n">
        <v>156</v>
      </c>
      <c r="J551" s="212" t="n">
        <v>121</v>
      </c>
      <c r="K551" s="212" t="n">
        <v>35</v>
      </c>
      <c r="L551" s="212" t="n">
        <v>0</v>
      </c>
      <c r="M551" s="212" t="n">
        <v>0</v>
      </c>
      <c r="N551" s="212" t="n">
        <v>60</v>
      </c>
    </row>
    <row r="552" customFormat="false" ht="9" hidden="false" customHeight="true" outlineLevel="0" collapsed="false">
      <c r="A552" s="213" t="s">
        <v>1060</v>
      </c>
      <c r="B552" s="213" t="s">
        <v>1062</v>
      </c>
      <c r="C552" s="211" t="s">
        <v>425</v>
      </c>
      <c r="D552" s="212" t="n">
        <v>59</v>
      </c>
      <c r="E552" s="212" t="n">
        <v>4</v>
      </c>
      <c r="F552" s="212" t="n">
        <v>63</v>
      </c>
      <c r="G552" s="212" t="n">
        <v>7</v>
      </c>
      <c r="H552" s="212" t="n">
        <v>3</v>
      </c>
      <c r="I552" s="212" t="n">
        <v>10</v>
      </c>
      <c r="J552" s="212" t="n">
        <v>6</v>
      </c>
      <c r="K552" s="212" t="n">
        <v>4</v>
      </c>
      <c r="L552" s="212" t="n">
        <v>0</v>
      </c>
      <c r="M552" s="212" t="n">
        <v>0</v>
      </c>
      <c r="N552" s="212" t="n">
        <v>4</v>
      </c>
    </row>
    <row r="553" customFormat="false" ht="9" hidden="false" customHeight="true" outlineLevel="0" collapsed="false">
      <c r="A553" s="213" t="s">
        <v>1063</v>
      </c>
      <c r="B553" s="213" t="s">
        <v>1064</v>
      </c>
      <c r="C553" s="211" t="s">
        <v>418</v>
      </c>
      <c r="D553" s="212" t="n">
        <v>0</v>
      </c>
      <c r="E553" s="212" t="n">
        <v>0</v>
      </c>
      <c r="F553" s="212" t="n">
        <v>0</v>
      </c>
      <c r="G553" s="212" t="n">
        <v>1</v>
      </c>
      <c r="H553" s="212" t="n">
        <v>0</v>
      </c>
      <c r="I553" s="212" t="n">
        <v>1</v>
      </c>
      <c r="J553" s="212" t="n">
        <v>0</v>
      </c>
      <c r="K553" s="212" t="n">
        <v>0</v>
      </c>
      <c r="L553" s="212" t="n">
        <v>1</v>
      </c>
      <c r="M553" s="212" t="n">
        <v>0</v>
      </c>
      <c r="N553" s="212" t="n">
        <v>0</v>
      </c>
    </row>
    <row r="554" customFormat="false" ht="20.1" hidden="false" customHeight="true" outlineLevel="0" collapsed="false">
      <c r="A554" s="217" t="s">
        <v>1063</v>
      </c>
      <c r="B554" s="217" t="s">
        <v>1065</v>
      </c>
      <c r="C554" s="211" t="s">
        <v>425</v>
      </c>
      <c r="D554" s="212" t="n">
        <v>4</v>
      </c>
      <c r="E554" s="212" t="n">
        <v>0</v>
      </c>
      <c r="F554" s="212" t="n">
        <v>4</v>
      </c>
      <c r="G554" s="212" t="n">
        <v>0</v>
      </c>
      <c r="H554" s="212" t="n">
        <v>0</v>
      </c>
      <c r="I554" s="212" t="n">
        <v>0</v>
      </c>
      <c r="J554" s="212" t="n">
        <v>0</v>
      </c>
      <c r="K554" s="212" t="n">
        <v>0</v>
      </c>
      <c r="L554" s="212" t="n">
        <v>0</v>
      </c>
      <c r="M554" s="212" t="n">
        <v>0</v>
      </c>
      <c r="N554" s="212" t="n">
        <v>0</v>
      </c>
    </row>
    <row r="555" customFormat="false" ht="20.1" hidden="false" customHeight="true" outlineLevel="0" collapsed="false">
      <c r="A555" s="217" t="s">
        <v>1063</v>
      </c>
      <c r="B555" s="217" t="s">
        <v>1065</v>
      </c>
      <c r="C555" s="211" t="s">
        <v>418</v>
      </c>
      <c r="D555" s="212" t="n">
        <v>248</v>
      </c>
      <c r="E555" s="212" t="n">
        <v>26</v>
      </c>
      <c r="F555" s="212" t="n">
        <v>274</v>
      </c>
      <c r="G555" s="212" t="n">
        <v>47</v>
      </c>
      <c r="H555" s="212" t="n">
        <v>6</v>
      </c>
      <c r="I555" s="212" t="n">
        <v>53</v>
      </c>
      <c r="J555" s="212" t="n">
        <v>20</v>
      </c>
      <c r="K555" s="212" t="n">
        <v>14</v>
      </c>
      <c r="L555" s="212" t="n">
        <v>19</v>
      </c>
      <c r="M555" s="212" t="n">
        <v>0</v>
      </c>
      <c r="N555" s="212" t="n">
        <v>8</v>
      </c>
    </row>
    <row r="556" customFormat="false" ht="9" hidden="false" customHeight="true" outlineLevel="0" collapsed="false">
      <c r="A556" s="213" t="s">
        <v>1066</v>
      </c>
      <c r="B556" s="213" t="s">
        <v>1067</v>
      </c>
      <c r="C556" s="211" t="s">
        <v>425</v>
      </c>
      <c r="D556" s="212" t="n">
        <v>2393</v>
      </c>
      <c r="E556" s="212" t="n">
        <v>145</v>
      </c>
      <c r="F556" s="212" t="n">
        <v>2538</v>
      </c>
      <c r="G556" s="212" t="n">
        <v>403</v>
      </c>
      <c r="H556" s="212" t="n">
        <v>37</v>
      </c>
      <c r="I556" s="212" t="n">
        <v>440</v>
      </c>
      <c r="J556" s="212" t="n">
        <v>284</v>
      </c>
      <c r="K556" s="212" t="n">
        <v>140</v>
      </c>
      <c r="L556" s="212" t="n">
        <v>16</v>
      </c>
      <c r="M556" s="212" t="n">
        <v>0</v>
      </c>
      <c r="N556" s="212" t="n">
        <v>152</v>
      </c>
    </row>
    <row r="557" customFormat="false" ht="9" hidden="false" customHeight="true" outlineLevel="0" collapsed="false">
      <c r="A557" s="272" t="s">
        <v>1066</v>
      </c>
      <c r="B557" s="272" t="s">
        <v>1067</v>
      </c>
      <c r="C557" s="273" t="s">
        <v>418</v>
      </c>
      <c r="D557" s="212" t="n">
        <v>106</v>
      </c>
      <c r="E557" s="212" t="n">
        <v>40</v>
      </c>
      <c r="F557" s="212" t="n">
        <v>146</v>
      </c>
      <c r="G557" s="212" t="n">
        <v>3</v>
      </c>
      <c r="H557" s="212" t="n">
        <v>2</v>
      </c>
      <c r="I557" s="212" t="n">
        <v>5</v>
      </c>
      <c r="J557" s="212" t="n">
        <v>2</v>
      </c>
      <c r="K557" s="212" t="n">
        <v>3</v>
      </c>
      <c r="L557" s="212" t="n">
        <v>0</v>
      </c>
      <c r="M557" s="212" t="n">
        <v>0</v>
      </c>
      <c r="N557" s="212" t="n">
        <v>0</v>
      </c>
    </row>
    <row r="558" customFormat="false" ht="9" hidden="false" customHeight="true" outlineLevel="0" collapsed="false">
      <c r="A558" s="272" t="s">
        <v>1068</v>
      </c>
      <c r="B558" s="272" t="s">
        <v>1069</v>
      </c>
      <c r="C558" s="273" t="s">
        <v>425</v>
      </c>
      <c r="D558" s="274" t="n">
        <v>6</v>
      </c>
      <c r="E558" s="274" t="n">
        <v>19</v>
      </c>
      <c r="F558" s="274" t="n">
        <v>25</v>
      </c>
      <c r="G558" s="274" t="n">
        <v>0</v>
      </c>
      <c r="H558" s="274" t="n">
        <v>3</v>
      </c>
      <c r="I558" s="274" t="n">
        <v>3</v>
      </c>
      <c r="J558" s="274" t="n">
        <v>2</v>
      </c>
      <c r="K558" s="274" t="n">
        <v>1</v>
      </c>
      <c r="L558" s="274" t="n">
        <v>0</v>
      </c>
      <c r="M558" s="274" t="n">
        <v>0</v>
      </c>
      <c r="N558" s="274" t="n">
        <v>0</v>
      </c>
    </row>
    <row r="559" customFormat="false" ht="9" hidden="false" customHeight="true" outlineLevel="0" collapsed="false">
      <c r="A559" s="213" t="s">
        <v>1070</v>
      </c>
      <c r="B559" s="213" t="s">
        <v>1071</v>
      </c>
      <c r="C559" s="211" t="s">
        <v>418</v>
      </c>
      <c r="D559" s="212" t="n">
        <v>5</v>
      </c>
      <c r="E559" s="212" t="n">
        <v>32</v>
      </c>
      <c r="F559" s="212" t="n">
        <v>37</v>
      </c>
      <c r="G559" s="212" t="n">
        <v>1</v>
      </c>
      <c r="H559" s="212" t="n">
        <v>9</v>
      </c>
      <c r="I559" s="212" t="n">
        <v>10</v>
      </c>
      <c r="J559" s="212" t="n">
        <v>2</v>
      </c>
      <c r="K559" s="212" t="n">
        <v>2</v>
      </c>
      <c r="L559" s="212" t="n">
        <v>6</v>
      </c>
      <c r="M559" s="212" t="n">
        <v>0</v>
      </c>
      <c r="N559" s="212" t="n">
        <v>1</v>
      </c>
    </row>
    <row r="560" customFormat="false" ht="9" hidden="false" customHeight="true" outlineLevel="0" collapsed="false">
      <c r="A560" s="213" t="s">
        <v>1070</v>
      </c>
      <c r="B560" s="213" t="s">
        <v>1072</v>
      </c>
      <c r="C560" s="211" t="s">
        <v>425</v>
      </c>
      <c r="D560" s="212" t="n">
        <v>3</v>
      </c>
      <c r="E560" s="212" t="n">
        <v>6</v>
      </c>
      <c r="F560" s="212" t="n">
        <v>9</v>
      </c>
      <c r="G560" s="212" t="n">
        <v>2</v>
      </c>
      <c r="H560" s="212" t="n">
        <v>1</v>
      </c>
      <c r="I560" s="212" t="n">
        <v>3</v>
      </c>
      <c r="J560" s="212" t="n">
        <v>1</v>
      </c>
      <c r="K560" s="212" t="n">
        <v>2</v>
      </c>
      <c r="L560" s="212" t="n">
        <v>0</v>
      </c>
      <c r="M560" s="212" t="n">
        <v>0</v>
      </c>
      <c r="N560" s="212" t="n">
        <v>1</v>
      </c>
    </row>
    <row r="561" customFormat="false" ht="9" hidden="false" customHeight="true" outlineLevel="0" collapsed="false">
      <c r="A561" s="272" t="s">
        <v>1070</v>
      </c>
      <c r="B561" s="272" t="s">
        <v>1071</v>
      </c>
      <c r="C561" s="273" t="s">
        <v>425</v>
      </c>
      <c r="D561" s="212" t="n">
        <v>0</v>
      </c>
      <c r="E561" s="212" t="n">
        <v>2</v>
      </c>
      <c r="F561" s="212" t="n">
        <v>2</v>
      </c>
      <c r="G561" s="212" t="n">
        <v>0</v>
      </c>
      <c r="H561" s="212" t="n">
        <v>0</v>
      </c>
      <c r="I561" s="212" t="n">
        <v>0</v>
      </c>
      <c r="J561" s="212" t="n">
        <v>0</v>
      </c>
      <c r="K561" s="212" t="n">
        <v>0</v>
      </c>
      <c r="L561" s="212" t="n">
        <v>0</v>
      </c>
      <c r="M561" s="212" t="n">
        <v>0</v>
      </c>
      <c r="N561" s="212" t="n">
        <v>0</v>
      </c>
    </row>
    <row r="562" customFormat="false" ht="15" hidden="false" customHeight="true" outlineLevel="0" collapsed="false">
      <c r="A562" s="278"/>
      <c r="B562" s="278" t="s">
        <v>407</v>
      </c>
      <c r="C562" s="279"/>
      <c r="D562" s="275" t="n">
        <v>14554</v>
      </c>
      <c r="E562" s="275" t="n">
        <v>1515</v>
      </c>
      <c r="F562" s="275" t="n">
        <v>16069</v>
      </c>
      <c r="G562" s="275" t="n">
        <v>4807</v>
      </c>
      <c r="H562" s="275" t="n">
        <v>521</v>
      </c>
      <c r="I562" s="275" t="n">
        <v>5328</v>
      </c>
      <c r="J562" s="275" t="n">
        <v>2211</v>
      </c>
      <c r="K562" s="275" t="n">
        <v>1808</v>
      </c>
      <c r="L562" s="275" t="n">
        <v>1309</v>
      </c>
      <c r="M562" s="275" t="n">
        <v>0</v>
      </c>
      <c r="N562" s="275" t="n">
        <v>1005</v>
      </c>
    </row>
    <row r="563" customFormat="false" ht="15" hidden="false" customHeight="true" outlineLevel="0" collapsed="false">
      <c r="A563" s="276" t="s">
        <v>1075</v>
      </c>
      <c r="B563" s="276" t="s">
        <v>1076</v>
      </c>
      <c r="C563" s="211"/>
      <c r="D563" s="212"/>
      <c r="E563" s="212"/>
      <c r="F563" s="212"/>
      <c r="G563" s="212"/>
      <c r="H563" s="212"/>
      <c r="I563" s="212"/>
      <c r="J563" s="212"/>
      <c r="K563" s="212"/>
      <c r="L563" s="212"/>
      <c r="M563" s="212"/>
      <c r="N563" s="212"/>
    </row>
    <row r="564" customFormat="false" ht="9" hidden="false" customHeight="true" outlineLevel="0" collapsed="false">
      <c r="A564" s="213" t="s">
        <v>1077</v>
      </c>
      <c r="B564" s="213" t="s">
        <v>1078</v>
      </c>
      <c r="C564" s="211" t="s">
        <v>418</v>
      </c>
      <c r="D564" s="212" t="n">
        <v>33</v>
      </c>
      <c r="E564" s="212" t="n">
        <v>1</v>
      </c>
      <c r="F564" s="212" t="n">
        <v>34</v>
      </c>
      <c r="G564" s="212" t="n">
        <v>7</v>
      </c>
      <c r="H564" s="212" t="n">
        <v>0</v>
      </c>
      <c r="I564" s="212" t="n">
        <v>7</v>
      </c>
      <c r="J564" s="212" t="n">
        <v>5</v>
      </c>
      <c r="K564" s="212" t="n">
        <v>0</v>
      </c>
      <c r="L564" s="212" t="n">
        <v>2</v>
      </c>
      <c r="M564" s="212" t="n">
        <v>0</v>
      </c>
      <c r="N564" s="212" t="n">
        <v>1</v>
      </c>
    </row>
    <row r="565" customFormat="false" ht="9" hidden="false" customHeight="true" outlineLevel="0" collapsed="false">
      <c r="A565" s="213" t="s">
        <v>336</v>
      </c>
      <c r="B565" s="213" t="s">
        <v>1079</v>
      </c>
      <c r="C565" s="211" t="s">
        <v>425</v>
      </c>
      <c r="D565" s="212" t="n">
        <v>10</v>
      </c>
      <c r="E565" s="212" t="n">
        <v>0</v>
      </c>
      <c r="F565" s="212" t="n">
        <v>10</v>
      </c>
      <c r="G565" s="212" t="n">
        <v>0</v>
      </c>
      <c r="H565" s="212" t="n">
        <v>0</v>
      </c>
      <c r="I565" s="212" t="n">
        <v>0</v>
      </c>
      <c r="J565" s="212" t="n">
        <v>0</v>
      </c>
      <c r="K565" s="212" t="n">
        <v>0</v>
      </c>
      <c r="L565" s="212" t="n">
        <v>0</v>
      </c>
      <c r="M565" s="212" t="n">
        <v>0</v>
      </c>
      <c r="N565" s="212" t="n">
        <v>0</v>
      </c>
    </row>
    <row r="566" customFormat="false" ht="9" hidden="false" customHeight="true" outlineLevel="0" collapsed="false">
      <c r="A566" s="213" t="s">
        <v>336</v>
      </c>
      <c r="B566" s="213" t="s">
        <v>1079</v>
      </c>
      <c r="C566" s="211" t="s">
        <v>418</v>
      </c>
      <c r="D566" s="212" t="n">
        <v>2641</v>
      </c>
      <c r="E566" s="212" t="n">
        <v>226</v>
      </c>
      <c r="F566" s="212" t="n">
        <v>2867</v>
      </c>
      <c r="G566" s="212" t="n">
        <v>144</v>
      </c>
      <c r="H566" s="212" t="n">
        <v>10</v>
      </c>
      <c r="I566" s="212" t="n">
        <v>154</v>
      </c>
      <c r="J566" s="212" t="n">
        <v>153</v>
      </c>
      <c r="K566" s="212" t="n">
        <v>1</v>
      </c>
      <c r="L566" s="212" t="n">
        <v>0</v>
      </c>
      <c r="M566" s="212" t="n">
        <v>0</v>
      </c>
      <c r="N566" s="212" t="n">
        <v>131</v>
      </c>
    </row>
    <row r="567" customFormat="false" ht="9" hidden="false" customHeight="true" outlineLevel="0" collapsed="false">
      <c r="A567" s="272" t="s">
        <v>336</v>
      </c>
      <c r="B567" s="272" t="s">
        <v>337</v>
      </c>
      <c r="C567" s="273" t="s">
        <v>425</v>
      </c>
      <c r="D567" s="212" t="n">
        <v>51</v>
      </c>
      <c r="E567" s="212" t="n">
        <v>4</v>
      </c>
      <c r="F567" s="212" t="n">
        <v>55</v>
      </c>
      <c r="G567" s="212" t="n">
        <v>6</v>
      </c>
      <c r="H567" s="212" t="n">
        <v>0</v>
      </c>
      <c r="I567" s="212" t="n">
        <v>6</v>
      </c>
      <c r="J567" s="212" t="n">
        <v>6</v>
      </c>
      <c r="K567" s="212" t="n">
        <v>0</v>
      </c>
      <c r="L567" s="212" t="n">
        <v>0</v>
      </c>
      <c r="M567" s="212" t="n">
        <v>0</v>
      </c>
      <c r="N567" s="212" t="n">
        <v>3</v>
      </c>
    </row>
    <row r="568" customFormat="false" ht="9" hidden="false" customHeight="true" outlineLevel="0" collapsed="false">
      <c r="A568" s="272" t="s">
        <v>336</v>
      </c>
      <c r="B568" s="272" t="s">
        <v>337</v>
      </c>
      <c r="C568" s="273" t="s">
        <v>418</v>
      </c>
      <c r="D568" s="274" t="n">
        <v>4613</v>
      </c>
      <c r="E568" s="274" t="n">
        <v>537</v>
      </c>
      <c r="F568" s="274" t="n">
        <v>5150</v>
      </c>
      <c r="G568" s="274" t="n">
        <v>597</v>
      </c>
      <c r="H568" s="274" t="n">
        <v>68</v>
      </c>
      <c r="I568" s="274" t="n">
        <v>665</v>
      </c>
      <c r="J568" s="274" t="n">
        <v>428</v>
      </c>
      <c r="K568" s="274" t="n">
        <v>153</v>
      </c>
      <c r="L568" s="274" t="n">
        <v>84</v>
      </c>
      <c r="M568" s="274" t="n">
        <v>0</v>
      </c>
      <c r="N568" s="274" t="n">
        <v>253</v>
      </c>
    </row>
    <row r="569" customFormat="false" ht="9" hidden="false" customHeight="true" outlineLevel="0" collapsed="false">
      <c r="A569" s="213" t="s">
        <v>336</v>
      </c>
      <c r="B569" s="213" t="s">
        <v>1080</v>
      </c>
      <c r="C569" s="211" t="s">
        <v>425</v>
      </c>
      <c r="D569" s="212" t="n">
        <v>6</v>
      </c>
      <c r="E569" s="212" t="n">
        <v>0</v>
      </c>
      <c r="F569" s="212" t="n">
        <v>6</v>
      </c>
      <c r="G569" s="212" t="n">
        <v>5</v>
      </c>
      <c r="H569" s="212" t="n">
        <v>2</v>
      </c>
      <c r="I569" s="212" t="n">
        <v>7</v>
      </c>
      <c r="J569" s="212" t="n">
        <v>3</v>
      </c>
      <c r="K569" s="212" t="n">
        <v>4</v>
      </c>
      <c r="L569" s="212" t="n">
        <v>0</v>
      </c>
      <c r="M569" s="212" t="n">
        <v>0</v>
      </c>
      <c r="N569" s="212" t="n">
        <v>1</v>
      </c>
    </row>
    <row r="570" customFormat="false" ht="9" hidden="false" customHeight="true" outlineLevel="0" collapsed="false">
      <c r="A570" s="213" t="s">
        <v>336</v>
      </c>
      <c r="B570" s="213" t="s">
        <v>1080</v>
      </c>
      <c r="C570" s="211" t="s">
        <v>418</v>
      </c>
      <c r="D570" s="212" t="n">
        <v>521</v>
      </c>
      <c r="E570" s="212" t="n">
        <v>54</v>
      </c>
      <c r="F570" s="212" t="n">
        <v>575</v>
      </c>
      <c r="G570" s="212" t="n">
        <v>442</v>
      </c>
      <c r="H570" s="212" t="n">
        <v>32</v>
      </c>
      <c r="I570" s="212" t="n">
        <v>474</v>
      </c>
      <c r="J570" s="212" t="n">
        <v>258</v>
      </c>
      <c r="K570" s="212" t="n">
        <v>216</v>
      </c>
      <c r="L570" s="212" t="n">
        <v>0</v>
      </c>
      <c r="M570" s="212" t="n">
        <v>0</v>
      </c>
      <c r="N570" s="212" t="n">
        <v>47</v>
      </c>
    </row>
    <row r="571" customFormat="false" ht="9" hidden="false" customHeight="true" outlineLevel="0" collapsed="false">
      <c r="A571" s="213" t="s">
        <v>1081</v>
      </c>
      <c r="B571" s="213" t="s">
        <v>1082</v>
      </c>
      <c r="C571" s="211" t="s">
        <v>418</v>
      </c>
      <c r="D571" s="212" t="n">
        <v>102</v>
      </c>
      <c r="E571" s="212" t="n">
        <v>6</v>
      </c>
      <c r="F571" s="212" t="n">
        <v>108</v>
      </c>
      <c r="G571" s="212" t="n">
        <v>19</v>
      </c>
      <c r="H571" s="212" t="n">
        <v>1</v>
      </c>
      <c r="I571" s="212" t="n">
        <v>20</v>
      </c>
      <c r="J571" s="212" t="n">
        <v>11</v>
      </c>
      <c r="K571" s="212" t="n">
        <v>9</v>
      </c>
      <c r="L571" s="212" t="n">
        <v>0</v>
      </c>
      <c r="M571" s="212" t="n">
        <v>0</v>
      </c>
      <c r="N571" s="212" t="n">
        <v>1</v>
      </c>
    </row>
    <row r="572" customFormat="false" ht="9" hidden="false" customHeight="true" outlineLevel="0" collapsed="false">
      <c r="A572" s="213" t="s">
        <v>1083</v>
      </c>
      <c r="B572" s="213" t="s">
        <v>1084</v>
      </c>
      <c r="C572" s="211" t="s">
        <v>418</v>
      </c>
      <c r="D572" s="212" t="n">
        <v>28</v>
      </c>
      <c r="E572" s="212" t="n">
        <v>1</v>
      </c>
      <c r="F572" s="212" t="n">
        <v>29</v>
      </c>
      <c r="G572" s="212" t="n">
        <v>5</v>
      </c>
      <c r="H572" s="212" t="n">
        <v>1</v>
      </c>
      <c r="I572" s="212" t="n">
        <v>6</v>
      </c>
      <c r="J572" s="212" t="n">
        <v>3</v>
      </c>
      <c r="K572" s="212" t="n">
        <v>2</v>
      </c>
      <c r="L572" s="212" t="n">
        <v>1</v>
      </c>
      <c r="M572" s="212" t="n">
        <v>0</v>
      </c>
      <c r="N572" s="212" t="n">
        <v>1</v>
      </c>
    </row>
    <row r="573" customFormat="false" ht="9" hidden="false" customHeight="true" outlineLevel="0" collapsed="false">
      <c r="A573" s="213" t="s">
        <v>1083</v>
      </c>
      <c r="B573" s="213" t="s">
        <v>1085</v>
      </c>
      <c r="C573" s="211" t="s">
        <v>418</v>
      </c>
      <c r="D573" s="212" t="n">
        <v>18</v>
      </c>
      <c r="E573" s="212" t="n">
        <v>0</v>
      </c>
      <c r="F573" s="212" t="n">
        <v>18</v>
      </c>
      <c r="G573" s="212" t="n">
        <v>1</v>
      </c>
      <c r="H573" s="212" t="n">
        <v>0</v>
      </c>
      <c r="I573" s="212" t="n">
        <v>1</v>
      </c>
      <c r="J573" s="212" t="n">
        <v>0</v>
      </c>
      <c r="K573" s="212" t="n">
        <v>1</v>
      </c>
      <c r="L573" s="212" t="n">
        <v>0</v>
      </c>
      <c r="M573" s="212" t="n">
        <v>0</v>
      </c>
      <c r="N573" s="212" t="n">
        <v>0</v>
      </c>
    </row>
    <row r="574" customFormat="false" ht="9" hidden="false" customHeight="true" outlineLevel="0" collapsed="false">
      <c r="A574" s="213" t="s">
        <v>1083</v>
      </c>
      <c r="B574" s="213" t="s">
        <v>1086</v>
      </c>
      <c r="C574" s="211" t="s">
        <v>418</v>
      </c>
      <c r="D574" s="212" t="n">
        <v>16</v>
      </c>
      <c r="E574" s="212" t="n">
        <v>0</v>
      </c>
      <c r="F574" s="212" t="n">
        <v>16</v>
      </c>
      <c r="G574" s="212" t="n">
        <v>3</v>
      </c>
      <c r="H574" s="212" t="n">
        <v>1</v>
      </c>
      <c r="I574" s="212" t="n">
        <v>4</v>
      </c>
      <c r="J574" s="212" t="n">
        <v>2</v>
      </c>
      <c r="K574" s="212" t="n">
        <v>2</v>
      </c>
      <c r="L574" s="212" t="n">
        <v>0</v>
      </c>
      <c r="M574" s="212" t="n">
        <v>0</v>
      </c>
      <c r="N574" s="212" t="n">
        <v>0</v>
      </c>
    </row>
    <row r="575" customFormat="false" ht="15" hidden="false" customHeight="true" outlineLevel="0" collapsed="false">
      <c r="A575" s="214"/>
      <c r="B575" s="214" t="s">
        <v>407</v>
      </c>
      <c r="C575" s="215"/>
      <c r="D575" s="275" t="n">
        <v>8039</v>
      </c>
      <c r="E575" s="275" t="n">
        <v>829</v>
      </c>
      <c r="F575" s="275" t="n">
        <v>8868</v>
      </c>
      <c r="G575" s="275" t="n">
        <v>1229</v>
      </c>
      <c r="H575" s="275" t="n">
        <v>115</v>
      </c>
      <c r="I575" s="275" t="n">
        <v>1344</v>
      </c>
      <c r="J575" s="275" t="n">
        <v>869</v>
      </c>
      <c r="K575" s="275" t="n">
        <v>388</v>
      </c>
      <c r="L575" s="275" t="n">
        <v>87</v>
      </c>
      <c r="M575" s="275" t="n">
        <v>0</v>
      </c>
      <c r="N575" s="275" t="n">
        <v>438</v>
      </c>
    </row>
    <row r="576" customFormat="false" ht="15" hidden="false" customHeight="true" outlineLevel="0" collapsed="false">
      <c r="A576" s="276" t="s">
        <v>1087</v>
      </c>
      <c r="B576" s="276" t="s">
        <v>1088</v>
      </c>
      <c r="C576" s="211"/>
      <c r="D576" s="212"/>
      <c r="E576" s="212"/>
      <c r="F576" s="212"/>
      <c r="G576" s="212"/>
      <c r="H576" s="212"/>
      <c r="I576" s="212"/>
      <c r="J576" s="212"/>
      <c r="K576" s="212"/>
      <c r="L576" s="212"/>
      <c r="M576" s="212"/>
      <c r="N576" s="212"/>
    </row>
    <row r="577" customFormat="false" ht="9" hidden="false" customHeight="true" outlineLevel="0" collapsed="false">
      <c r="A577" s="213" t="s">
        <v>1089</v>
      </c>
      <c r="B577" s="213" t="s">
        <v>1090</v>
      </c>
      <c r="C577" s="211" t="s">
        <v>425</v>
      </c>
      <c r="D577" s="212" t="n">
        <v>5</v>
      </c>
      <c r="E577" s="212" t="n">
        <v>0</v>
      </c>
      <c r="F577" s="212" t="n">
        <v>5</v>
      </c>
      <c r="G577" s="212" t="n">
        <v>2</v>
      </c>
      <c r="H577" s="212" t="n">
        <v>0</v>
      </c>
      <c r="I577" s="212" t="n">
        <v>2</v>
      </c>
      <c r="J577" s="212" t="n">
        <v>2</v>
      </c>
      <c r="K577" s="212" t="n">
        <v>0</v>
      </c>
      <c r="L577" s="212" t="n">
        <v>0</v>
      </c>
      <c r="M577" s="212" t="n">
        <v>0</v>
      </c>
      <c r="N577" s="212" t="n">
        <v>2</v>
      </c>
    </row>
    <row r="578" customFormat="false" ht="9" hidden="false" customHeight="true" outlineLevel="0" collapsed="false">
      <c r="A578" s="213" t="s">
        <v>1089</v>
      </c>
      <c r="B578" s="213" t="s">
        <v>1090</v>
      </c>
      <c r="C578" s="211" t="s">
        <v>418</v>
      </c>
      <c r="D578" s="212" t="n">
        <v>563</v>
      </c>
      <c r="E578" s="212" t="n">
        <v>35</v>
      </c>
      <c r="F578" s="212" t="n">
        <v>598</v>
      </c>
      <c r="G578" s="212" t="n">
        <v>24</v>
      </c>
      <c r="H578" s="212" t="n">
        <v>3</v>
      </c>
      <c r="I578" s="212" t="n">
        <v>27</v>
      </c>
      <c r="J578" s="212" t="n">
        <v>27</v>
      </c>
      <c r="K578" s="212" t="n">
        <v>0</v>
      </c>
      <c r="L578" s="212" t="n">
        <v>0</v>
      </c>
      <c r="M578" s="212" t="n">
        <v>0</v>
      </c>
      <c r="N578" s="212" t="n">
        <v>24</v>
      </c>
    </row>
    <row r="579" customFormat="false" ht="9" hidden="false" customHeight="true" outlineLevel="0" collapsed="false">
      <c r="A579" s="213" t="s">
        <v>1091</v>
      </c>
      <c r="B579" s="213" t="s">
        <v>1092</v>
      </c>
      <c r="C579" s="211" t="s">
        <v>418</v>
      </c>
      <c r="D579" s="212" t="n">
        <v>86</v>
      </c>
      <c r="E579" s="212" t="n">
        <v>3</v>
      </c>
      <c r="F579" s="212" t="n">
        <v>89</v>
      </c>
      <c r="G579" s="212" t="n">
        <v>7</v>
      </c>
      <c r="H579" s="212" t="n">
        <v>0</v>
      </c>
      <c r="I579" s="212" t="n">
        <v>7</v>
      </c>
      <c r="J579" s="212" t="n">
        <v>2</v>
      </c>
      <c r="K579" s="212" t="n">
        <v>3</v>
      </c>
      <c r="L579" s="212" t="n">
        <v>2</v>
      </c>
      <c r="M579" s="212" t="n">
        <v>0</v>
      </c>
      <c r="N579" s="212" t="n">
        <v>0</v>
      </c>
    </row>
    <row r="580" customFormat="false" ht="9" hidden="false" customHeight="true" outlineLevel="0" collapsed="false">
      <c r="A580" s="213" t="s">
        <v>1091</v>
      </c>
      <c r="B580" s="213" t="s">
        <v>1092</v>
      </c>
      <c r="C580" s="211" t="s">
        <v>975</v>
      </c>
      <c r="D580" s="212" t="n">
        <v>77</v>
      </c>
      <c r="E580" s="212" t="n">
        <v>2</v>
      </c>
      <c r="F580" s="212" t="n">
        <v>79</v>
      </c>
      <c r="G580" s="212" t="n">
        <v>3</v>
      </c>
      <c r="H580" s="212" t="n">
        <v>0</v>
      </c>
      <c r="I580" s="212" t="n">
        <v>3</v>
      </c>
      <c r="J580" s="212" t="n">
        <v>3</v>
      </c>
      <c r="K580" s="212" t="n">
        <v>0</v>
      </c>
      <c r="L580" s="212" t="n">
        <v>0</v>
      </c>
      <c r="M580" s="212" t="n">
        <v>0</v>
      </c>
      <c r="N580" s="212" t="n">
        <v>0</v>
      </c>
    </row>
    <row r="581" customFormat="false" ht="9" hidden="false" customHeight="true" outlineLevel="0" collapsed="false">
      <c r="A581" s="213" t="s">
        <v>1093</v>
      </c>
      <c r="B581" s="213" t="s">
        <v>1094</v>
      </c>
      <c r="C581" s="211" t="s">
        <v>425</v>
      </c>
      <c r="D581" s="212" t="n">
        <v>43</v>
      </c>
      <c r="E581" s="212" t="n">
        <v>0</v>
      </c>
      <c r="F581" s="212" t="n">
        <v>43</v>
      </c>
      <c r="G581" s="212" t="n">
        <v>14</v>
      </c>
      <c r="H581" s="212" t="n">
        <v>0</v>
      </c>
      <c r="I581" s="212" t="n">
        <v>14</v>
      </c>
      <c r="J581" s="212" t="n">
        <v>6</v>
      </c>
      <c r="K581" s="212" t="n">
        <v>5</v>
      </c>
      <c r="L581" s="212" t="n">
        <v>3</v>
      </c>
      <c r="M581" s="212" t="n">
        <v>0</v>
      </c>
      <c r="N581" s="212" t="n">
        <v>3</v>
      </c>
    </row>
    <row r="582" customFormat="false" ht="9" hidden="false" customHeight="true" outlineLevel="0" collapsed="false">
      <c r="A582" s="213" t="s">
        <v>1093</v>
      </c>
      <c r="B582" s="213" t="s">
        <v>1094</v>
      </c>
      <c r="C582" s="211" t="s">
        <v>418</v>
      </c>
      <c r="D582" s="212" t="n">
        <v>258</v>
      </c>
      <c r="E582" s="212" t="n">
        <v>0</v>
      </c>
      <c r="F582" s="212" t="n">
        <v>258</v>
      </c>
      <c r="G582" s="212" t="n">
        <v>41</v>
      </c>
      <c r="H582" s="212" t="n">
        <v>0</v>
      </c>
      <c r="I582" s="212" t="n">
        <v>41</v>
      </c>
      <c r="J582" s="212" t="n">
        <v>25</v>
      </c>
      <c r="K582" s="212" t="n">
        <v>7</v>
      </c>
      <c r="L582" s="212" t="n">
        <v>9</v>
      </c>
      <c r="M582" s="212" t="n">
        <v>0</v>
      </c>
      <c r="N582" s="212" t="n">
        <v>9</v>
      </c>
    </row>
    <row r="583" customFormat="false" ht="15" hidden="false" customHeight="true" outlineLevel="0" collapsed="false">
      <c r="A583" s="214"/>
      <c r="B583" s="214" t="s">
        <v>407</v>
      </c>
      <c r="C583" s="215"/>
      <c r="D583" s="275" t="n">
        <v>1032</v>
      </c>
      <c r="E583" s="275" t="n">
        <v>40</v>
      </c>
      <c r="F583" s="275" t="n">
        <v>1072</v>
      </c>
      <c r="G583" s="275" t="n">
        <v>91</v>
      </c>
      <c r="H583" s="275" t="n">
        <v>3</v>
      </c>
      <c r="I583" s="275" t="n">
        <v>94</v>
      </c>
      <c r="J583" s="275" t="n">
        <v>65</v>
      </c>
      <c r="K583" s="275" t="n">
        <v>15</v>
      </c>
      <c r="L583" s="275" t="n">
        <v>14</v>
      </c>
      <c r="M583" s="275" t="n">
        <v>0</v>
      </c>
      <c r="N583" s="275" t="n">
        <v>38</v>
      </c>
    </row>
    <row r="584" customFormat="false" ht="15" hidden="false" customHeight="true" outlineLevel="0" collapsed="false">
      <c r="A584" s="276" t="s">
        <v>1095</v>
      </c>
      <c r="B584" s="276" t="s">
        <v>1096</v>
      </c>
      <c r="C584" s="211"/>
      <c r="D584" s="212"/>
      <c r="E584" s="212"/>
      <c r="F584" s="212"/>
      <c r="G584" s="212"/>
      <c r="H584" s="212"/>
      <c r="I584" s="212"/>
      <c r="J584" s="212"/>
      <c r="K584" s="212"/>
      <c r="L584" s="212"/>
      <c r="M584" s="212"/>
      <c r="N584" s="212"/>
    </row>
    <row r="585" customFormat="false" ht="9" hidden="false" customHeight="true" outlineLevel="0" collapsed="false">
      <c r="A585" s="213" t="s">
        <v>1097</v>
      </c>
      <c r="B585" s="213" t="s">
        <v>1098</v>
      </c>
      <c r="C585" s="211" t="s">
        <v>418</v>
      </c>
      <c r="D585" s="212" t="n">
        <v>14</v>
      </c>
      <c r="E585" s="212" t="n">
        <v>5</v>
      </c>
      <c r="F585" s="212" t="n">
        <v>19</v>
      </c>
      <c r="G585" s="212" t="n">
        <v>1</v>
      </c>
      <c r="H585" s="212" t="n">
        <v>1</v>
      </c>
      <c r="I585" s="212" t="n">
        <v>2</v>
      </c>
      <c r="J585" s="212" t="n">
        <v>1</v>
      </c>
      <c r="K585" s="212" t="n">
        <v>0</v>
      </c>
      <c r="L585" s="212" t="n">
        <v>1</v>
      </c>
      <c r="M585" s="212" t="n">
        <v>0</v>
      </c>
      <c r="N585" s="212" t="n">
        <v>1</v>
      </c>
    </row>
    <row r="586" customFormat="false" ht="9" hidden="false" customHeight="true" outlineLevel="0" collapsed="false">
      <c r="A586" s="213" t="s">
        <v>1097</v>
      </c>
      <c r="B586" s="213" t="s">
        <v>1098</v>
      </c>
      <c r="C586" s="211" t="s">
        <v>975</v>
      </c>
      <c r="D586" s="212" t="n">
        <v>19</v>
      </c>
      <c r="E586" s="212" t="n">
        <v>29</v>
      </c>
      <c r="F586" s="212" t="n">
        <v>48</v>
      </c>
      <c r="G586" s="212" t="n">
        <v>1</v>
      </c>
      <c r="H586" s="212" t="n">
        <v>1</v>
      </c>
      <c r="I586" s="212" t="n">
        <v>2</v>
      </c>
      <c r="J586" s="212" t="n">
        <v>0</v>
      </c>
      <c r="K586" s="212" t="n">
        <v>2</v>
      </c>
      <c r="L586" s="212" t="n">
        <v>0</v>
      </c>
      <c r="M586" s="212" t="n">
        <v>0</v>
      </c>
      <c r="N586" s="212" t="n">
        <v>0</v>
      </c>
    </row>
    <row r="587" customFormat="false" ht="9" hidden="false" customHeight="true" outlineLevel="0" collapsed="false">
      <c r="A587" s="213" t="s">
        <v>1099</v>
      </c>
      <c r="B587" s="213" t="s">
        <v>1100</v>
      </c>
      <c r="C587" s="211" t="s">
        <v>418</v>
      </c>
      <c r="D587" s="212" t="n">
        <v>2</v>
      </c>
      <c r="E587" s="212" t="n">
        <v>1</v>
      </c>
      <c r="F587" s="212" t="n">
        <v>3</v>
      </c>
      <c r="G587" s="212" t="n">
        <v>0</v>
      </c>
      <c r="H587" s="212" t="n">
        <v>1</v>
      </c>
      <c r="I587" s="212" t="n">
        <v>1</v>
      </c>
      <c r="J587" s="212" t="n">
        <v>1</v>
      </c>
      <c r="K587" s="212" t="n">
        <v>0</v>
      </c>
      <c r="L587" s="212" t="n">
        <v>0</v>
      </c>
      <c r="M587" s="212" t="n">
        <v>0</v>
      </c>
      <c r="N587" s="212" t="n">
        <v>0</v>
      </c>
    </row>
    <row r="588" customFormat="false" ht="9" hidden="false" customHeight="true" outlineLevel="0" collapsed="false">
      <c r="A588" s="272" t="s">
        <v>1099</v>
      </c>
      <c r="B588" s="272" t="s">
        <v>1100</v>
      </c>
      <c r="C588" s="273" t="s">
        <v>975</v>
      </c>
      <c r="D588" s="212" t="n">
        <v>6</v>
      </c>
      <c r="E588" s="212" t="n">
        <v>4</v>
      </c>
      <c r="F588" s="212" t="n">
        <v>10</v>
      </c>
      <c r="G588" s="212" t="n">
        <v>1</v>
      </c>
      <c r="H588" s="212" t="n">
        <v>1</v>
      </c>
      <c r="I588" s="212" t="n">
        <v>2</v>
      </c>
      <c r="J588" s="212" t="n">
        <v>2</v>
      </c>
      <c r="K588" s="212" t="n">
        <v>0</v>
      </c>
      <c r="L588" s="212" t="n">
        <v>0</v>
      </c>
      <c r="M588" s="212" t="n">
        <v>0</v>
      </c>
      <c r="N588" s="212" t="n">
        <v>2</v>
      </c>
    </row>
    <row r="589" customFormat="false" ht="9" hidden="false" customHeight="true" outlineLevel="0" collapsed="false">
      <c r="A589" s="272" t="s">
        <v>1101</v>
      </c>
      <c r="B589" s="272" t="s">
        <v>1102</v>
      </c>
      <c r="C589" s="273" t="s">
        <v>975</v>
      </c>
      <c r="D589" s="274" t="n">
        <v>718</v>
      </c>
      <c r="E589" s="274" t="n">
        <v>310</v>
      </c>
      <c r="F589" s="274" t="n">
        <v>1028</v>
      </c>
      <c r="G589" s="274" t="n">
        <v>65</v>
      </c>
      <c r="H589" s="274" t="n">
        <v>17</v>
      </c>
      <c r="I589" s="274" t="n">
        <v>82</v>
      </c>
      <c r="J589" s="274" t="n">
        <v>32</v>
      </c>
      <c r="K589" s="274" t="n">
        <v>32</v>
      </c>
      <c r="L589" s="274" t="n">
        <v>18</v>
      </c>
      <c r="M589" s="274" t="n">
        <v>0</v>
      </c>
      <c r="N589" s="274" t="n">
        <v>25</v>
      </c>
    </row>
    <row r="590" customFormat="false" ht="9" hidden="false" customHeight="true" outlineLevel="0" collapsed="false">
      <c r="A590" s="213" t="s">
        <v>1103</v>
      </c>
      <c r="B590" s="213" t="s">
        <v>1104</v>
      </c>
      <c r="C590" s="211" t="s">
        <v>418</v>
      </c>
      <c r="D590" s="212" t="n">
        <v>1</v>
      </c>
      <c r="E590" s="212" t="n">
        <v>2</v>
      </c>
      <c r="F590" s="212" t="n">
        <v>3</v>
      </c>
      <c r="G590" s="212" t="n">
        <v>2</v>
      </c>
      <c r="H590" s="212" t="n">
        <v>0</v>
      </c>
      <c r="I590" s="212" t="n">
        <v>2</v>
      </c>
      <c r="J590" s="212" t="n">
        <v>1</v>
      </c>
      <c r="K590" s="212" t="n">
        <v>0</v>
      </c>
      <c r="L590" s="212" t="n">
        <v>1</v>
      </c>
      <c r="M590" s="212" t="n">
        <v>0</v>
      </c>
      <c r="N590" s="212" t="n">
        <v>0</v>
      </c>
    </row>
    <row r="591" customFormat="false" ht="15" hidden="false" customHeight="true" outlineLevel="0" collapsed="false">
      <c r="A591" s="214"/>
      <c r="B591" s="214" t="s">
        <v>407</v>
      </c>
      <c r="C591" s="215"/>
      <c r="D591" s="275" t="n">
        <v>760</v>
      </c>
      <c r="E591" s="275" t="n">
        <v>351</v>
      </c>
      <c r="F591" s="275" t="n">
        <v>1111</v>
      </c>
      <c r="G591" s="275" t="n">
        <v>70</v>
      </c>
      <c r="H591" s="275" t="n">
        <v>21</v>
      </c>
      <c r="I591" s="275" t="n">
        <v>91</v>
      </c>
      <c r="J591" s="275" t="n">
        <v>37</v>
      </c>
      <c r="K591" s="275" t="n">
        <v>34</v>
      </c>
      <c r="L591" s="275" t="n">
        <v>20</v>
      </c>
      <c r="M591" s="275" t="n">
        <v>0</v>
      </c>
      <c r="N591" s="275" t="n">
        <v>28</v>
      </c>
    </row>
    <row r="592" customFormat="false" ht="15" hidden="false" customHeight="true" outlineLevel="0" collapsed="false">
      <c r="A592" s="276" t="s">
        <v>1105</v>
      </c>
      <c r="B592" s="276" t="s">
        <v>1106</v>
      </c>
      <c r="C592" s="211"/>
      <c r="D592" s="212"/>
      <c r="E592" s="212"/>
      <c r="F592" s="212"/>
      <c r="G592" s="212"/>
      <c r="H592" s="212"/>
      <c r="I592" s="212"/>
      <c r="J592" s="212"/>
      <c r="K592" s="212"/>
      <c r="L592" s="212"/>
      <c r="M592" s="212"/>
      <c r="N592" s="212"/>
    </row>
    <row r="593" customFormat="false" ht="9" hidden="false" customHeight="true" outlineLevel="0" collapsed="false">
      <c r="A593" s="213" t="s">
        <v>1107</v>
      </c>
      <c r="B593" s="213" t="s">
        <v>1108</v>
      </c>
      <c r="C593" s="211" t="s">
        <v>418</v>
      </c>
      <c r="D593" s="212" t="n">
        <v>127</v>
      </c>
      <c r="E593" s="212" t="n">
        <v>369</v>
      </c>
      <c r="F593" s="212" t="n">
        <v>496</v>
      </c>
      <c r="G593" s="212" t="n">
        <v>20</v>
      </c>
      <c r="H593" s="212" t="n">
        <v>36</v>
      </c>
      <c r="I593" s="212" t="n">
        <v>56</v>
      </c>
      <c r="J593" s="212" t="n">
        <v>15</v>
      </c>
      <c r="K593" s="212" t="n">
        <v>25</v>
      </c>
      <c r="L593" s="212" t="n">
        <v>14</v>
      </c>
      <c r="M593" s="212" t="n">
        <v>2</v>
      </c>
      <c r="N593" s="212" t="n">
        <v>9</v>
      </c>
    </row>
    <row r="594" customFormat="false" ht="9" hidden="false" customHeight="true" outlineLevel="0" collapsed="false">
      <c r="A594" s="213" t="s">
        <v>1109</v>
      </c>
      <c r="B594" s="213" t="s">
        <v>1110</v>
      </c>
      <c r="C594" s="211" t="s">
        <v>402</v>
      </c>
      <c r="D594" s="212" t="n">
        <v>13</v>
      </c>
      <c r="E594" s="212" t="n">
        <v>47</v>
      </c>
      <c r="F594" s="212" t="n">
        <v>60</v>
      </c>
      <c r="G594" s="212" t="n">
        <v>1</v>
      </c>
      <c r="H594" s="212" t="n">
        <v>1</v>
      </c>
      <c r="I594" s="212" t="n">
        <v>2</v>
      </c>
      <c r="J594" s="212" t="n">
        <v>1</v>
      </c>
      <c r="K594" s="212" t="n">
        <v>0</v>
      </c>
      <c r="L594" s="212" t="n">
        <v>1</v>
      </c>
      <c r="M594" s="212" t="n">
        <v>0</v>
      </c>
      <c r="N594" s="212" t="n">
        <v>0</v>
      </c>
    </row>
    <row r="595" customFormat="false" ht="9" hidden="false" customHeight="true" outlineLevel="0" collapsed="false">
      <c r="A595" s="213" t="s">
        <v>1111</v>
      </c>
      <c r="B595" s="213" t="s">
        <v>1112</v>
      </c>
      <c r="C595" s="211" t="s">
        <v>402</v>
      </c>
      <c r="D595" s="212" t="n">
        <v>21</v>
      </c>
      <c r="E595" s="212" t="n">
        <v>107</v>
      </c>
      <c r="F595" s="212" t="n">
        <v>128</v>
      </c>
      <c r="G595" s="212" t="n">
        <v>0</v>
      </c>
      <c r="H595" s="212" t="n">
        <v>17</v>
      </c>
      <c r="I595" s="212" t="n">
        <v>17</v>
      </c>
      <c r="J595" s="212" t="n">
        <v>7</v>
      </c>
      <c r="K595" s="212" t="n">
        <v>5</v>
      </c>
      <c r="L595" s="212" t="n">
        <v>5</v>
      </c>
      <c r="M595" s="212" t="n">
        <v>0</v>
      </c>
      <c r="N595" s="212" t="n">
        <v>2</v>
      </c>
    </row>
    <row r="596" customFormat="false" ht="9" hidden="false" customHeight="true" outlineLevel="0" collapsed="false">
      <c r="A596" s="213" t="s">
        <v>1115</v>
      </c>
      <c r="B596" s="213" t="s">
        <v>1116</v>
      </c>
      <c r="C596" s="211" t="s">
        <v>418</v>
      </c>
      <c r="D596" s="212" t="n">
        <v>60</v>
      </c>
      <c r="E596" s="212" t="n">
        <v>49</v>
      </c>
      <c r="F596" s="212" t="n">
        <v>109</v>
      </c>
      <c r="G596" s="212" t="n">
        <v>6</v>
      </c>
      <c r="H596" s="212" t="n">
        <v>3</v>
      </c>
      <c r="I596" s="212" t="n">
        <v>9</v>
      </c>
      <c r="J596" s="212" t="n">
        <v>6</v>
      </c>
      <c r="K596" s="212" t="n">
        <v>1</v>
      </c>
      <c r="L596" s="212" t="n">
        <v>1</v>
      </c>
      <c r="M596" s="212" t="n">
        <v>1</v>
      </c>
      <c r="N596" s="212" t="n">
        <v>2</v>
      </c>
    </row>
    <row r="597" customFormat="false" ht="9" hidden="false" customHeight="true" outlineLevel="0" collapsed="false">
      <c r="A597" s="272" t="s">
        <v>1117</v>
      </c>
      <c r="B597" s="272" t="s">
        <v>1118</v>
      </c>
      <c r="C597" s="273" t="s">
        <v>418</v>
      </c>
      <c r="D597" s="212" t="n">
        <v>0</v>
      </c>
      <c r="E597" s="212" t="n">
        <v>0</v>
      </c>
      <c r="F597" s="212" t="n">
        <v>0</v>
      </c>
      <c r="G597" s="212" t="n">
        <v>0</v>
      </c>
      <c r="H597" s="212" t="n">
        <v>1</v>
      </c>
      <c r="I597" s="212" t="n">
        <v>1</v>
      </c>
      <c r="J597" s="212" t="n">
        <v>1</v>
      </c>
      <c r="K597" s="212" t="n">
        <v>0</v>
      </c>
      <c r="L597" s="212" t="n">
        <v>0</v>
      </c>
      <c r="M597" s="212" t="n">
        <v>0</v>
      </c>
      <c r="N597" s="212" t="n">
        <v>0</v>
      </c>
    </row>
    <row r="598" customFormat="false" ht="9" hidden="false" customHeight="true" outlineLevel="0" collapsed="false">
      <c r="A598" s="272" t="s">
        <v>1119</v>
      </c>
      <c r="B598" s="272" t="s">
        <v>1120</v>
      </c>
      <c r="C598" s="273" t="s">
        <v>418</v>
      </c>
      <c r="D598" s="274" t="n">
        <v>172</v>
      </c>
      <c r="E598" s="274" t="n">
        <v>47</v>
      </c>
      <c r="F598" s="274" t="n">
        <v>219</v>
      </c>
      <c r="G598" s="274" t="n">
        <v>17</v>
      </c>
      <c r="H598" s="274" t="n">
        <v>6</v>
      </c>
      <c r="I598" s="274" t="n">
        <v>23</v>
      </c>
      <c r="J598" s="274" t="n">
        <v>13</v>
      </c>
      <c r="K598" s="274" t="n">
        <v>5</v>
      </c>
      <c r="L598" s="274" t="n">
        <v>2</v>
      </c>
      <c r="M598" s="274" t="n">
        <v>3</v>
      </c>
      <c r="N598" s="274" t="n">
        <v>4</v>
      </c>
    </row>
    <row r="599" customFormat="false" ht="9" hidden="false" customHeight="true" outlineLevel="0" collapsed="false">
      <c r="A599" s="213" t="s">
        <v>1121</v>
      </c>
      <c r="B599" s="213" t="s">
        <v>1122</v>
      </c>
      <c r="C599" s="211" t="s">
        <v>425</v>
      </c>
      <c r="D599" s="212" t="n">
        <v>1</v>
      </c>
      <c r="E599" s="212" t="n">
        <v>0</v>
      </c>
      <c r="F599" s="212" t="n">
        <v>1</v>
      </c>
      <c r="G599" s="212" t="n">
        <v>0</v>
      </c>
      <c r="H599" s="212" t="n">
        <v>0</v>
      </c>
      <c r="I599" s="212" t="n">
        <v>0</v>
      </c>
      <c r="J599" s="212" t="n">
        <v>0</v>
      </c>
      <c r="K599" s="212" t="n">
        <v>0</v>
      </c>
      <c r="L599" s="212" t="n">
        <v>0</v>
      </c>
      <c r="M599" s="212" t="n">
        <v>0</v>
      </c>
      <c r="N599" s="212" t="n">
        <v>0</v>
      </c>
    </row>
    <row r="600" customFormat="false" ht="9" hidden="false" customHeight="true" outlineLevel="0" collapsed="false">
      <c r="A600" s="213" t="s">
        <v>1121</v>
      </c>
      <c r="B600" s="213" t="s">
        <v>1122</v>
      </c>
      <c r="C600" s="211" t="s">
        <v>418</v>
      </c>
      <c r="D600" s="212" t="n">
        <v>801</v>
      </c>
      <c r="E600" s="212" t="n">
        <v>1011</v>
      </c>
      <c r="F600" s="212" t="n">
        <v>1812</v>
      </c>
      <c r="G600" s="212" t="n">
        <v>58</v>
      </c>
      <c r="H600" s="212" t="n">
        <v>98</v>
      </c>
      <c r="I600" s="212" t="n">
        <v>156</v>
      </c>
      <c r="J600" s="212" t="n">
        <v>69</v>
      </c>
      <c r="K600" s="212" t="n">
        <v>58</v>
      </c>
      <c r="L600" s="212" t="n">
        <v>23</v>
      </c>
      <c r="M600" s="212" t="n">
        <v>6</v>
      </c>
      <c r="N600" s="212" t="n">
        <v>32</v>
      </c>
    </row>
    <row r="601" customFormat="false" ht="9" hidden="false" customHeight="true" outlineLevel="0" collapsed="false">
      <c r="A601" s="213" t="s">
        <v>1123</v>
      </c>
      <c r="B601" s="213" t="s">
        <v>1124</v>
      </c>
      <c r="C601" s="211" t="s">
        <v>418</v>
      </c>
      <c r="D601" s="212" t="n">
        <v>81</v>
      </c>
      <c r="E601" s="212" t="n">
        <v>65</v>
      </c>
      <c r="F601" s="212" t="n">
        <v>146</v>
      </c>
      <c r="G601" s="212" t="n">
        <v>8</v>
      </c>
      <c r="H601" s="212" t="n">
        <v>7</v>
      </c>
      <c r="I601" s="212" t="n">
        <v>15</v>
      </c>
      <c r="J601" s="212" t="n">
        <v>2</v>
      </c>
      <c r="K601" s="212" t="n">
        <v>6</v>
      </c>
      <c r="L601" s="212" t="n">
        <v>6</v>
      </c>
      <c r="M601" s="212" t="n">
        <v>1</v>
      </c>
      <c r="N601" s="212" t="n">
        <v>1</v>
      </c>
    </row>
    <row r="602" customFormat="false" ht="9" hidden="false" customHeight="true" outlineLevel="0" collapsed="false">
      <c r="A602" s="213" t="s">
        <v>1125</v>
      </c>
      <c r="B602" s="213" t="s">
        <v>1126</v>
      </c>
      <c r="C602" s="211" t="s">
        <v>418</v>
      </c>
      <c r="D602" s="212" t="n">
        <v>0</v>
      </c>
      <c r="E602" s="212" t="n">
        <v>0</v>
      </c>
      <c r="F602" s="212" t="n">
        <v>0</v>
      </c>
      <c r="G602" s="212" t="n">
        <v>1</v>
      </c>
      <c r="H602" s="212" t="n">
        <v>0</v>
      </c>
      <c r="I602" s="212" t="n">
        <v>1</v>
      </c>
      <c r="J602" s="212" t="n">
        <v>0</v>
      </c>
      <c r="K602" s="212" t="n">
        <v>1</v>
      </c>
      <c r="L602" s="212" t="n">
        <v>0</v>
      </c>
      <c r="M602" s="212" t="n">
        <v>0</v>
      </c>
      <c r="N602" s="212" t="n">
        <v>0</v>
      </c>
    </row>
    <row r="603" customFormat="false" ht="9" hidden="false" customHeight="true" outlineLevel="0" collapsed="false">
      <c r="A603" s="272" t="s">
        <v>1125</v>
      </c>
      <c r="B603" s="272" t="s">
        <v>1127</v>
      </c>
      <c r="C603" s="273" t="s">
        <v>418</v>
      </c>
      <c r="D603" s="212" t="n">
        <v>15</v>
      </c>
      <c r="E603" s="212" t="n">
        <v>37</v>
      </c>
      <c r="F603" s="212" t="n">
        <v>52</v>
      </c>
      <c r="G603" s="212" t="n">
        <v>1</v>
      </c>
      <c r="H603" s="212" t="n">
        <v>4</v>
      </c>
      <c r="I603" s="212" t="n">
        <v>5</v>
      </c>
      <c r="J603" s="212" t="n">
        <v>2</v>
      </c>
      <c r="K603" s="212" t="n">
        <v>2</v>
      </c>
      <c r="L603" s="212" t="n">
        <v>1</v>
      </c>
      <c r="M603" s="212" t="n">
        <v>0</v>
      </c>
      <c r="N603" s="212" t="n">
        <v>2</v>
      </c>
    </row>
    <row r="604" customFormat="false" ht="20.1" hidden="false" customHeight="true" outlineLevel="0" collapsed="false">
      <c r="A604" s="277" t="s">
        <v>1128</v>
      </c>
      <c r="B604" s="277" t="s">
        <v>1129</v>
      </c>
      <c r="C604" s="273" t="s">
        <v>418</v>
      </c>
      <c r="D604" s="274" t="n">
        <v>9</v>
      </c>
      <c r="E604" s="274" t="n">
        <v>8</v>
      </c>
      <c r="F604" s="274" t="n">
        <v>17</v>
      </c>
      <c r="G604" s="274" t="n">
        <v>1</v>
      </c>
      <c r="H604" s="274" t="n">
        <v>1</v>
      </c>
      <c r="I604" s="274" t="n">
        <v>2</v>
      </c>
      <c r="J604" s="274" t="n">
        <v>1</v>
      </c>
      <c r="K604" s="274" t="n">
        <v>0</v>
      </c>
      <c r="L604" s="274" t="n">
        <v>1</v>
      </c>
      <c r="M604" s="274" t="n">
        <v>0</v>
      </c>
      <c r="N604" s="274" t="n">
        <v>1</v>
      </c>
    </row>
    <row r="605" customFormat="false" ht="9" hidden="false" customHeight="true" outlineLevel="0" collapsed="false">
      <c r="A605" s="213" t="s">
        <v>1130</v>
      </c>
      <c r="B605" s="213" t="s">
        <v>1131</v>
      </c>
      <c r="C605" s="211" t="s">
        <v>418</v>
      </c>
      <c r="D605" s="212" t="n">
        <v>2</v>
      </c>
      <c r="E605" s="212" t="n">
        <v>1</v>
      </c>
      <c r="F605" s="212" t="n">
        <v>3</v>
      </c>
      <c r="G605" s="212" t="n">
        <v>0</v>
      </c>
      <c r="H605" s="212" t="n">
        <v>0</v>
      </c>
      <c r="I605" s="212" t="n">
        <v>0</v>
      </c>
      <c r="J605" s="212" t="n">
        <v>0</v>
      </c>
      <c r="K605" s="212" t="n">
        <v>0</v>
      </c>
      <c r="L605" s="212" t="n">
        <v>0</v>
      </c>
      <c r="M605" s="212" t="n">
        <v>0</v>
      </c>
      <c r="N605" s="212" t="n">
        <v>0</v>
      </c>
    </row>
    <row r="606" customFormat="false" ht="9" hidden="false" customHeight="true" outlineLevel="0" collapsed="false">
      <c r="A606" s="213" t="s">
        <v>1132</v>
      </c>
      <c r="B606" s="213" t="s">
        <v>1133</v>
      </c>
      <c r="C606" s="211" t="s">
        <v>425</v>
      </c>
      <c r="D606" s="212" t="n">
        <v>1</v>
      </c>
      <c r="E606" s="212" t="n">
        <v>0</v>
      </c>
      <c r="F606" s="212" t="n">
        <v>1</v>
      </c>
      <c r="G606" s="212" t="n">
        <v>0</v>
      </c>
      <c r="H606" s="212" t="n">
        <v>0</v>
      </c>
      <c r="I606" s="212" t="n">
        <v>0</v>
      </c>
      <c r="J606" s="212" t="n">
        <v>0</v>
      </c>
      <c r="K606" s="212" t="n">
        <v>0</v>
      </c>
      <c r="L606" s="212" t="n">
        <v>0</v>
      </c>
      <c r="M606" s="212" t="n">
        <v>0</v>
      </c>
      <c r="N606" s="212" t="n">
        <v>0</v>
      </c>
    </row>
    <row r="607" customFormat="false" ht="9" hidden="false" customHeight="true" outlineLevel="0" collapsed="false">
      <c r="A607" s="213" t="s">
        <v>1132</v>
      </c>
      <c r="B607" s="213" t="s">
        <v>1133</v>
      </c>
      <c r="C607" s="211" t="s">
        <v>418</v>
      </c>
      <c r="D607" s="212" t="n">
        <v>140</v>
      </c>
      <c r="E607" s="212" t="n">
        <v>31</v>
      </c>
      <c r="F607" s="212" t="n">
        <v>171</v>
      </c>
      <c r="G607" s="212" t="n">
        <v>21</v>
      </c>
      <c r="H607" s="212" t="n">
        <v>5</v>
      </c>
      <c r="I607" s="212" t="n">
        <v>26</v>
      </c>
      <c r="J607" s="212" t="n">
        <v>15</v>
      </c>
      <c r="K607" s="212" t="n">
        <v>6</v>
      </c>
      <c r="L607" s="212" t="n">
        <v>5</v>
      </c>
      <c r="M607" s="212" t="n">
        <v>0</v>
      </c>
      <c r="N607" s="212" t="n">
        <v>4</v>
      </c>
    </row>
    <row r="608" customFormat="false" ht="9" hidden="false" customHeight="true" outlineLevel="0" collapsed="false">
      <c r="A608" s="213" t="s">
        <v>1134</v>
      </c>
      <c r="B608" s="213" t="s">
        <v>1135</v>
      </c>
      <c r="C608" s="211" t="s">
        <v>425</v>
      </c>
      <c r="D608" s="212" t="n">
        <v>1</v>
      </c>
      <c r="E608" s="212" t="n">
        <v>3</v>
      </c>
      <c r="F608" s="212" t="n">
        <v>4</v>
      </c>
      <c r="G608" s="212" t="n">
        <v>0</v>
      </c>
      <c r="H608" s="212" t="n">
        <v>1</v>
      </c>
      <c r="I608" s="212" t="n">
        <v>1</v>
      </c>
      <c r="J608" s="212" t="n">
        <v>1</v>
      </c>
      <c r="K608" s="212" t="n">
        <v>0</v>
      </c>
      <c r="L608" s="212" t="n">
        <v>0</v>
      </c>
      <c r="M608" s="212" t="n">
        <v>0</v>
      </c>
      <c r="N608" s="212" t="n">
        <v>0</v>
      </c>
    </row>
    <row r="609" customFormat="false" ht="9" hidden="false" customHeight="true" outlineLevel="0" collapsed="false">
      <c r="A609" s="213" t="s">
        <v>1134</v>
      </c>
      <c r="B609" s="213" t="s">
        <v>1135</v>
      </c>
      <c r="C609" s="211" t="s">
        <v>418</v>
      </c>
      <c r="D609" s="212" t="n">
        <v>4</v>
      </c>
      <c r="E609" s="212" t="n">
        <v>22</v>
      </c>
      <c r="F609" s="212" t="n">
        <v>26</v>
      </c>
      <c r="G609" s="212" t="n">
        <v>1</v>
      </c>
      <c r="H609" s="212" t="n">
        <v>9</v>
      </c>
      <c r="I609" s="212" t="n">
        <v>10</v>
      </c>
      <c r="J609" s="212" t="n">
        <v>3</v>
      </c>
      <c r="K609" s="212" t="n">
        <v>7</v>
      </c>
      <c r="L609" s="212" t="n">
        <v>0</v>
      </c>
      <c r="M609" s="212" t="n">
        <v>0</v>
      </c>
      <c r="N609" s="212" t="n">
        <v>0</v>
      </c>
    </row>
    <row r="610" customFormat="false" ht="9" hidden="false" customHeight="true" outlineLevel="0" collapsed="false">
      <c r="A610" s="213" t="s">
        <v>1134</v>
      </c>
      <c r="B610" s="213" t="s">
        <v>1136</v>
      </c>
      <c r="C610" s="211" t="s">
        <v>425</v>
      </c>
      <c r="D610" s="212" t="n">
        <v>7</v>
      </c>
      <c r="E610" s="212" t="n">
        <v>18</v>
      </c>
      <c r="F610" s="212" t="n">
        <v>25</v>
      </c>
      <c r="G610" s="212" t="n">
        <v>11</v>
      </c>
      <c r="H610" s="212" t="n">
        <v>10</v>
      </c>
      <c r="I610" s="212" t="n">
        <v>21</v>
      </c>
      <c r="J610" s="212" t="n">
        <v>10</v>
      </c>
      <c r="K610" s="212" t="n">
        <v>7</v>
      </c>
      <c r="L610" s="212" t="n">
        <v>4</v>
      </c>
      <c r="M610" s="212" t="n">
        <v>0</v>
      </c>
      <c r="N610" s="212" t="n">
        <v>5</v>
      </c>
    </row>
    <row r="611" customFormat="false" ht="9" hidden="false" customHeight="true" outlineLevel="0" collapsed="false">
      <c r="A611" s="213" t="s">
        <v>1134</v>
      </c>
      <c r="B611" s="213" t="s">
        <v>1136</v>
      </c>
      <c r="C611" s="211" t="s">
        <v>418</v>
      </c>
      <c r="D611" s="212" t="n">
        <v>53</v>
      </c>
      <c r="E611" s="212" t="n">
        <v>73</v>
      </c>
      <c r="F611" s="212" t="n">
        <v>126</v>
      </c>
      <c r="G611" s="212" t="n">
        <v>12</v>
      </c>
      <c r="H611" s="212" t="n">
        <v>33</v>
      </c>
      <c r="I611" s="212" t="n">
        <v>45</v>
      </c>
      <c r="J611" s="212" t="n">
        <v>24</v>
      </c>
      <c r="K611" s="212" t="n">
        <v>16</v>
      </c>
      <c r="L611" s="212" t="n">
        <v>5</v>
      </c>
      <c r="M611" s="212" t="n">
        <v>0</v>
      </c>
      <c r="N611" s="212" t="n">
        <v>10</v>
      </c>
    </row>
    <row r="612" customFormat="false" ht="9" hidden="false" customHeight="true" outlineLevel="0" collapsed="false">
      <c r="A612" s="213" t="s">
        <v>1137</v>
      </c>
      <c r="B612" s="213" t="s">
        <v>1138</v>
      </c>
      <c r="C612" s="211" t="s">
        <v>418</v>
      </c>
      <c r="D612" s="212" t="n">
        <v>2</v>
      </c>
      <c r="E612" s="212" t="n">
        <v>1</v>
      </c>
      <c r="F612" s="212" t="n">
        <v>3</v>
      </c>
      <c r="G612" s="212" t="n">
        <v>0</v>
      </c>
      <c r="H612" s="212" t="n">
        <v>0</v>
      </c>
      <c r="I612" s="212" t="n">
        <v>0</v>
      </c>
      <c r="J612" s="212" t="n">
        <v>0</v>
      </c>
      <c r="K612" s="212" t="n">
        <v>0</v>
      </c>
      <c r="L612" s="212" t="n">
        <v>0</v>
      </c>
      <c r="M612" s="212" t="n">
        <v>0</v>
      </c>
      <c r="N612" s="212" t="n">
        <v>0</v>
      </c>
    </row>
    <row r="613" customFormat="false" ht="15" hidden="false" customHeight="true" outlineLevel="0" collapsed="false">
      <c r="A613" s="214"/>
      <c r="B613" s="214" t="s">
        <v>407</v>
      </c>
      <c r="C613" s="215"/>
      <c r="D613" s="275" t="n">
        <v>1510</v>
      </c>
      <c r="E613" s="275" t="n">
        <v>1889</v>
      </c>
      <c r="F613" s="275" t="n">
        <v>3399</v>
      </c>
      <c r="G613" s="275" t="n">
        <v>158</v>
      </c>
      <c r="H613" s="275" t="n">
        <v>232</v>
      </c>
      <c r="I613" s="275" t="n">
        <v>390</v>
      </c>
      <c r="J613" s="275" t="n">
        <v>170</v>
      </c>
      <c r="K613" s="275" t="n">
        <v>139</v>
      </c>
      <c r="L613" s="275" t="n">
        <v>68</v>
      </c>
      <c r="M613" s="275" t="n">
        <v>13</v>
      </c>
      <c r="N613" s="275" t="n">
        <v>72</v>
      </c>
    </row>
    <row r="614" customFormat="false" ht="15" hidden="false" customHeight="true" outlineLevel="0" collapsed="false">
      <c r="A614" s="276" t="s">
        <v>1139</v>
      </c>
      <c r="B614" s="276" t="s">
        <v>1140</v>
      </c>
      <c r="C614" s="273"/>
      <c r="D614" s="274"/>
      <c r="E614" s="212"/>
      <c r="F614" s="212"/>
      <c r="G614" s="212"/>
      <c r="H614" s="212"/>
      <c r="I614" s="212"/>
      <c r="J614" s="212"/>
      <c r="K614" s="212"/>
      <c r="L614" s="212"/>
      <c r="M614" s="212"/>
      <c r="N614" s="212"/>
    </row>
    <row r="615" customFormat="false" ht="9" hidden="false" customHeight="true" outlineLevel="0" collapsed="false">
      <c r="A615" s="272" t="s">
        <v>1141</v>
      </c>
      <c r="B615" s="272" t="s">
        <v>1142</v>
      </c>
      <c r="C615" s="273" t="s">
        <v>425</v>
      </c>
      <c r="D615" s="274" t="n">
        <v>154</v>
      </c>
      <c r="E615" s="274" t="n">
        <v>59</v>
      </c>
      <c r="F615" s="274" t="n">
        <v>213</v>
      </c>
      <c r="G615" s="274" t="n">
        <v>36</v>
      </c>
      <c r="H615" s="274" t="n">
        <v>24</v>
      </c>
      <c r="I615" s="274" t="n">
        <v>60</v>
      </c>
      <c r="J615" s="274" t="n">
        <v>25</v>
      </c>
      <c r="K615" s="274" t="n">
        <v>21</v>
      </c>
      <c r="L615" s="274" t="n">
        <v>7</v>
      </c>
      <c r="M615" s="274" t="n">
        <v>7</v>
      </c>
      <c r="N615" s="274" t="n">
        <v>15</v>
      </c>
    </row>
    <row r="616" customFormat="false" ht="9" hidden="false" customHeight="true" outlineLevel="0" collapsed="false">
      <c r="A616" s="213" t="s">
        <v>1141</v>
      </c>
      <c r="B616" s="213" t="s">
        <v>1142</v>
      </c>
      <c r="C616" s="211" t="s">
        <v>418</v>
      </c>
      <c r="D616" s="212" t="n">
        <v>1455</v>
      </c>
      <c r="E616" s="212" t="n">
        <v>948</v>
      </c>
      <c r="F616" s="212" t="n">
        <v>2403</v>
      </c>
      <c r="G616" s="212" t="n">
        <v>174</v>
      </c>
      <c r="H616" s="212" t="n">
        <v>129</v>
      </c>
      <c r="I616" s="212" t="n">
        <v>303</v>
      </c>
      <c r="J616" s="212" t="n">
        <v>114</v>
      </c>
      <c r="K616" s="212" t="n">
        <v>92</v>
      </c>
      <c r="L616" s="212" t="n">
        <v>74</v>
      </c>
      <c r="M616" s="212" t="n">
        <v>23</v>
      </c>
      <c r="N616" s="212" t="n">
        <v>44</v>
      </c>
    </row>
    <row r="617" customFormat="false" ht="9" hidden="false" customHeight="true" outlineLevel="0" collapsed="false">
      <c r="A617" s="213" t="s">
        <v>1143</v>
      </c>
      <c r="B617" s="213" t="s">
        <v>1144</v>
      </c>
      <c r="C617" s="211" t="s">
        <v>425</v>
      </c>
      <c r="D617" s="212" t="n">
        <v>29</v>
      </c>
      <c r="E617" s="212" t="n">
        <v>15</v>
      </c>
      <c r="F617" s="212" t="n">
        <v>44</v>
      </c>
      <c r="G617" s="212" t="n">
        <v>3</v>
      </c>
      <c r="H617" s="212" t="n">
        <v>0</v>
      </c>
      <c r="I617" s="212" t="n">
        <v>3</v>
      </c>
      <c r="J617" s="212" t="n">
        <v>0</v>
      </c>
      <c r="K617" s="212" t="n">
        <v>2</v>
      </c>
      <c r="L617" s="212" t="n">
        <v>1</v>
      </c>
      <c r="M617" s="212" t="n">
        <v>0</v>
      </c>
      <c r="N617" s="212" t="n">
        <v>0</v>
      </c>
    </row>
    <row r="618" customFormat="false" ht="9" hidden="false" customHeight="true" outlineLevel="0" collapsed="false">
      <c r="A618" s="213" t="s">
        <v>1143</v>
      </c>
      <c r="B618" s="213" t="s">
        <v>1144</v>
      </c>
      <c r="C618" s="211" t="s">
        <v>418</v>
      </c>
      <c r="D618" s="212" t="n">
        <v>935</v>
      </c>
      <c r="E618" s="212" t="n">
        <v>1137</v>
      </c>
      <c r="F618" s="212" t="n">
        <v>2072</v>
      </c>
      <c r="G618" s="212" t="n">
        <v>147</v>
      </c>
      <c r="H618" s="212" t="n">
        <v>217</v>
      </c>
      <c r="I618" s="212" t="n">
        <v>364</v>
      </c>
      <c r="J618" s="212" t="n">
        <v>154</v>
      </c>
      <c r="K618" s="212" t="n">
        <v>137</v>
      </c>
      <c r="L618" s="212" t="n">
        <v>73</v>
      </c>
      <c r="M618" s="212" t="n">
        <v>0</v>
      </c>
      <c r="N618" s="212" t="n">
        <v>66</v>
      </c>
    </row>
    <row r="619" customFormat="false" ht="9" hidden="false" customHeight="true" outlineLevel="0" collapsed="false">
      <c r="A619" s="272" t="s">
        <v>1145</v>
      </c>
      <c r="B619" s="272" t="s">
        <v>1146</v>
      </c>
      <c r="C619" s="273" t="s">
        <v>418</v>
      </c>
      <c r="D619" s="212" t="n">
        <v>0</v>
      </c>
      <c r="E619" s="212" t="n">
        <v>3</v>
      </c>
      <c r="F619" s="212" t="n">
        <v>3</v>
      </c>
      <c r="G619" s="212" t="n">
        <v>0</v>
      </c>
      <c r="H619" s="212" t="n">
        <v>1</v>
      </c>
      <c r="I619" s="212" t="n">
        <v>1</v>
      </c>
      <c r="J619" s="212" t="n">
        <v>1</v>
      </c>
      <c r="K619" s="212" t="n">
        <v>0</v>
      </c>
      <c r="L619" s="212" t="n">
        <v>0</v>
      </c>
      <c r="M619" s="212" t="n">
        <v>0</v>
      </c>
      <c r="N619" s="212" t="n">
        <v>0</v>
      </c>
    </row>
    <row r="620" customFormat="false" ht="9" hidden="false" customHeight="true" outlineLevel="0" collapsed="false">
      <c r="A620" s="272" t="s">
        <v>1145</v>
      </c>
      <c r="B620" s="272" t="s">
        <v>1146</v>
      </c>
      <c r="C620" s="273" t="s">
        <v>975</v>
      </c>
      <c r="D620" s="274" t="n">
        <v>17</v>
      </c>
      <c r="E620" s="274" t="n">
        <v>19</v>
      </c>
      <c r="F620" s="274" t="n">
        <v>36</v>
      </c>
      <c r="G620" s="274" t="n">
        <v>1</v>
      </c>
      <c r="H620" s="274" t="n">
        <v>1</v>
      </c>
      <c r="I620" s="274" t="n">
        <v>2</v>
      </c>
      <c r="J620" s="274" t="n">
        <v>0</v>
      </c>
      <c r="K620" s="274" t="n">
        <v>2</v>
      </c>
      <c r="L620" s="274" t="n">
        <v>0</v>
      </c>
      <c r="M620" s="274" t="n">
        <v>0</v>
      </c>
      <c r="N620" s="274" t="n">
        <v>0</v>
      </c>
    </row>
    <row r="621" customFormat="false" ht="15" hidden="false" customHeight="true" outlineLevel="0" collapsed="false">
      <c r="A621" s="214"/>
      <c r="B621" s="214" t="s">
        <v>407</v>
      </c>
      <c r="C621" s="215"/>
      <c r="D621" s="275" t="n">
        <v>2590</v>
      </c>
      <c r="E621" s="275" t="n">
        <v>2181</v>
      </c>
      <c r="F621" s="275" t="n">
        <v>4771</v>
      </c>
      <c r="G621" s="275" t="n">
        <v>361</v>
      </c>
      <c r="H621" s="275" t="n">
        <v>372</v>
      </c>
      <c r="I621" s="275" t="n">
        <v>733</v>
      </c>
      <c r="J621" s="275" t="n">
        <v>294</v>
      </c>
      <c r="K621" s="275" t="n">
        <v>254</v>
      </c>
      <c r="L621" s="275" t="n">
        <v>155</v>
      </c>
      <c r="M621" s="275" t="n">
        <v>30</v>
      </c>
      <c r="N621" s="275" t="n">
        <v>125</v>
      </c>
    </row>
    <row r="622" customFormat="false" ht="15" hidden="false" customHeight="true" outlineLevel="0" collapsed="false">
      <c r="A622" s="276" t="s">
        <v>1147</v>
      </c>
      <c r="B622" s="276" t="s">
        <v>1148</v>
      </c>
      <c r="C622" s="211"/>
      <c r="D622" s="212"/>
      <c r="E622" s="212"/>
      <c r="F622" s="212"/>
      <c r="G622" s="212"/>
      <c r="H622" s="212"/>
      <c r="I622" s="212"/>
      <c r="J622" s="212"/>
      <c r="K622" s="212"/>
      <c r="L622" s="212"/>
      <c r="M622" s="212"/>
      <c r="N622" s="212"/>
    </row>
    <row r="623" customFormat="false" ht="9" hidden="false" customHeight="true" outlineLevel="0" collapsed="false">
      <c r="A623" s="213" t="s">
        <v>221</v>
      </c>
      <c r="B623" s="213" t="s">
        <v>286</v>
      </c>
      <c r="C623" s="211" t="s">
        <v>425</v>
      </c>
      <c r="D623" s="212" t="n">
        <v>10</v>
      </c>
      <c r="E623" s="212" t="n">
        <v>11</v>
      </c>
      <c r="F623" s="212" t="n">
        <v>21</v>
      </c>
      <c r="G623" s="212" t="n">
        <v>1</v>
      </c>
      <c r="H623" s="212" t="n">
        <v>4</v>
      </c>
      <c r="I623" s="212" t="n">
        <v>5</v>
      </c>
      <c r="J623" s="212" t="n">
        <v>3</v>
      </c>
      <c r="K623" s="212" t="n">
        <v>2</v>
      </c>
      <c r="L623" s="212" t="n">
        <v>0</v>
      </c>
      <c r="M623" s="212" t="n">
        <v>0</v>
      </c>
      <c r="N623" s="212" t="n">
        <v>2</v>
      </c>
    </row>
    <row r="624" customFormat="false" ht="9" hidden="false" customHeight="true" outlineLevel="0" collapsed="false">
      <c r="A624" s="272" t="s">
        <v>221</v>
      </c>
      <c r="B624" s="272" t="s">
        <v>286</v>
      </c>
      <c r="C624" s="273" t="s">
        <v>418</v>
      </c>
      <c r="D624" s="212" t="n">
        <v>6024</v>
      </c>
      <c r="E624" s="212" t="n">
        <v>10920</v>
      </c>
      <c r="F624" s="212" t="n">
        <v>16944</v>
      </c>
      <c r="G624" s="212" t="n">
        <v>1660</v>
      </c>
      <c r="H624" s="212" t="n">
        <v>2698</v>
      </c>
      <c r="I624" s="212" t="n">
        <v>4358</v>
      </c>
      <c r="J624" s="212" t="n">
        <v>2852</v>
      </c>
      <c r="K624" s="212" t="n">
        <v>1506</v>
      </c>
      <c r="L624" s="212" t="n">
        <v>0</v>
      </c>
      <c r="M624" s="212" t="n">
        <v>0</v>
      </c>
      <c r="N624" s="212" t="n">
        <v>1448</v>
      </c>
    </row>
    <row r="625" customFormat="false" ht="9" hidden="false" customHeight="true" outlineLevel="0" collapsed="false">
      <c r="A625" s="272" t="s">
        <v>1149</v>
      </c>
      <c r="B625" s="272" t="s">
        <v>1150</v>
      </c>
      <c r="C625" s="273" t="s">
        <v>418</v>
      </c>
      <c r="D625" s="274" t="n">
        <v>193</v>
      </c>
      <c r="E625" s="274" t="n">
        <v>365</v>
      </c>
      <c r="F625" s="274" t="n">
        <v>558</v>
      </c>
      <c r="G625" s="274" t="n">
        <v>45</v>
      </c>
      <c r="H625" s="274" t="n">
        <v>63</v>
      </c>
      <c r="I625" s="274" t="n">
        <v>108</v>
      </c>
      <c r="J625" s="274" t="n">
        <v>74</v>
      </c>
      <c r="K625" s="274" t="n">
        <v>34</v>
      </c>
      <c r="L625" s="274" t="n">
        <v>0</v>
      </c>
      <c r="M625" s="274" t="n">
        <v>0</v>
      </c>
      <c r="N625" s="274" t="n">
        <v>23</v>
      </c>
    </row>
    <row r="626" customFormat="false" ht="20.1" hidden="false" customHeight="true" outlineLevel="0" collapsed="false">
      <c r="A626" s="217" t="s">
        <v>239</v>
      </c>
      <c r="B626" s="217" t="s">
        <v>282</v>
      </c>
      <c r="C626" s="211" t="s">
        <v>425</v>
      </c>
      <c r="D626" s="212" t="n">
        <v>749</v>
      </c>
      <c r="E626" s="212" t="n">
        <v>11146</v>
      </c>
      <c r="F626" s="212" t="n">
        <v>11895</v>
      </c>
      <c r="G626" s="212" t="n">
        <v>300</v>
      </c>
      <c r="H626" s="212" t="n">
        <v>3834</v>
      </c>
      <c r="I626" s="212" t="n">
        <v>4134</v>
      </c>
      <c r="J626" s="212" t="n">
        <v>2167</v>
      </c>
      <c r="K626" s="212" t="n">
        <v>1214</v>
      </c>
      <c r="L626" s="212" t="n">
        <v>753</v>
      </c>
      <c r="M626" s="212" t="n">
        <v>0</v>
      </c>
      <c r="N626" s="212" t="n">
        <v>1252</v>
      </c>
    </row>
    <row r="627" customFormat="false" ht="9" hidden="false" customHeight="true" outlineLevel="0" collapsed="false">
      <c r="A627" s="213" t="s">
        <v>239</v>
      </c>
      <c r="B627" s="213" t="s">
        <v>1151</v>
      </c>
      <c r="C627" s="211" t="s">
        <v>425</v>
      </c>
      <c r="D627" s="212" t="n">
        <v>1</v>
      </c>
      <c r="E627" s="212" t="n">
        <v>4</v>
      </c>
      <c r="F627" s="212" t="n">
        <v>5</v>
      </c>
      <c r="G627" s="212" t="n">
        <v>0</v>
      </c>
      <c r="H627" s="212" t="n">
        <v>2</v>
      </c>
      <c r="I627" s="212" t="n">
        <v>2</v>
      </c>
      <c r="J627" s="212" t="n">
        <v>0</v>
      </c>
      <c r="K627" s="212" t="n">
        <v>1</v>
      </c>
      <c r="L627" s="212" t="n">
        <v>1</v>
      </c>
      <c r="M627" s="212" t="n">
        <v>0</v>
      </c>
      <c r="N627" s="212" t="n">
        <v>0</v>
      </c>
    </row>
    <row r="628" customFormat="false" ht="20.1" hidden="false" customHeight="true" outlineLevel="0" collapsed="false">
      <c r="A628" s="217" t="s">
        <v>1152</v>
      </c>
      <c r="B628" s="217" t="s">
        <v>1153</v>
      </c>
      <c r="C628" s="211" t="s">
        <v>425</v>
      </c>
      <c r="D628" s="212" t="n">
        <v>1</v>
      </c>
      <c r="E628" s="212" t="n">
        <v>12</v>
      </c>
      <c r="F628" s="212" t="n">
        <v>13</v>
      </c>
      <c r="G628" s="212" t="n">
        <v>0</v>
      </c>
      <c r="H628" s="212" t="n">
        <v>4</v>
      </c>
      <c r="I628" s="212" t="n">
        <v>4</v>
      </c>
      <c r="J628" s="212" t="n">
        <v>1</v>
      </c>
      <c r="K628" s="212" t="n">
        <v>1</v>
      </c>
      <c r="L628" s="212" t="n">
        <v>2</v>
      </c>
      <c r="M628" s="212" t="n">
        <v>0</v>
      </c>
      <c r="N628" s="212" t="n">
        <v>1</v>
      </c>
    </row>
    <row r="629" customFormat="false" ht="9" hidden="false" customHeight="true" outlineLevel="0" collapsed="false">
      <c r="A629" s="213" t="s">
        <v>1154</v>
      </c>
      <c r="B629" s="213" t="s">
        <v>1155</v>
      </c>
      <c r="C629" s="211" t="s">
        <v>418</v>
      </c>
      <c r="D629" s="212" t="n">
        <v>31</v>
      </c>
      <c r="E629" s="212" t="n">
        <v>26</v>
      </c>
      <c r="F629" s="212" t="n">
        <v>57</v>
      </c>
      <c r="G629" s="212" t="n">
        <v>3</v>
      </c>
      <c r="H629" s="212" t="n">
        <v>9</v>
      </c>
      <c r="I629" s="212" t="n">
        <v>12</v>
      </c>
      <c r="J629" s="212" t="n">
        <v>7</v>
      </c>
      <c r="K629" s="212" t="n">
        <v>5</v>
      </c>
      <c r="L629" s="212" t="n">
        <v>0</v>
      </c>
      <c r="M629" s="212" t="n">
        <v>0</v>
      </c>
      <c r="N629" s="212" t="n">
        <v>2</v>
      </c>
    </row>
    <row r="630" customFormat="false" ht="15" hidden="false" customHeight="true" outlineLevel="0" collapsed="false">
      <c r="A630" s="214"/>
      <c r="B630" s="214" t="s">
        <v>407</v>
      </c>
      <c r="C630" s="215"/>
      <c r="D630" s="275" t="n">
        <v>7009</v>
      </c>
      <c r="E630" s="275" t="n">
        <v>22484</v>
      </c>
      <c r="F630" s="275" t="n">
        <v>29493</v>
      </c>
      <c r="G630" s="275" t="n">
        <v>2009</v>
      </c>
      <c r="H630" s="275" t="n">
        <v>6614</v>
      </c>
      <c r="I630" s="275" t="n">
        <v>8623</v>
      </c>
      <c r="J630" s="275" t="n">
        <v>5104</v>
      </c>
      <c r="K630" s="275" t="n">
        <v>2763</v>
      </c>
      <c r="L630" s="275" t="n">
        <v>756</v>
      </c>
      <c r="M630" s="275" t="n">
        <v>0</v>
      </c>
      <c r="N630" s="275" t="n">
        <v>2728</v>
      </c>
    </row>
    <row r="631" customFormat="false" ht="15" hidden="false" customHeight="true" outlineLevel="0" collapsed="false">
      <c r="A631" s="276" t="s">
        <v>1156</v>
      </c>
      <c r="B631" s="276" t="s">
        <v>1157</v>
      </c>
      <c r="C631" s="211"/>
      <c r="D631" s="212"/>
      <c r="E631" s="212"/>
      <c r="F631" s="212"/>
      <c r="G631" s="212"/>
      <c r="H631" s="212"/>
      <c r="I631" s="212"/>
      <c r="J631" s="212"/>
      <c r="K631" s="212"/>
      <c r="L631" s="212"/>
      <c r="M631" s="212"/>
      <c r="N631" s="212"/>
    </row>
    <row r="632" customFormat="false" ht="20.1" hidden="false" customHeight="true" outlineLevel="0" collapsed="false">
      <c r="A632" s="217" t="s">
        <v>182</v>
      </c>
      <c r="B632" s="217" t="s">
        <v>275</v>
      </c>
      <c r="C632" s="211" t="s">
        <v>425</v>
      </c>
      <c r="D632" s="212" t="n">
        <v>9</v>
      </c>
      <c r="E632" s="212" t="n">
        <v>3</v>
      </c>
      <c r="F632" s="212" t="n">
        <v>12</v>
      </c>
      <c r="G632" s="212" t="n">
        <v>1</v>
      </c>
      <c r="H632" s="212" t="n">
        <v>2</v>
      </c>
      <c r="I632" s="212" t="n">
        <v>3</v>
      </c>
      <c r="J632" s="212" t="n">
        <v>1</v>
      </c>
      <c r="K632" s="212" t="n">
        <v>1</v>
      </c>
      <c r="L632" s="212" t="n">
        <v>1</v>
      </c>
      <c r="M632" s="212" t="n">
        <v>0</v>
      </c>
      <c r="N632" s="212" t="n">
        <v>1</v>
      </c>
    </row>
    <row r="633" customFormat="false" ht="20.1" hidden="false" customHeight="true" outlineLevel="0" collapsed="false">
      <c r="A633" s="217" t="s">
        <v>182</v>
      </c>
      <c r="B633" s="217" t="s">
        <v>275</v>
      </c>
      <c r="C633" s="211" t="s">
        <v>418</v>
      </c>
      <c r="D633" s="212" t="n">
        <v>8986</v>
      </c>
      <c r="E633" s="212" t="n">
        <v>6317</v>
      </c>
      <c r="F633" s="212" t="n">
        <v>15303</v>
      </c>
      <c r="G633" s="212" t="n">
        <v>1154</v>
      </c>
      <c r="H633" s="212" t="n">
        <v>746</v>
      </c>
      <c r="I633" s="212" t="n">
        <v>1900</v>
      </c>
      <c r="J633" s="212" t="n">
        <v>911</v>
      </c>
      <c r="K633" s="212" t="n">
        <v>657</v>
      </c>
      <c r="L633" s="212" t="n">
        <v>332</v>
      </c>
      <c r="M633" s="212" t="n">
        <v>0</v>
      </c>
      <c r="N633" s="212" t="n">
        <v>547</v>
      </c>
    </row>
    <row r="634" customFormat="false" ht="9" hidden="false" customHeight="true" outlineLevel="0" collapsed="false">
      <c r="A634" s="213" t="s">
        <v>177</v>
      </c>
      <c r="B634" s="213" t="s">
        <v>270</v>
      </c>
      <c r="C634" s="211" t="s">
        <v>425</v>
      </c>
      <c r="D634" s="212" t="n">
        <v>66</v>
      </c>
      <c r="E634" s="212" t="n">
        <v>49</v>
      </c>
      <c r="F634" s="212" t="n">
        <v>115</v>
      </c>
      <c r="G634" s="212" t="n">
        <v>20</v>
      </c>
      <c r="H634" s="212" t="n">
        <v>10</v>
      </c>
      <c r="I634" s="212" t="n">
        <v>30</v>
      </c>
      <c r="J634" s="212" t="n">
        <v>15</v>
      </c>
      <c r="K634" s="212" t="n">
        <v>9</v>
      </c>
      <c r="L634" s="212" t="n">
        <v>6</v>
      </c>
      <c r="M634" s="212" t="n">
        <v>0</v>
      </c>
      <c r="N634" s="212" t="n">
        <v>8</v>
      </c>
    </row>
    <row r="635" customFormat="false" ht="9" hidden="false" customHeight="true" outlineLevel="0" collapsed="false">
      <c r="A635" s="213" t="s">
        <v>177</v>
      </c>
      <c r="B635" s="213" t="s">
        <v>270</v>
      </c>
      <c r="C635" s="211" t="s">
        <v>418</v>
      </c>
      <c r="D635" s="212" t="n">
        <v>13417</v>
      </c>
      <c r="E635" s="212" t="n">
        <v>16314</v>
      </c>
      <c r="F635" s="212" t="n">
        <v>29731</v>
      </c>
      <c r="G635" s="212" t="n">
        <v>3243</v>
      </c>
      <c r="H635" s="212" t="n">
        <v>3646</v>
      </c>
      <c r="I635" s="212" t="n">
        <v>6889</v>
      </c>
      <c r="J635" s="212" t="n">
        <v>3598</v>
      </c>
      <c r="K635" s="212" t="n">
        <v>2006</v>
      </c>
      <c r="L635" s="212" t="n">
        <v>1285</v>
      </c>
      <c r="M635" s="212" t="n">
        <v>0</v>
      </c>
      <c r="N635" s="212" t="n">
        <v>2106</v>
      </c>
    </row>
    <row r="636" customFormat="false" ht="9" hidden="false" customHeight="true" outlineLevel="0" collapsed="false">
      <c r="A636" s="213" t="s">
        <v>1158</v>
      </c>
      <c r="B636" s="213" t="s">
        <v>1159</v>
      </c>
      <c r="C636" s="211" t="s">
        <v>425</v>
      </c>
      <c r="D636" s="212" t="n">
        <v>602</v>
      </c>
      <c r="E636" s="212" t="n">
        <v>417</v>
      </c>
      <c r="F636" s="212" t="n">
        <v>1019</v>
      </c>
      <c r="G636" s="212" t="n">
        <v>127</v>
      </c>
      <c r="H636" s="212" t="n">
        <v>94</v>
      </c>
      <c r="I636" s="212" t="n">
        <v>221</v>
      </c>
      <c r="J636" s="212" t="n">
        <v>109</v>
      </c>
      <c r="K636" s="212" t="n">
        <v>70</v>
      </c>
      <c r="L636" s="212" t="n">
        <v>42</v>
      </c>
      <c r="M636" s="212" t="n">
        <v>0</v>
      </c>
      <c r="N636" s="212" t="n">
        <v>57</v>
      </c>
    </row>
    <row r="637" customFormat="false" ht="9" hidden="false" customHeight="true" outlineLevel="0" collapsed="false">
      <c r="A637" s="272" t="s">
        <v>1158</v>
      </c>
      <c r="B637" s="272" t="s">
        <v>1159</v>
      </c>
      <c r="C637" s="273" t="s">
        <v>418</v>
      </c>
      <c r="D637" s="212" t="n">
        <v>1560</v>
      </c>
      <c r="E637" s="212" t="n">
        <v>1154</v>
      </c>
      <c r="F637" s="212" t="n">
        <v>2714</v>
      </c>
      <c r="G637" s="212" t="n">
        <v>249</v>
      </c>
      <c r="H637" s="212" t="n">
        <v>189</v>
      </c>
      <c r="I637" s="212" t="n">
        <v>438</v>
      </c>
      <c r="J637" s="212" t="n">
        <v>217</v>
      </c>
      <c r="K637" s="212" t="n">
        <v>176</v>
      </c>
      <c r="L637" s="212" t="n">
        <v>45</v>
      </c>
      <c r="M637" s="212" t="n">
        <v>0</v>
      </c>
      <c r="N637" s="212" t="n">
        <v>120</v>
      </c>
    </row>
    <row r="638" customFormat="false" ht="9" hidden="false" customHeight="true" outlineLevel="0" collapsed="false">
      <c r="A638" s="272" t="s">
        <v>1160</v>
      </c>
      <c r="B638" s="272" t="s">
        <v>1161</v>
      </c>
      <c r="C638" s="273" t="s">
        <v>418</v>
      </c>
      <c r="D638" s="274" t="n">
        <v>176</v>
      </c>
      <c r="E638" s="274" t="n">
        <v>697</v>
      </c>
      <c r="F638" s="274" t="n">
        <v>873</v>
      </c>
      <c r="G638" s="274" t="n">
        <v>24</v>
      </c>
      <c r="H638" s="274" t="n">
        <v>97</v>
      </c>
      <c r="I638" s="274" t="n">
        <v>121</v>
      </c>
      <c r="J638" s="274" t="n">
        <v>66</v>
      </c>
      <c r="K638" s="274" t="n">
        <v>42</v>
      </c>
      <c r="L638" s="274" t="n">
        <v>13</v>
      </c>
      <c r="M638" s="274" t="n">
        <v>0</v>
      </c>
      <c r="N638" s="274" t="n">
        <v>48</v>
      </c>
    </row>
    <row r="639" customFormat="false" ht="9" hidden="false" customHeight="true" outlineLevel="0" collapsed="false">
      <c r="A639" s="213" t="s">
        <v>1162</v>
      </c>
      <c r="B639" s="213" t="s">
        <v>1163</v>
      </c>
      <c r="C639" s="211" t="s">
        <v>425</v>
      </c>
      <c r="D639" s="212" t="n">
        <v>0</v>
      </c>
      <c r="E639" s="212" t="n">
        <v>1</v>
      </c>
      <c r="F639" s="212" t="n">
        <v>1</v>
      </c>
      <c r="G639" s="212" t="n">
        <v>0</v>
      </c>
      <c r="H639" s="212" t="n">
        <v>0</v>
      </c>
      <c r="I639" s="212" t="n">
        <v>0</v>
      </c>
      <c r="J639" s="212" t="n">
        <v>0</v>
      </c>
      <c r="K639" s="212" t="n">
        <v>0</v>
      </c>
      <c r="L639" s="212" t="n">
        <v>0</v>
      </c>
      <c r="M639" s="212" t="n">
        <v>0</v>
      </c>
      <c r="N639" s="212" t="n">
        <v>0</v>
      </c>
    </row>
    <row r="640" customFormat="false" ht="9" hidden="false" customHeight="true" outlineLevel="0" collapsed="false">
      <c r="A640" s="213" t="s">
        <v>1162</v>
      </c>
      <c r="B640" s="213" t="s">
        <v>1163</v>
      </c>
      <c r="C640" s="211" t="s">
        <v>418</v>
      </c>
      <c r="D640" s="212" t="n">
        <v>15</v>
      </c>
      <c r="E640" s="212" t="n">
        <v>8</v>
      </c>
      <c r="F640" s="212" t="n">
        <v>23</v>
      </c>
      <c r="G640" s="212" t="n">
        <v>6</v>
      </c>
      <c r="H640" s="212" t="n">
        <v>1</v>
      </c>
      <c r="I640" s="212" t="n">
        <v>7</v>
      </c>
      <c r="J640" s="212" t="n">
        <v>6</v>
      </c>
      <c r="K640" s="212" t="n">
        <v>0</v>
      </c>
      <c r="L640" s="212" t="n">
        <v>1</v>
      </c>
      <c r="M640" s="212" t="n">
        <v>0</v>
      </c>
      <c r="N640" s="212" t="n">
        <v>2</v>
      </c>
    </row>
    <row r="641" customFormat="false" ht="9" hidden="false" customHeight="true" outlineLevel="0" collapsed="false">
      <c r="A641" s="213" t="s">
        <v>1164</v>
      </c>
      <c r="B641" s="213" t="s">
        <v>1165</v>
      </c>
      <c r="C641" s="211" t="s">
        <v>418</v>
      </c>
      <c r="D641" s="212" t="n">
        <v>58</v>
      </c>
      <c r="E641" s="212" t="n">
        <v>462</v>
      </c>
      <c r="F641" s="212" t="n">
        <v>520</v>
      </c>
      <c r="G641" s="212" t="n">
        <v>15</v>
      </c>
      <c r="H641" s="212" t="n">
        <v>120</v>
      </c>
      <c r="I641" s="212" t="n">
        <v>135</v>
      </c>
      <c r="J641" s="212" t="n">
        <v>81</v>
      </c>
      <c r="K641" s="212" t="n">
        <v>39</v>
      </c>
      <c r="L641" s="212" t="n">
        <v>15</v>
      </c>
      <c r="M641" s="212" t="n">
        <v>0</v>
      </c>
      <c r="N641" s="212" t="n">
        <v>64</v>
      </c>
    </row>
    <row r="642" customFormat="false" ht="15" hidden="false" customHeight="true" outlineLevel="0" collapsed="false">
      <c r="A642" s="278"/>
      <c r="B642" s="278" t="s">
        <v>407</v>
      </c>
      <c r="C642" s="215"/>
      <c r="D642" s="216" t="n">
        <v>24889</v>
      </c>
      <c r="E642" s="216" t="n">
        <v>25422</v>
      </c>
      <c r="F642" s="216" t="n">
        <v>50311</v>
      </c>
      <c r="G642" s="216" t="n">
        <v>4839</v>
      </c>
      <c r="H642" s="216" t="n">
        <v>4905</v>
      </c>
      <c r="I642" s="216" t="n">
        <v>9744</v>
      </c>
      <c r="J642" s="216" t="n">
        <v>5004</v>
      </c>
      <c r="K642" s="216" t="n">
        <v>3000</v>
      </c>
      <c r="L642" s="216" t="n">
        <v>1740</v>
      </c>
      <c r="M642" s="216" t="n">
        <v>0</v>
      </c>
      <c r="N642" s="216" t="n">
        <v>2953</v>
      </c>
    </row>
    <row r="643" customFormat="false" ht="15" hidden="false" customHeight="true" outlineLevel="0" collapsed="false">
      <c r="A643" s="210" t="s">
        <v>1166</v>
      </c>
      <c r="B643" s="210" t="s">
        <v>1167</v>
      </c>
      <c r="C643" s="273"/>
      <c r="D643" s="274"/>
      <c r="E643" s="274"/>
      <c r="F643" s="274"/>
      <c r="G643" s="274"/>
      <c r="H643" s="274"/>
      <c r="I643" s="274"/>
      <c r="J643" s="274"/>
      <c r="K643" s="274"/>
      <c r="L643" s="274"/>
      <c r="M643" s="274"/>
      <c r="N643" s="274"/>
    </row>
    <row r="644" customFormat="false" ht="9" hidden="false" customHeight="true" outlineLevel="0" collapsed="false">
      <c r="A644" s="213" t="s">
        <v>1168</v>
      </c>
      <c r="B644" s="213" t="s">
        <v>1169</v>
      </c>
      <c r="C644" s="211" t="s">
        <v>418</v>
      </c>
      <c r="D644" s="212" t="n">
        <v>228</v>
      </c>
      <c r="E644" s="212" t="n">
        <v>615</v>
      </c>
      <c r="F644" s="212" t="n">
        <v>843</v>
      </c>
      <c r="G644" s="212" t="n">
        <v>15</v>
      </c>
      <c r="H644" s="212" t="n">
        <v>38</v>
      </c>
      <c r="I644" s="212" t="n">
        <v>53</v>
      </c>
      <c r="J644" s="212" t="n">
        <v>26</v>
      </c>
      <c r="K644" s="212" t="n">
        <v>18</v>
      </c>
      <c r="L644" s="212" t="n">
        <v>9</v>
      </c>
      <c r="M644" s="212" t="n">
        <v>0</v>
      </c>
      <c r="N644" s="212" t="n">
        <v>19</v>
      </c>
    </row>
    <row r="645" customFormat="false" ht="20.1" hidden="false" customHeight="true" outlineLevel="0" collapsed="false">
      <c r="A645" s="217" t="s">
        <v>257</v>
      </c>
      <c r="B645" s="217" t="s">
        <v>1170</v>
      </c>
      <c r="C645" s="211" t="s">
        <v>1171</v>
      </c>
      <c r="D645" s="212" t="n">
        <v>47</v>
      </c>
      <c r="E645" s="212" t="n">
        <v>2069</v>
      </c>
      <c r="F645" s="212" t="n">
        <v>2116</v>
      </c>
      <c r="G645" s="212" t="n">
        <v>19</v>
      </c>
      <c r="H645" s="212" t="n">
        <v>411</v>
      </c>
      <c r="I645" s="212" t="n">
        <v>430</v>
      </c>
      <c r="J645" s="212" t="n">
        <v>240</v>
      </c>
      <c r="K645" s="212" t="n">
        <v>107</v>
      </c>
      <c r="L645" s="212" t="n">
        <v>83</v>
      </c>
      <c r="M645" s="212" t="n">
        <v>0</v>
      </c>
      <c r="N645" s="212" t="n">
        <v>133</v>
      </c>
    </row>
    <row r="646" customFormat="false" ht="9" hidden="false" customHeight="true" outlineLevel="0" collapsed="false">
      <c r="A646" s="213" t="s">
        <v>1172</v>
      </c>
      <c r="B646" s="213" t="s">
        <v>1173</v>
      </c>
      <c r="C646" s="211" t="s">
        <v>418</v>
      </c>
      <c r="D646" s="212" t="n">
        <v>267</v>
      </c>
      <c r="E646" s="212" t="n">
        <v>21</v>
      </c>
      <c r="F646" s="212" t="n">
        <v>288</v>
      </c>
      <c r="G646" s="212" t="n">
        <v>115</v>
      </c>
      <c r="H646" s="212" t="n">
        <v>16</v>
      </c>
      <c r="I646" s="212" t="n">
        <v>131</v>
      </c>
      <c r="J646" s="212" t="n">
        <v>66</v>
      </c>
      <c r="K646" s="212" t="n">
        <v>43</v>
      </c>
      <c r="L646" s="212" t="n">
        <v>22</v>
      </c>
      <c r="M646" s="212" t="n">
        <v>0</v>
      </c>
      <c r="N646" s="212" t="n">
        <v>28</v>
      </c>
    </row>
    <row r="647" customFormat="false" ht="15" hidden="false" customHeight="true" outlineLevel="0" collapsed="false">
      <c r="A647" s="214"/>
      <c r="B647" s="214" t="s">
        <v>407</v>
      </c>
      <c r="C647" s="215"/>
      <c r="D647" s="275" t="n">
        <v>542</v>
      </c>
      <c r="E647" s="275" t="n">
        <v>2705</v>
      </c>
      <c r="F647" s="275" t="n">
        <v>3247</v>
      </c>
      <c r="G647" s="275" t="n">
        <v>149</v>
      </c>
      <c r="H647" s="275" t="n">
        <v>465</v>
      </c>
      <c r="I647" s="275" t="n">
        <v>614</v>
      </c>
      <c r="J647" s="275" t="n">
        <v>332</v>
      </c>
      <c r="K647" s="275" t="n">
        <v>168</v>
      </c>
      <c r="L647" s="275" t="n">
        <v>114</v>
      </c>
      <c r="M647" s="275" t="n">
        <v>0</v>
      </c>
      <c r="N647" s="275" t="n">
        <v>180</v>
      </c>
    </row>
    <row r="648" customFormat="false" ht="15" hidden="false" customHeight="true" outlineLevel="0" collapsed="false">
      <c r="A648" s="276" t="s">
        <v>1174</v>
      </c>
      <c r="B648" s="276" t="s">
        <v>1175</v>
      </c>
      <c r="C648" s="273"/>
      <c r="D648" s="274"/>
      <c r="E648" s="212"/>
      <c r="F648" s="212"/>
      <c r="G648" s="212"/>
      <c r="H648" s="212"/>
      <c r="I648" s="212"/>
      <c r="J648" s="212"/>
      <c r="K648" s="212"/>
      <c r="L648" s="212"/>
      <c r="M648" s="212"/>
      <c r="N648" s="212"/>
    </row>
    <row r="649" customFormat="false" ht="9" hidden="false" customHeight="true" outlineLevel="0" collapsed="false">
      <c r="A649" s="272" t="s">
        <v>199</v>
      </c>
      <c r="B649" s="272" t="s">
        <v>277</v>
      </c>
      <c r="C649" s="273" t="s">
        <v>418</v>
      </c>
      <c r="D649" s="274" t="n">
        <v>5351</v>
      </c>
      <c r="E649" s="274" t="n">
        <v>7218</v>
      </c>
      <c r="F649" s="274" t="n">
        <v>12569</v>
      </c>
      <c r="G649" s="274" t="n">
        <v>279</v>
      </c>
      <c r="H649" s="274" t="n">
        <v>365</v>
      </c>
      <c r="I649" s="274" t="n">
        <v>644</v>
      </c>
      <c r="J649" s="274" t="n">
        <v>237</v>
      </c>
      <c r="K649" s="274" t="n">
        <v>303</v>
      </c>
      <c r="L649" s="274" t="n">
        <v>104</v>
      </c>
      <c r="M649" s="274" t="n">
        <v>0</v>
      </c>
      <c r="N649" s="274" t="n">
        <v>213</v>
      </c>
    </row>
    <row r="650" customFormat="false" ht="9" hidden="false" customHeight="true" outlineLevel="0" collapsed="false">
      <c r="A650" s="213" t="s">
        <v>1176</v>
      </c>
      <c r="B650" s="213" t="s">
        <v>1177</v>
      </c>
      <c r="C650" s="211" t="s">
        <v>418</v>
      </c>
      <c r="D650" s="212" t="n">
        <v>28</v>
      </c>
      <c r="E650" s="212" t="n">
        <v>17</v>
      </c>
      <c r="F650" s="212" t="n">
        <v>45</v>
      </c>
      <c r="G650" s="212" t="n">
        <v>0</v>
      </c>
      <c r="H650" s="212" t="n">
        <v>1</v>
      </c>
      <c r="I650" s="212" t="n">
        <v>1</v>
      </c>
      <c r="J650" s="212" t="n">
        <v>0</v>
      </c>
      <c r="K650" s="212" t="n">
        <v>1</v>
      </c>
      <c r="L650" s="212" t="n">
        <v>0</v>
      </c>
      <c r="M650" s="212" t="n">
        <v>0</v>
      </c>
      <c r="N650" s="212" t="n">
        <v>0</v>
      </c>
    </row>
    <row r="651" customFormat="false" ht="9" hidden="false" customHeight="true" outlineLevel="0" collapsed="false">
      <c r="A651" s="213" t="s">
        <v>255</v>
      </c>
      <c r="B651" s="213" t="s">
        <v>1178</v>
      </c>
      <c r="C651" s="211" t="s">
        <v>418</v>
      </c>
      <c r="D651" s="212" t="n">
        <v>2628</v>
      </c>
      <c r="E651" s="212" t="n">
        <v>2517</v>
      </c>
      <c r="F651" s="212" t="n">
        <v>5145</v>
      </c>
      <c r="G651" s="212" t="n">
        <v>346</v>
      </c>
      <c r="H651" s="212" t="n">
        <v>315</v>
      </c>
      <c r="I651" s="212" t="n">
        <v>661</v>
      </c>
      <c r="J651" s="212" t="n">
        <v>356</v>
      </c>
      <c r="K651" s="212" t="n">
        <v>222</v>
      </c>
      <c r="L651" s="212" t="n">
        <v>83</v>
      </c>
      <c r="M651" s="212" t="n">
        <v>0</v>
      </c>
      <c r="N651" s="212" t="n">
        <v>210</v>
      </c>
    </row>
    <row r="652" customFormat="false" ht="9" hidden="false" customHeight="true" outlineLevel="0" collapsed="false">
      <c r="A652" s="272" t="s">
        <v>1179</v>
      </c>
      <c r="B652" s="272" t="s">
        <v>1180</v>
      </c>
      <c r="C652" s="273" t="s">
        <v>425</v>
      </c>
      <c r="D652" s="212" t="n">
        <v>0</v>
      </c>
      <c r="E652" s="212" t="n">
        <v>1</v>
      </c>
      <c r="F652" s="212" t="n">
        <v>1</v>
      </c>
      <c r="G652" s="212" t="n">
        <v>0</v>
      </c>
      <c r="H652" s="212" t="n">
        <v>0</v>
      </c>
      <c r="I652" s="212" t="n">
        <v>0</v>
      </c>
      <c r="J652" s="212" t="n">
        <v>0</v>
      </c>
      <c r="K652" s="212" t="n">
        <v>0</v>
      </c>
      <c r="L652" s="212" t="n">
        <v>0</v>
      </c>
      <c r="M652" s="212" t="n">
        <v>0</v>
      </c>
      <c r="N652" s="212" t="n">
        <v>0</v>
      </c>
    </row>
    <row r="653" customFormat="false" ht="9" hidden="false" customHeight="true" outlineLevel="0" collapsed="false">
      <c r="A653" s="272" t="s">
        <v>1179</v>
      </c>
      <c r="B653" s="272" t="s">
        <v>1180</v>
      </c>
      <c r="C653" s="273" t="s">
        <v>418</v>
      </c>
      <c r="D653" s="274" t="n">
        <v>253</v>
      </c>
      <c r="E653" s="274" t="n">
        <v>557</v>
      </c>
      <c r="F653" s="274" t="n">
        <v>810</v>
      </c>
      <c r="G653" s="274" t="n">
        <v>33</v>
      </c>
      <c r="H653" s="274" t="n">
        <v>74</v>
      </c>
      <c r="I653" s="274" t="n">
        <v>107</v>
      </c>
      <c r="J653" s="274" t="n">
        <v>63</v>
      </c>
      <c r="K653" s="274" t="n">
        <v>32</v>
      </c>
      <c r="L653" s="274" t="n">
        <v>12</v>
      </c>
      <c r="M653" s="274" t="n">
        <v>0</v>
      </c>
      <c r="N653" s="274" t="n">
        <v>27</v>
      </c>
    </row>
    <row r="654" customFormat="false" ht="15" hidden="false" customHeight="true" outlineLevel="0" collapsed="false">
      <c r="A654" s="214"/>
      <c r="B654" s="214" t="s">
        <v>407</v>
      </c>
      <c r="C654" s="215"/>
      <c r="D654" s="275" t="n">
        <v>8260</v>
      </c>
      <c r="E654" s="275" t="n">
        <v>10310</v>
      </c>
      <c r="F654" s="275" t="n">
        <v>18570</v>
      </c>
      <c r="G654" s="275" t="n">
        <v>658</v>
      </c>
      <c r="H654" s="275" t="n">
        <v>755</v>
      </c>
      <c r="I654" s="275" t="n">
        <v>1413</v>
      </c>
      <c r="J654" s="275" t="n">
        <v>656</v>
      </c>
      <c r="K654" s="275" t="n">
        <v>558</v>
      </c>
      <c r="L654" s="275" t="n">
        <v>199</v>
      </c>
      <c r="M654" s="275" t="n">
        <v>0</v>
      </c>
      <c r="N654" s="275" t="n">
        <v>450</v>
      </c>
    </row>
    <row r="655" customFormat="false" ht="15" hidden="false" customHeight="true" outlineLevel="0" collapsed="false">
      <c r="A655" s="276" t="s">
        <v>1181</v>
      </c>
      <c r="B655" s="276" t="s">
        <v>1182</v>
      </c>
      <c r="C655" s="211"/>
      <c r="D655" s="212"/>
      <c r="E655" s="212"/>
      <c r="F655" s="212"/>
      <c r="G655" s="212"/>
      <c r="H655" s="212"/>
      <c r="I655" s="212"/>
      <c r="J655" s="212"/>
      <c r="K655" s="212"/>
      <c r="L655" s="212"/>
      <c r="M655" s="212"/>
      <c r="N655" s="212"/>
    </row>
    <row r="656" customFormat="false" ht="9" hidden="false" customHeight="true" outlineLevel="0" collapsed="false">
      <c r="A656" s="272" t="s">
        <v>296</v>
      </c>
      <c r="B656" s="272" t="s">
        <v>1183</v>
      </c>
      <c r="C656" s="273" t="s">
        <v>418</v>
      </c>
      <c r="D656" s="212" t="n">
        <v>146</v>
      </c>
      <c r="E656" s="212" t="n">
        <v>97</v>
      </c>
      <c r="F656" s="212" t="n">
        <v>243</v>
      </c>
      <c r="G656" s="212" t="n">
        <v>139</v>
      </c>
      <c r="H656" s="212" t="n">
        <v>98</v>
      </c>
      <c r="I656" s="212" t="n">
        <v>237</v>
      </c>
      <c r="J656" s="212" t="n">
        <v>77</v>
      </c>
      <c r="K656" s="212" t="n">
        <v>112</v>
      </c>
      <c r="L656" s="212" t="n">
        <v>48</v>
      </c>
      <c r="M656" s="212" t="n">
        <v>0</v>
      </c>
      <c r="N656" s="212" t="n">
        <v>19</v>
      </c>
    </row>
    <row r="657" customFormat="false" ht="20.1" hidden="false" customHeight="true" outlineLevel="0" collapsed="false">
      <c r="A657" s="277" t="s">
        <v>296</v>
      </c>
      <c r="B657" s="277" t="s">
        <v>297</v>
      </c>
      <c r="C657" s="273" t="s">
        <v>418</v>
      </c>
      <c r="D657" s="274" t="n">
        <v>2607</v>
      </c>
      <c r="E657" s="274" t="n">
        <v>1933</v>
      </c>
      <c r="F657" s="274" t="n">
        <v>4540</v>
      </c>
      <c r="G657" s="274" t="n">
        <v>258</v>
      </c>
      <c r="H657" s="274" t="n">
        <v>182</v>
      </c>
      <c r="I657" s="274" t="n">
        <v>440</v>
      </c>
      <c r="J657" s="274" t="n">
        <v>282</v>
      </c>
      <c r="K657" s="274" t="n">
        <v>106</v>
      </c>
      <c r="L657" s="274" t="n">
        <v>52</v>
      </c>
      <c r="M657" s="274" t="n">
        <v>0</v>
      </c>
      <c r="N657" s="274" t="n">
        <v>183</v>
      </c>
    </row>
    <row r="658" customFormat="false" ht="9" hidden="false" customHeight="true" outlineLevel="0" collapsed="false">
      <c r="A658" s="213" t="s">
        <v>1184</v>
      </c>
      <c r="B658" s="213" t="s">
        <v>1185</v>
      </c>
      <c r="C658" s="211" t="s">
        <v>418</v>
      </c>
      <c r="D658" s="212" t="n">
        <v>184</v>
      </c>
      <c r="E658" s="212" t="n">
        <v>151</v>
      </c>
      <c r="F658" s="212" t="n">
        <v>335</v>
      </c>
      <c r="G658" s="212" t="n">
        <v>10</v>
      </c>
      <c r="H658" s="212" t="n">
        <v>16</v>
      </c>
      <c r="I658" s="212" t="n">
        <v>26</v>
      </c>
      <c r="J658" s="212" t="n">
        <v>10</v>
      </c>
      <c r="K658" s="212" t="n">
        <v>11</v>
      </c>
      <c r="L658" s="212" t="n">
        <v>5</v>
      </c>
      <c r="M658" s="212" t="n">
        <v>0</v>
      </c>
      <c r="N658" s="212" t="n">
        <v>4</v>
      </c>
    </row>
    <row r="659" customFormat="false" ht="20.1" hidden="false" customHeight="true" outlineLevel="0" collapsed="false">
      <c r="A659" s="277" t="s">
        <v>1186</v>
      </c>
      <c r="B659" s="277" t="s">
        <v>1187</v>
      </c>
      <c r="C659" s="273" t="s">
        <v>418</v>
      </c>
      <c r="D659" s="212" t="n">
        <v>16</v>
      </c>
      <c r="E659" s="212" t="n">
        <v>15</v>
      </c>
      <c r="F659" s="212" t="n">
        <v>31</v>
      </c>
      <c r="G659" s="212" t="n">
        <v>1</v>
      </c>
      <c r="H659" s="212" t="n">
        <v>1</v>
      </c>
      <c r="I659" s="212" t="n">
        <v>2</v>
      </c>
      <c r="J659" s="212" t="n">
        <v>1</v>
      </c>
      <c r="K659" s="212" t="n">
        <v>1</v>
      </c>
      <c r="L659" s="212" t="n">
        <v>0</v>
      </c>
      <c r="M659" s="212" t="n">
        <v>0</v>
      </c>
      <c r="N659" s="212" t="n">
        <v>1</v>
      </c>
    </row>
    <row r="660" customFormat="false" ht="9" hidden="false" customHeight="true" outlineLevel="0" collapsed="false">
      <c r="A660" s="272" t="s">
        <v>1188</v>
      </c>
      <c r="B660" s="272" t="s">
        <v>1189</v>
      </c>
      <c r="C660" s="273" t="s">
        <v>418</v>
      </c>
      <c r="D660" s="274" t="n">
        <v>8</v>
      </c>
      <c r="E660" s="274" t="n">
        <v>21</v>
      </c>
      <c r="F660" s="274" t="n">
        <v>29</v>
      </c>
      <c r="G660" s="274" t="n">
        <v>0</v>
      </c>
      <c r="H660" s="274" t="n">
        <v>1</v>
      </c>
      <c r="I660" s="274" t="n">
        <v>1</v>
      </c>
      <c r="J660" s="274" t="n">
        <v>1</v>
      </c>
      <c r="K660" s="274" t="n">
        <v>0</v>
      </c>
      <c r="L660" s="274" t="n">
        <v>0</v>
      </c>
      <c r="M660" s="274" t="n">
        <v>0</v>
      </c>
      <c r="N660" s="274" t="n">
        <v>0</v>
      </c>
    </row>
    <row r="661" customFormat="false" ht="9" hidden="false" customHeight="true" outlineLevel="0" collapsed="false">
      <c r="A661" s="213" t="s">
        <v>1190</v>
      </c>
      <c r="B661" s="213" t="s">
        <v>1191</v>
      </c>
      <c r="C661" s="211" t="s">
        <v>418</v>
      </c>
      <c r="D661" s="212" t="n">
        <v>460</v>
      </c>
      <c r="E661" s="212" t="n">
        <v>2219</v>
      </c>
      <c r="F661" s="212" t="n">
        <v>2679</v>
      </c>
      <c r="G661" s="212" t="n">
        <v>116</v>
      </c>
      <c r="H661" s="212" t="n">
        <v>539</v>
      </c>
      <c r="I661" s="212" t="n">
        <v>655</v>
      </c>
      <c r="J661" s="212" t="n">
        <v>328</v>
      </c>
      <c r="K661" s="212" t="n">
        <v>238</v>
      </c>
      <c r="L661" s="212" t="n">
        <v>89</v>
      </c>
      <c r="M661" s="212" t="n">
        <v>0</v>
      </c>
      <c r="N661" s="212" t="n">
        <v>178</v>
      </c>
    </row>
    <row r="662" customFormat="false" ht="9" hidden="false" customHeight="true" outlineLevel="0" collapsed="false">
      <c r="A662" s="213" t="s">
        <v>1192</v>
      </c>
      <c r="B662" s="213" t="s">
        <v>1193</v>
      </c>
      <c r="C662" s="211" t="s">
        <v>418</v>
      </c>
      <c r="D662" s="212" t="n">
        <v>27</v>
      </c>
      <c r="E662" s="212" t="n">
        <v>86</v>
      </c>
      <c r="F662" s="212" t="n">
        <v>113</v>
      </c>
      <c r="G662" s="212" t="n">
        <v>1</v>
      </c>
      <c r="H662" s="212" t="n">
        <v>1</v>
      </c>
      <c r="I662" s="212" t="n">
        <v>2</v>
      </c>
      <c r="J662" s="212" t="n">
        <v>2</v>
      </c>
      <c r="K662" s="212" t="n">
        <v>0</v>
      </c>
      <c r="L662" s="212" t="n">
        <v>0</v>
      </c>
      <c r="M662" s="212" t="n">
        <v>0</v>
      </c>
      <c r="N662" s="212" t="n">
        <v>1</v>
      </c>
    </row>
    <row r="663" customFormat="false" ht="9" hidden="false" customHeight="true" outlineLevel="0" collapsed="false">
      <c r="A663" s="213" t="s">
        <v>1194</v>
      </c>
      <c r="B663" s="213" t="s">
        <v>1195</v>
      </c>
      <c r="C663" s="211" t="s">
        <v>418</v>
      </c>
      <c r="D663" s="212" t="n">
        <v>173</v>
      </c>
      <c r="E663" s="212" t="n">
        <v>358</v>
      </c>
      <c r="F663" s="212" t="n">
        <v>531</v>
      </c>
      <c r="G663" s="212" t="n">
        <v>17</v>
      </c>
      <c r="H663" s="212" t="n">
        <v>22</v>
      </c>
      <c r="I663" s="212" t="n">
        <v>39</v>
      </c>
      <c r="J663" s="212" t="n">
        <v>8</v>
      </c>
      <c r="K663" s="212" t="n">
        <v>17</v>
      </c>
      <c r="L663" s="212" t="n">
        <v>14</v>
      </c>
      <c r="M663" s="212" t="n">
        <v>0</v>
      </c>
      <c r="N663" s="212" t="n">
        <v>6</v>
      </c>
    </row>
    <row r="664" customFormat="false" ht="9" hidden="false" customHeight="true" outlineLevel="0" collapsed="false">
      <c r="A664" s="213" t="s">
        <v>1196</v>
      </c>
      <c r="B664" s="213" t="s">
        <v>1197</v>
      </c>
      <c r="C664" s="211" t="s">
        <v>418</v>
      </c>
      <c r="D664" s="212" t="n">
        <v>391</v>
      </c>
      <c r="E664" s="212" t="n">
        <v>997</v>
      </c>
      <c r="F664" s="212" t="n">
        <v>1388</v>
      </c>
      <c r="G664" s="212" t="n">
        <v>78</v>
      </c>
      <c r="H664" s="212" t="n">
        <v>169</v>
      </c>
      <c r="I664" s="212" t="n">
        <v>247</v>
      </c>
      <c r="J664" s="212" t="n">
        <v>95</v>
      </c>
      <c r="K664" s="212" t="n">
        <v>115</v>
      </c>
      <c r="L664" s="212" t="n">
        <v>37</v>
      </c>
      <c r="M664" s="212" t="n">
        <v>0</v>
      </c>
      <c r="N664" s="212" t="n">
        <v>57</v>
      </c>
    </row>
    <row r="665" customFormat="false" ht="9" hidden="false" customHeight="true" outlineLevel="0" collapsed="false">
      <c r="A665" s="213" t="s">
        <v>1196</v>
      </c>
      <c r="B665" s="213" t="s">
        <v>1197</v>
      </c>
      <c r="C665" s="211" t="s">
        <v>425</v>
      </c>
      <c r="D665" s="212" t="n">
        <v>2</v>
      </c>
      <c r="E665" s="212" t="n">
        <v>2</v>
      </c>
      <c r="F665" s="212" t="n">
        <v>4</v>
      </c>
      <c r="G665" s="212" t="n">
        <v>0</v>
      </c>
      <c r="H665" s="212" t="n">
        <v>0</v>
      </c>
      <c r="I665" s="212" t="n">
        <v>0</v>
      </c>
      <c r="J665" s="212" t="n">
        <v>0</v>
      </c>
      <c r="K665" s="212" t="n">
        <v>0</v>
      </c>
      <c r="L665" s="212" t="n">
        <v>0</v>
      </c>
      <c r="M665" s="212" t="n">
        <v>0</v>
      </c>
      <c r="N665" s="212" t="n">
        <v>0</v>
      </c>
    </row>
    <row r="666" customFormat="false" ht="9" hidden="false" customHeight="true" outlineLevel="0" collapsed="false">
      <c r="A666" s="213" t="s">
        <v>1196</v>
      </c>
      <c r="B666" s="213" t="s">
        <v>1198</v>
      </c>
      <c r="C666" s="211" t="s">
        <v>418</v>
      </c>
      <c r="D666" s="212" t="n">
        <v>527</v>
      </c>
      <c r="E666" s="212" t="n">
        <v>908</v>
      </c>
      <c r="F666" s="212" t="n">
        <v>1435</v>
      </c>
      <c r="G666" s="212" t="n">
        <v>116</v>
      </c>
      <c r="H666" s="212" t="n">
        <v>158</v>
      </c>
      <c r="I666" s="212" t="n">
        <v>274</v>
      </c>
      <c r="J666" s="212" t="n">
        <v>151</v>
      </c>
      <c r="K666" s="212" t="n">
        <v>89</v>
      </c>
      <c r="L666" s="212" t="n">
        <v>34</v>
      </c>
      <c r="M666" s="212" t="n">
        <v>0</v>
      </c>
      <c r="N666" s="212" t="n">
        <v>78</v>
      </c>
    </row>
    <row r="667" customFormat="false" ht="9" hidden="false" customHeight="true" outlineLevel="0" collapsed="false">
      <c r="A667" s="213" t="s">
        <v>1199</v>
      </c>
      <c r="B667" s="213" t="s">
        <v>1200</v>
      </c>
      <c r="C667" s="211" t="s">
        <v>418</v>
      </c>
      <c r="D667" s="212" t="n">
        <v>116</v>
      </c>
      <c r="E667" s="212" t="n">
        <v>167</v>
      </c>
      <c r="F667" s="212" t="n">
        <v>283</v>
      </c>
      <c r="G667" s="212" t="n">
        <v>22</v>
      </c>
      <c r="H667" s="212" t="n">
        <v>21</v>
      </c>
      <c r="I667" s="212" t="n">
        <v>43</v>
      </c>
      <c r="J667" s="212" t="n">
        <v>29</v>
      </c>
      <c r="K667" s="212" t="n">
        <v>10</v>
      </c>
      <c r="L667" s="212" t="n">
        <v>4</v>
      </c>
      <c r="M667" s="212" t="n">
        <v>0</v>
      </c>
      <c r="N667" s="212" t="n">
        <v>15</v>
      </c>
    </row>
    <row r="668" customFormat="false" ht="20.1" hidden="false" customHeight="true" outlineLevel="0" collapsed="false">
      <c r="A668" s="217" t="s">
        <v>1199</v>
      </c>
      <c r="B668" s="217" t="s">
        <v>1201</v>
      </c>
      <c r="C668" s="211" t="s">
        <v>418</v>
      </c>
      <c r="D668" s="212" t="n">
        <v>99</v>
      </c>
      <c r="E668" s="212" t="n">
        <v>85</v>
      </c>
      <c r="F668" s="212" t="n">
        <v>184</v>
      </c>
      <c r="G668" s="212" t="n">
        <v>25</v>
      </c>
      <c r="H668" s="212" t="n">
        <v>20</v>
      </c>
      <c r="I668" s="212" t="n">
        <v>45</v>
      </c>
      <c r="J668" s="212" t="n">
        <v>21</v>
      </c>
      <c r="K668" s="212" t="n">
        <v>15</v>
      </c>
      <c r="L668" s="212" t="n">
        <v>9</v>
      </c>
      <c r="M668" s="212" t="n">
        <v>0</v>
      </c>
      <c r="N668" s="212" t="n">
        <v>7</v>
      </c>
    </row>
    <row r="669" customFormat="false" ht="20.1" hidden="false" customHeight="true" outlineLevel="0" collapsed="false">
      <c r="A669" s="217" t="s">
        <v>1202</v>
      </c>
      <c r="B669" s="217" t="s">
        <v>1203</v>
      </c>
      <c r="C669" s="211" t="s">
        <v>418</v>
      </c>
      <c r="D669" s="212" t="n">
        <v>851</v>
      </c>
      <c r="E669" s="212" t="n">
        <v>1306</v>
      </c>
      <c r="F669" s="212" t="n">
        <v>2157</v>
      </c>
      <c r="G669" s="212" t="n">
        <v>127</v>
      </c>
      <c r="H669" s="212" t="n">
        <v>188</v>
      </c>
      <c r="I669" s="212" t="n">
        <v>315</v>
      </c>
      <c r="J669" s="212" t="n">
        <v>160</v>
      </c>
      <c r="K669" s="212" t="n">
        <v>112</v>
      </c>
      <c r="L669" s="212" t="n">
        <v>43</v>
      </c>
      <c r="M669" s="212" t="n">
        <v>0</v>
      </c>
      <c r="N669" s="212" t="n">
        <v>91</v>
      </c>
    </row>
    <row r="670" customFormat="false" ht="15" hidden="false" customHeight="true" outlineLevel="0" collapsed="false">
      <c r="A670" s="278"/>
      <c r="B670" s="278" t="s">
        <v>407</v>
      </c>
      <c r="C670" s="215"/>
      <c r="D670" s="216" t="n">
        <v>5607</v>
      </c>
      <c r="E670" s="216" t="n">
        <v>8345</v>
      </c>
      <c r="F670" s="216" t="n">
        <v>13952</v>
      </c>
      <c r="G670" s="216" t="n">
        <v>910</v>
      </c>
      <c r="H670" s="216" t="n">
        <v>1416</v>
      </c>
      <c r="I670" s="216" t="n">
        <v>2326</v>
      </c>
      <c r="J670" s="216" t="n">
        <v>1165</v>
      </c>
      <c r="K670" s="216" t="n">
        <v>826</v>
      </c>
      <c r="L670" s="216" t="n">
        <v>335</v>
      </c>
      <c r="M670" s="216" t="n">
        <v>0</v>
      </c>
      <c r="N670" s="216" t="n">
        <v>640</v>
      </c>
    </row>
    <row r="671" customFormat="false" ht="15" hidden="false" customHeight="true" outlineLevel="0" collapsed="false">
      <c r="A671" s="210" t="s">
        <v>1204</v>
      </c>
      <c r="B671" s="210" t="s">
        <v>1205</v>
      </c>
      <c r="C671" s="273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  <c r="N671" s="274"/>
    </row>
    <row r="672" customFormat="false" ht="9" hidden="false" customHeight="true" outlineLevel="0" collapsed="false">
      <c r="A672" s="213" t="s">
        <v>1206</v>
      </c>
      <c r="B672" s="213" t="s">
        <v>1207</v>
      </c>
      <c r="C672" s="211" t="s">
        <v>418</v>
      </c>
      <c r="D672" s="212" t="n">
        <v>429</v>
      </c>
      <c r="E672" s="212" t="n">
        <v>50</v>
      </c>
      <c r="F672" s="212" t="n">
        <v>479</v>
      </c>
      <c r="G672" s="212" t="n">
        <v>39</v>
      </c>
      <c r="H672" s="212" t="n">
        <v>6</v>
      </c>
      <c r="I672" s="212" t="n">
        <v>45</v>
      </c>
      <c r="J672" s="212" t="n">
        <v>22</v>
      </c>
      <c r="K672" s="212" t="n">
        <v>16</v>
      </c>
      <c r="L672" s="212" t="n">
        <v>7</v>
      </c>
      <c r="M672" s="212" t="n">
        <v>0</v>
      </c>
      <c r="N672" s="212" t="n">
        <v>13</v>
      </c>
    </row>
    <row r="673" customFormat="false" ht="9" hidden="false" customHeight="true" outlineLevel="0" collapsed="false">
      <c r="A673" s="213" t="s">
        <v>1208</v>
      </c>
      <c r="B673" s="213" t="s">
        <v>1209</v>
      </c>
      <c r="C673" s="211" t="s">
        <v>418</v>
      </c>
      <c r="D673" s="212" t="n">
        <v>757</v>
      </c>
      <c r="E673" s="212" t="n">
        <v>21</v>
      </c>
      <c r="F673" s="212" t="n">
        <v>778</v>
      </c>
      <c r="G673" s="212" t="n">
        <v>297</v>
      </c>
      <c r="H673" s="212" t="n">
        <v>5</v>
      </c>
      <c r="I673" s="212" t="n">
        <v>302</v>
      </c>
      <c r="J673" s="212" t="n">
        <v>145</v>
      </c>
      <c r="K673" s="212" t="n">
        <v>94</v>
      </c>
      <c r="L673" s="212" t="n">
        <v>63</v>
      </c>
      <c r="M673" s="212" t="n">
        <v>0</v>
      </c>
      <c r="N673" s="212" t="n">
        <v>74</v>
      </c>
    </row>
    <row r="674" customFormat="false" ht="9" hidden="false" customHeight="true" outlineLevel="0" collapsed="false">
      <c r="A674" s="213" t="s">
        <v>1210</v>
      </c>
      <c r="B674" s="213" t="s">
        <v>1211</v>
      </c>
      <c r="C674" s="211" t="s">
        <v>418</v>
      </c>
      <c r="D674" s="212" t="n">
        <v>16</v>
      </c>
      <c r="E674" s="212" t="n">
        <v>9</v>
      </c>
      <c r="F674" s="212" t="n">
        <v>25</v>
      </c>
      <c r="G674" s="212" t="n">
        <v>0</v>
      </c>
      <c r="H674" s="212" t="n">
        <v>0</v>
      </c>
      <c r="I674" s="212" t="n">
        <v>0</v>
      </c>
      <c r="J674" s="212" t="n">
        <v>0</v>
      </c>
      <c r="K674" s="212" t="n">
        <v>0</v>
      </c>
      <c r="L674" s="212" t="n">
        <v>0</v>
      </c>
      <c r="M674" s="212" t="n">
        <v>0</v>
      </c>
      <c r="N674" s="212" t="n">
        <v>0</v>
      </c>
    </row>
    <row r="675" customFormat="false" ht="9" hidden="false" customHeight="true" outlineLevel="0" collapsed="false">
      <c r="A675" s="213" t="s">
        <v>1212</v>
      </c>
      <c r="B675" s="213" t="s">
        <v>1213</v>
      </c>
      <c r="C675" s="211" t="s">
        <v>418</v>
      </c>
      <c r="D675" s="212" t="n">
        <v>3</v>
      </c>
      <c r="E675" s="212" t="n">
        <v>0</v>
      </c>
      <c r="F675" s="212" t="n">
        <v>3</v>
      </c>
      <c r="G675" s="212" t="n">
        <v>0</v>
      </c>
      <c r="H675" s="212" t="n">
        <v>0</v>
      </c>
      <c r="I675" s="212" t="n">
        <v>0</v>
      </c>
      <c r="J675" s="212" t="n">
        <v>0</v>
      </c>
      <c r="K675" s="212" t="n">
        <v>0</v>
      </c>
      <c r="L675" s="212" t="n">
        <v>0</v>
      </c>
      <c r="M675" s="212" t="n">
        <v>0</v>
      </c>
      <c r="N675" s="212" t="n">
        <v>0</v>
      </c>
    </row>
    <row r="676" customFormat="false" ht="9" hidden="false" customHeight="true" outlineLevel="0" collapsed="false">
      <c r="A676" s="213" t="s">
        <v>1212</v>
      </c>
      <c r="B676" s="213" t="s">
        <v>1213</v>
      </c>
      <c r="C676" s="211" t="s">
        <v>975</v>
      </c>
      <c r="D676" s="212" t="n">
        <v>466</v>
      </c>
      <c r="E676" s="212" t="n">
        <v>14</v>
      </c>
      <c r="F676" s="212" t="n">
        <v>480</v>
      </c>
      <c r="G676" s="212" t="n">
        <v>32</v>
      </c>
      <c r="H676" s="212" t="n">
        <v>3</v>
      </c>
      <c r="I676" s="212" t="n">
        <v>35</v>
      </c>
      <c r="J676" s="212" t="n">
        <v>11</v>
      </c>
      <c r="K676" s="212" t="n">
        <v>16</v>
      </c>
      <c r="L676" s="212" t="n">
        <v>8</v>
      </c>
      <c r="M676" s="212" t="n">
        <v>0</v>
      </c>
      <c r="N676" s="212" t="n">
        <v>8</v>
      </c>
    </row>
    <row r="677" customFormat="false" ht="15" hidden="false" customHeight="true" outlineLevel="0" collapsed="false">
      <c r="A677" s="214"/>
      <c r="B677" s="214" t="s">
        <v>407</v>
      </c>
      <c r="C677" s="215"/>
      <c r="D677" s="275" t="n">
        <v>1671</v>
      </c>
      <c r="E677" s="275" t="n">
        <v>94</v>
      </c>
      <c r="F677" s="275" t="n">
        <v>1765</v>
      </c>
      <c r="G677" s="275" t="n">
        <v>368</v>
      </c>
      <c r="H677" s="275" t="n">
        <v>14</v>
      </c>
      <c r="I677" s="275" t="n">
        <v>382</v>
      </c>
      <c r="J677" s="275" t="n">
        <v>178</v>
      </c>
      <c r="K677" s="275" t="n">
        <v>126</v>
      </c>
      <c r="L677" s="275" t="n">
        <v>78</v>
      </c>
      <c r="M677" s="275" t="n">
        <v>0</v>
      </c>
      <c r="N677" s="275" t="n">
        <v>95</v>
      </c>
    </row>
    <row r="678" customFormat="false" ht="15" hidden="false" customHeight="true" outlineLevel="0" collapsed="false">
      <c r="A678" s="276" t="s">
        <v>1214</v>
      </c>
      <c r="B678" s="276" t="s">
        <v>1215</v>
      </c>
      <c r="C678" s="211"/>
      <c r="D678" s="212"/>
      <c r="E678" s="212"/>
      <c r="F678" s="212"/>
      <c r="G678" s="212"/>
      <c r="H678" s="212"/>
      <c r="I678" s="212"/>
      <c r="J678" s="212"/>
      <c r="K678" s="212"/>
      <c r="L678" s="212"/>
      <c r="M678" s="212"/>
      <c r="N678" s="212"/>
    </row>
    <row r="679" customFormat="false" ht="9" hidden="false" customHeight="true" outlineLevel="0" collapsed="false">
      <c r="A679" s="213" t="s">
        <v>1216</v>
      </c>
      <c r="B679" s="213" t="s">
        <v>1217</v>
      </c>
      <c r="C679" s="211" t="s">
        <v>1218</v>
      </c>
      <c r="D679" s="212" t="n">
        <v>201</v>
      </c>
      <c r="E679" s="212" t="n">
        <v>12</v>
      </c>
      <c r="F679" s="212" t="n">
        <v>213</v>
      </c>
      <c r="G679" s="212" t="n">
        <v>27</v>
      </c>
      <c r="H679" s="212" t="n">
        <v>2</v>
      </c>
      <c r="I679" s="212" t="n">
        <v>29</v>
      </c>
      <c r="J679" s="212" t="n">
        <v>19</v>
      </c>
      <c r="K679" s="212" t="n">
        <v>6</v>
      </c>
      <c r="L679" s="212" t="n">
        <v>4</v>
      </c>
      <c r="M679" s="212" t="n">
        <v>0</v>
      </c>
      <c r="N679" s="212" t="n">
        <v>15</v>
      </c>
    </row>
    <row r="680" customFormat="false" ht="9" hidden="false" customHeight="true" outlineLevel="0" collapsed="false">
      <c r="A680" s="213" t="s">
        <v>1219</v>
      </c>
      <c r="B680" s="213" t="s">
        <v>1220</v>
      </c>
      <c r="C680" s="211" t="s">
        <v>418</v>
      </c>
      <c r="D680" s="212" t="n">
        <v>132</v>
      </c>
      <c r="E680" s="212" t="n">
        <v>7</v>
      </c>
      <c r="F680" s="212" t="n">
        <v>139</v>
      </c>
      <c r="G680" s="212" t="n">
        <v>24</v>
      </c>
      <c r="H680" s="212" t="n">
        <v>0</v>
      </c>
      <c r="I680" s="212" t="n">
        <v>24</v>
      </c>
      <c r="J680" s="212" t="n">
        <v>17</v>
      </c>
      <c r="K680" s="212" t="n">
        <v>6</v>
      </c>
      <c r="L680" s="212" t="n">
        <v>1</v>
      </c>
      <c r="M680" s="212" t="n">
        <v>0</v>
      </c>
      <c r="N680" s="212" t="n">
        <v>10</v>
      </c>
    </row>
    <row r="681" customFormat="false" ht="9" hidden="false" customHeight="true" outlineLevel="0" collapsed="false">
      <c r="A681" s="213" t="s">
        <v>1221</v>
      </c>
      <c r="B681" s="213" t="s">
        <v>1222</v>
      </c>
      <c r="C681" s="211" t="s">
        <v>418</v>
      </c>
      <c r="D681" s="212" t="n">
        <v>97</v>
      </c>
      <c r="E681" s="212" t="n">
        <v>48</v>
      </c>
      <c r="F681" s="212" t="n">
        <v>145</v>
      </c>
      <c r="G681" s="212" t="n">
        <v>6</v>
      </c>
      <c r="H681" s="212" t="n">
        <v>5</v>
      </c>
      <c r="I681" s="212" t="n">
        <v>11</v>
      </c>
      <c r="J681" s="212" t="n">
        <v>11</v>
      </c>
      <c r="K681" s="212" t="n">
        <v>0</v>
      </c>
      <c r="L681" s="212" t="n">
        <v>0</v>
      </c>
      <c r="M681" s="212" t="n">
        <v>0</v>
      </c>
      <c r="N681" s="212" t="n">
        <v>9</v>
      </c>
    </row>
    <row r="682" customFormat="false" ht="15" hidden="false" customHeight="true" outlineLevel="0" collapsed="false">
      <c r="A682" s="214"/>
      <c r="B682" s="214" t="s">
        <v>407</v>
      </c>
      <c r="C682" s="215"/>
      <c r="D682" s="275" t="n">
        <v>430</v>
      </c>
      <c r="E682" s="275" t="n">
        <v>67</v>
      </c>
      <c r="F682" s="275" t="n">
        <v>497</v>
      </c>
      <c r="G682" s="275" t="n">
        <v>57</v>
      </c>
      <c r="H682" s="275" t="n">
        <v>7</v>
      </c>
      <c r="I682" s="275" t="n">
        <v>64</v>
      </c>
      <c r="J682" s="275" t="n">
        <v>47</v>
      </c>
      <c r="K682" s="275" t="n">
        <v>12</v>
      </c>
      <c r="L682" s="275" t="n">
        <v>5</v>
      </c>
      <c r="M682" s="275" t="n">
        <v>0</v>
      </c>
      <c r="N682" s="275" t="n">
        <v>34</v>
      </c>
    </row>
    <row r="683" customFormat="false" ht="15" hidden="false" customHeight="true" outlineLevel="0" collapsed="false">
      <c r="A683" s="276" t="s">
        <v>1225</v>
      </c>
      <c r="B683" s="276" t="s">
        <v>1226</v>
      </c>
      <c r="C683" s="211"/>
      <c r="D683" s="212"/>
      <c r="E683" s="212"/>
      <c r="F683" s="212"/>
      <c r="G683" s="212"/>
      <c r="H683" s="212"/>
      <c r="I683" s="212"/>
      <c r="J683" s="212"/>
      <c r="K683" s="212"/>
      <c r="L683" s="212"/>
      <c r="M683" s="212"/>
      <c r="N683" s="212"/>
    </row>
    <row r="684" customFormat="false" ht="9" hidden="false" customHeight="true" outlineLevel="0" collapsed="false">
      <c r="A684" s="213" t="s">
        <v>1227</v>
      </c>
      <c r="B684" s="213" t="s">
        <v>1228</v>
      </c>
      <c r="C684" s="211" t="s">
        <v>418</v>
      </c>
      <c r="D684" s="212" t="n">
        <v>1066</v>
      </c>
      <c r="E684" s="212" t="n">
        <v>571</v>
      </c>
      <c r="F684" s="212" t="n">
        <v>1637</v>
      </c>
      <c r="G684" s="212" t="n">
        <v>123</v>
      </c>
      <c r="H684" s="212" t="n">
        <v>56</v>
      </c>
      <c r="I684" s="212" t="n">
        <v>179</v>
      </c>
      <c r="J684" s="212" t="n">
        <v>110</v>
      </c>
      <c r="K684" s="212" t="n">
        <v>69</v>
      </c>
      <c r="L684" s="212" t="n">
        <v>0</v>
      </c>
      <c r="M684" s="212" t="n">
        <v>0</v>
      </c>
      <c r="N684" s="212" t="n">
        <v>51</v>
      </c>
    </row>
    <row r="685" customFormat="false" ht="15" hidden="false" customHeight="true" outlineLevel="0" collapsed="false">
      <c r="A685" s="214"/>
      <c r="B685" s="214" t="s">
        <v>407</v>
      </c>
      <c r="C685" s="215"/>
      <c r="D685" s="275" t="n">
        <v>1066</v>
      </c>
      <c r="E685" s="275" t="n">
        <v>571</v>
      </c>
      <c r="F685" s="275" t="n">
        <v>1637</v>
      </c>
      <c r="G685" s="275" t="n">
        <v>123</v>
      </c>
      <c r="H685" s="275" t="n">
        <v>56</v>
      </c>
      <c r="I685" s="275" t="n">
        <v>179</v>
      </c>
      <c r="J685" s="275" t="n">
        <v>110</v>
      </c>
      <c r="K685" s="275" t="n">
        <v>69</v>
      </c>
      <c r="L685" s="275" t="n">
        <v>0</v>
      </c>
      <c r="M685" s="275" t="n">
        <v>0</v>
      </c>
      <c r="N685" s="275" t="n">
        <v>51</v>
      </c>
    </row>
    <row r="686" customFormat="false" ht="15" hidden="false" customHeight="true" outlineLevel="0" collapsed="false">
      <c r="A686" s="276" t="s">
        <v>1229</v>
      </c>
      <c r="B686" s="276" t="s">
        <v>1230</v>
      </c>
      <c r="C686" s="211"/>
      <c r="D686" s="212"/>
      <c r="E686" s="212"/>
      <c r="F686" s="212"/>
      <c r="G686" s="212"/>
      <c r="H686" s="212"/>
      <c r="I686" s="212"/>
      <c r="J686" s="212"/>
      <c r="K686" s="212"/>
      <c r="L686" s="212"/>
      <c r="M686" s="212"/>
      <c r="N686" s="212"/>
    </row>
    <row r="687" customFormat="false" ht="9" hidden="false" customHeight="true" outlineLevel="0" collapsed="false">
      <c r="A687" s="213" t="s">
        <v>1231</v>
      </c>
      <c r="B687" s="213" t="s">
        <v>1232</v>
      </c>
      <c r="C687" s="211" t="s">
        <v>418</v>
      </c>
      <c r="D687" s="212" t="n">
        <v>433</v>
      </c>
      <c r="E687" s="212" t="n">
        <v>37</v>
      </c>
      <c r="F687" s="212" t="n">
        <v>470</v>
      </c>
      <c r="G687" s="212" t="n">
        <v>237</v>
      </c>
      <c r="H687" s="212" t="n">
        <v>15</v>
      </c>
      <c r="I687" s="212" t="n">
        <v>252</v>
      </c>
      <c r="J687" s="212" t="n">
        <v>112</v>
      </c>
      <c r="K687" s="212" t="n">
        <v>98</v>
      </c>
      <c r="L687" s="212" t="n">
        <v>42</v>
      </c>
      <c r="M687" s="212" t="n">
        <v>0</v>
      </c>
      <c r="N687" s="212" t="n">
        <v>36</v>
      </c>
    </row>
    <row r="688" customFormat="false" ht="9" hidden="false" customHeight="true" outlineLevel="0" collapsed="false">
      <c r="A688" s="213" t="s">
        <v>1231</v>
      </c>
      <c r="B688" s="213" t="s">
        <v>1232</v>
      </c>
      <c r="C688" s="211" t="s">
        <v>425</v>
      </c>
      <c r="D688" s="212" t="n">
        <v>83</v>
      </c>
      <c r="E688" s="212" t="n">
        <v>6</v>
      </c>
      <c r="F688" s="212" t="n">
        <v>89</v>
      </c>
      <c r="G688" s="212" t="n">
        <v>34</v>
      </c>
      <c r="H688" s="212" t="n">
        <v>3</v>
      </c>
      <c r="I688" s="212" t="n">
        <v>37</v>
      </c>
      <c r="J688" s="212" t="n">
        <v>18</v>
      </c>
      <c r="K688" s="212" t="n">
        <v>10</v>
      </c>
      <c r="L688" s="212" t="n">
        <v>9</v>
      </c>
      <c r="M688" s="212" t="n">
        <v>0</v>
      </c>
      <c r="N688" s="212" t="n">
        <v>9</v>
      </c>
    </row>
    <row r="689" customFormat="false" ht="15" hidden="false" customHeight="true" outlineLevel="0" collapsed="false">
      <c r="A689" s="214"/>
      <c r="B689" s="214" t="s">
        <v>407</v>
      </c>
      <c r="C689" s="215"/>
      <c r="D689" s="275" t="n">
        <v>516</v>
      </c>
      <c r="E689" s="275" t="n">
        <v>43</v>
      </c>
      <c r="F689" s="275" t="n">
        <v>559</v>
      </c>
      <c r="G689" s="275" t="n">
        <v>271</v>
      </c>
      <c r="H689" s="275" t="n">
        <v>18</v>
      </c>
      <c r="I689" s="275" t="n">
        <v>289</v>
      </c>
      <c r="J689" s="275" t="n">
        <v>130</v>
      </c>
      <c r="K689" s="275" t="n">
        <v>108</v>
      </c>
      <c r="L689" s="275" t="n">
        <v>51</v>
      </c>
      <c r="M689" s="275" t="n">
        <v>0</v>
      </c>
      <c r="N689" s="275" t="n">
        <v>45</v>
      </c>
    </row>
    <row r="690" customFormat="false" ht="15" hidden="false" customHeight="true" outlineLevel="0" collapsed="false">
      <c r="A690" s="276" t="s">
        <v>1233</v>
      </c>
      <c r="B690" s="276" t="s">
        <v>1234</v>
      </c>
      <c r="C690" s="211"/>
      <c r="D690" s="212"/>
      <c r="E690" s="212"/>
      <c r="F690" s="212"/>
      <c r="G690" s="212"/>
      <c r="H690" s="212"/>
      <c r="I690" s="212"/>
      <c r="J690" s="212"/>
      <c r="K690" s="212"/>
      <c r="L690" s="212"/>
      <c r="M690" s="212"/>
      <c r="N690" s="212"/>
    </row>
    <row r="691" customFormat="false" ht="9" hidden="false" customHeight="true" outlineLevel="0" collapsed="false">
      <c r="A691" s="213" t="s">
        <v>247</v>
      </c>
      <c r="B691" s="213" t="s">
        <v>1235</v>
      </c>
      <c r="C691" s="211" t="s">
        <v>1171</v>
      </c>
      <c r="D691" s="212" t="n">
        <v>1673</v>
      </c>
      <c r="E691" s="212" t="n">
        <v>4821</v>
      </c>
      <c r="F691" s="212" t="n">
        <v>6494</v>
      </c>
      <c r="G691" s="212" t="n">
        <v>408</v>
      </c>
      <c r="H691" s="212" t="n">
        <v>1069</v>
      </c>
      <c r="I691" s="212" t="n">
        <v>1477</v>
      </c>
      <c r="J691" s="212" t="n">
        <v>633</v>
      </c>
      <c r="K691" s="212" t="n">
        <v>513</v>
      </c>
      <c r="L691" s="212" t="n">
        <v>331</v>
      </c>
      <c r="M691" s="212" t="n">
        <v>0</v>
      </c>
      <c r="N691" s="212" t="n">
        <v>366</v>
      </c>
    </row>
    <row r="692" customFormat="false" ht="15" hidden="false" customHeight="true" outlineLevel="0" collapsed="false">
      <c r="A692" s="214"/>
      <c r="B692" s="214" t="s">
        <v>407</v>
      </c>
      <c r="C692" s="215"/>
      <c r="D692" s="275" t="n">
        <v>1673</v>
      </c>
      <c r="E692" s="275" t="n">
        <v>4821</v>
      </c>
      <c r="F692" s="275" t="n">
        <v>6494</v>
      </c>
      <c r="G692" s="275" t="n">
        <v>408</v>
      </c>
      <c r="H692" s="275" t="n">
        <v>1069</v>
      </c>
      <c r="I692" s="275" t="n">
        <v>1477</v>
      </c>
      <c r="J692" s="275" t="n">
        <v>633</v>
      </c>
      <c r="K692" s="275" t="n">
        <v>513</v>
      </c>
      <c r="L692" s="275" t="n">
        <v>331</v>
      </c>
      <c r="M692" s="275" t="n">
        <v>0</v>
      </c>
      <c r="N692" s="275" t="n">
        <v>366</v>
      </c>
    </row>
    <row r="693" customFormat="false" ht="15" hidden="false" customHeight="true" outlineLevel="0" collapsed="false">
      <c r="A693" s="276" t="s">
        <v>1236</v>
      </c>
      <c r="B693" s="276" t="s">
        <v>1237</v>
      </c>
      <c r="C693" s="211"/>
      <c r="D693" s="212"/>
      <c r="E693" s="212"/>
      <c r="F693" s="212"/>
      <c r="G693" s="212"/>
      <c r="H693" s="212"/>
      <c r="I693" s="212"/>
      <c r="J693" s="212"/>
      <c r="K693" s="212"/>
      <c r="L693" s="212"/>
      <c r="M693" s="212"/>
      <c r="N693" s="212"/>
    </row>
    <row r="694" customFormat="false" ht="9" hidden="false" customHeight="true" outlineLevel="0" collapsed="false">
      <c r="A694" s="213" t="s">
        <v>1238</v>
      </c>
      <c r="B694" s="213" t="s">
        <v>1239</v>
      </c>
      <c r="C694" s="211" t="s">
        <v>425</v>
      </c>
      <c r="D694" s="212" t="n">
        <v>0</v>
      </c>
      <c r="E694" s="212" t="n">
        <v>0</v>
      </c>
      <c r="F694" s="212" t="n">
        <v>0</v>
      </c>
      <c r="G694" s="212" t="n">
        <v>2</v>
      </c>
      <c r="H694" s="212" t="n">
        <v>0</v>
      </c>
      <c r="I694" s="212" t="n">
        <v>2</v>
      </c>
      <c r="J694" s="212" t="n">
        <v>0</v>
      </c>
      <c r="K694" s="212" t="n">
        <v>1</v>
      </c>
      <c r="L694" s="212" t="n">
        <v>1</v>
      </c>
      <c r="M694" s="212" t="n">
        <v>0</v>
      </c>
      <c r="N694" s="212" t="n">
        <v>0</v>
      </c>
    </row>
    <row r="695" customFormat="false" ht="9" hidden="false" customHeight="true" outlineLevel="0" collapsed="false">
      <c r="A695" s="213" t="s">
        <v>1240</v>
      </c>
      <c r="B695" s="213" t="s">
        <v>1241</v>
      </c>
      <c r="C695" s="211" t="s">
        <v>418</v>
      </c>
      <c r="D695" s="212" t="n">
        <v>71</v>
      </c>
      <c r="E695" s="212" t="n">
        <v>23</v>
      </c>
      <c r="F695" s="212" t="n">
        <v>94</v>
      </c>
      <c r="G695" s="212" t="n">
        <v>8</v>
      </c>
      <c r="H695" s="212" t="n">
        <v>7</v>
      </c>
      <c r="I695" s="212" t="n">
        <v>15</v>
      </c>
      <c r="J695" s="212" t="n">
        <v>8</v>
      </c>
      <c r="K695" s="212" t="n">
        <v>4</v>
      </c>
      <c r="L695" s="212" t="n">
        <v>3</v>
      </c>
      <c r="M695" s="212" t="n">
        <v>0</v>
      </c>
      <c r="N695" s="212" t="n">
        <v>3</v>
      </c>
    </row>
    <row r="696" customFormat="false" ht="20.1" hidden="false" customHeight="true" outlineLevel="0" collapsed="false">
      <c r="A696" s="217" t="s">
        <v>1242</v>
      </c>
      <c r="B696" s="217" t="s">
        <v>1243</v>
      </c>
      <c r="C696" s="211" t="s">
        <v>425</v>
      </c>
      <c r="D696" s="212" t="n">
        <v>2</v>
      </c>
      <c r="E696" s="212" t="n">
        <v>0</v>
      </c>
      <c r="F696" s="212" t="n">
        <v>2</v>
      </c>
      <c r="G696" s="212" t="n">
        <v>0</v>
      </c>
      <c r="H696" s="212" t="n">
        <v>0</v>
      </c>
      <c r="I696" s="212" t="n">
        <v>0</v>
      </c>
      <c r="J696" s="212" t="n">
        <v>0</v>
      </c>
      <c r="K696" s="212" t="n">
        <v>0</v>
      </c>
      <c r="L696" s="212" t="n">
        <v>0</v>
      </c>
      <c r="M696" s="212" t="n">
        <v>0</v>
      </c>
      <c r="N696" s="212" t="n">
        <v>0</v>
      </c>
    </row>
    <row r="697" customFormat="false" ht="20.1" hidden="false" customHeight="true" outlineLevel="0" collapsed="false">
      <c r="A697" s="217" t="s">
        <v>1242</v>
      </c>
      <c r="B697" s="217" t="s">
        <v>1243</v>
      </c>
      <c r="C697" s="211" t="s">
        <v>418</v>
      </c>
      <c r="D697" s="212" t="n">
        <v>2788</v>
      </c>
      <c r="E697" s="212" t="n">
        <v>307</v>
      </c>
      <c r="F697" s="212" t="n">
        <v>3095</v>
      </c>
      <c r="G697" s="212" t="n">
        <v>366</v>
      </c>
      <c r="H697" s="212" t="n">
        <v>58</v>
      </c>
      <c r="I697" s="212" t="n">
        <v>424</v>
      </c>
      <c r="J697" s="212" t="n">
        <v>179</v>
      </c>
      <c r="K697" s="212" t="n">
        <v>143</v>
      </c>
      <c r="L697" s="212" t="n">
        <v>102</v>
      </c>
      <c r="M697" s="212" t="n">
        <v>0</v>
      </c>
      <c r="N697" s="212" t="n">
        <v>71</v>
      </c>
    </row>
    <row r="698" customFormat="false" ht="9" hidden="false" customHeight="true" outlineLevel="0" collapsed="false">
      <c r="A698" s="213" t="s">
        <v>210</v>
      </c>
      <c r="B698" s="213" t="s">
        <v>1244</v>
      </c>
      <c r="C698" s="211" t="s">
        <v>425</v>
      </c>
      <c r="D698" s="212" t="n">
        <v>6</v>
      </c>
      <c r="E698" s="212" t="n">
        <v>0</v>
      </c>
      <c r="F698" s="212" t="n">
        <v>6</v>
      </c>
      <c r="G698" s="212" t="n">
        <v>1</v>
      </c>
      <c r="H698" s="212" t="n">
        <v>0</v>
      </c>
      <c r="I698" s="212" t="n">
        <v>1</v>
      </c>
      <c r="J698" s="212" t="n">
        <v>0</v>
      </c>
      <c r="K698" s="212" t="n">
        <v>0</v>
      </c>
      <c r="L698" s="212" t="n">
        <v>1</v>
      </c>
      <c r="M698" s="212" t="n">
        <v>0</v>
      </c>
      <c r="N698" s="212" t="n">
        <v>0</v>
      </c>
    </row>
    <row r="699" customFormat="false" ht="9" hidden="false" customHeight="true" outlineLevel="0" collapsed="false">
      <c r="A699" s="272" t="s">
        <v>210</v>
      </c>
      <c r="B699" s="272" t="s">
        <v>1244</v>
      </c>
      <c r="C699" s="273" t="s">
        <v>418</v>
      </c>
      <c r="D699" s="212" t="n">
        <v>4278</v>
      </c>
      <c r="E699" s="212" t="n">
        <v>247</v>
      </c>
      <c r="F699" s="212" t="n">
        <v>4525</v>
      </c>
      <c r="G699" s="212" t="n">
        <v>467</v>
      </c>
      <c r="H699" s="212" t="n">
        <v>42</v>
      </c>
      <c r="I699" s="212" t="n">
        <v>509</v>
      </c>
      <c r="J699" s="212" t="n">
        <v>221</v>
      </c>
      <c r="K699" s="212" t="n">
        <v>184</v>
      </c>
      <c r="L699" s="212" t="n">
        <v>104</v>
      </c>
      <c r="M699" s="212" t="n">
        <v>0</v>
      </c>
      <c r="N699" s="212" t="n">
        <v>98</v>
      </c>
    </row>
    <row r="700" customFormat="false" ht="9" hidden="false" customHeight="true" outlineLevel="0" collapsed="false">
      <c r="A700" s="272" t="s">
        <v>1245</v>
      </c>
      <c r="B700" s="272" t="s">
        <v>1246</v>
      </c>
      <c r="C700" s="273" t="s">
        <v>425</v>
      </c>
      <c r="D700" s="274" t="n">
        <v>4</v>
      </c>
      <c r="E700" s="274" t="n">
        <v>0</v>
      </c>
      <c r="F700" s="274" t="n">
        <v>4</v>
      </c>
      <c r="G700" s="274" t="n">
        <v>1</v>
      </c>
      <c r="H700" s="274" t="n">
        <v>0</v>
      </c>
      <c r="I700" s="274" t="n">
        <v>1</v>
      </c>
      <c r="J700" s="274" t="n">
        <v>0</v>
      </c>
      <c r="K700" s="274" t="n">
        <v>1</v>
      </c>
      <c r="L700" s="274" t="n">
        <v>0</v>
      </c>
      <c r="M700" s="274" t="n">
        <v>0</v>
      </c>
      <c r="N700" s="274" t="n">
        <v>0</v>
      </c>
    </row>
    <row r="701" customFormat="false" ht="9" hidden="false" customHeight="true" outlineLevel="0" collapsed="false">
      <c r="A701" s="213" t="s">
        <v>1245</v>
      </c>
      <c r="B701" s="213" t="s">
        <v>1246</v>
      </c>
      <c r="C701" s="211" t="s">
        <v>418</v>
      </c>
      <c r="D701" s="212" t="n">
        <v>1408</v>
      </c>
      <c r="E701" s="212" t="n">
        <v>355</v>
      </c>
      <c r="F701" s="212" t="n">
        <v>1763</v>
      </c>
      <c r="G701" s="212" t="n">
        <v>158</v>
      </c>
      <c r="H701" s="212" t="n">
        <v>56</v>
      </c>
      <c r="I701" s="212" t="n">
        <v>214</v>
      </c>
      <c r="J701" s="212" t="n">
        <v>86</v>
      </c>
      <c r="K701" s="212" t="n">
        <v>66</v>
      </c>
      <c r="L701" s="212" t="n">
        <v>62</v>
      </c>
      <c r="M701" s="212" t="n">
        <v>0</v>
      </c>
      <c r="N701" s="212" t="n">
        <v>29</v>
      </c>
    </row>
    <row r="702" customFormat="false" ht="20.1" hidden="false" customHeight="true" outlineLevel="0" collapsed="false">
      <c r="A702" s="217" t="s">
        <v>1245</v>
      </c>
      <c r="B702" s="217" t="s">
        <v>1247</v>
      </c>
      <c r="C702" s="211" t="s">
        <v>425</v>
      </c>
      <c r="D702" s="212" t="n">
        <v>2</v>
      </c>
      <c r="E702" s="212" t="n">
        <v>0</v>
      </c>
      <c r="F702" s="212" t="n">
        <v>2</v>
      </c>
      <c r="G702" s="212" t="n">
        <v>1</v>
      </c>
      <c r="H702" s="212" t="n">
        <v>0</v>
      </c>
      <c r="I702" s="212" t="n">
        <v>1</v>
      </c>
      <c r="J702" s="212" t="n">
        <v>0</v>
      </c>
      <c r="K702" s="212" t="n">
        <v>1</v>
      </c>
      <c r="L702" s="212" t="n">
        <v>0</v>
      </c>
      <c r="M702" s="212" t="n">
        <v>0</v>
      </c>
      <c r="N702" s="212" t="n">
        <v>0</v>
      </c>
    </row>
    <row r="703" customFormat="false" ht="20.1" hidden="false" customHeight="true" outlineLevel="0" collapsed="false">
      <c r="A703" s="277" t="s">
        <v>1245</v>
      </c>
      <c r="B703" s="277" t="s">
        <v>1247</v>
      </c>
      <c r="C703" s="273" t="s">
        <v>418</v>
      </c>
      <c r="D703" s="212" t="n">
        <v>1813</v>
      </c>
      <c r="E703" s="212" t="n">
        <v>571</v>
      </c>
      <c r="F703" s="212" t="n">
        <v>2384</v>
      </c>
      <c r="G703" s="212" t="n">
        <v>302</v>
      </c>
      <c r="H703" s="212" t="n">
        <v>120</v>
      </c>
      <c r="I703" s="212" t="n">
        <v>422</v>
      </c>
      <c r="J703" s="212" t="n">
        <v>194</v>
      </c>
      <c r="K703" s="212" t="n">
        <v>142</v>
      </c>
      <c r="L703" s="212" t="n">
        <v>86</v>
      </c>
      <c r="M703" s="212" t="n">
        <v>0</v>
      </c>
      <c r="N703" s="212" t="n">
        <v>103</v>
      </c>
    </row>
    <row r="704" customFormat="false" ht="15" hidden="false" customHeight="true" outlineLevel="0" collapsed="false">
      <c r="A704" s="278"/>
      <c r="B704" s="278" t="s">
        <v>407</v>
      </c>
      <c r="C704" s="279"/>
      <c r="D704" s="275" t="n">
        <v>10372</v>
      </c>
      <c r="E704" s="275" t="n">
        <v>1503</v>
      </c>
      <c r="F704" s="275" t="n">
        <v>11875</v>
      </c>
      <c r="G704" s="275" t="n">
        <v>1306</v>
      </c>
      <c r="H704" s="275" t="n">
        <v>283</v>
      </c>
      <c r="I704" s="275" t="n">
        <v>1589</v>
      </c>
      <c r="J704" s="275" t="n">
        <v>688</v>
      </c>
      <c r="K704" s="275" t="n">
        <v>542</v>
      </c>
      <c r="L704" s="275" t="n">
        <v>359</v>
      </c>
      <c r="M704" s="275" t="n">
        <v>0</v>
      </c>
      <c r="N704" s="275" t="n">
        <v>304</v>
      </c>
    </row>
    <row r="705" customFormat="false" ht="15" hidden="false" customHeight="true" outlineLevel="0" collapsed="false">
      <c r="A705" s="276" t="s">
        <v>1248</v>
      </c>
      <c r="B705" s="276" t="s">
        <v>1249</v>
      </c>
      <c r="C705" s="211"/>
      <c r="D705" s="212"/>
      <c r="E705" s="212"/>
      <c r="F705" s="212"/>
      <c r="G705" s="212"/>
      <c r="H705" s="212"/>
      <c r="I705" s="212"/>
      <c r="J705" s="212"/>
      <c r="K705" s="212"/>
      <c r="L705" s="212"/>
      <c r="M705" s="212"/>
      <c r="N705" s="212"/>
    </row>
    <row r="706" customFormat="false" ht="9" hidden="false" customHeight="true" outlineLevel="0" collapsed="false">
      <c r="A706" s="272" t="s">
        <v>197</v>
      </c>
      <c r="B706" s="272" t="s">
        <v>271</v>
      </c>
      <c r="C706" s="273" t="s">
        <v>425</v>
      </c>
      <c r="D706" s="212" t="n">
        <v>1293</v>
      </c>
      <c r="E706" s="212" t="n">
        <v>3507</v>
      </c>
      <c r="F706" s="212" t="n">
        <v>4800</v>
      </c>
      <c r="G706" s="212" t="n">
        <v>358</v>
      </c>
      <c r="H706" s="212" t="n">
        <v>934</v>
      </c>
      <c r="I706" s="212" t="n">
        <v>1292</v>
      </c>
      <c r="J706" s="212" t="n">
        <v>609</v>
      </c>
      <c r="K706" s="212" t="n">
        <v>436</v>
      </c>
      <c r="L706" s="212" t="n">
        <v>247</v>
      </c>
      <c r="M706" s="212" t="n">
        <v>0</v>
      </c>
      <c r="N706" s="212" t="n">
        <v>337</v>
      </c>
    </row>
    <row r="707" customFormat="false" ht="9" hidden="false" customHeight="true" outlineLevel="0" collapsed="false">
      <c r="A707" s="272" t="s">
        <v>197</v>
      </c>
      <c r="B707" s="272" t="s">
        <v>271</v>
      </c>
      <c r="C707" s="273" t="s">
        <v>418</v>
      </c>
      <c r="D707" s="274" t="n">
        <v>5562</v>
      </c>
      <c r="E707" s="274" t="n">
        <v>13398</v>
      </c>
      <c r="F707" s="274" t="n">
        <v>18960</v>
      </c>
      <c r="G707" s="274" t="n">
        <v>1139</v>
      </c>
      <c r="H707" s="274" t="n">
        <v>2570</v>
      </c>
      <c r="I707" s="274" t="n">
        <v>3709</v>
      </c>
      <c r="J707" s="274" t="n">
        <v>1769</v>
      </c>
      <c r="K707" s="274" t="n">
        <v>1251</v>
      </c>
      <c r="L707" s="274" t="n">
        <v>689</v>
      </c>
      <c r="M707" s="274" t="n">
        <v>0</v>
      </c>
      <c r="N707" s="274" t="n">
        <v>928</v>
      </c>
    </row>
    <row r="708" customFormat="false" ht="9" hidden="false" customHeight="true" outlineLevel="0" collapsed="false">
      <c r="A708" s="213" t="s">
        <v>197</v>
      </c>
      <c r="B708" s="213" t="s">
        <v>281</v>
      </c>
      <c r="C708" s="211" t="s">
        <v>425</v>
      </c>
      <c r="D708" s="212" t="n">
        <v>39</v>
      </c>
      <c r="E708" s="212" t="n">
        <v>190</v>
      </c>
      <c r="F708" s="212" t="n">
        <v>229</v>
      </c>
      <c r="G708" s="212" t="n">
        <v>7</v>
      </c>
      <c r="H708" s="212" t="n">
        <v>39</v>
      </c>
      <c r="I708" s="212" t="n">
        <v>46</v>
      </c>
      <c r="J708" s="212" t="n">
        <v>26</v>
      </c>
      <c r="K708" s="212" t="n">
        <v>12</v>
      </c>
      <c r="L708" s="212" t="n">
        <v>8</v>
      </c>
      <c r="M708" s="212" t="n">
        <v>0</v>
      </c>
      <c r="N708" s="212" t="n">
        <v>15</v>
      </c>
    </row>
    <row r="709" customFormat="false" ht="9" hidden="false" customHeight="true" outlineLevel="0" collapsed="false">
      <c r="A709" s="213" t="s">
        <v>197</v>
      </c>
      <c r="B709" s="213" t="s">
        <v>281</v>
      </c>
      <c r="C709" s="211" t="s">
        <v>418</v>
      </c>
      <c r="D709" s="212" t="n">
        <v>2862</v>
      </c>
      <c r="E709" s="212" t="n">
        <v>10425</v>
      </c>
      <c r="F709" s="212" t="n">
        <v>13287</v>
      </c>
      <c r="G709" s="212" t="n">
        <v>555</v>
      </c>
      <c r="H709" s="212" t="n">
        <v>1742</v>
      </c>
      <c r="I709" s="212" t="n">
        <v>2297</v>
      </c>
      <c r="J709" s="212" t="n">
        <v>1241</v>
      </c>
      <c r="K709" s="212" t="n">
        <v>756</v>
      </c>
      <c r="L709" s="212" t="n">
        <v>300</v>
      </c>
      <c r="M709" s="212" t="n">
        <v>0</v>
      </c>
      <c r="N709" s="212" t="n">
        <v>619</v>
      </c>
    </row>
    <row r="710" customFormat="false" ht="9" hidden="false" customHeight="true" outlineLevel="0" collapsed="false">
      <c r="A710" s="213" t="s">
        <v>1250</v>
      </c>
      <c r="B710" s="213" t="s">
        <v>1251</v>
      </c>
      <c r="C710" s="211" t="s">
        <v>418</v>
      </c>
      <c r="D710" s="212" t="n">
        <v>541</v>
      </c>
      <c r="E710" s="212" t="n">
        <v>726</v>
      </c>
      <c r="F710" s="212" t="n">
        <v>1267</v>
      </c>
      <c r="G710" s="212" t="n">
        <v>149</v>
      </c>
      <c r="H710" s="212" t="n">
        <v>238</v>
      </c>
      <c r="I710" s="212" t="n">
        <v>387</v>
      </c>
      <c r="J710" s="212" t="n">
        <v>227</v>
      </c>
      <c r="K710" s="212" t="n">
        <v>129</v>
      </c>
      <c r="L710" s="212" t="n">
        <v>31</v>
      </c>
      <c r="M710" s="212" t="n">
        <v>0</v>
      </c>
      <c r="N710" s="212" t="n">
        <v>114</v>
      </c>
    </row>
    <row r="711" customFormat="false" ht="9" hidden="false" customHeight="true" outlineLevel="0" collapsed="false">
      <c r="A711" s="272" t="s">
        <v>1252</v>
      </c>
      <c r="B711" s="272" t="s">
        <v>1253</v>
      </c>
      <c r="C711" s="273" t="s">
        <v>418</v>
      </c>
      <c r="D711" s="212" t="n">
        <v>37</v>
      </c>
      <c r="E711" s="212" t="n">
        <v>53</v>
      </c>
      <c r="F711" s="212" t="n">
        <v>90</v>
      </c>
      <c r="G711" s="212" t="n">
        <v>3</v>
      </c>
      <c r="H711" s="212" t="n">
        <v>6</v>
      </c>
      <c r="I711" s="212" t="n">
        <v>9</v>
      </c>
      <c r="J711" s="212" t="n">
        <v>4</v>
      </c>
      <c r="K711" s="212" t="n">
        <v>2</v>
      </c>
      <c r="L711" s="212" t="n">
        <v>3</v>
      </c>
      <c r="M711" s="212" t="n">
        <v>0</v>
      </c>
      <c r="N711" s="212" t="n">
        <v>1</v>
      </c>
    </row>
    <row r="712" customFormat="false" ht="9" hidden="false" customHeight="true" outlineLevel="0" collapsed="false">
      <c r="A712" s="272" t="s">
        <v>1252</v>
      </c>
      <c r="B712" s="272" t="s">
        <v>1254</v>
      </c>
      <c r="C712" s="273" t="s">
        <v>418</v>
      </c>
      <c r="D712" s="274" t="n">
        <v>44</v>
      </c>
      <c r="E712" s="274" t="n">
        <v>38</v>
      </c>
      <c r="F712" s="274" t="n">
        <v>82</v>
      </c>
      <c r="G712" s="274" t="n">
        <v>21</v>
      </c>
      <c r="H712" s="274" t="n">
        <v>14</v>
      </c>
      <c r="I712" s="274" t="n">
        <v>35</v>
      </c>
      <c r="J712" s="274" t="n">
        <v>17</v>
      </c>
      <c r="K712" s="274" t="n">
        <v>13</v>
      </c>
      <c r="L712" s="274" t="n">
        <v>5</v>
      </c>
      <c r="M712" s="274" t="n">
        <v>0</v>
      </c>
      <c r="N712" s="274" t="n">
        <v>5</v>
      </c>
    </row>
    <row r="713" customFormat="false" ht="9" hidden="false" customHeight="true" outlineLevel="0" collapsed="false">
      <c r="A713" s="213" t="s">
        <v>1252</v>
      </c>
      <c r="B713" s="213" t="s">
        <v>1255</v>
      </c>
      <c r="C713" s="211" t="s">
        <v>418</v>
      </c>
      <c r="D713" s="212" t="n">
        <v>391</v>
      </c>
      <c r="E713" s="212" t="n">
        <v>488</v>
      </c>
      <c r="F713" s="212" t="n">
        <v>879</v>
      </c>
      <c r="G713" s="212" t="n">
        <v>59</v>
      </c>
      <c r="H713" s="212" t="n">
        <v>120</v>
      </c>
      <c r="I713" s="212" t="n">
        <v>179</v>
      </c>
      <c r="J713" s="212" t="n">
        <v>60</v>
      </c>
      <c r="K713" s="212" t="n">
        <v>62</v>
      </c>
      <c r="L713" s="212" t="n">
        <v>57</v>
      </c>
      <c r="M713" s="212" t="n">
        <v>0</v>
      </c>
      <c r="N713" s="212" t="n">
        <v>28</v>
      </c>
    </row>
    <row r="714" customFormat="false" ht="9" hidden="false" customHeight="true" outlineLevel="0" collapsed="false">
      <c r="A714" s="213" t="s">
        <v>1252</v>
      </c>
      <c r="B714" s="213" t="s">
        <v>1256</v>
      </c>
      <c r="C714" s="211" t="s">
        <v>418</v>
      </c>
      <c r="D714" s="212" t="n">
        <v>10</v>
      </c>
      <c r="E714" s="212" t="n">
        <v>13</v>
      </c>
      <c r="F714" s="212" t="n">
        <v>23</v>
      </c>
      <c r="G714" s="212" t="n">
        <v>21</v>
      </c>
      <c r="H714" s="212" t="n">
        <v>15</v>
      </c>
      <c r="I714" s="212" t="n">
        <v>36</v>
      </c>
      <c r="J714" s="212" t="n">
        <v>3</v>
      </c>
      <c r="K714" s="212" t="n">
        <v>33</v>
      </c>
      <c r="L714" s="212" t="n">
        <v>0</v>
      </c>
      <c r="M714" s="212" t="n">
        <v>0</v>
      </c>
      <c r="N714" s="212" t="n">
        <v>0</v>
      </c>
    </row>
    <row r="715" customFormat="false" ht="9" hidden="false" customHeight="true" outlineLevel="0" collapsed="false">
      <c r="A715" s="213" t="s">
        <v>1252</v>
      </c>
      <c r="B715" s="213" t="s">
        <v>1255</v>
      </c>
      <c r="C715" s="211" t="s">
        <v>425</v>
      </c>
      <c r="D715" s="212" t="n">
        <v>30</v>
      </c>
      <c r="E715" s="212" t="n">
        <v>30</v>
      </c>
      <c r="F715" s="212" t="n">
        <v>60</v>
      </c>
      <c r="G715" s="212" t="n">
        <v>8</v>
      </c>
      <c r="H715" s="212" t="n">
        <v>5</v>
      </c>
      <c r="I715" s="212" t="n">
        <v>13</v>
      </c>
      <c r="J715" s="212" t="n">
        <v>3</v>
      </c>
      <c r="K715" s="212" t="n">
        <v>5</v>
      </c>
      <c r="L715" s="212" t="n">
        <v>5</v>
      </c>
      <c r="M715" s="212" t="n">
        <v>0</v>
      </c>
      <c r="N715" s="212" t="n">
        <v>1</v>
      </c>
    </row>
    <row r="716" customFormat="false" ht="9" hidden="false" customHeight="true" outlineLevel="0" collapsed="false">
      <c r="A716" s="213" t="s">
        <v>1257</v>
      </c>
      <c r="B716" s="213" t="s">
        <v>1258</v>
      </c>
      <c r="C716" s="211" t="s">
        <v>418</v>
      </c>
      <c r="D716" s="212" t="n">
        <v>6</v>
      </c>
      <c r="E716" s="212" t="n">
        <v>4</v>
      </c>
      <c r="F716" s="212" t="n">
        <v>10</v>
      </c>
      <c r="G716" s="212" t="n">
        <v>0</v>
      </c>
      <c r="H716" s="212" t="n">
        <v>0</v>
      </c>
      <c r="I716" s="212" t="n">
        <v>0</v>
      </c>
      <c r="J716" s="212" t="n">
        <v>0</v>
      </c>
      <c r="K716" s="212" t="n">
        <v>0</v>
      </c>
      <c r="L716" s="212" t="n">
        <v>0</v>
      </c>
      <c r="M716" s="212" t="n">
        <v>0</v>
      </c>
      <c r="N716" s="212" t="n">
        <v>0</v>
      </c>
    </row>
    <row r="717" customFormat="false" ht="9" hidden="false" customHeight="true" outlineLevel="0" collapsed="false">
      <c r="A717" s="213" t="s">
        <v>1259</v>
      </c>
      <c r="B717" s="213" t="s">
        <v>1260</v>
      </c>
      <c r="C717" s="211" t="s">
        <v>418</v>
      </c>
      <c r="D717" s="212" t="n">
        <v>5</v>
      </c>
      <c r="E717" s="212" t="n">
        <v>0</v>
      </c>
      <c r="F717" s="212" t="n">
        <v>5</v>
      </c>
      <c r="G717" s="212" t="n">
        <v>0</v>
      </c>
      <c r="H717" s="212" t="n">
        <v>0</v>
      </c>
      <c r="I717" s="212" t="n">
        <v>0</v>
      </c>
      <c r="J717" s="212" t="n">
        <v>0</v>
      </c>
      <c r="K717" s="212" t="n">
        <v>0</v>
      </c>
      <c r="L717" s="212" t="n">
        <v>0</v>
      </c>
      <c r="M717" s="212" t="n">
        <v>0</v>
      </c>
      <c r="N717" s="212" t="n">
        <v>0</v>
      </c>
    </row>
    <row r="718" customFormat="false" ht="9" hidden="false" customHeight="true" outlineLevel="0" collapsed="false">
      <c r="A718" s="213" t="s">
        <v>1261</v>
      </c>
      <c r="B718" s="213" t="s">
        <v>1262</v>
      </c>
      <c r="C718" s="211" t="s">
        <v>418</v>
      </c>
      <c r="D718" s="212" t="n">
        <v>7</v>
      </c>
      <c r="E718" s="212" t="n">
        <v>3</v>
      </c>
      <c r="F718" s="212" t="n">
        <v>10</v>
      </c>
      <c r="G718" s="212" t="n">
        <v>0</v>
      </c>
      <c r="H718" s="212" t="n">
        <v>0</v>
      </c>
      <c r="I718" s="212" t="n">
        <v>0</v>
      </c>
      <c r="J718" s="212" t="n">
        <v>0</v>
      </c>
      <c r="K718" s="212" t="n">
        <v>0</v>
      </c>
      <c r="L718" s="212" t="n">
        <v>0</v>
      </c>
      <c r="M718" s="212" t="n">
        <v>0</v>
      </c>
      <c r="N718" s="212" t="n">
        <v>0</v>
      </c>
    </row>
    <row r="719" customFormat="false" ht="9" hidden="false" customHeight="true" outlineLevel="0" collapsed="false">
      <c r="A719" s="213" t="s">
        <v>188</v>
      </c>
      <c r="B719" s="213" t="s">
        <v>272</v>
      </c>
      <c r="C719" s="211" t="s">
        <v>425</v>
      </c>
      <c r="D719" s="212" t="n">
        <v>15</v>
      </c>
      <c r="E719" s="212" t="n">
        <v>12</v>
      </c>
      <c r="F719" s="212" t="n">
        <v>27</v>
      </c>
      <c r="G719" s="212" t="n">
        <v>4</v>
      </c>
      <c r="H719" s="212" t="n">
        <v>4</v>
      </c>
      <c r="I719" s="212" t="n">
        <v>8</v>
      </c>
      <c r="J719" s="212" t="n">
        <v>6</v>
      </c>
      <c r="K719" s="212" t="n">
        <v>1</v>
      </c>
      <c r="L719" s="212" t="n">
        <v>1</v>
      </c>
      <c r="M719" s="212" t="n">
        <v>0</v>
      </c>
      <c r="N719" s="212" t="n">
        <v>3</v>
      </c>
    </row>
    <row r="720" customFormat="false" ht="9" hidden="false" customHeight="true" outlineLevel="0" collapsed="false">
      <c r="A720" s="213" t="s">
        <v>188</v>
      </c>
      <c r="B720" s="213" t="s">
        <v>272</v>
      </c>
      <c r="C720" s="211" t="s">
        <v>418</v>
      </c>
      <c r="D720" s="212" t="n">
        <v>7562</v>
      </c>
      <c r="E720" s="212" t="n">
        <v>11497</v>
      </c>
      <c r="F720" s="212" t="n">
        <v>19059</v>
      </c>
      <c r="G720" s="212" t="n">
        <v>535</v>
      </c>
      <c r="H720" s="212" t="n">
        <v>769</v>
      </c>
      <c r="I720" s="212" t="n">
        <v>1304</v>
      </c>
      <c r="J720" s="212" t="n">
        <v>567</v>
      </c>
      <c r="K720" s="212" t="n">
        <v>505</v>
      </c>
      <c r="L720" s="212" t="n">
        <v>232</v>
      </c>
      <c r="M720" s="212" t="n">
        <v>0</v>
      </c>
      <c r="N720" s="212" t="n">
        <v>320</v>
      </c>
    </row>
    <row r="721" customFormat="false" ht="20.1" hidden="false" customHeight="true" outlineLevel="0" collapsed="false">
      <c r="A721" s="217" t="s">
        <v>1263</v>
      </c>
      <c r="B721" s="217" t="s">
        <v>1264</v>
      </c>
      <c r="C721" s="211" t="s">
        <v>418</v>
      </c>
      <c r="D721" s="212" t="n">
        <v>0</v>
      </c>
      <c r="E721" s="212" t="n">
        <v>9</v>
      </c>
      <c r="F721" s="212" t="n">
        <v>9</v>
      </c>
      <c r="G721" s="212" t="n">
        <v>0</v>
      </c>
      <c r="H721" s="212" t="n">
        <v>0</v>
      </c>
      <c r="I721" s="212" t="n">
        <v>0</v>
      </c>
      <c r="J721" s="212" t="n">
        <v>0</v>
      </c>
      <c r="K721" s="212" t="n">
        <v>0</v>
      </c>
      <c r="L721" s="212" t="n">
        <v>0</v>
      </c>
      <c r="M721" s="212" t="n">
        <v>0</v>
      </c>
      <c r="N721" s="212" t="n">
        <v>0</v>
      </c>
    </row>
    <row r="722" customFormat="false" ht="9" hidden="false" customHeight="true" outlineLevel="0" collapsed="false">
      <c r="A722" s="213" t="s">
        <v>253</v>
      </c>
      <c r="B722" s="213" t="s">
        <v>1265</v>
      </c>
      <c r="C722" s="211" t="s">
        <v>1171</v>
      </c>
      <c r="D722" s="212" t="n">
        <v>89</v>
      </c>
      <c r="E722" s="212" t="n">
        <v>2351</v>
      </c>
      <c r="F722" s="212" t="n">
        <v>2440</v>
      </c>
      <c r="G722" s="212" t="n">
        <v>42</v>
      </c>
      <c r="H722" s="212" t="n">
        <v>900</v>
      </c>
      <c r="I722" s="212" t="n">
        <v>942</v>
      </c>
      <c r="J722" s="212" t="n">
        <v>394</v>
      </c>
      <c r="K722" s="212" t="n">
        <v>295</v>
      </c>
      <c r="L722" s="212" t="n">
        <v>253</v>
      </c>
      <c r="M722" s="212" t="n">
        <v>0</v>
      </c>
      <c r="N722" s="212" t="n">
        <v>227</v>
      </c>
    </row>
    <row r="723" customFormat="false" ht="9" hidden="false" customHeight="true" outlineLevel="0" collapsed="false">
      <c r="A723" s="213" t="s">
        <v>249</v>
      </c>
      <c r="B723" s="213" t="s">
        <v>295</v>
      </c>
      <c r="C723" s="211" t="s">
        <v>1171</v>
      </c>
      <c r="D723" s="212" t="n">
        <v>202</v>
      </c>
      <c r="E723" s="212" t="n">
        <v>5165</v>
      </c>
      <c r="F723" s="212" t="n">
        <v>5367</v>
      </c>
      <c r="G723" s="212" t="n">
        <v>98</v>
      </c>
      <c r="H723" s="212" t="n">
        <v>1799</v>
      </c>
      <c r="I723" s="212" t="n">
        <v>1897</v>
      </c>
      <c r="J723" s="212" t="n">
        <v>882</v>
      </c>
      <c r="K723" s="212" t="n">
        <v>612</v>
      </c>
      <c r="L723" s="212" t="n">
        <v>403</v>
      </c>
      <c r="M723" s="212" t="n">
        <v>0</v>
      </c>
      <c r="N723" s="212" t="n">
        <v>653</v>
      </c>
    </row>
    <row r="724" customFormat="false" ht="9" hidden="false" customHeight="true" outlineLevel="0" collapsed="false">
      <c r="A724" s="272" t="s">
        <v>1266</v>
      </c>
      <c r="B724" s="272" t="s">
        <v>1267</v>
      </c>
      <c r="C724" s="273" t="s">
        <v>1171</v>
      </c>
      <c r="D724" s="212" t="n">
        <v>55</v>
      </c>
      <c r="E724" s="212" t="n">
        <v>275</v>
      </c>
      <c r="F724" s="212" t="n">
        <v>330</v>
      </c>
      <c r="G724" s="212" t="n">
        <v>15</v>
      </c>
      <c r="H724" s="212" t="n">
        <v>42</v>
      </c>
      <c r="I724" s="212" t="n">
        <v>57</v>
      </c>
      <c r="J724" s="212" t="n">
        <v>34</v>
      </c>
      <c r="K724" s="212" t="n">
        <v>12</v>
      </c>
      <c r="L724" s="212" t="n">
        <v>11</v>
      </c>
      <c r="M724" s="212" t="n">
        <v>0</v>
      </c>
      <c r="N724" s="212" t="n">
        <v>19</v>
      </c>
    </row>
    <row r="725" customFormat="false" ht="9" hidden="false" customHeight="true" outlineLevel="0" collapsed="false">
      <c r="A725" s="272" t="s">
        <v>1268</v>
      </c>
      <c r="B725" s="272" t="s">
        <v>1269</v>
      </c>
      <c r="C725" s="273" t="s">
        <v>1171</v>
      </c>
      <c r="D725" s="274" t="n">
        <v>10</v>
      </c>
      <c r="E725" s="274" t="n">
        <v>145</v>
      </c>
      <c r="F725" s="274" t="n">
        <v>155</v>
      </c>
      <c r="G725" s="274" t="n">
        <v>2</v>
      </c>
      <c r="H725" s="274" t="n">
        <v>16</v>
      </c>
      <c r="I725" s="274" t="n">
        <v>18</v>
      </c>
      <c r="J725" s="274" t="n">
        <v>12</v>
      </c>
      <c r="K725" s="274" t="n">
        <v>5</v>
      </c>
      <c r="L725" s="274" t="n">
        <v>1</v>
      </c>
      <c r="M725" s="274" t="n">
        <v>0</v>
      </c>
      <c r="N725" s="274" t="n">
        <v>6</v>
      </c>
    </row>
    <row r="726" customFormat="false" ht="9" hidden="false" customHeight="true" outlineLevel="0" collapsed="false">
      <c r="A726" s="213" t="s">
        <v>251</v>
      </c>
      <c r="B726" s="213" t="s">
        <v>1270</v>
      </c>
      <c r="C726" s="211" t="s">
        <v>975</v>
      </c>
      <c r="D726" s="212" t="n">
        <v>414</v>
      </c>
      <c r="E726" s="212" t="n">
        <v>1380</v>
      </c>
      <c r="F726" s="212" t="n">
        <v>1794</v>
      </c>
      <c r="G726" s="212" t="n">
        <v>21</v>
      </c>
      <c r="H726" s="212" t="n">
        <v>64</v>
      </c>
      <c r="I726" s="212" t="n">
        <v>85</v>
      </c>
      <c r="J726" s="212" t="n">
        <v>43</v>
      </c>
      <c r="K726" s="212" t="n">
        <v>24</v>
      </c>
      <c r="L726" s="212" t="n">
        <v>18</v>
      </c>
      <c r="M726" s="212" t="n">
        <v>0</v>
      </c>
      <c r="N726" s="212" t="n">
        <v>14</v>
      </c>
    </row>
    <row r="727" customFormat="false" ht="9" hidden="false" customHeight="true" outlineLevel="0" collapsed="false">
      <c r="A727" s="213" t="s">
        <v>251</v>
      </c>
      <c r="B727" s="213" t="s">
        <v>1271</v>
      </c>
      <c r="C727" s="211" t="s">
        <v>975</v>
      </c>
      <c r="D727" s="212" t="n">
        <v>1720</v>
      </c>
      <c r="E727" s="212" t="n">
        <v>3889</v>
      </c>
      <c r="F727" s="212" t="n">
        <v>5609</v>
      </c>
      <c r="G727" s="212" t="n">
        <v>89</v>
      </c>
      <c r="H727" s="212" t="n">
        <v>154</v>
      </c>
      <c r="I727" s="212" t="n">
        <v>243</v>
      </c>
      <c r="J727" s="212" t="n">
        <v>93</v>
      </c>
      <c r="K727" s="212" t="n">
        <v>72</v>
      </c>
      <c r="L727" s="212" t="n">
        <v>78</v>
      </c>
      <c r="M727" s="212" t="n">
        <v>0</v>
      </c>
      <c r="N727" s="212" t="n">
        <v>34</v>
      </c>
    </row>
    <row r="728" customFormat="false" ht="9" hidden="false" customHeight="true" outlineLevel="0" collapsed="false">
      <c r="A728" s="213" t="s">
        <v>1272</v>
      </c>
      <c r="B728" s="213" t="s">
        <v>1273</v>
      </c>
      <c r="C728" s="211" t="s">
        <v>975</v>
      </c>
      <c r="D728" s="212" t="n">
        <v>123</v>
      </c>
      <c r="E728" s="212" t="n">
        <v>728</v>
      </c>
      <c r="F728" s="212" t="n">
        <v>851</v>
      </c>
      <c r="G728" s="212" t="n">
        <v>17</v>
      </c>
      <c r="H728" s="212" t="n">
        <v>49</v>
      </c>
      <c r="I728" s="212" t="n">
        <v>66</v>
      </c>
      <c r="J728" s="212" t="n">
        <v>31</v>
      </c>
      <c r="K728" s="212" t="n">
        <v>19</v>
      </c>
      <c r="L728" s="212" t="n">
        <v>16</v>
      </c>
      <c r="M728" s="212" t="n">
        <v>0</v>
      </c>
      <c r="N728" s="212" t="n">
        <v>25</v>
      </c>
    </row>
    <row r="729" customFormat="false" ht="9" hidden="false" customHeight="true" outlineLevel="0" collapsed="false">
      <c r="A729" s="272" t="s">
        <v>1274</v>
      </c>
      <c r="B729" s="272" t="s">
        <v>1275</v>
      </c>
      <c r="C729" s="273" t="s">
        <v>975</v>
      </c>
      <c r="D729" s="212" t="n">
        <v>477</v>
      </c>
      <c r="E729" s="212" t="n">
        <v>1180</v>
      </c>
      <c r="F729" s="212" t="n">
        <v>1657</v>
      </c>
      <c r="G729" s="212" t="n">
        <v>26</v>
      </c>
      <c r="H729" s="212" t="n">
        <v>41</v>
      </c>
      <c r="I729" s="212" t="n">
        <v>67</v>
      </c>
      <c r="J729" s="212" t="n">
        <v>42</v>
      </c>
      <c r="K729" s="212" t="n">
        <v>15</v>
      </c>
      <c r="L729" s="212" t="n">
        <v>10</v>
      </c>
      <c r="M729" s="212" t="n">
        <v>0</v>
      </c>
      <c r="N729" s="212" t="n">
        <v>23</v>
      </c>
    </row>
    <row r="730" customFormat="false" ht="9" hidden="false" customHeight="true" outlineLevel="0" collapsed="false">
      <c r="A730" s="272" t="s">
        <v>1274</v>
      </c>
      <c r="B730" s="272" t="s">
        <v>1276</v>
      </c>
      <c r="C730" s="273" t="s">
        <v>975</v>
      </c>
      <c r="D730" s="274" t="n">
        <v>712</v>
      </c>
      <c r="E730" s="274" t="n">
        <v>1538</v>
      </c>
      <c r="F730" s="274" t="n">
        <v>2250</v>
      </c>
      <c r="G730" s="274" t="n">
        <v>53</v>
      </c>
      <c r="H730" s="274" t="n">
        <v>110</v>
      </c>
      <c r="I730" s="274" t="n">
        <v>163</v>
      </c>
      <c r="J730" s="274" t="n">
        <v>101</v>
      </c>
      <c r="K730" s="274" t="n">
        <v>42</v>
      </c>
      <c r="L730" s="274" t="n">
        <v>20</v>
      </c>
      <c r="M730" s="274" t="n">
        <v>0</v>
      </c>
      <c r="N730" s="274" t="n">
        <v>27</v>
      </c>
    </row>
    <row r="731" customFormat="false" ht="9" hidden="false" customHeight="true" outlineLevel="0" collapsed="false">
      <c r="A731" s="213" t="s">
        <v>1277</v>
      </c>
      <c r="B731" s="213" t="s">
        <v>1278</v>
      </c>
      <c r="C731" s="211" t="s">
        <v>418</v>
      </c>
      <c r="D731" s="212" t="n">
        <v>83</v>
      </c>
      <c r="E731" s="212" t="n">
        <v>70</v>
      </c>
      <c r="F731" s="212" t="n">
        <v>153</v>
      </c>
      <c r="G731" s="212" t="n">
        <v>5</v>
      </c>
      <c r="H731" s="212" t="n">
        <v>2</v>
      </c>
      <c r="I731" s="212" t="n">
        <v>7</v>
      </c>
      <c r="J731" s="212" t="n">
        <v>1</v>
      </c>
      <c r="K731" s="212" t="n">
        <v>0</v>
      </c>
      <c r="L731" s="212" t="n">
        <v>6</v>
      </c>
      <c r="M731" s="212" t="n">
        <v>0</v>
      </c>
      <c r="N731" s="212" t="n">
        <v>0</v>
      </c>
    </row>
    <row r="732" customFormat="false" ht="15" hidden="false" customHeight="true" outlineLevel="0" collapsed="false">
      <c r="A732" s="278"/>
      <c r="B732" s="278" t="s">
        <v>407</v>
      </c>
      <c r="C732" s="215"/>
      <c r="D732" s="216" t="n">
        <v>22289</v>
      </c>
      <c r="E732" s="216" t="n">
        <v>57114</v>
      </c>
      <c r="F732" s="216" t="n">
        <v>79403</v>
      </c>
      <c r="G732" s="216" t="n">
        <v>3227</v>
      </c>
      <c r="H732" s="216" t="n">
        <v>9633</v>
      </c>
      <c r="I732" s="216" t="n">
        <v>12860</v>
      </c>
      <c r="J732" s="216" t="n">
        <v>6165</v>
      </c>
      <c r="K732" s="216" t="n">
        <v>4301</v>
      </c>
      <c r="L732" s="216" t="n">
        <v>2394</v>
      </c>
      <c r="M732" s="216" t="n">
        <v>0</v>
      </c>
      <c r="N732" s="216" t="n">
        <v>3399</v>
      </c>
    </row>
    <row r="733" customFormat="false" ht="15" hidden="false" customHeight="true" outlineLevel="0" collapsed="false">
      <c r="A733" s="210" t="s">
        <v>1279</v>
      </c>
      <c r="B733" s="210" t="s">
        <v>1280</v>
      </c>
      <c r="C733" s="273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  <c r="N733" s="274"/>
    </row>
    <row r="734" customFormat="false" ht="9" hidden="false" customHeight="true" outlineLevel="0" collapsed="false">
      <c r="A734" s="213" t="s">
        <v>1281</v>
      </c>
      <c r="B734" s="213" t="s">
        <v>1282</v>
      </c>
      <c r="C734" s="211" t="s">
        <v>418</v>
      </c>
      <c r="D734" s="212" t="n">
        <v>610</v>
      </c>
      <c r="E734" s="212" t="n">
        <v>149</v>
      </c>
      <c r="F734" s="212" t="n">
        <v>759</v>
      </c>
      <c r="G734" s="212" t="n">
        <v>138</v>
      </c>
      <c r="H734" s="212" t="n">
        <v>36</v>
      </c>
      <c r="I734" s="212" t="n">
        <v>174</v>
      </c>
      <c r="J734" s="212" t="n">
        <v>127</v>
      </c>
      <c r="K734" s="212" t="n">
        <v>44</v>
      </c>
      <c r="L734" s="212" t="n">
        <v>3</v>
      </c>
      <c r="M734" s="212" t="n">
        <v>0</v>
      </c>
      <c r="N734" s="212" t="n">
        <v>75</v>
      </c>
    </row>
    <row r="735" customFormat="false" ht="9" hidden="false" customHeight="true" outlineLevel="0" collapsed="false">
      <c r="A735" s="213" t="s">
        <v>1283</v>
      </c>
      <c r="B735" s="213" t="s">
        <v>1284</v>
      </c>
      <c r="C735" s="211" t="s">
        <v>975</v>
      </c>
      <c r="D735" s="212" t="n">
        <v>363</v>
      </c>
      <c r="E735" s="212" t="n">
        <v>227</v>
      </c>
      <c r="F735" s="212" t="n">
        <v>590</v>
      </c>
      <c r="G735" s="212" t="n">
        <v>62</v>
      </c>
      <c r="H735" s="212" t="n">
        <v>42</v>
      </c>
      <c r="I735" s="212" t="n">
        <v>104</v>
      </c>
      <c r="J735" s="212" t="n">
        <v>61</v>
      </c>
      <c r="K735" s="212" t="n">
        <v>29</v>
      </c>
      <c r="L735" s="212" t="n">
        <v>14</v>
      </c>
      <c r="M735" s="212" t="n">
        <v>0</v>
      </c>
      <c r="N735" s="212" t="n">
        <v>24</v>
      </c>
    </row>
    <row r="736" customFormat="false" ht="20.1" hidden="false" customHeight="true" outlineLevel="0" collapsed="false">
      <c r="A736" s="217" t="s">
        <v>1287</v>
      </c>
      <c r="B736" s="217" t="s">
        <v>1288</v>
      </c>
      <c r="C736" s="211" t="s">
        <v>418</v>
      </c>
      <c r="D736" s="212" t="n">
        <v>11</v>
      </c>
      <c r="E736" s="212" t="n">
        <v>0</v>
      </c>
      <c r="F736" s="212" t="n">
        <v>11</v>
      </c>
      <c r="G736" s="212" t="n">
        <v>2</v>
      </c>
      <c r="H736" s="212" t="n">
        <v>0</v>
      </c>
      <c r="I736" s="212" t="n">
        <v>2</v>
      </c>
      <c r="J736" s="212" t="n">
        <v>0</v>
      </c>
      <c r="K736" s="212" t="n">
        <v>0</v>
      </c>
      <c r="L736" s="212" t="n">
        <v>2</v>
      </c>
      <c r="M736" s="212" t="n">
        <v>0</v>
      </c>
      <c r="N736" s="212" t="n">
        <v>0</v>
      </c>
    </row>
    <row r="737" customFormat="false" ht="15" hidden="false" customHeight="true" outlineLevel="0" collapsed="false">
      <c r="A737" s="214"/>
      <c r="B737" s="214" t="s">
        <v>407</v>
      </c>
      <c r="C737" s="215"/>
      <c r="D737" s="275" t="n">
        <v>984</v>
      </c>
      <c r="E737" s="275" t="n">
        <v>376</v>
      </c>
      <c r="F737" s="275" t="n">
        <v>1360</v>
      </c>
      <c r="G737" s="275" t="n">
        <v>202</v>
      </c>
      <c r="H737" s="275" t="n">
        <v>78</v>
      </c>
      <c r="I737" s="275" t="n">
        <v>280</v>
      </c>
      <c r="J737" s="275" t="n">
        <v>188</v>
      </c>
      <c r="K737" s="275" t="n">
        <v>73</v>
      </c>
      <c r="L737" s="275" t="n">
        <v>19</v>
      </c>
      <c r="M737" s="275" t="n">
        <v>0</v>
      </c>
      <c r="N737" s="275" t="n">
        <v>99</v>
      </c>
    </row>
    <row r="738" customFormat="false" ht="15" hidden="false" customHeight="true" outlineLevel="0" collapsed="false">
      <c r="A738" s="276" t="s">
        <v>1289</v>
      </c>
      <c r="B738" s="276" t="s">
        <v>1290</v>
      </c>
      <c r="C738" s="211"/>
      <c r="D738" s="212"/>
      <c r="E738" s="212"/>
      <c r="F738" s="212"/>
      <c r="G738" s="212"/>
      <c r="H738" s="212"/>
      <c r="I738" s="212"/>
      <c r="J738" s="212"/>
      <c r="K738" s="212"/>
      <c r="L738" s="212"/>
      <c r="M738" s="212"/>
      <c r="N738" s="212"/>
    </row>
    <row r="739" customFormat="false" ht="9" hidden="false" customHeight="true" outlineLevel="0" collapsed="false">
      <c r="A739" s="213" t="s">
        <v>1291</v>
      </c>
      <c r="B739" s="213" t="s">
        <v>1292</v>
      </c>
      <c r="C739" s="211" t="s">
        <v>425</v>
      </c>
      <c r="D739" s="212" t="n">
        <v>571</v>
      </c>
      <c r="E739" s="212" t="n">
        <v>74</v>
      </c>
      <c r="F739" s="212" t="n">
        <v>645</v>
      </c>
      <c r="G739" s="212" t="n">
        <v>78</v>
      </c>
      <c r="H739" s="212" t="n">
        <v>6</v>
      </c>
      <c r="I739" s="212" t="n">
        <v>84</v>
      </c>
      <c r="J739" s="212" t="n">
        <v>37</v>
      </c>
      <c r="K739" s="212" t="n">
        <v>32</v>
      </c>
      <c r="L739" s="212" t="n">
        <v>15</v>
      </c>
      <c r="M739" s="212" t="n">
        <v>0</v>
      </c>
      <c r="N739" s="212" t="n">
        <v>12</v>
      </c>
    </row>
    <row r="740" customFormat="false" ht="9" hidden="false" customHeight="true" outlineLevel="0" collapsed="false">
      <c r="A740" s="213" t="s">
        <v>1293</v>
      </c>
      <c r="B740" s="213" t="s">
        <v>1294</v>
      </c>
      <c r="C740" s="211" t="s">
        <v>418</v>
      </c>
      <c r="D740" s="212" t="n">
        <v>17</v>
      </c>
      <c r="E740" s="212" t="n">
        <v>1</v>
      </c>
      <c r="F740" s="212" t="n">
        <v>18</v>
      </c>
      <c r="G740" s="212" t="n">
        <v>0</v>
      </c>
      <c r="H740" s="212" t="n">
        <v>1</v>
      </c>
      <c r="I740" s="212" t="n">
        <v>1</v>
      </c>
      <c r="J740" s="212" t="n">
        <v>1</v>
      </c>
      <c r="K740" s="212" t="n">
        <v>0</v>
      </c>
      <c r="L740" s="212" t="n">
        <v>0</v>
      </c>
      <c r="M740" s="212" t="n">
        <v>0</v>
      </c>
      <c r="N740" s="212" t="n">
        <v>0</v>
      </c>
    </row>
    <row r="741" customFormat="false" ht="9" hidden="false" customHeight="true" outlineLevel="0" collapsed="false">
      <c r="A741" s="213" t="s">
        <v>1295</v>
      </c>
      <c r="B741" s="213" t="s">
        <v>1296</v>
      </c>
      <c r="C741" s="211" t="s">
        <v>418</v>
      </c>
      <c r="D741" s="212" t="n">
        <v>6</v>
      </c>
      <c r="E741" s="212" t="n">
        <v>3</v>
      </c>
      <c r="F741" s="212" t="n">
        <v>9</v>
      </c>
      <c r="G741" s="212" t="n">
        <v>2</v>
      </c>
      <c r="H741" s="212" t="n">
        <v>0</v>
      </c>
      <c r="I741" s="212" t="n">
        <v>2</v>
      </c>
      <c r="J741" s="212" t="n">
        <v>2</v>
      </c>
      <c r="K741" s="212" t="n">
        <v>0</v>
      </c>
      <c r="L741" s="212" t="n">
        <v>0</v>
      </c>
      <c r="M741" s="212" t="n">
        <v>0</v>
      </c>
      <c r="N741" s="212" t="n">
        <v>2</v>
      </c>
    </row>
    <row r="742" customFormat="false" ht="9" hidden="false" customHeight="true" outlineLevel="0" collapsed="false">
      <c r="A742" s="272" t="s">
        <v>1295</v>
      </c>
      <c r="B742" s="272" t="s">
        <v>1296</v>
      </c>
      <c r="C742" s="273" t="s">
        <v>425</v>
      </c>
      <c r="D742" s="212" t="n">
        <v>61</v>
      </c>
      <c r="E742" s="212" t="n">
        <v>42</v>
      </c>
      <c r="F742" s="212" t="n">
        <v>103</v>
      </c>
      <c r="G742" s="212" t="n">
        <v>14</v>
      </c>
      <c r="H742" s="212" t="n">
        <v>4</v>
      </c>
      <c r="I742" s="212" t="n">
        <v>18</v>
      </c>
      <c r="J742" s="212" t="n">
        <v>12</v>
      </c>
      <c r="K742" s="212" t="n">
        <v>6</v>
      </c>
      <c r="L742" s="212" t="n">
        <v>0</v>
      </c>
      <c r="M742" s="212" t="n">
        <v>0</v>
      </c>
      <c r="N742" s="212" t="n">
        <v>6</v>
      </c>
    </row>
    <row r="743" customFormat="false" ht="15" hidden="false" customHeight="true" outlineLevel="0" collapsed="false">
      <c r="A743" s="278"/>
      <c r="B743" s="278" t="s">
        <v>407</v>
      </c>
      <c r="C743" s="279"/>
      <c r="D743" s="275" t="n">
        <v>655</v>
      </c>
      <c r="E743" s="275" t="n">
        <v>120</v>
      </c>
      <c r="F743" s="275" t="n">
        <v>775</v>
      </c>
      <c r="G743" s="275" t="n">
        <v>94</v>
      </c>
      <c r="H743" s="275" t="n">
        <v>11</v>
      </c>
      <c r="I743" s="275" t="n">
        <v>105</v>
      </c>
      <c r="J743" s="275" t="n">
        <v>52</v>
      </c>
      <c r="K743" s="275" t="n">
        <v>38</v>
      </c>
      <c r="L743" s="275" t="n">
        <v>15</v>
      </c>
      <c r="M743" s="275" t="n">
        <v>0</v>
      </c>
      <c r="N743" s="275" t="n">
        <v>20</v>
      </c>
    </row>
    <row r="744" customFormat="false" ht="15" hidden="false" customHeight="true" outlineLevel="0" collapsed="false">
      <c r="A744" s="276" t="s">
        <v>1297</v>
      </c>
      <c r="B744" s="276" t="s">
        <v>1298</v>
      </c>
      <c r="C744" s="211"/>
      <c r="D744" s="212"/>
      <c r="E744" s="212"/>
      <c r="F744" s="212"/>
      <c r="G744" s="212"/>
      <c r="H744" s="212"/>
      <c r="I744" s="212"/>
      <c r="J744" s="212"/>
      <c r="K744" s="212"/>
      <c r="L744" s="212"/>
      <c r="M744" s="212"/>
      <c r="N744" s="212"/>
    </row>
    <row r="745" customFormat="false" ht="20.1" hidden="false" customHeight="true" outlineLevel="0" collapsed="false">
      <c r="A745" s="217" t="s">
        <v>1299</v>
      </c>
      <c r="B745" s="217" t="s">
        <v>1300</v>
      </c>
      <c r="C745" s="211" t="s">
        <v>418</v>
      </c>
      <c r="D745" s="212" t="n">
        <v>28</v>
      </c>
      <c r="E745" s="212" t="n">
        <v>51</v>
      </c>
      <c r="F745" s="212" t="n">
        <v>79</v>
      </c>
      <c r="G745" s="212" t="n">
        <v>8</v>
      </c>
      <c r="H745" s="212" t="n">
        <v>6</v>
      </c>
      <c r="I745" s="212" t="n">
        <v>14</v>
      </c>
      <c r="J745" s="212" t="n">
        <v>10</v>
      </c>
      <c r="K745" s="212" t="n">
        <v>3</v>
      </c>
      <c r="L745" s="212" t="n">
        <v>1</v>
      </c>
      <c r="M745" s="212" t="n">
        <v>0</v>
      </c>
      <c r="N745" s="212" t="n">
        <v>1</v>
      </c>
    </row>
    <row r="746" customFormat="false" ht="20.1" hidden="false" customHeight="true" outlineLevel="0" collapsed="false">
      <c r="A746" s="217" t="s">
        <v>1299</v>
      </c>
      <c r="B746" s="217" t="s">
        <v>1300</v>
      </c>
      <c r="C746" s="211" t="s">
        <v>975</v>
      </c>
      <c r="D746" s="212" t="n">
        <v>132</v>
      </c>
      <c r="E746" s="212" t="n">
        <v>417</v>
      </c>
      <c r="F746" s="212" t="n">
        <v>549</v>
      </c>
      <c r="G746" s="212" t="n">
        <v>4</v>
      </c>
      <c r="H746" s="212" t="n">
        <v>35</v>
      </c>
      <c r="I746" s="212" t="n">
        <v>39</v>
      </c>
      <c r="J746" s="212" t="n">
        <v>24</v>
      </c>
      <c r="K746" s="212" t="n">
        <v>12</v>
      </c>
      <c r="L746" s="212" t="n">
        <v>3</v>
      </c>
      <c r="M746" s="212" t="n">
        <v>0</v>
      </c>
      <c r="N746" s="212" t="n">
        <v>8</v>
      </c>
    </row>
    <row r="747" customFormat="false" ht="15" hidden="false" customHeight="true" outlineLevel="0" collapsed="false">
      <c r="A747" s="214"/>
      <c r="B747" s="214" t="s">
        <v>407</v>
      </c>
      <c r="C747" s="215"/>
      <c r="D747" s="275" t="n">
        <v>160</v>
      </c>
      <c r="E747" s="275" t="n">
        <v>468</v>
      </c>
      <c r="F747" s="275" t="n">
        <v>628</v>
      </c>
      <c r="G747" s="275" t="n">
        <v>12</v>
      </c>
      <c r="H747" s="275" t="n">
        <v>41</v>
      </c>
      <c r="I747" s="275" t="n">
        <v>53</v>
      </c>
      <c r="J747" s="275" t="n">
        <v>34</v>
      </c>
      <c r="K747" s="275" t="n">
        <v>15</v>
      </c>
      <c r="L747" s="275" t="n">
        <v>4</v>
      </c>
      <c r="M747" s="275" t="n">
        <v>0</v>
      </c>
      <c r="N747" s="275" t="n">
        <v>9</v>
      </c>
    </row>
    <row r="748" customFormat="false" ht="15" hidden="false" customHeight="true" outlineLevel="0" collapsed="false">
      <c r="A748" s="276" t="s">
        <v>1301</v>
      </c>
      <c r="B748" s="276" t="s">
        <v>1302</v>
      </c>
      <c r="C748" s="211"/>
      <c r="D748" s="212"/>
      <c r="E748" s="212"/>
      <c r="F748" s="212"/>
      <c r="G748" s="212"/>
      <c r="H748" s="212"/>
      <c r="I748" s="212"/>
      <c r="J748" s="212"/>
      <c r="K748" s="212"/>
      <c r="L748" s="212"/>
      <c r="M748" s="212"/>
      <c r="N748" s="212"/>
    </row>
    <row r="749" customFormat="false" ht="9" hidden="false" customHeight="true" outlineLevel="0" collapsed="false">
      <c r="A749" s="213" t="s">
        <v>1303</v>
      </c>
      <c r="B749" s="213" t="s">
        <v>1304</v>
      </c>
      <c r="C749" s="211" t="s">
        <v>418</v>
      </c>
      <c r="D749" s="212" t="n">
        <v>2</v>
      </c>
      <c r="E749" s="212" t="n">
        <v>23</v>
      </c>
      <c r="F749" s="212" t="n">
        <v>25</v>
      </c>
      <c r="G749" s="212" t="n">
        <v>2</v>
      </c>
      <c r="H749" s="212" t="n">
        <v>7</v>
      </c>
      <c r="I749" s="212" t="n">
        <v>9</v>
      </c>
      <c r="J749" s="212" t="n">
        <v>3</v>
      </c>
      <c r="K749" s="212" t="n">
        <v>4</v>
      </c>
      <c r="L749" s="212" t="n">
        <v>2</v>
      </c>
      <c r="M749" s="212" t="n">
        <v>0</v>
      </c>
      <c r="N749" s="212" t="n">
        <v>1</v>
      </c>
    </row>
    <row r="750" customFormat="false" ht="9" hidden="false" customHeight="true" outlineLevel="0" collapsed="false">
      <c r="A750" s="272" t="s">
        <v>1305</v>
      </c>
      <c r="B750" s="272" t="s">
        <v>1306</v>
      </c>
      <c r="C750" s="273" t="s">
        <v>425</v>
      </c>
      <c r="D750" s="212" t="n">
        <v>0</v>
      </c>
      <c r="E750" s="212" t="n">
        <v>1</v>
      </c>
      <c r="F750" s="212" t="n">
        <v>1</v>
      </c>
      <c r="G750" s="212" t="n">
        <v>0</v>
      </c>
      <c r="H750" s="212" t="n">
        <v>0</v>
      </c>
      <c r="I750" s="212" t="n">
        <v>0</v>
      </c>
      <c r="J750" s="212" t="n">
        <v>0</v>
      </c>
      <c r="K750" s="212" t="n">
        <v>0</v>
      </c>
      <c r="L750" s="212" t="n">
        <v>0</v>
      </c>
      <c r="M750" s="212" t="n">
        <v>0</v>
      </c>
      <c r="N750" s="212" t="n">
        <v>0</v>
      </c>
    </row>
    <row r="751" customFormat="false" ht="9" hidden="false" customHeight="true" outlineLevel="0" collapsed="false">
      <c r="A751" s="272" t="s">
        <v>1305</v>
      </c>
      <c r="B751" s="272" t="s">
        <v>1306</v>
      </c>
      <c r="C751" s="273" t="s">
        <v>418</v>
      </c>
      <c r="D751" s="274" t="n">
        <v>14</v>
      </c>
      <c r="E751" s="274" t="n">
        <v>37</v>
      </c>
      <c r="F751" s="274" t="n">
        <v>51</v>
      </c>
      <c r="G751" s="274" t="n">
        <v>1</v>
      </c>
      <c r="H751" s="274" t="n">
        <v>1</v>
      </c>
      <c r="I751" s="274" t="n">
        <v>2</v>
      </c>
      <c r="J751" s="274" t="n">
        <v>2</v>
      </c>
      <c r="K751" s="274" t="n">
        <v>0</v>
      </c>
      <c r="L751" s="274" t="n">
        <v>0</v>
      </c>
      <c r="M751" s="274" t="n">
        <v>0</v>
      </c>
      <c r="N751" s="274" t="n">
        <v>1</v>
      </c>
    </row>
    <row r="752" customFormat="false" ht="9" hidden="false" customHeight="true" outlineLevel="0" collapsed="false">
      <c r="A752" s="213" t="s">
        <v>1307</v>
      </c>
      <c r="B752" s="213" t="s">
        <v>1308</v>
      </c>
      <c r="C752" s="211" t="s">
        <v>418</v>
      </c>
      <c r="D752" s="212" t="n">
        <v>21</v>
      </c>
      <c r="E752" s="212" t="n">
        <v>14</v>
      </c>
      <c r="F752" s="212" t="n">
        <v>35</v>
      </c>
      <c r="G752" s="212" t="n">
        <v>4</v>
      </c>
      <c r="H752" s="212" t="n">
        <v>2</v>
      </c>
      <c r="I752" s="212" t="n">
        <v>6</v>
      </c>
      <c r="J752" s="212" t="n">
        <v>1</v>
      </c>
      <c r="K752" s="212" t="n">
        <v>5</v>
      </c>
      <c r="L752" s="212" t="n">
        <v>0</v>
      </c>
      <c r="M752" s="212" t="n">
        <v>0</v>
      </c>
      <c r="N752" s="212" t="n">
        <v>0</v>
      </c>
    </row>
    <row r="753" customFormat="false" ht="9" hidden="false" customHeight="true" outlineLevel="0" collapsed="false">
      <c r="A753" s="213" t="s">
        <v>1307</v>
      </c>
      <c r="B753" s="213" t="s">
        <v>1309</v>
      </c>
      <c r="C753" s="211" t="s">
        <v>418</v>
      </c>
      <c r="D753" s="212" t="n">
        <v>491</v>
      </c>
      <c r="E753" s="212" t="n">
        <v>203</v>
      </c>
      <c r="F753" s="212" t="n">
        <v>694</v>
      </c>
      <c r="G753" s="212" t="n">
        <v>100</v>
      </c>
      <c r="H753" s="212" t="n">
        <v>45</v>
      </c>
      <c r="I753" s="212" t="n">
        <v>145</v>
      </c>
      <c r="J753" s="212" t="n">
        <v>55</v>
      </c>
      <c r="K753" s="212" t="n">
        <v>69</v>
      </c>
      <c r="L753" s="212" t="n">
        <v>21</v>
      </c>
      <c r="M753" s="212" t="n">
        <v>0</v>
      </c>
      <c r="N753" s="212" t="n">
        <v>19</v>
      </c>
    </row>
    <row r="754" customFormat="false" ht="9" hidden="false" customHeight="true" outlineLevel="0" collapsed="false">
      <c r="A754" s="213" t="s">
        <v>1307</v>
      </c>
      <c r="B754" s="213" t="s">
        <v>1309</v>
      </c>
      <c r="C754" s="211" t="s">
        <v>425</v>
      </c>
      <c r="D754" s="212" t="n">
        <v>2</v>
      </c>
      <c r="E754" s="212" t="n">
        <v>1</v>
      </c>
      <c r="F754" s="212" t="n">
        <v>3</v>
      </c>
      <c r="G754" s="212" t="n">
        <v>0</v>
      </c>
      <c r="H754" s="212" t="n">
        <v>0</v>
      </c>
      <c r="I754" s="212" t="n">
        <v>0</v>
      </c>
      <c r="J754" s="212" t="n">
        <v>0</v>
      </c>
      <c r="K754" s="212" t="n">
        <v>0</v>
      </c>
      <c r="L754" s="212" t="n">
        <v>0</v>
      </c>
      <c r="M754" s="212" t="n">
        <v>0</v>
      </c>
      <c r="N754" s="212" t="n">
        <v>0</v>
      </c>
    </row>
    <row r="755" customFormat="false" ht="9" hidden="false" customHeight="true" outlineLevel="0" collapsed="false">
      <c r="A755" s="213" t="s">
        <v>1307</v>
      </c>
      <c r="B755" s="213" t="s">
        <v>1310</v>
      </c>
      <c r="C755" s="211" t="s">
        <v>425</v>
      </c>
      <c r="D755" s="212" t="n">
        <v>1</v>
      </c>
      <c r="E755" s="212" t="n">
        <v>0</v>
      </c>
      <c r="F755" s="212" t="n">
        <v>1</v>
      </c>
      <c r="G755" s="212" t="n">
        <v>0</v>
      </c>
      <c r="H755" s="212" t="n">
        <v>0</v>
      </c>
      <c r="I755" s="212" t="n">
        <v>0</v>
      </c>
      <c r="J755" s="212" t="n">
        <v>0</v>
      </c>
      <c r="K755" s="212" t="n">
        <v>0</v>
      </c>
      <c r="L755" s="212" t="n">
        <v>0</v>
      </c>
      <c r="M755" s="212" t="n">
        <v>0</v>
      </c>
      <c r="N755" s="212" t="n">
        <v>0</v>
      </c>
    </row>
    <row r="756" customFormat="false" ht="9" hidden="false" customHeight="true" outlineLevel="0" collapsed="false">
      <c r="A756" s="213" t="s">
        <v>1307</v>
      </c>
      <c r="B756" s="213" t="s">
        <v>1310</v>
      </c>
      <c r="C756" s="211" t="s">
        <v>418</v>
      </c>
      <c r="D756" s="212" t="n">
        <v>776</v>
      </c>
      <c r="E756" s="212" t="n">
        <v>98</v>
      </c>
      <c r="F756" s="212" t="n">
        <v>874</v>
      </c>
      <c r="G756" s="212" t="n">
        <v>174</v>
      </c>
      <c r="H756" s="212" t="n">
        <v>19</v>
      </c>
      <c r="I756" s="212" t="n">
        <v>193</v>
      </c>
      <c r="J756" s="212" t="n">
        <v>94</v>
      </c>
      <c r="K756" s="212" t="n">
        <v>66</v>
      </c>
      <c r="L756" s="212" t="n">
        <v>33</v>
      </c>
      <c r="M756" s="212" t="n">
        <v>0</v>
      </c>
      <c r="N756" s="212" t="n">
        <v>38</v>
      </c>
    </row>
    <row r="757" customFormat="false" ht="9" hidden="false" customHeight="true" outlineLevel="0" collapsed="false">
      <c r="A757" s="213" t="s">
        <v>1311</v>
      </c>
      <c r="B757" s="213" t="s">
        <v>1312</v>
      </c>
      <c r="C757" s="211" t="s">
        <v>425</v>
      </c>
      <c r="D757" s="212" t="n">
        <v>0</v>
      </c>
      <c r="E757" s="212" t="n">
        <v>4</v>
      </c>
      <c r="F757" s="212" t="n">
        <v>4</v>
      </c>
      <c r="G757" s="212" t="n">
        <v>0</v>
      </c>
      <c r="H757" s="212" t="n">
        <v>0</v>
      </c>
      <c r="I757" s="212" t="n">
        <v>0</v>
      </c>
      <c r="J757" s="212" t="n">
        <v>0</v>
      </c>
      <c r="K757" s="212" t="n">
        <v>0</v>
      </c>
      <c r="L757" s="212" t="n">
        <v>0</v>
      </c>
      <c r="M757" s="212" t="n">
        <v>0</v>
      </c>
      <c r="N757" s="212" t="n">
        <v>0</v>
      </c>
    </row>
    <row r="758" customFormat="false" ht="9" hidden="false" customHeight="true" outlineLevel="0" collapsed="false">
      <c r="A758" s="272" t="s">
        <v>1311</v>
      </c>
      <c r="B758" s="272" t="s">
        <v>1312</v>
      </c>
      <c r="C758" s="273" t="s">
        <v>418</v>
      </c>
      <c r="D758" s="212" t="n">
        <v>2</v>
      </c>
      <c r="E758" s="212" t="n">
        <v>50</v>
      </c>
      <c r="F758" s="212" t="n">
        <v>52</v>
      </c>
      <c r="G758" s="212" t="n">
        <v>1</v>
      </c>
      <c r="H758" s="212" t="n">
        <v>2</v>
      </c>
      <c r="I758" s="212" t="n">
        <v>3</v>
      </c>
      <c r="J758" s="212" t="n">
        <v>2</v>
      </c>
      <c r="K758" s="212" t="n">
        <v>1</v>
      </c>
      <c r="L758" s="212" t="n">
        <v>0</v>
      </c>
      <c r="M758" s="212" t="n">
        <v>0</v>
      </c>
      <c r="N758" s="212" t="n">
        <v>1</v>
      </c>
    </row>
    <row r="759" customFormat="false" ht="9" hidden="false" customHeight="true" outlineLevel="0" collapsed="false">
      <c r="A759" s="272" t="s">
        <v>1313</v>
      </c>
      <c r="B759" s="272" t="s">
        <v>1314</v>
      </c>
      <c r="C759" s="273" t="s">
        <v>425</v>
      </c>
      <c r="D759" s="212" t="n">
        <v>0</v>
      </c>
      <c r="E759" s="212" t="n">
        <v>1</v>
      </c>
      <c r="F759" s="212" t="n">
        <v>1</v>
      </c>
      <c r="G759" s="212" t="n">
        <v>0</v>
      </c>
      <c r="H759" s="212" t="n">
        <v>0</v>
      </c>
      <c r="I759" s="212" t="n">
        <v>0</v>
      </c>
      <c r="J759" s="212" t="n">
        <v>0</v>
      </c>
      <c r="K759" s="212" t="n">
        <v>0</v>
      </c>
      <c r="L759" s="212" t="n">
        <v>0</v>
      </c>
      <c r="M759" s="212" t="n">
        <v>0</v>
      </c>
      <c r="N759" s="212" t="n">
        <v>0</v>
      </c>
    </row>
    <row r="760" customFormat="false" ht="9" hidden="false" customHeight="true" outlineLevel="0" collapsed="false">
      <c r="A760" s="272" t="s">
        <v>1313</v>
      </c>
      <c r="B760" s="272" t="s">
        <v>1314</v>
      </c>
      <c r="C760" s="273" t="s">
        <v>418</v>
      </c>
      <c r="D760" s="274" t="n">
        <v>65</v>
      </c>
      <c r="E760" s="274" t="n">
        <v>294</v>
      </c>
      <c r="F760" s="274" t="n">
        <v>359</v>
      </c>
      <c r="G760" s="274" t="n">
        <v>5</v>
      </c>
      <c r="H760" s="274" t="n">
        <v>9</v>
      </c>
      <c r="I760" s="274" t="n">
        <v>14</v>
      </c>
      <c r="J760" s="274" t="n">
        <v>13</v>
      </c>
      <c r="K760" s="274" t="n">
        <v>1</v>
      </c>
      <c r="L760" s="274" t="n">
        <v>0</v>
      </c>
      <c r="M760" s="274" t="n">
        <v>0</v>
      </c>
      <c r="N760" s="274" t="n">
        <v>10</v>
      </c>
    </row>
    <row r="761" customFormat="false" ht="9" hidden="false" customHeight="true" outlineLevel="0" collapsed="false">
      <c r="A761" s="272" t="s">
        <v>1313</v>
      </c>
      <c r="B761" s="272" t="s">
        <v>1315</v>
      </c>
      <c r="C761" s="273" t="s">
        <v>418</v>
      </c>
      <c r="D761" s="274" t="n">
        <v>16</v>
      </c>
      <c r="E761" s="274" t="n">
        <v>99</v>
      </c>
      <c r="F761" s="274" t="n">
        <v>115</v>
      </c>
      <c r="G761" s="274" t="n">
        <v>12</v>
      </c>
      <c r="H761" s="274" t="n">
        <v>48</v>
      </c>
      <c r="I761" s="274" t="n">
        <v>60</v>
      </c>
      <c r="J761" s="274" t="n">
        <v>29</v>
      </c>
      <c r="K761" s="274" t="n">
        <v>19</v>
      </c>
      <c r="L761" s="274" t="n">
        <v>12</v>
      </c>
      <c r="M761" s="274" t="n">
        <v>0</v>
      </c>
      <c r="N761" s="274" t="n">
        <v>6</v>
      </c>
    </row>
    <row r="762" customFormat="false" ht="9" hidden="false" customHeight="true" outlineLevel="0" collapsed="false">
      <c r="A762" s="272" t="s">
        <v>1316</v>
      </c>
      <c r="B762" s="272" t="s">
        <v>1317</v>
      </c>
      <c r="C762" s="273" t="s">
        <v>425</v>
      </c>
      <c r="D762" s="274" t="n">
        <v>224</v>
      </c>
      <c r="E762" s="274" t="n">
        <v>523</v>
      </c>
      <c r="F762" s="274" t="n">
        <v>747</v>
      </c>
      <c r="G762" s="274" t="n">
        <v>51</v>
      </c>
      <c r="H762" s="274" t="n">
        <v>126</v>
      </c>
      <c r="I762" s="274" t="n">
        <v>177</v>
      </c>
      <c r="J762" s="274" t="n">
        <v>90</v>
      </c>
      <c r="K762" s="274" t="n">
        <v>57</v>
      </c>
      <c r="L762" s="274" t="n">
        <v>30</v>
      </c>
      <c r="M762" s="274" t="n">
        <v>0</v>
      </c>
      <c r="N762" s="274" t="n">
        <v>43</v>
      </c>
    </row>
    <row r="763" customFormat="false" ht="9" hidden="false" customHeight="true" outlineLevel="0" collapsed="false">
      <c r="A763" s="272" t="s">
        <v>1318</v>
      </c>
      <c r="B763" s="272" t="s">
        <v>1319</v>
      </c>
      <c r="C763" s="273" t="s">
        <v>425</v>
      </c>
      <c r="D763" s="274" t="n">
        <v>258</v>
      </c>
      <c r="E763" s="274" t="n">
        <v>130</v>
      </c>
      <c r="F763" s="274" t="n">
        <v>388</v>
      </c>
      <c r="G763" s="274" t="n">
        <v>69</v>
      </c>
      <c r="H763" s="274" t="n">
        <v>23</v>
      </c>
      <c r="I763" s="274" t="n">
        <v>92</v>
      </c>
      <c r="J763" s="274" t="n">
        <v>45</v>
      </c>
      <c r="K763" s="274" t="n">
        <v>26</v>
      </c>
      <c r="L763" s="274" t="n">
        <v>21</v>
      </c>
      <c r="M763" s="274" t="n">
        <v>0</v>
      </c>
      <c r="N763" s="274" t="n">
        <v>25</v>
      </c>
    </row>
    <row r="764" customFormat="false" ht="15" hidden="false" customHeight="true" outlineLevel="0" collapsed="false">
      <c r="A764" s="278"/>
      <c r="B764" s="278" t="s">
        <v>407</v>
      </c>
      <c r="C764" s="279"/>
      <c r="D764" s="275" t="n">
        <v>1872</v>
      </c>
      <c r="E764" s="275" t="n">
        <v>1478</v>
      </c>
      <c r="F764" s="275" t="n">
        <v>3350</v>
      </c>
      <c r="G764" s="275" t="n">
        <v>419</v>
      </c>
      <c r="H764" s="275" t="n">
        <v>282</v>
      </c>
      <c r="I764" s="275" t="n">
        <v>701</v>
      </c>
      <c r="J764" s="275" t="n">
        <v>334</v>
      </c>
      <c r="K764" s="275" t="n">
        <v>248</v>
      </c>
      <c r="L764" s="275" t="n">
        <v>119</v>
      </c>
      <c r="M764" s="275" t="n">
        <v>0</v>
      </c>
      <c r="N764" s="275" t="n">
        <v>144</v>
      </c>
    </row>
    <row r="765" customFormat="false" ht="15" hidden="false" customHeight="true" outlineLevel="0" collapsed="false">
      <c r="A765" s="276" t="s">
        <v>1320</v>
      </c>
      <c r="B765" s="276" t="s">
        <v>1321</v>
      </c>
      <c r="C765" s="273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  <c r="N765" s="274"/>
    </row>
    <row r="766" customFormat="false" ht="9" hidden="false" customHeight="true" outlineLevel="0" collapsed="false">
      <c r="A766" s="272" t="s">
        <v>230</v>
      </c>
      <c r="B766" s="272" t="s">
        <v>274</v>
      </c>
      <c r="C766" s="273" t="s">
        <v>1171</v>
      </c>
      <c r="D766" s="274" t="n">
        <v>110</v>
      </c>
      <c r="E766" s="274" t="n">
        <v>14378</v>
      </c>
      <c r="F766" s="274" t="n">
        <v>14488</v>
      </c>
      <c r="G766" s="274" t="n">
        <v>31</v>
      </c>
      <c r="H766" s="274" t="n">
        <v>2951</v>
      </c>
      <c r="I766" s="274" t="n">
        <v>2982</v>
      </c>
      <c r="J766" s="274" t="n">
        <v>1475</v>
      </c>
      <c r="K766" s="274" t="n">
        <v>875</v>
      </c>
      <c r="L766" s="274" t="n">
        <v>632</v>
      </c>
      <c r="M766" s="274" t="n">
        <v>0</v>
      </c>
      <c r="N766" s="274" t="n">
        <v>975</v>
      </c>
    </row>
    <row r="767" customFormat="false" ht="9" hidden="false" customHeight="true" outlineLevel="0" collapsed="false">
      <c r="A767" s="272" t="s">
        <v>1322</v>
      </c>
      <c r="B767" s="272" t="s">
        <v>1323</v>
      </c>
      <c r="C767" s="273" t="s">
        <v>1171</v>
      </c>
      <c r="D767" s="274" t="n">
        <v>0</v>
      </c>
      <c r="E767" s="274" t="n">
        <v>0</v>
      </c>
      <c r="F767" s="274" t="n">
        <v>0</v>
      </c>
      <c r="G767" s="274" t="n">
        <v>0</v>
      </c>
      <c r="H767" s="274" t="n">
        <v>5</v>
      </c>
      <c r="I767" s="274" t="n">
        <v>5</v>
      </c>
      <c r="J767" s="274" t="n">
        <v>0</v>
      </c>
      <c r="K767" s="274" t="n">
        <v>0</v>
      </c>
      <c r="L767" s="274" t="n">
        <v>5</v>
      </c>
      <c r="M767" s="274" t="n">
        <v>0</v>
      </c>
      <c r="N767" s="274" t="n">
        <v>0</v>
      </c>
    </row>
    <row r="768" customFormat="false" ht="9" hidden="false" customHeight="true" outlineLevel="0" collapsed="false">
      <c r="A768" s="272" t="s">
        <v>1324</v>
      </c>
      <c r="B768" s="272" t="s">
        <v>1325</v>
      </c>
      <c r="C768" s="273" t="s">
        <v>1171</v>
      </c>
      <c r="D768" s="274" t="n">
        <v>53</v>
      </c>
      <c r="E768" s="274" t="n">
        <v>1502</v>
      </c>
      <c r="F768" s="274" t="n">
        <v>1555</v>
      </c>
      <c r="G768" s="274" t="n">
        <v>7</v>
      </c>
      <c r="H768" s="274" t="n">
        <v>474</v>
      </c>
      <c r="I768" s="274" t="n">
        <v>481</v>
      </c>
      <c r="J768" s="274" t="n">
        <v>251</v>
      </c>
      <c r="K768" s="274" t="n">
        <v>142</v>
      </c>
      <c r="L768" s="274" t="n">
        <v>88</v>
      </c>
      <c r="M768" s="274" t="n">
        <v>0</v>
      </c>
      <c r="N768" s="274" t="n">
        <v>268</v>
      </c>
    </row>
    <row r="769" customFormat="false" ht="9" hidden="false" customHeight="true" outlineLevel="0" collapsed="false">
      <c r="A769" s="272" t="s">
        <v>233</v>
      </c>
      <c r="B769" s="272" t="s">
        <v>276</v>
      </c>
      <c r="C769" s="273" t="s">
        <v>1171</v>
      </c>
      <c r="D769" s="274" t="n">
        <v>56</v>
      </c>
      <c r="E769" s="274" t="n">
        <v>12214</v>
      </c>
      <c r="F769" s="274" t="n">
        <v>12270</v>
      </c>
      <c r="G769" s="274" t="n">
        <v>24</v>
      </c>
      <c r="H769" s="274" t="n">
        <v>4119</v>
      </c>
      <c r="I769" s="274" t="n">
        <v>4143</v>
      </c>
      <c r="J769" s="274" t="n">
        <v>2104</v>
      </c>
      <c r="K769" s="274" t="n">
        <v>1132</v>
      </c>
      <c r="L769" s="274" t="n">
        <v>907</v>
      </c>
      <c r="M769" s="274" t="n">
        <v>0</v>
      </c>
      <c r="N769" s="274" t="n">
        <v>1801</v>
      </c>
    </row>
    <row r="770" customFormat="false" ht="15" hidden="false" customHeight="true" outlineLevel="0" collapsed="false">
      <c r="A770" s="278"/>
      <c r="B770" s="278" t="s">
        <v>407</v>
      </c>
      <c r="C770" s="279"/>
      <c r="D770" s="275" t="n">
        <v>219</v>
      </c>
      <c r="E770" s="275" t="n">
        <v>28094</v>
      </c>
      <c r="F770" s="275" t="n">
        <v>28313</v>
      </c>
      <c r="G770" s="275" t="n">
        <v>62</v>
      </c>
      <c r="H770" s="275" t="n">
        <v>7549</v>
      </c>
      <c r="I770" s="275" t="n">
        <v>7611</v>
      </c>
      <c r="J770" s="275" t="n">
        <v>3830</v>
      </c>
      <c r="K770" s="275" t="n">
        <v>2149</v>
      </c>
      <c r="L770" s="275" t="n">
        <v>1632</v>
      </c>
      <c r="M770" s="275" t="n">
        <v>0</v>
      </c>
      <c r="N770" s="275" t="n">
        <v>3044</v>
      </c>
    </row>
    <row r="771" customFormat="false" ht="15" hidden="false" customHeight="true" outlineLevel="0" collapsed="false">
      <c r="A771" s="276" t="s">
        <v>1326</v>
      </c>
      <c r="B771" s="276" t="s">
        <v>1327</v>
      </c>
      <c r="C771" s="273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  <c r="N771" s="274"/>
    </row>
    <row r="772" customFormat="false" ht="9" hidden="false" customHeight="true" outlineLevel="0" collapsed="false">
      <c r="A772" s="272" t="s">
        <v>1328</v>
      </c>
      <c r="B772" s="272" t="s">
        <v>1329</v>
      </c>
      <c r="C772" s="273" t="s">
        <v>418</v>
      </c>
      <c r="D772" s="274" t="n">
        <v>0</v>
      </c>
      <c r="E772" s="274" t="n">
        <v>3</v>
      </c>
      <c r="F772" s="274" t="n">
        <v>3</v>
      </c>
      <c r="G772" s="274" t="n">
        <v>1</v>
      </c>
      <c r="H772" s="274" t="n">
        <v>0</v>
      </c>
      <c r="I772" s="274" t="n">
        <v>1</v>
      </c>
      <c r="J772" s="274" t="n">
        <v>0</v>
      </c>
      <c r="K772" s="274" t="n">
        <v>1</v>
      </c>
      <c r="L772" s="274" t="n">
        <v>0</v>
      </c>
      <c r="M772" s="274" t="n">
        <v>0</v>
      </c>
      <c r="N772" s="274" t="n">
        <v>0</v>
      </c>
    </row>
    <row r="773" customFormat="false" ht="15" hidden="false" customHeight="true" outlineLevel="0" collapsed="false">
      <c r="A773" s="278"/>
      <c r="B773" s="278" t="s">
        <v>407</v>
      </c>
      <c r="C773" s="279"/>
      <c r="D773" s="275" t="n">
        <v>0</v>
      </c>
      <c r="E773" s="275" t="n">
        <v>3</v>
      </c>
      <c r="F773" s="275" t="n">
        <v>3</v>
      </c>
      <c r="G773" s="275" t="n">
        <v>1</v>
      </c>
      <c r="H773" s="275" t="n">
        <v>0</v>
      </c>
      <c r="I773" s="275" t="n">
        <v>1</v>
      </c>
      <c r="J773" s="275" t="n">
        <v>0</v>
      </c>
      <c r="K773" s="275" t="n">
        <v>1</v>
      </c>
      <c r="L773" s="275" t="n">
        <v>0</v>
      </c>
      <c r="M773" s="275" t="n">
        <v>0</v>
      </c>
      <c r="N773" s="275" t="n">
        <v>0</v>
      </c>
    </row>
    <row r="774" customFormat="false" ht="15" hidden="false" customHeight="true" outlineLevel="0" collapsed="false">
      <c r="A774" s="276" t="s">
        <v>1330</v>
      </c>
      <c r="B774" s="276" t="s">
        <v>1331</v>
      </c>
      <c r="C774" s="273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  <c r="N774" s="274"/>
    </row>
    <row r="775" customFormat="false" ht="9" hidden="false" customHeight="true" outlineLevel="0" collapsed="false">
      <c r="A775" s="272" t="s">
        <v>235</v>
      </c>
      <c r="B775" s="272" t="s">
        <v>278</v>
      </c>
      <c r="C775" s="273" t="s">
        <v>425</v>
      </c>
      <c r="D775" s="274" t="n">
        <v>1700</v>
      </c>
      <c r="E775" s="274" t="n">
        <v>14939</v>
      </c>
      <c r="F775" s="274" t="n">
        <v>16639</v>
      </c>
      <c r="G775" s="274" t="n">
        <v>795</v>
      </c>
      <c r="H775" s="274" t="n">
        <v>5037</v>
      </c>
      <c r="I775" s="274" t="n">
        <v>5832</v>
      </c>
      <c r="J775" s="274" t="n">
        <v>2729</v>
      </c>
      <c r="K775" s="274" t="n">
        <v>1938</v>
      </c>
      <c r="L775" s="274" t="n">
        <v>1165</v>
      </c>
      <c r="M775" s="274" t="n">
        <v>0</v>
      </c>
      <c r="N775" s="274" t="n">
        <v>1557</v>
      </c>
    </row>
    <row r="776" customFormat="false" ht="9" hidden="false" customHeight="true" outlineLevel="0" collapsed="false">
      <c r="A776" s="272" t="s">
        <v>1332</v>
      </c>
      <c r="B776" s="272" t="s">
        <v>1333</v>
      </c>
      <c r="C776" s="273" t="s">
        <v>425</v>
      </c>
      <c r="D776" s="274" t="n">
        <v>6</v>
      </c>
      <c r="E776" s="274" t="n">
        <v>329</v>
      </c>
      <c r="F776" s="274" t="n">
        <v>335</v>
      </c>
      <c r="G776" s="274" t="n">
        <v>2</v>
      </c>
      <c r="H776" s="274" t="n">
        <v>92</v>
      </c>
      <c r="I776" s="274" t="n">
        <v>94</v>
      </c>
      <c r="J776" s="274" t="n">
        <v>58</v>
      </c>
      <c r="K776" s="274" t="n">
        <v>29</v>
      </c>
      <c r="L776" s="274" t="n">
        <v>7</v>
      </c>
      <c r="M776" s="274" t="n">
        <v>0</v>
      </c>
      <c r="N776" s="274" t="n">
        <v>26</v>
      </c>
    </row>
    <row r="777" customFormat="false" ht="9" hidden="false" customHeight="true" outlineLevel="0" collapsed="false">
      <c r="A777" s="272" t="s">
        <v>1332</v>
      </c>
      <c r="B777" s="272" t="s">
        <v>1333</v>
      </c>
      <c r="C777" s="273" t="s">
        <v>418</v>
      </c>
      <c r="D777" s="274" t="n">
        <v>0</v>
      </c>
      <c r="E777" s="274" t="n">
        <v>109</v>
      </c>
      <c r="F777" s="274" t="n">
        <v>109</v>
      </c>
      <c r="G777" s="274" t="n">
        <v>0</v>
      </c>
      <c r="H777" s="274" t="n">
        <v>33</v>
      </c>
      <c r="I777" s="274" t="n">
        <v>33</v>
      </c>
      <c r="J777" s="274" t="n">
        <v>25</v>
      </c>
      <c r="K777" s="274" t="n">
        <v>8</v>
      </c>
      <c r="L777" s="274" t="n">
        <v>0</v>
      </c>
      <c r="M777" s="274" t="n">
        <v>0</v>
      </c>
      <c r="N777" s="274" t="n">
        <v>9</v>
      </c>
    </row>
    <row r="778" customFormat="false" ht="15" hidden="false" customHeight="true" outlineLevel="0" collapsed="false">
      <c r="A778" s="278"/>
      <c r="B778" s="278" t="s">
        <v>407</v>
      </c>
      <c r="C778" s="279"/>
      <c r="D778" s="275" t="n">
        <v>1706</v>
      </c>
      <c r="E778" s="275" t="n">
        <v>15377</v>
      </c>
      <c r="F778" s="275" t="n">
        <v>17083</v>
      </c>
      <c r="G778" s="275" t="n">
        <v>797</v>
      </c>
      <c r="H778" s="275" t="n">
        <v>5162</v>
      </c>
      <c r="I778" s="275" t="n">
        <v>5959</v>
      </c>
      <c r="J778" s="275" t="n">
        <v>2812</v>
      </c>
      <c r="K778" s="275" t="n">
        <v>1975</v>
      </c>
      <c r="L778" s="275" t="n">
        <v>1172</v>
      </c>
      <c r="M778" s="275" t="n">
        <v>0</v>
      </c>
      <c r="N778" s="275" t="n">
        <v>1592</v>
      </c>
    </row>
    <row r="779" customFormat="false" ht="15" hidden="false" customHeight="true" outlineLevel="0" collapsed="false">
      <c r="A779" s="276" t="s">
        <v>1334</v>
      </c>
      <c r="B779" s="276" t="s">
        <v>1335</v>
      </c>
      <c r="C779" s="273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  <c r="N779" s="274"/>
    </row>
    <row r="780" customFormat="false" ht="9" hidden="false" customHeight="true" outlineLevel="0" collapsed="false">
      <c r="A780" s="272" t="s">
        <v>260</v>
      </c>
      <c r="B780" s="272" t="s">
        <v>289</v>
      </c>
      <c r="C780" s="273" t="s">
        <v>418</v>
      </c>
      <c r="D780" s="274" t="n">
        <v>1982</v>
      </c>
      <c r="E780" s="274" t="n">
        <v>4974</v>
      </c>
      <c r="F780" s="274" t="n">
        <v>6956</v>
      </c>
      <c r="G780" s="274" t="n">
        <v>925</v>
      </c>
      <c r="H780" s="274" t="n">
        <v>2150</v>
      </c>
      <c r="I780" s="274" t="n">
        <v>3075</v>
      </c>
      <c r="J780" s="274" t="n">
        <v>1724</v>
      </c>
      <c r="K780" s="274" t="n">
        <v>805</v>
      </c>
      <c r="L780" s="274" t="n">
        <v>546</v>
      </c>
      <c r="M780" s="274" t="n">
        <v>0</v>
      </c>
      <c r="N780" s="274" t="n">
        <v>1075</v>
      </c>
    </row>
    <row r="781" customFormat="false" ht="9" hidden="false" customHeight="true" outlineLevel="0" collapsed="false">
      <c r="A781" s="272" t="s">
        <v>260</v>
      </c>
      <c r="B781" s="272" t="s">
        <v>289</v>
      </c>
      <c r="C781" s="273" t="s">
        <v>425</v>
      </c>
      <c r="D781" s="274" t="n">
        <v>3</v>
      </c>
      <c r="E781" s="274" t="n">
        <v>1</v>
      </c>
      <c r="F781" s="274" t="n">
        <v>4</v>
      </c>
      <c r="G781" s="274" t="n">
        <v>0</v>
      </c>
      <c r="H781" s="274" t="n">
        <v>0</v>
      </c>
      <c r="I781" s="274" t="n">
        <v>0</v>
      </c>
      <c r="J781" s="274" t="n">
        <v>0</v>
      </c>
      <c r="K781" s="274" t="n">
        <v>0</v>
      </c>
      <c r="L781" s="274" t="n">
        <v>0</v>
      </c>
      <c r="M781" s="274" t="n">
        <v>0</v>
      </c>
      <c r="N781" s="274" t="n">
        <v>0</v>
      </c>
    </row>
    <row r="782" customFormat="false" ht="9" hidden="false" customHeight="true" outlineLevel="0" collapsed="false">
      <c r="A782" s="272" t="s">
        <v>1336</v>
      </c>
      <c r="B782" s="272" t="s">
        <v>1337</v>
      </c>
      <c r="C782" s="273" t="s">
        <v>425</v>
      </c>
      <c r="D782" s="274" t="n">
        <v>0</v>
      </c>
      <c r="E782" s="274" t="n">
        <v>1</v>
      </c>
      <c r="F782" s="274" t="n">
        <v>1</v>
      </c>
      <c r="G782" s="274" t="n">
        <v>0</v>
      </c>
      <c r="H782" s="274" t="n">
        <v>0</v>
      </c>
      <c r="I782" s="274" t="n">
        <v>0</v>
      </c>
      <c r="J782" s="274" t="n">
        <v>0</v>
      </c>
      <c r="K782" s="274" t="n">
        <v>0</v>
      </c>
      <c r="L782" s="274" t="n">
        <v>0</v>
      </c>
      <c r="M782" s="274" t="n">
        <v>0</v>
      </c>
      <c r="N782" s="274" t="n">
        <v>0</v>
      </c>
    </row>
    <row r="783" customFormat="false" ht="9" hidden="false" customHeight="true" outlineLevel="0" collapsed="false">
      <c r="A783" s="272" t="s">
        <v>1336</v>
      </c>
      <c r="B783" s="272" t="s">
        <v>1337</v>
      </c>
      <c r="C783" s="273" t="s">
        <v>418</v>
      </c>
      <c r="D783" s="274" t="n">
        <v>918</v>
      </c>
      <c r="E783" s="274" t="n">
        <v>1049</v>
      </c>
      <c r="F783" s="274" t="n">
        <v>1967</v>
      </c>
      <c r="G783" s="274" t="n">
        <v>248</v>
      </c>
      <c r="H783" s="274" t="n">
        <v>277</v>
      </c>
      <c r="I783" s="274" t="n">
        <v>525</v>
      </c>
      <c r="J783" s="274" t="n">
        <v>357</v>
      </c>
      <c r="K783" s="274" t="n">
        <v>119</v>
      </c>
      <c r="L783" s="274" t="n">
        <v>49</v>
      </c>
      <c r="M783" s="274" t="n">
        <v>0</v>
      </c>
      <c r="N783" s="274" t="n">
        <v>225</v>
      </c>
    </row>
    <row r="784" customFormat="false" ht="9" hidden="false" customHeight="true" outlineLevel="0" collapsed="false">
      <c r="A784" s="272" t="s">
        <v>1336</v>
      </c>
      <c r="B784" s="272" t="s">
        <v>1338</v>
      </c>
      <c r="C784" s="273" t="s">
        <v>418</v>
      </c>
      <c r="D784" s="274" t="n">
        <v>174</v>
      </c>
      <c r="E784" s="274" t="n">
        <v>358</v>
      </c>
      <c r="F784" s="274" t="n">
        <v>532</v>
      </c>
      <c r="G784" s="274" t="n">
        <v>29</v>
      </c>
      <c r="H784" s="274" t="n">
        <v>93</v>
      </c>
      <c r="I784" s="274" t="n">
        <v>122</v>
      </c>
      <c r="J784" s="274" t="n">
        <v>78</v>
      </c>
      <c r="K784" s="274" t="n">
        <v>31</v>
      </c>
      <c r="L784" s="274" t="n">
        <v>13</v>
      </c>
      <c r="M784" s="274" t="n">
        <v>0</v>
      </c>
      <c r="N784" s="274" t="n">
        <v>57</v>
      </c>
    </row>
    <row r="785" customFormat="false" ht="9" hidden="false" customHeight="true" outlineLevel="0" collapsed="false">
      <c r="A785" s="272" t="s">
        <v>243</v>
      </c>
      <c r="B785" s="272" t="s">
        <v>284</v>
      </c>
      <c r="C785" s="273" t="s">
        <v>418</v>
      </c>
      <c r="D785" s="274" t="n">
        <v>2954</v>
      </c>
      <c r="E785" s="274" t="n">
        <v>9365</v>
      </c>
      <c r="F785" s="274" t="n">
        <v>12319</v>
      </c>
      <c r="G785" s="274" t="n">
        <v>1051</v>
      </c>
      <c r="H785" s="274" t="n">
        <v>3217</v>
      </c>
      <c r="I785" s="274" t="n">
        <v>4268</v>
      </c>
      <c r="J785" s="274" t="n">
        <v>2779</v>
      </c>
      <c r="K785" s="274" t="n">
        <v>1012</v>
      </c>
      <c r="L785" s="274" t="n">
        <v>477</v>
      </c>
      <c r="M785" s="274" t="n">
        <v>0</v>
      </c>
      <c r="N785" s="274" t="n">
        <v>1656</v>
      </c>
    </row>
    <row r="786" customFormat="false" ht="9" hidden="false" customHeight="true" outlineLevel="0" collapsed="false">
      <c r="A786" s="272" t="s">
        <v>262</v>
      </c>
      <c r="B786" s="272" t="s">
        <v>263</v>
      </c>
      <c r="C786" s="273" t="s">
        <v>418</v>
      </c>
      <c r="D786" s="274" t="n">
        <v>1166</v>
      </c>
      <c r="E786" s="274" t="n">
        <v>2662</v>
      </c>
      <c r="F786" s="274" t="n">
        <v>3828</v>
      </c>
      <c r="G786" s="274" t="n">
        <v>479</v>
      </c>
      <c r="H786" s="274" t="n">
        <v>1038</v>
      </c>
      <c r="I786" s="274" t="n">
        <v>1517</v>
      </c>
      <c r="J786" s="274" t="n">
        <v>918</v>
      </c>
      <c r="K786" s="274" t="n">
        <v>599</v>
      </c>
      <c r="L786" s="274" t="n">
        <v>0</v>
      </c>
      <c r="M786" s="274" t="n">
        <v>0</v>
      </c>
      <c r="N786" s="274" t="n">
        <v>402</v>
      </c>
    </row>
    <row r="787" customFormat="false" ht="9" hidden="false" customHeight="true" outlineLevel="0" collapsed="false">
      <c r="A787" s="272" t="s">
        <v>1339</v>
      </c>
      <c r="B787" s="272" t="s">
        <v>1340</v>
      </c>
      <c r="C787" s="273" t="s">
        <v>418</v>
      </c>
      <c r="D787" s="274" t="n">
        <v>74</v>
      </c>
      <c r="E787" s="274" t="n">
        <v>235</v>
      </c>
      <c r="F787" s="274" t="n">
        <v>309</v>
      </c>
      <c r="G787" s="274" t="n">
        <v>17</v>
      </c>
      <c r="H787" s="274" t="n">
        <v>53</v>
      </c>
      <c r="I787" s="274" t="n">
        <v>70</v>
      </c>
      <c r="J787" s="274" t="n">
        <v>50</v>
      </c>
      <c r="K787" s="274" t="n">
        <v>19</v>
      </c>
      <c r="L787" s="274" t="n">
        <v>1</v>
      </c>
      <c r="M787" s="274" t="n">
        <v>0</v>
      </c>
      <c r="N787" s="274" t="n">
        <v>20</v>
      </c>
    </row>
    <row r="788" customFormat="false" ht="15" hidden="false" customHeight="true" outlineLevel="0" collapsed="false">
      <c r="A788" s="278"/>
      <c r="B788" s="278" t="s">
        <v>407</v>
      </c>
      <c r="C788" s="279"/>
      <c r="D788" s="275" t="n">
        <v>7271</v>
      </c>
      <c r="E788" s="275" t="n">
        <v>18645</v>
      </c>
      <c r="F788" s="275" t="n">
        <v>25916</v>
      </c>
      <c r="G788" s="275" t="n">
        <v>2749</v>
      </c>
      <c r="H788" s="275" t="n">
        <v>6828</v>
      </c>
      <c r="I788" s="275" t="n">
        <v>9577</v>
      </c>
      <c r="J788" s="275" t="n">
        <v>5906</v>
      </c>
      <c r="K788" s="275" t="n">
        <v>2585</v>
      </c>
      <c r="L788" s="275" t="n">
        <v>1086</v>
      </c>
      <c r="M788" s="275" t="n">
        <v>0</v>
      </c>
      <c r="N788" s="275" t="n">
        <v>3435</v>
      </c>
    </row>
    <row r="789" customFormat="false" ht="15" hidden="false" customHeight="true" outlineLevel="0" collapsed="false">
      <c r="A789" s="276" t="s">
        <v>1341</v>
      </c>
      <c r="B789" s="276" t="s">
        <v>1342</v>
      </c>
      <c r="C789" s="273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  <c r="N789" s="274"/>
    </row>
    <row r="790" customFormat="false" ht="9" hidden="false" customHeight="true" outlineLevel="0" collapsed="false">
      <c r="A790" s="272" t="s">
        <v>1343</v>
      </c>
      <c r="B790" s="272" t="s">
        <v>1344</v>
      </c>
      <c r="C790" s="273" t="s">
        <v>402</v>
      </c>
      <c r="D790" s="274" t="n">
        <v>0</v>
      </c>
      <c r="E790" s="274" t="n">
        <v>175</v>
      </c>
      <c r="F790" s="274" t="n">
        <v>175</v>
      </c>
      <c r="G790" s="274" t="n">
        <v>0</v>
      </c>
      <c r="H790" s="274" t="n">
        <v>55</v>
      </c>
      <c r="I790" s="274" t="n">
        <v>55</v>
      </c>
      <c r="J790" s="274" t="n">
        <v>23</v>
      </c>
      <c r="K790" s="274" t="n">
        <v>23</v>
      </c>
      <c r="L790" s="274" t="n">
        <v>9</v>
      </c>
      <c r="M790" s="274" t="n">
        <v>0</v>
      </c>
      <c r="N790" s="274" t="n">
        <v>23</v>
      </c>
    </row>
    <row r="791" customFormat="false" ht="9" hidden="false" customHeight="true" outlineLevel="0" collapsed="false">
      <c r="A791" s="272" t="s">
        <v>1343</v>
      </c>
      <c r="B791" s="272" t="s">
        <v>1344</v>
      </c>
      <c r="C791" s="273" t="s">
        <v>1345</v>
      </c>
      <c r="D791" s="274" t="n">
        <v>118</v>
      </c>
      <c r="E791" s="274" t="n">
        <v>2088</v>
      </c>
      <c r="F791" s="274" t="n">
        <v>2206</v>
      </c>
      <c r="G791" s="274" t="n">
        <v>71</v>
      </c>
      <c r="H791" s="274" t="n">
        <v>648</v>
      </c>
      <c r="I791" s="274" t="n">
        <v>719</v>
      </c>
      <c r="J791" s="274" t="n">
        <v>246</v>
      </c>
      <c r="K791" s="274" t="n">
        <v>267</v>
      </c>
      <c r="L791" s="274" t="n">
        <v>206</v>
      </c>
      <c r="M791" s="274" t="n">
        <v>0</v>
      </c>
      <c r="N791" s="274" t="n">
        <v>119</v>
      </c>
    </row>
    <row r="792" customFormat="false" ht="9" hidden="false" customHeight="true" outlineLevel="0" collapsed="false">
      <c r="A792" s="272" t="s">
        <v>1343</v>
      </c>
      <c r="B792" s="272" t="s">
        <v>1344</v>
      </c>
      <c r="C792" s="273" t="s">
        <v>418</v>
      </c>
      <c r="D792" s="274" t="n">
        <v>7</v>
      </c>
      <c r="E792" s="274" t="n">
        <v>135</v>
      </c>
      <c r="F792" s="274" t="n">
        <v>142</v>
      </c>
      <c r="G792" s="274" t="n">
        <v>7</v>
      </c>
      <c r="H792" s="274" t="n">
        <v>47</v>
      </c>
      <c r="I792" s="274" t="n">
        <v>54</v>
      </c>
      <c r="J792" s="274" t="n">
        <v>26</v>
      </c>
      <c r="K792" s="274" t="n">
        <v>19</v>
      </c>
      <c r="L792" s="274" t="n">
        <v>9</v>
      </c>
      <c r="M792" s="274" t="n">
        <v>0</v>
      </c>
      <c r="N792" s="274" t="n">
        <v>9</v>
      </c>
    </row>
    <row r="793" customFormat="false" ht="9" hidden="false" customHeight="true" outlineLevel="0" collapsed="false">
      <c r="A793" s="272" t="s">
        <v>264</v>
      </c>
      <c r="B793" s="272" t="s">
        <v>1346</v>
      </c>
      <c r="C793" s="273" t="s">
        <v>1345</v>
      </c>
      <c r="D793" s="274" t="n">
        <v>185</v>
      </c>
      <c r="E793" s="274" t="n">
        <v>2204</v>
      </c>
      <c r="F793" s="274" t="n">
        <v>2389</v>
      </c>
      <c r="G793" s="274" t="n">
        <v>61</v>
      </c>
      <c r="H793" s="274" t="n">
        <v>443</v>
      </c>
      <c r="I793" s="274" t="n">
        <v>504</v>
      </c>
      <c r="J793" s="274" t="n">
        <v>173</v>
      </c>
      <c r="K793" s="274" t="n">
        <v>189</v>
      </c>
      <c r="L793" s="274" t="n">
        <v>142</v>
      </c>
      <c r="M793" s="274" t="n">
        <v>0</v>
      </c>
      <c r="N793" s="274" t="n">
        <v>65</v>
      </c>
    </row>
    <row r="794" customFormat="false" ht="20.1" hidden="false" customHeight="true" outlineLevel="0" collapsed="false">
      <c r="A794" s="277" t="s">
        <v>264</v>
      </c>
      <c r="B794" s="277" t="s">
        <v>1347</v>
      </c>
      <c r="C794" s="273" t="s">
        <v>1345</v>
      </c>
      <c r="D794" s="274" t="n">
        <v>18</v>
      </c>
      <c r="E794" s="274" t="n">
        <v>274</v>
      </c>
      <c r="F794" s="274" t="n">
        <v>292</v>
      </c>
      <c r="G794" s="274" t="n">
        <v>7</v>
      </c>
      <c r="H794" s="274" t="n">
        <v>67</v>
      </c>
      <c r="I794" s="274" t="n">
        <v>74</v>
      </c>
      <c r="J794" s="274" t="n">
        <v>29</v>
      </c>
      <c r="K794" s="274" t="n">
        <v>23</v>
      </c>
      <c r="L794" s="274" t="n">
        <v>22</v>
      </c>
      <c r="M794" s="274" t="n">
        <v>0</v>
      </c>
      <c r="N794" s="274" t="n">
        <v>15</v>
      </c>
    </row>
    <row r="795" customFormat="false" ht="9" hidden="false" customHeight="true" outlineLevel="0" collapsed="false">
      <c r="A795" s="272" t="s">
        <v>264</v>
      </c>
      <c r="B795" s="272" t="s">
        <v>1346</v>
      </c>
      <c r="C795" s="273" t="s">
        <v>418</v>
      </c>
      <c r="D795" s="274" t="n">
        <v>18</v>
      </c>
      <c r="E795" s="274" t="n">
        <v>129</v>
      </c>
      <c r="F795" s="274" t="n">
        <v>147</v>
      </c>
      <c r="G795" s="274" t="n">
        <v>3</v>
      </c>
      <c r="H795" s="274" t="n">
        <v>34</v>
      </c>
      <c r="I795" s="274" t="n">
        <v>37</v>
      </c>
      <c r="J795" s="274" t="n">
        <v>15</v>
      </c>
      <c r="K795" s="274" t="n">
        <v>11</v>
      </c>
      <c r="L795" s="274" t="n">
        <v>11</v>
      </c>
      <c r="M795" s="274" t="n">
        <v>0</v>
      </c>
      <c r="N795" s="274" t="n">
        <v>7</v>
      </c>
    </row>
    <row r="796" customFormat="false" ht="15" hidden="false" customHeight="true" outlineLevel="0" collapsed="false">
      <c r="A796" s="278"/>
      <c r="B796" s="278" t="s">
        <v>407</v>
      </c>
      <c r="C796" s="279"/>
      <c r="D796" s="275" t="n">
        <v>346</v>
      </c>
      <c r="E796" s="275" t="n">
        <v>5005</v>
      </c>
      <c r="F796" s="275" t="n">
        <v>5351</v>
      </c>
      <c r="G796" s="275" t="n">
        <v>149</v>
      </c>
      <c r="H796" s="275" t="n">
        <v>1294</v>
      </c>
      <c r="I796" s="275" t="n">
        <v>1443</v>
      </c>
      <c r="J796" s="275" t="n">
        <v>512</v>
      </c>
      <c r="K796" s="275" t="n">
        <v>532</v>
      </c>
      <c r="L796" s="275" t="n">
        <v>399</v>
      </c>
      <c r="M796" s="275" t="n">
        <v>0</v>
      </c>
      <c r="N796" s="275" t="n">
        <v>238</v>
      </c>
    </row>
    <row r="797" customFormat="false" ht="15" hidden="false" customHeight="true" outlineLevel="0" collapsed="false">
      <c r="A797" s="276" t="s">
        <v>1348</v>
      </c>
      <c r="B797" s="276" t="s">
        <v>1349</v>
      </c>
      <c r="C797" s="273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  <c r="N797" s="274"/>
    </row>
    <row r="798" customFormat="false" ht="9" hidden="false" customHeight="true" outlineLevel="0" collapsed="false">
      <c r="A798" s="272" t="s">
        <v>1350</v>
      </c>
      <c r="B798" s="272" t="s">
        <v>1351</v>
      </c>
      <c r="C798" s="273" t="s">
        <v>425</v>
      </c>
      <c r="D798" s="274" t="n">
        <v>6</v>
      </c>
      <c r="E798" s="274" t="n">
        <v>10</v>
      </c>
      <c r="F798" s="274" t="n">
        <v>16</v>
      </c>
      <c r="G798" s="274" t="n">
        <v>2</v>
      </c>
      <c r="H798" s="274" t="n">
        <v>2</v>
      </c>
      <c r="I798" s="274" t="n">
        <v>4</v>
      </c>
      <c r="J798" s="274" t="n">
        <v>4</v>
      </c>
      <c r="K798" s="274" t="n">
        <v>0</v>
      </c>
      <c r="L798" s="274" t="n">
        <v>0</v>
      </c>
      <c r="M798" s="274" t="n">
        <v>0</v>
      </c>
      <c r="N798" s="274" t="n">
        <v>0</v>
      </c>
    </row>
    <row r="799" customFormat="false" ht="9" hidden="false" customHeight="true" outlineLevel="0" collapsed="false">
      <c r="A799" s="272" t="s">
        <v>1350</v>
      </c>
      <c r="B799" s="272" t="s">
        <v>1352</v>
      </c>
      <c r="C799" s="273" t="s">
        <v>425</v>
      </c>
      <c r="D799" s="274" t="n">
        <v>95</v>
      </c>
      <c r="E799" s="274" t="n">
        <v>109</v>
      </c>
      <c r="F799" s="274" t="n">
        <v>204</v>
      </c>
      <c r="G799" s="274" t="n">
        <v>16</v>
      </c>
      <c r="H799" s="274" t="n">
        <v>28</v>
      </c>
      <c r="I799" s="274" t="n">
        <v>44</v>
      </c>
      <c r="J799" s="274" t="n">
        <v>27</v>
      </c>
      <c r="K799" s="274" t="n">
        <v>10</v>
      </c>
      <c r="L799" s="274" t="n">
        <v>7</v>
      </c>
      <c r="M799" s="274" t="n">
        <v>0</v>
      </c>
      <c r="N799" s="274" t="n">
        <v>11</v>
      </c>
    </row>
    <row r="800" customFormat="false" ht="9" hidden="false" customHeight="true" outlineLevel="0" collapsed="false">
      <c r="A800" s="272" t="s">
        <v>1350</v>
      </c>
      <c r="B800" s="272" t="s">
        <v>1352</v>
      </c>
      <c r="C800" s="273" t="s">
        <v>418</v>
      </c>
      <c r="D800" s="274" t="n">
        <v>54</v>
      </c>
      <c r="E800" s="274" t="n">
        <v>81</v>
      </c>
      <c r="F800" s="274" t="n">
        <v>135</v>
      </c>
      <c r="G800" s="274" t="n">
        <v>17</v>
      </c>
      <c r="H800" s="274" t="n">
        <v>31</v>
      </c>
      <c r="I800" s="274" t="n">
        <v>48</v>
      </c>
      <c r="J800" s="274" t="n">
        <v>22</v>
      </c>
      <c r="K800" s="274" t="n">
        <v>17</v>
      </c>
      <c r="L800" s="274" t="n">
        <v>9</v>
      </c>
      <c r="M800" s="274" t="n">
        <v>0</v>
      </c>
      <c r="N800" s="274" t="n">
        <v>13</v>
      </c>
    </row>
    <row r="801" customFormat="false" ht="9" hidden="false" customHeight="true" outlineLevel="0" collapsed="false">
      <c r="A801" s="272" t="s">
        <v>1353</v>
      </c>
      <c r="B801" s="272" t="s">
        <v>1354</v>
      </c>
      <c r="C801" s="273" t="s">
        <v>425</v>
      </c>
      <c r="D801" s="274" t="n">
        <v>1723</v>
      </c>
      <c r="E801" s="274" t="n">
        <v>261</v>
      </c>
      <c r="F801" s="274" t="n">
        <v>1984</v>
      </c>
      <c r="G801" s="274" t="n">
        <v>494</v>
      </c>
      <c r="H801" s="274" t="n">
        <v>82</v>
      </c>
      <c r="I801" s="274" t="n">
        <v>576</v>
      </c>
      <c r="J801" s="274" t="n">
        <v>345</v>
      </c>
      <c r="K801" s="274" t="n">
        <v>140</v>
      </c>
      <c r="L801" s="274" t="n">
        <v>91</v>
      </c>
      <c r="M801" s="274" t="n">
        <v>0</v>
      </c>
      <c r="N801" s="274" t="n">
        <v>173</v>
      </c>
    </row>
    <row r="802" customFormat="false" ht="9" hidden="false" customHeight="true" outlineLevel="0" collapsed="false">
      <c r="A802" s="272" t="s">
        <v>1355</v>
      </c>
      <c r="B802" s="272" t="s">
        <v>1356</v>
      </c>
      <c r="C802" s="273" t="s">
        <v>418</v>
      </c>
      <c r="D802" s="274" t="n">
        <v>0</v>
      </c>
      <c r="E802" s="274" t="n">
        <v>0</v>
      </c>
      <c r="F802" s="274" t="n">
        <v>0</v>
      </c>
      <c r="G802" s="274" t="n">
        <v>3</v>
      </c>
      <c r="H802" s="274" t="n">
        <v>0</v>
      </c>
      <c r="I802" s="274" t="n">
        <v>3</v>
      </c>
      <c r="J802" s="274" t="n">
        <v>0</v>
      </c>
      <c r="K802" s="274" t="n">
        <v>1</v>
      </c>
      <c r="L802" s="274" t="n">
        <v>2</v>
      </c>
      <c r="M802" s="274" t="n">
        <v>0</v>
      </c>
      <c r="N802" s="274" t="n">
        <v>0</v>
      </c>
    </row>
    <row r="803" customFormat="false" ht="9" hidden="false" customHeight="true" outlineLevel="0" collapsed="false">
      <c r="A803" s="272" t="s">
        <v>1355</v>
      </c>
      <c r="B803" s="272" t="s">
        <v>1357</v>
      </c>
      <c r="C803" s="273" t="s">
        <v>418</v>
      </c>
      <c r="D803" s="274" t="n">
        <v>11</v>
      </c>
      <c r="E803" s="274" t="n">
        <v>0</v>
      </c>
      <c r="F803" s="274" t="n">
        <v>11</v>
      </c>
      <c r="G803" s="274" t="n">
        <v>0</v>
      </c>
      <c r="H803" s="274" t="n">
        <v>0</v>
      </c>
      <c r="I803" s="274" t="n">
        <v>0</v>
      </c>
      <c r="J803" s="274" t="n">
        <v>0</v>
      </c>
      <c r="K803" s="274" t="n">
        <v>0</v>
      </c>
      <c r="L803" s="274" t="n">
        <v>0</v>
      </c>
      <c r="M803" s="274" t="n">
        <v>0</v>
      </c>
      <c r="N803" s="274" t="n">
        <v>0</v>
      </c>
    </row>
    <row r="804" customFormat="false" ht="9" hidden="false" customHeight="true" outlineLevel="0" collapsed="false">
      <c r="A804" s="272" t="s">
        <v>1358</v>
      </c>
      <c r="B804" s="272" t="s">
        <v>1359</v>
      </c>
      <c r="C804" s="273" t="s">
        <v>418</v>
      </c>
      <c r="D804" s="274" t="n">
        <v>124</v>
      </c>
      <c r="E804" s="274" t="n">
        <v>15</v>
      </c>
      <c r="F804" s="274" t="n">
        <v>139</v>
      </c>
      <c r="G804" s="274" t="n">
        <v>17</v>
      </c>
      <c r="H804" s="274" t="n">
        <v>3</v>
      </c>
      <c r="I804" s="274" t="n">
        <v>20</v>
      </c>
      <c r="J804" s="274" t="n">
        <v>11</v>
      </c>
      <c r="K804" s="274" t="n">
        <v>7</v>
      </c>
      <c r="L804" s="274" t="n">
        <v>2</v>
      </c>
      <c r="M804" s="274" t="n">
        <v>0</v>
      </c>
      <c r="N804" s="274" t="n">
        <v>6</v>
      </c>
    </row>
    <row r="805" customFormat="false" ht="9" hidden="false" customHeight="true" outlineLevel="0" collapsed="false">
      <c r="A805" s="272" t="s">
        <v>1358</v>
      </c>
      <c r="B805" s="272" t="s">
        <v>1359</v>
      </c>
      <c r="C805" s="273" t="s">
        <v>975</v>
      </c>
      <c r="D805" s="274" t="n">
        <v>38</v>
      </c>
      <c r="E805" s="274" t="n">
        <v>6</v>
      </c>
      <c r="F805" s="274" t="n">
        <v>44</v>
      </c>
      <c r="G805" s="274" t="n">
        <v>5</v>
      </c>
      <c r="H805" s="274" t="n">
        <v>1</v>
      </c>
      <c r="I805" s="274" t="n">
        <v>6</v>
      </c>
      <c r="J805" s="274" t="n">
        <v>3</v>
      </c>
      <c r="K805" s="274" t="n">
        <v>3</v>
      </c>
      <c r="L805" s="274" t="n">
        <v>0</v>
      </c>
      <c r="M805" s="274" t="n">
        <v>0</v>
      </c>
      <c r="N805" s="274" t="n">
        <v>1</v>
      </c>
    </row>
    <row r="806" customFormat="false" ht="9" hidden="false" customHeight="true" outlineLevel="0" collapsed="false">
      <c r="A806" s="272" t="s">
        <v>1358</v>
      </c>
      <c r="B806" s="272" t="s">
        <v>1359</v>
      </c>
      <c r="C806" s="273" t="s">
        <v>425</v>
      </c>
      <c r="D806" s="274" t="n">
        <v>1</v>
      </c>
      <c r="E806" s="274" t="n">
        <v>0</v>
      </c>
      <c r="F806" s="274" t="n">
        <v>1</v>
      </c>
      <c r="G806" s="274" t="n">
        <v>0</v>
      </c>
      <c r="H806" s="274" t="n">
        <v>0</v>
      </c>
      <c r="I806" s="274" t="n">
        <v>0</v>
      </c>
      <c r="J806" s="274" t="n">
        <v>0</v>
      </c>
      <c r="K806" s="274" t="n">
        <v>0</v>
      </c>
      <c r="L806" s="274" t="n">
        <v>0</v>
      </c>
      <c r="M806" s="274" t="n">
        <v>0</v>
      </c>
      <c r="N806" s="274" t="n">
        <v>0</v>
      </c>
    </row>
    <row r="807" customFormat="false" ht="9" hidden="false" customHeight="true" outlineLevel="0" collapsed="false">
      <c r="A807" s="272" t="s">
        <v>1360</v>
      </c>
      <c r="B807" s="272" t="s">
        <v>1361</v>
      </c>
      <c r="C807" s="273" t="s">
        <v>418</v>
      </c>
      <c r="D807" s="274" t="n">
        <v>126</v>
      </c>
      <c r="E807" s="274" t="n">
        <v>8</v>
      </c>
      <c r="F807" s="274" t="n">
        <v>134</v>
      </c>
      <c r="G807" s="274" t="n">
        <v>8</v>
      </c>
      <c r="H807" s="274" t="n">
        <v>2</v>
      </c>
      <c r="I807" s="274" t="n">
        <v>10</v>
      </c>
      <c r="J807" s="274" t="n">
        <v>3</v>
      </c>
      <c r="K807" s="274" t="n">
        <v>3</v>
      </c>
      <c r="L807" s="274" t="n">
        <v>4</v>
      </c>
      <c r="M807" s="274" t="n">
        <v>0</v>
      </c>
      <c r="N807" s="274" t="n">
        <v>1</v>
      </c>
    </row>
    <row r="808" customFormat="false" ht="9" hidden="false" customHeight="true" outlineLevel="0" collapsed="false">
      <c r="A808" s="272" t="s">
        <v>1360</v>
      </c>
      <c r="B808" s="272" t="s">
        <v>1361</v>
      </c>
      <c r="C808" s="273" t="s">
        <v>975</v>
      </c>
      <c r="D808" s="274" t="n">
        <v>246</v>
      </c>
      <c r="E808" s="274" t="n">
        <v>40</v>
      </c>
      <c r="F808" s="274" t="n">
        <v>286</v>
      </c>
      <c r="G808" s="274" t="n">
        <v>8</v>
      </c>
      <c r="H808" s="274" t="n">
        <v>3</v>
      </c>
      <c r="I808" s="274" t="n">
        <v>11</v>
      </c>
      <c r="J808" s="274" t="n">
        <v>6</v>
      </c>
      <c r="K808" s="274" t="n">
        <v>2</v>
      </c>
      <c r="L808" s="274" t="n">
        <v>3</v>
      </c>
      <c r="M808" s="274" t="n">
        <v>0</v>
      </c>
      <c r="N808" s="274" t="n">
        <v>0</v>
      </c>
    </row>
    <row r="809" customFormat="false" ht="20.1" hidden="false" customHeight="true" outlineLevel="0" collapsed="false">
      <c r="A809" s="277" t="s">
        <v>1360</v>
      </c>
      <c r="B809" s="277" t="s">
        <v>1362</v>
      </c>
      <c r="C809" s="273" t="s">
        <v>425</v>
      </c>
      <c r="D809" s="274" t="n">
        <v>16</v>
      </c>
      <c r="E809" s="274" t="n">
        <v>0</v>
      </c>
      <c r="F809" s="274" t="n">
        <v>16</v>
      </c>
      <c r="G809" s="274" t="n">
        <v>6</v>
      </c>
      <c r="H809" s="274" t="n">
        <v>0</v>
      </c>
      <c r="I809" s="274" t="n">
        <v>6</v>
      </c>
      <c r="J809" s="274" t="n">
        <v>5</v>
      </c>
      <c r="K809" s="274" t="n">
        <v>1</v>
      </c>
      <c r="L809" s="274" t="n">
        <v>0</v>
      </c>
      <c r="M809" s="274" t="n">
        <v>0</v>
      </c>
      <c r="N809" s="274" t="n">
        <v>0</v>
      </c>
    </row>
    <row r="810" customFormat="false" ht="20.1" hidden="false" customHeight="true" outlineLevel="0" collapsed="false">
      <c r="A810" s="277" t="s">
        <v>1360</v>
      </c>
      <c r="B810" s="277" t="s">
        <v>1362</v>
      </c>
      <c r="C810" s="273" t="s">
        <v>418</v>
      </c>
      <c r="D810" s="274" t="n">
        <v>49</v>
      </c>
      <c r="E810" s="274" t="n">
        <v>1</v>
      </c>
      <c r="F810" s="274" t="n">
        <v>50</v>
      </c>
      <c r="G810" s="274" t="n">
        <v>12</v>
      </c>
      <c r="H810" s="274" t="n">
        <v>1</v>
      </c>
      <c r="I810" s="274" t="n">
        <v>13</v>
      </c>
      <c r="J810" s="274" t="n">
        <v>6</v>
      </c>
      <c r="K810" s="274" t="n">
        <v>5</v>
      </c>
      <c r="L810" s="274" t="n">
        <v>2</v>
      </c>
      <c r="M810" s="274" t="n">
        <v>0</v>
      </c>
      <c r="N810" s="274" t="n">
        <v>3</v>
      </c>
    </row>
    <row r="811" customFormat="false" ht="20.1" hidden="false" customHeight="true" outlineLevel="0" collapsed="false">
      <c r="A811" s="277" t="s">
        <v>1360</v>
      </c>
      <c r="B811" s="277" t="s">
        <v>1362</v>
      </c>
      <c r="C811" s="273" t="s">
        <v>975</v>
      </c>
      <c r="D811" s="274" t="n">
        <v>11</v>
      </c>
      <c r="E811" s="274" t="n">
        <v>0</v>
      </c>
      <c r="F811" s="274" t="n">
        <v>11</v>
      </c>
      <c r="G811" s="274" t="n">
        <v>1</v>
      </c>
      <c r="H811" s="274" t="n">
        <v>0</v>
      </c>
      <c r="I811" s="274" t="n">
        <v>1</v>
      </c>
      <c r="J811" s="274" t="n">
        <v>1</v>
      </c>
      <c r="K811" s="274" t="n">
        <v>0</v>
      </c>
      <c r="L811" s="274" t="n">
        <v>0</v>
      </c>
      <c r="M811" s="274" t="n">
        <v>0</v>
      </c>
      <c r="N811" s="274" t="n">
        <v>0</v>
      </c>
    </row>
    <row r="812" customFormat="false" ht="9" hidden="false" customHeight="true" outlineLevel="0" collapsed="false">
      <c r="A812" s="272" t="s">
        <v>1363</v>
      </c>
      <c r="B812" s="272" t="s">
        <v>1364</v>
      </c>
      <c r="C812" s="273" t="s">
        <v>418</v>
      </c>
      <c r="D812" s="274" t="n">
        <v>31</v>
      </c>
      <c r="E812" s="274" t="n">
        <v>0</v>
      </c>
      <c r="F812" s="274" t="n">
        <v>31</v>
      </c>
      <c r="G812" s="274" t="n">
        <v>5</v>
      </c>
      <c r="H812" s="274" t="n">
        <v>0</v>
      </c>
      <c r="I812" s="274" t="n">
        <v>5</v>
      </c>
      <c r="J812" s="274" t="n">
        <v>2</v>
      </c>
      <c r="K812" s="274" t="n">
        <v>3</v>
      </c>
      <c r="L812" s="274" t="n">
        <v>0</v>
      </c>
      <c r="M812" s="274" t="n">
        <v>0</v>
      </c>
      <c r="N812" s="274" t="n">
        <v>1</v>
      </c>
    </row>
    <row r="813" customFormat="false" ht="15" hidden="false" customHeight="true" outlineLevel="0" collapsed="false">
      <c r="A813" s="278"/>
      <c r="B813" s="278" t="s">
        <v>407</v>
      </c>
      <c r="C813" s="279"/>
      <c r="D813" s="275" t="n">
        <v>2531</v>
      </c>
      <c r="E813" s="275" t="n">
        <v>531</v>
      </c>
      <c r="F813" s="275" t="n">
        <v>3062</v>
      </c>
      <c r="G813" s="275" t="n">
        <v>594</v>
      </c>
      <c r="H813" s="275" t="n">
        <v>153</v>
      </c>
      <c r="I813" s="275" t="n">
        <v>747</v>
      </c>
      <c r="J813" s="275" t="n">
        <v>435</v>
      </c>
      <c r="K813" s="275" t="n">
        <v>192</v>
      </c>
      <c r="L813" s="275" t="n">
        <v>120</v>
      </c>
      <c r="M813" s="275" t="n">
        <v>0</v>
      </c>
      <c r="N813" s="275" t="n">
        <v>209</v>
      </c>
    </row>
    <row r="814" customFormat="false" ht="15" hidden="false" customHeight="true" outlineLevel="0" collapsed="false">
      <c r="A814" s="278"/>
      <c r="B814" s="278" t="s">
        <v>105</v>
      </c>
      <c r="C814" s="279"/>
      <c r="D814" s="275" t="n">
        <v>334507</v>
      </c>
      <c r="E814" s="275" t="n">
        <v>237471</v>
      </c>
      <c r="F814" s="275" t="n">
        <v>571978</v>
      </c>
      <c r="G814" s="275" t="n">
        <v>71118</v>
      </c>
      <c r="H814" s="275" t="n">
        <v>55438</v>
      </c>
      <c r="I814" s="275" t="n">
        <v>126556</v>
      </c>
      <c r="J814" s="275" t="n">
        <v>59510</v>
      </c>
      <c r="K814" s="275" t="n">
        <v>40589</v>
      </c>
      <c r="L814" s="275" t="n">
        <v>24203</v>
      </c>
      <c r="M814" s="275" t="n">
        <v>2254</v>
      </c>
      <c r="N814" s="275" t="n">
        <v>32103</v>
      </c>
    </row>
  </sheetData>
  <mergeCells count="13">
    <mergeCell ref="A1:N1"/>
    <mergeCell ref="A2:N2"/>
    <mergeCell ref="A3:N3"/>
    <mergeCell ref="A4:N4"/>
    <mergeCell ref="A5:A7"/>
    <mergeCell ref="B5:C7"/>
    <mergeCell ref="D5:F6"/>
    <mergeCell ref="G5:N5"/>
    <mergeCell ref="G6:G7"/>
    <mergeCell ref="H6:H7"/>
    <mergeCell ref="I6:I7"/>
    <mergeCell ref="J6:M6"/>
    <mergeCell ref="N6:N7"/>
  </mergeCells>
  <hyperlinks>
    <hyperlink ref="O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8" manualBreakCount="8">
    <brk id="118" man="true" max="16383" min="0"/>
    <brk id="172" man="true" max="16383" min="0"/>
    <brk id="405" man="true" max="16383" min="0"/>
    <brk id="463" man="true" max="16383" min="0"/>
    <brk id="524" man="true" max="16383" min="0"/>
    <brk id="583" man="true" max="16383" min="0"/>
    <brk id="692" man="true" max="16383" min="0"/>
    <brk id="79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9.71"/>
    <col collapsed="false" customWidth="true" hidden="false" outlineLevel="0" max="8" min="3" style="183" width="5.28"/>
    <col collapsed="false" customWidth="true" hidden="false" outlineLevel="0" max="13" min="9" style="183" width="4.7"/>
    <col collapsed="false" customWidth="false" hidden="false" outlineLevel="0" max="257" min="14" style="183" width="11.42"/>
  </cols>
  <sheetData>
    <row r="1" s="281" customFormat="true" ht="11.1" hidden="false" customHeight="true" outlineLevel="0" collapsed="false">
      <c r="A1" s="280" t="s">
        <v>38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9" t="s">
        <v>87</v>
      </c>
    </row>
    <row r="2" s="281" customFormat="true" ht="11.1" hidden="false" customHeight="true" outlineLevel="0" collapsed="false">
      <c r="A2" s="280" t="s">
        <v>1588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s="281" customFormat="true" ht="5.4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281" customFormat="true" ht="5.4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s="281" customFormat="true" ht="21.95" hidden="false" customHeight="true" outlineLevel="0" collapsed="false">
      <c r="A5" s="282" t="s">
        <v>163</v>
      </c>
      <c r="B5" s="283" t="s">
        <v>1370</v>
      </c>
      <c r="C5" s="285" t="s">
        <v>1581</v>
      </c>
      <c r="D5" s="285"/>
      <c r="E5" s="285"/>
      <c r="F5" s="319" t="s">
        <v>1582</v>
      </c>
      <c r="G5" s="319"/>
      <c r="H5" s="319"/>
      <c r="I5" s="319"/>
      <c r="J5" s="319"/>
      <c r="K5" s="319"/>
      <c r="L5" s="319"/>
      <c r="M5" s="319"/>
    </row>
    <row r="6" s="281" customFormat="true" ht="11.1" hidden="false" customHeight="true" outlineLevel="0" collapsed="false">
      <c r="A6" s="282"/>
      <c r="B6" s="283"/>
      <c r="C6" s="285"/>
      <c r="D6" s="285"/>
      <c r="E6" s="285"/>
      <c r="F6" s="285" t="s">
        <v>1587</v>
      </c>
      <c r="G6" s="285" t="s">
        <v>1584</v>
      </c>
      <c r="H6" s="285" t="s">
        <v>342</v>
      </c>
      <c r="I6" s="320" t="s">
        <v>393</v>
      </c>
      <c r="J6" s="320"/>
      <c r="K6" s="320"/>
      <c r="L6" s="320"/>
      <c r="M6" s="283" t="s">
        <v>1589</v>
      </c>
    </row>
    <row r="7" s="281" customFormat="true" ht="11.1" hidden="false" customHeight="true" outlineLevel="0" collapsed="false">
      <c r="A7" s="282"/>
      <c r="B7" s="283"/>
      <c r="C7" s="285" t="s">
        <v>1587</v>
      </c>
      <c r="D7" s="285" t="s">
        <v>1584</v>
      </c>
      <c r="E7" s="285" t="s">
        <v>342</v>
      </c>
      <c r="F7" s="285"/>
      <c r="G7" s="285"/>
      <c r="H7" s="285"/>
      <c r="I7" s="286" t="s">
        <v>395</v>
      </c>
      <c r="J7" s="286" t="s">
        <v>396</v>
      </c>
      <c r="K7" s="286" t="s">
        <v>397</v>
      </c>
      <c r="L7" s="286" t="s">
        <v>398</v>
      </c>
      <c r="M7" s="283"/>
    </row>
    <row r="8" s="281" customFormat="true" ht="21.95" hidden="false" customHeight="true" outlineLevel="0" collapsed="false">
      <c r="A8" s="282"/>
      <c r="B8" s="283"/>
      <c r="C8" s="285"/>
      <c r="D8" s="285"/>
      <c r="E8" s="285"/>
      <c r="F8" s="285"/>
      <c r="G8" s="285"/>
      <c r="H8" s="285"/>
      <c r="I8" s="286"/>
      <c r="J8" s="286"/>
      <c r="K8" s="286"/>
      <c r="L8" s="286"/>
      <c r="M8" s="283"/>
    </row>
    <row r="9" customFormat="false" ht="18" hidden="false" customHeight="true" outlineLevel="0" collapsed="false">
      <c r="A9" s="287" t="s">
        <v>312</v>
      </c>
      <c r="B9" s="287"/>
      <c r="C9" s="287"/>
      <c r="D9" s="287"/>
      <c r="E9" s="287"/>
      <c r="F9" s="287"/>
      <c r="G9" s="287"/>
      <c r="H9" s="287"/>
      <c r="I9" s="287"/>
      <c r="J9" s="287"/>
      <c r="K9" s="287"/>
      <c r="L9" s="287"/>
      <c r="M9" s="287"/>
    </row>
    <row r="10" customFormat="false" ht="27" hidden="false" customHeight="true" outlineLevel="0" collapsed="false">
      <c r="A10" s="288" t="s">
        <v>1371</v>
      </c>
      <c r="B10" s="288" t="s">
        <v>1372</v>
      </c>
      <c r="C10" s="289" t="n">
        <v>246</v>
      </c>
      <c r="D10" s="289" t="n">
        <v>2894</v>
      </c>
      <c r="E10" s="289" t="n">
        <v>3140</v>
      </c>
      <c r="F10" s="289" t="n">
        <v>81</v>
      </c>
      <c r="G10" s="289" t="n">
        <v>1013</v>
      </c>
      <c r="H10" s="289" t="n">
        <v>1094</v>
      </c>
      <c r="I10" s="289" t="n">
        <v>581</v>
      </c>
      <c r="J10" s="289" t="n">
        <v>312</v>
      </c>
      <c r="K10" s="289" t="n">
        <v>201</v>
      </c>
      <c r="L10" s="289" t="n">
        <v>0</v>
      </c>
      <c r="M10" s="289" t="n">
        <v>303</v>
      </c>
    </row>
    <row r="11" customFormat="false" ht="9" hidden="false" customHeight="true" outlineLevel="0" collapsed="false">
      <c r="A11" s="290" t="s">
        <v>408</v>
      </c>
      <c r="B11" s="290" t="s">
        <v>409</v>
      </c>
      <c r="C11" s="291" t="n">
        <v>129</v>
      </c>
      <c r="D11" s="291" t="n">
        <v>322</v>
      </c>
      <c r="E11" s="291" t="n">
        <v>451</v>
      </c>
      <c r="F11" s="291" t="n">
        <v>32</v>
      </c>
      <c r="G11" s="291" t="n">
        <v>56</v>
      </c>
      <c r="H11" s="291" t="n">
        <v>88</v>
      </c>
      <c r="I11" s="291" t="n">
        <v>44</v>
      </c>
      <c r="J11" s="291" t="n">
        <v>27</v>
      </c>
      <c r="K11" s="291" t="n">
        <v>17</v>
      </c>
      <c r="L11" s="291" t="n">
        <v>0</v>
      </c>
      <c r="M11" s="291" t="n">
        <v>19</v>
      </c>
    </row>
    <row r="12" customFormat="false" ht="9" hidden="false" customHeight="true" outlineLevel="0" collapsed="false">
      <c r="A12" s="290" t="s">
        <v>419</v>
      </c>
      <c r="B12" s="290" t="s">
        <v>420</v>
      </c>
      <c r="C12" s="291" t="n">
        <v>117</v>
      </c>
      <c r="D12" s="291" t="n">
        <v>2572</v>
      </c>
      <c r="E12" s="291" t="n">
        <v>2689</v>
      </c>
      <c r="F12" s="291" t="n">
        <v>49</v>
      </c>
      <c r="G12" s="291" t="n">
        <v>957</v>
      </c>
      <c r="H12" s="291" t="n">
        <v>1006</v>
      </c>
      <c r="I12" s="291" t="n">
        <v>537</v>
      </c>
      <c r="J12" s="291" t="n">
        <v>285</v>
      </c>
      <c r="K12" s="291" t="n">
        <v>184</v>
      </c>
      <c r="L12" s="291" t="n">
        <v>0</v>
      </c>
      <c r="M12" s="291" t="n">
        <v>284</v>
      </c>
    </row>
    <row r="13" customFormat="false" ht="18" hidden="false" customHeight="true" outlineLevel="0" collapsed="false">
      <c r="A13" s="292" t="s">
        <v>1373</v>
      </c>
      <c r="B13" s="292" t="s">
        <v>1374</v>
      </c>
      <c r="C13" s="289" t="n">
        <v>177</v>
      </c>
      <c r="D13" s="289" t="n">
        <v>3</v>
      </c>
      <c r="E13" s="289" t="n">
        <v>180</v>
      </c>
      <c r="F13" s="289" t="n">
        <v>8</v>
      </c>
      <c r="G13" s="289" t="n">
        <v>0</v>
      </c>
      <c r="H13" s="289" t="n">
        <v>8</v>
      </c>
      <c r="I13" s="289" t="n">
        <v>2</v>
      </c>
      <c r="J13" s="289" t="n">
        <v>4</v>
      </c>
      <c r="K13" s="289" t="n">
        <v>2</v>
      </c>
      <c r="L13" s="289" t="n">
        <v>0</v>
      </c>
      <c r="M13" s="289" t="n">
        <v>0</v>
      </c>
    </row>
    <row r="14" customFormat="false" ht="9" hidden="false" customHeight="true" outlineLevel="0" collapsed="false">
      <c r="A14" s="290" t="s">
        <v>432</v>
      </c>
      <c r="B14" s="290" t="s">
        <v>433</v>
      </c>
      <c r="C14" s="291" t="n">
        <v>103</v>
      </c>
      <c r="D14" s="291" t="n">
        <v>0</v>
      </c>
      <c r="E14" s="291" t="n">
        <v>103</v>
      </c>
      <c r="F14" s="291" t="n">
        <v>5</v>
      </c>
      <c r="G14" s="291" t="n">
        <v>0</v>
      </c>
      <c r="H14" s="291" t="n">
        <v>5</v>
      </c>
      <c r="I14" s="291" t="n">
        <v>2</v>
      </c>
      <c r="J14" s="291" t="n">
        <v>1</v>
      </c>
      <c r="K14" s="291" t="n">
        <v>2</v>
      </c>
      <c r="L14" s="291" t="n">
        <v>0</v>
      </c>
      <c r="M14" s="291" t="n">
        <v>0</v>
      </c>
    </row>
    <row r="15" customFormat="false" ht="9" hidden="false" customHeight="true" outlineLevel="0" collapsed="false">
      <c r="A15" s="290" t="s">
        <v>438</v>
      </c>
      <c r="B15" s="290" t="s">
        <v>439</v>
      </c>
      <c r="C15" s="291" t="n">
        <v>74</v>
      </c>
      <c r="D15" s="291" t="n">
        <v>3</v>
      </c>
      <c r="E15" s="291" t="n">
        <v>77</v>
      </c>
      <c r="F15" s="291" t="n">
        <v>3</v>
      </c>
      <c r="G15" s="291" t="n">
        <v>0</v>
      </c>
      <c r="H15" s="291" t="n">
        <v>3</v>
      </c>
      <c r="I15" s="291" t="n">
        <v>0</v>
      </c>
      <c r="J15" s="291" t="n">
        <v>3</v>
      </c>
      <c r="K15" s="291" t="n">
        <v>0</v>
      </c>
      <c r="L15" s="291" t="n">
        <v>0</v>
      </c>
      <c r="M15" s="291" t="n">
        <v>0</v>
      </c>
    </row>
    <row r="16" customFormat="false" ht="18" hidden="false" customHeight="true" outlineLevel="0" collapsed="false">
      <c r="A16" s="292" t="s">
        <v>1375</v>
      </c>
      <c r="B16" s="292" t="s">
        <v>1376</v>
      </c>
      <c r="C16" s="289" t="n">
        <v>96819</v>
      </c>
      <c r="D16" s="289" t="n">
        <v>11998</v>
      </c>
      <c r="E16" s="289" t="n">
        <v>108817</v>
      </c>
      <c r="F16" s="289" t="n">
        <v>16333</v>
      </c>
      <c r="G16" s="289" t="n">
        <v>3037</v>
      </c>
      <c r="H16" s="289" t="n">
        <v>19370</v>
      </c>
      <c r="I16" s="289" t="n">
        <v>9185</v>
      </c>
      <c r="J16" s="289" t="n">
        <v>6184</v>
      </c>
      <c r="K16" s="289" t="n">
        <v>3554</v>
      </c>
      <c r="L16" s="289" t="n">
        <v>447</v>
      </c>
      <c r="M16" s="289" t="n">
        <v>4413</v>
      </c>
    </row>
    <row r="17" customFormat="false" ht="9" hidden="false" customHeight="true" outlineLevel="0" collapsed="false">
      <c r="A17" s="290" t="s">
        <v>442</v>
      </c>
      <c r="B17" s="290" t="s">
        <v>443</v>
      </c>
      <c r="C17" s="291" t="n">
        <v>125</v>
      </c>
      <c r="D17" s="291" t="n">
        <v>3</v>
      </c>
      <c r="E17" s="291" t="n">
        <v>128</v>
      </c>
      <c r="F17" s="291" t="n">
        <v>30</v>
      </c>
      <c r="G17" s="291" t="n">
        <v>0</v>
      </c>
      <c r="H17" s="291" t="n">
        <v>30</v>
      </c>
      <c r="I17" s="291" t="n">
        <v>21</v>
      </c>
      <c r="J17" s="291" t="n">
        <v>4</v>
      </c>
      <c r="K17" s="291" t="n">
        <v>5</v>
      </c>
      <c r="L17" s="291" t="n">
        <v>0</v>
      </c>
      <c r="M17" s="291" t="n">
        <v>8</v>
      </c>
    </row>
    <row r="18" customFormat="false" ht="9" hidden="false" customHeight="true" outlineLevel="0" collapsed="false">
      <c r="A18" s="290" t="s">
        <v>454</v>
      </c>
      <c r="B18" s="290" t="s">
        <v>455</v>
      </c>
      <c r="C18" s="291" t="n">
        <v>328</v>
      </c>
      <c r="D18" s="291" t="n">
        <v>6</v>
      </c>
      <c r="E18" s="291" t="n">
        <v>334</v>
      </c>
      <c r="F18" s="291" t="n">
        <v>55</v>
      </c>
      <c r="G18" s="291" t="n">
        <v>0</v>
      </c>
      <c r="H18" s="291" t="n">
        <v>55</v>
      </c>
      <c r="I18" s="291" t="n">
        <v>23</v>
      </c>
      <c r="J18" s="291" t="n">
        <v>20</v>
      </c>
      <c r="K18" s="291" t="n">
        <v>12</v>
      </c>
      <c r="L18" s="291" t="n">
        <v>0</v>
      </c>
      <c r="M18" s="291" t="n">
        <v>13</v>
      </c>
    </row>
    <row r="19" customFormat="false" ht="9" hidden="false" customHeight="true" outlineLevel="0" collapsed="false">
      <c r="A19" s="290" t="s">
        <v>461</v>
      </c>
      <c r="B19" s="290" t="s">
        <v>462</v>
      </c>
      <c r="C19" s="291" t="n">
        <v>93</v>
      </c>
      <c r="D19" s="291" t="n">
        <v>16</v>
      </c>
      <c r="E19" s="291" t="n">
        <v>109</v>
      </c>
      <c r="F19" s="291" t="n">
        <v>13</v>
      </c>
      <c r="G19" s="291" t="n">
        <v>0</v>
      </c>
      <c r="H19" s="291" t="n">
        <v>13</v>
      </c>
      <c r="I19" s="291" t="n">
        <v>8</v>
      </c>
      <c r="J19" s="291" t="n">
        <v>3</v>
      </c>
      <c r="K19" s="291" t="n">
        <v>2</v>
      </c>
      <c r="L19" s="291" t="n">
        <v>0</v>
      </c>
      <c r="M19" s="291" t="n">
        <v>4</v>
      </c>
    </row>
    <row r="20" customFormat="false" ht="9" hidden="false" customHeight="true" outlineLevel="0" collapsed="false">
      <c r="A20" s="290" t="s">
        <v>471</v>
      </c>
      <c r="B20" s="290" t="s">
        <v>472</v>
      </c>
      <c r="C20" s="291" t="n">
        <v>312</v>
      </c>
      <c r="D20" s="291" t="n">
        <v>60</v>
      </c>
      <c r="E20" s="291" t="n">
        <v>372</v>
      </c>
      <c r="F20" s="291" t="n">
        <v>62</v>
      </c>
      <c r="G20" s="291" t="n">
        <v>19</v>
      </c>
      <c r="H20" s="291" t="n">
        <v>81</v>
      </c>
      <c r="I20" s="291" t="n">
        <v>27</v>
      </c>
      <c r="J20" s="291" t="n">
        <v>35</v>
      </c>
      <c r="K20" s="291" t="n">
        <v>19</v>
      </c>
      <c r="L20" s="291" t="n">
        <v>0</v>
      </c>
      <c r="M20" s="291" t="n">
        <v>14</v>
      </c>
    </row>
    <row r="21" customFormat="false" ht="9" hidden="false" customHeight="true" outlineLevel="0" collapsed="false">
      <c r="A21" s="290" t="s">
        <v>491</v>
      </c>
      <c r="B21" s="290" t="s">
        <v>492</v>
      </c>
      <c r="C21" s="291" t="n">
        <v>1820</v>
      </c>
      <c r="D21" s="291" t="n">
        <v>347</v>
      </c>
      <c r="E21" s="291" t="n">
        <v>2167</v>
      </c>
      <c r="F21" s="291" t="n">
        <v>165</v>
      </c>
      <c r="G21" s="291" t="n">
        <v>51</v>
      </c>
      <c r="H21" s="291" t="n">
        <v>216</v>
      </c>
      <c r="I21" s="291" t="n">
        <v>91</v>
      </c>
      <c r="J21" s="291" t="n">
        <v>76</v>
      </c>
      <c r="K21" s="291" t="n">
        <v>35</v>
      </c>
      <c r="L21" s="291" t="n">
        <v>14</v>
      </c>
      <c r="M21" s="291" t="n">
        <v>47</v>
      </c>
    </row>
    <row r="22" customFormat="false" ht="9" hidden="false" customHeight="true" outlineLevel="0" collapsed="false">
      <c r="A22" s="290" t="s">
        <v>505</v>
      </c>
      <c r="B22" s="290" t="s">
        <v>506</v>
      </c>
      <c r="C22" s="291" t="n">
        <v>2182</v>
      </c>
      <c r="D22" s="291" t="n">
        <v>118</v>
      </c>
      <c r="E22" s="291" t="n">
        <v>2300</v>
      </c>
      <c r="F22" s="291" t="n">
        <v>251</v>
      </c>
      <c r="G22" s="291" t="n">
        <v>15</v>
      </c>
      <c r="H22" s="291" t="n">
        <v>266</v>
      </c>
      <c r="I22" s="291" t="n">
        <v>137</v>
      </c>
      <c r="J22" s="291" t="n">
        <v>68</v>
      </c>
      <c r="K22" s="291" t="n">
        <v>61</v>
      </c>
      <c r="L22" s="291" t="n">
        <v>0</v>
      </c>
      <c r="M22" s="291" t="n">
        <v>55</v>
      </c>
    </row>
    <row r="23" customFormat="false" ht="9" hidden="false" customHeight="true" outlineLevel="0" collapsed="false">
      <c r="A23" s="290" t="s">
        <v>509</v>
      </c>
      <c r="B23" s="290" t="s">
        <v>510</v>
      </c>
      <c r="C23" s="291" t="n">
        <v>720</v>
      </c>
      <c r="D23" s="291" t="n">
        <v>38</v>
      </c>
      <c r="E23" s="291" t="n">
        <v>758</v>
      </c>
      <c r="F23" s="291" t="n">
        <v>61</v>
      </c>
      <c r="G23" s="291" t="n">
        <v>4</v>
      </c>
      <c r="H23" s="291" t="n">
        <v>65</v>
      </c>
      <c r="I23" s="291" t="n">
        <v>36</v>
      </c>
      <c r="J23" s="291" t="n">
        <v>17</v>
      </c>
      <c r="K23" s="291" t="n">
        <v>12</v>
      </c>
      <c r="L23" s="291" t="n">
        <v>0</v>
      </c>
      <c r="M23" s="291" t="n">
        <v>21</v>
      </c>
    </row>
    <row r="24" customFormat="false" ht="9" hidden="false" customHeight="true" outlineLevel="0" collapsed="false">
      <c r="A24" s="290" t="s">
        <v>515</v>
      </c>
      <c r="B24" s="290" t="s">
        <v>516</v>
      </c>
      <c r="C24" s="291" t="n">
        <v>3440</v>
      </c>
      <c r="D24" s="291" t="n">
        <v>2061</v>
      </c>
      <c r="E24" s="291" t="n">
        <v>5501</v>
      </c>
      <c r="F24" s="291" t="n">
        <v>624</v>
      </c>
      <c r="G24" s="291" t="n">
        <v>416</v>
      </c>
      <c r="H24" s="291" t="n">
        <v>1040</v>
      </c>
      <c r="I24" s="291" t="n">
        <v>456</v>
      </c>
      <c r="J24" s="291" t="n">
        <v>378</v>
      </c>
      <c r="K24" s="291" t="n">
        <v>206</v>
      </c>
      <c r="L24" s="291" t="n">
        <v>0</v>
      </c>
      <c r="M24" s="291" t="n">
        <v>193</v>
      </c>
    </row>
    <row r="25" customFormat="false" ht="20.1" hidden="false" customHeight="true" outlineLevel="0" collapsed="false">
      <c r="A25" s="293" t="s">
        <v>543</v>
      </c>
      <c r="B25" s="293" t="s">
        <v>544</v>
      </c>
      <c r="C25" s="291" t="n">
        <v>326</v>
      </c>
      <c r="D25" s="291" t="n">
        <v>16</v>
      </c>
      <c r="E25" s="291" t="n">
        <v>342</v>
      </c>
      <c r="F25" s="291" t="n">
        <v>57</v>
      </c>
      <c r="G25" s="291" t="n">
        <v>0</v>
      </c>
      <c r="H25" s="291" t="n">
        <v>57</v>
      </c>
      <c r="I25" s="291" t="n">
        <v>29</v>
      </c>
      <c r="J25" s="291" t="n">
        <v>19</v>
      </c>
      <c r="K25" s="291" t="n">
        <v>9</v>
      </c>
      <c r="L25" s="291" t="n">
        <v>0</v>
      </c>
      <c r="M25" s="291" t="n">
        <v>12</v>
      </c>
    </row>
    <row r="26" customFormat="false" ht="9" hidden="false" customHeight="true" outlineLevel="0" collapsed="false">
      <c r="A26" s="290" t="s">
        <v>558</v>
      </c>
      <c r="B26" s="290" t="s">
        <v>559</v>
      </c>
      <c r="C26" s="291" t="n">
        <v>371</v>
      </c>
      <c r="D26" s="291" t="n">
        <v>8</v>
      </c>
      <c r="E26" s="291" t="n">
        <v>379</v>
      </c>
      <c r="F26" s="291" t="n">
        <v>33</v>
      </c>
      <c r="G26" s="291" t="n">
        <v>0</v>
      </c>
      <c r="H26" s="291" t="n">
        <v>33</v>
      </c>
      <c r="I26" s="291" t="n">
        <v>15</v>
      </c>
      <c r="J26" s="291" t="n">
        <v>9</v>
      </c>
      <c r="K26" s="291" t="n">
        <v>8</v>
      </c>
      <c r="L26" s="291" t="n">
        <v>1</v>
      </c>
      <c r="M26" s="291" t="n">
        <v>4</v>
      </c>
    </row>
    <row r="27" customFormat="false" ht="9" hidden="false" customHeight="true" outlineLevel="0" collapsed="false">
      <c r="A27" s="290" t="s">
        <v>564</v>
      </c>
      <c r="B27" s="290" t="s">
        <v>565</v>
      </c>
      <c r="C27" s="291" t="n">
        <v>537</v>
      </c>
      <c r="D27" s="291" t="n">
        <v>5</v>
      </c>
      <c r="E27" s="291" t="n">
        <v>542</v>
      </c>
      <c r="F27" s="291" t="n">
        <v>73</v>
      </c>
      <c r="G27" s="291" t="n">
        <v>0</v>
      </c>
      <c r="H27" s="291" t="n">
        <v>73</v>
      </c>
      <c r="I27" s="291" t="n">
        <v>32</v>
      </c>
      <c r="J27" s="291" t="n">
        <v>12</v>
      </c>
      <c r="K27" s="291" t="n">
        <v>19</v>
      </c>
      <c r="L27" s="291" t="n">
        <v>10</v>
      </c>
      <c r="M27" s="291" t="n">
        <v>12</v>
      </c>
    </row>
    <row r="28" customFormat="false" ht="9" hidden="false" customHeight="true" outlineLevel="0" collapsed="false">
      <c r="A28" s="290" t="s">
        <v>571</v>
      </c>
      <c r="B28" s="290" t="s">
        <v>572</v>
      </c>
      <c r="C28" s="291" t="n">
        <v>57</v>
      </c>
      <c r="D28" s="291" t="n">
        <v>1</v>
      </c>
      <c r="E28" s="291" t="n">
        <v>58</v>
      </c>
      <c r="F28" s="291" t="n">
        <v>7</v>
      </c>
      <c r="G28" s="291" t="n">
        <v>0</v>
      </c>
      <c r="H28" s="291" t="n">
        <v>7</v>
      </c>
      <c r="I28" s="291" t="n">
        <v>5</v>
      </c>
      <c r="J28" s="291" t="n">
        <v>2</v>
      </c>
      <c r="K28" s="291" t="n">
        <v>0</v>
      </c>
      <c r="L28" s="291" t="n">
        <v>0</v>
      </c>
      <c r="M28" s="291" t="n">
        <v>3</v>
      </c>
    </row>
    <row r="29" customFormat="false" ht="9" hidden="false" customHeight="true" outlineLevel="0" collapsed="false">
      <c r="A29" s="290" t="s">
        <v>579</v>
      </c>
      <c r="B29" s="290" t="s">
        <v>580</v>
      </c>
      <c r="C29" s="291" t="n">
        <v>5065</v>
      </c>
      <c r="D29" s="291" t="n">
        <v>149</v>
      </c>
      <c r="E29" s="291" t="n">
        <v>5214</v>
      </c>
      <c r="F29" s="291" t="n">
        <v>673</v>
      </c>
      <c r="G29" s="291" t="n">
        <v>16</v>
      </c>
      <c r="H29" s="291" t="n">
        <v>689</v>
      </c>
      <c r="I29" s="291" t="n">
        <v>257</v>
      </c>
      <c r="J29" s="291" t="n">
        <v>206</v>
      </c>
      <c r="K29" s="291" t="n">
        <v>171</v>
      </c>
      <c r="L29" s="291" t="n">
        <v>55</v>
      </c>
      <c r="M29" s="291" t="n">
        <v>101</v>
      </c>
    </row>
    <row r="30" customFormat="false" ht="20.1" hidden="false" customHeight="true" outlineLevel="0" collapsed="false">
      <c r="A30" s="293" t="s">
        <v>603</v>
      </c>
      <c r="B30" s="293" t="s">
        <v>604</v>
      </c>
      <c r="C30" s="291" t="n">
        <v>179</v>
      </c>
      <c r="D30" s="291" t="n">
        <v>15</v>
      </c>
      <c r="E30" s="291" t="n">
        <v>194</v>
      </c>
      <c r="F30" s="291" t="n">
        <v>34</v>
      </c>
      <c r="G30" s="291" t="n">
        <v>4</v>
      </c>
      <c r="H30" s="291" t="n">
        <v>38</v>
      </c>
      <c r="I30" s="291" t="n">
        <v>21</v>
      </c>
      <c r="J30" s="291" t="n">
        <v>13</v>
      </c>
      <c r="K30" s="291" t="n">
        <v>4</v>
      </c>
      <c r="L30" s="291" t="n">
        <v>0</v>
      </c>
      <c r="M30" s="291" t="n">
        <v>10</v>
      </c>
    </row>
    <row r="31" customFormat="false" ht="9" hidden="false" customHeight="true" outlineLevel="0" collapsed="false">
      <c r="A31" s="290" t="s">
        <v>611</v>
      </c>
      <c r="B31" s="290" t="s">
        <v>612</v>
      </c>
      <c r="C31" s="291" t="n">
        <v>137</v>
      </c>
      <c r="D31" s="291" t="n">
        <v>3</v>
      </c>
      <c r="E31" s="291" t="n">
        <v>140</v>
      </c>
      <c r="F31" s="291" t="n">
        <v>65</v>
      </c>
      <c r="G31" s="291" t="n">
        <v>2</v>
      </c>
      <c r="H31" s="291" t="n">
        <v>67</v>
      </c>
      <c r="I31" s="291" t="n">
        <v>12</v>
      </c>
      <c r="J31" s="291" t="n">
        <v>21</v>
      </c>
      <c r="K31" s="291" t="n">
        <v>22</v>
      </c>
      <c r="L31" s="291" t="n">
        <v>12</v>
      </c>
      <c r="M31" s="291" t="n">
        <v>6</v>
      </c>
    </row>
    <row r="32" customFormat="false" ht="9" hidden="false" customHeight="true" outlineLevel="0" collapsed="false">
      <c r="A32" s="290" t="s">
        <v>618</v>
      </c>
      <c r="B32" s="290" t="s">
        <v>619</v>
      </c>
      <c r="C32" s="291" t="n">
        <v>4297</v>
      </c>
      <c r="D32" s="291" t="n">
        <v>54</v>
      </c>
      <c r="E32" s="291" t="n">
        <v>4351</v>
      </c>
      <c r="F32" s="291" t="n">
        <v>697</v>
      </c>
      <c r="G32" s="291" t="n">
        <v>10</v>
      </c>
      <c r="H32" s="291" t="n">
        <v>707</v>
      </c>
      <c r="I32" s="291" t="n">
        <v>264</v>
      </c>
      <c r="J32" s="291" t="n">
        <v>197</v>
      </c>
      <c r="K32" s="291" t="n">
        <v>181</v>
      </c>
      <c r="L32" s="291" t="n">
        <v>65</v>
      </c>
      <c r="M32" s="291" t="n">
        <v>101</v>
      </c>
    </row>
    <row r="33" customFormat="false" ht="9" hidden="false" customHeight="true" outlineLevel="0" collapsed="false">
      <c r="A33" s="290" t="s">
        <v>636</v>
      </c>
      <c r="B33" s="290" t="s">
        <v>637</v>
      </c>
      <c r="C33" s="291" t="n">
        <v>325</v>
      </c>
      <c r="D33" s="291" t="n">
        <v>5</v>
      </c>
      <c r="E33" s="291" t="n">
        <v>330</v>
      </c>
      <c r="F33" s="291" t="n">
        <v>113</v>
      </c>
      <c r="G33" s="291" t="n">
        <v>2</v>
      </c>
      <c r="H33" s="291" t="n">
        <v>115</v>
      </c>
      <c r="I33" s="291" t="n">
        <v>34</v>
      </c>
      <c r="J33" s="291" t="n">
        <v>43</v>
      </c>
      <c r="K33" s="291" t="n">
        <v>24</v>
      </c>
      <c r="L33" s="291" t="n">
        <v>14</v>
      </c>
      <c r="M33" s="291" t="n">
        <v>14</v>
      </c>
    </row>
    <row r="34" customFormat="false" ht="9" hidden="false" customHeight="true" outlineLevel="0" collapsed="false">
      <c r="A34" s="290" t="s">
        <v>651</v>
      </c>
      <c r="B34" s="290" t="s">
        <v>652</v>
      </c>
      <c r="C34" s="291" t="n">
        <v>17459</v>
      </c>
      <c r="D34" s="291" t="n">
        <v>743</v>
      </c>
      <c r="E34" s="291" t="n">
        <v>18202</v>
      </c>
      <c r="F34" s="291" t="n">
        <v>1791</v>
      </c>
      <c r="G34" s="291" t="n">
        <v>74</v>
      </c>
      <c r="H34" s="291" t="n">
        <v>1865</v>
      </c>
      <c r="I34" s="291" t="n">
        <v>771</v>
      </c>
      <c r="J34" s="291" t="n">
        <v>674</v>
      </c>
      <c r="K34" s="291" t="n">
        <v>333</v>
      </c>
      <c r="L34" s="291" t="n">
        <v>87</v>
      </c>
      <c r="M34" s="291" t="n">
        <v>297</v>
      </c>
    </row>
    <row r="35" customFormat="false" ht="9" hidden="false" customHeight="true" outlineLevel="0" collapsed="false">
      <c r="A35" s="290" t="s">
        <v>665</v>
      </c>
      <c r="B35" s="290" t="s">
        <v>666</v>
      </c>
      <c r="C35" s="291" t="n">
        <v>2233</v>
      </c>
      <c r="D35" s="291" t="n">
        <v>182</v>
      </c>
      <c r="E35" s="291" t="n">
        <v>2415</v>
      </c>
      <c r="F35" s="291" t="n">
        <v>178</v>
      </c>
      <c r="G35" s="291" t="n">
        <v>13</v>
      </c>
      <c r="H35" s="291" t="n">
        <v>191</v>
      </c>
      <c r="I35" s="291" t="n">
        <v>89</v>
      </c>
      <c r="J35" s="291" t="n">
        <v>56</v>
      </c>
      <c r="K35" s="291" t="n">
        <v>25</v>
      </c>
      <c r="L35" s="291" t="n">
        <v>21</v>
      </c>
      <c r="M35" s="291" t="n">
        <v>41</v>
      </c>
    </row>
    <row r="36" customFormat="false" ht="9" hidden="false" customHeight="true" outlineLevel="0" collapsed="false">
      <c r="A36" s="290" t="s">
        <v>687</v>
      </c>
      <c r="B36" s="290" t="s">
        <v>688</v>
      </c>
      <c r="C36" s="291" t="n">
        <v>3766</v>
      </c>
      <c r="D36" s="291" t="n">
        <v>125</v>
      </c>
      <c r="E36" s="291" t="n">
        <v>3891</v>
      </c>
      <c r="F36" s="291" t="n">
        <v>365</v>
      </c>
      <c r="G36" s="291" t="n">
        <v>14</v>
      </c>
      <c r="H36" s="291" t="n">
        <v>379</v>
      </c>
      <c r="I36" s="291" t="n">
        <v>138</v>
      </c>
      <c r="J36" s="291" t="n">
        <v>110</v>
      </c>
      <c r="K36" s="291" t="n">
        <v>88</v>
      </c>
      <c r="L36" s="291" t="n">
        <v>43</v>
      </c>
      <c r="M36" s="291" t="n">
        <v>64</v>
      </c>
    </row>
    <row r="37" customFormat="false" ht="9" hidden="false" customHeight="true" outlineLevel="0" collapsed="false">
      <c r="A37" s="290" t="s">
        <v>702</v>
      </c>
      <c r="B37" s="290" t="s">
        <v>703</v>
      </c>
      <c r="C37" s="291" t="n">
        <v>166</v>
      </c>
      <c r="D37" s="291" t="n">
        <v>52</v>
      </c>
      <c r="E37" s="291" t="n">
        <v>218</v>
      </c>
      <c r="F37" s="291" t="n">
        <v>52</v>
      </c>
      <c r="G37" s="291" t="n">
        <v>9</v>
      </c>
      <c r="H37" s="291" t="n">
        <v>61</v>
      </c>
      <c r="I37" s="291" t="n">
        <v>20</v>
      </c>
      <c r="J37" s="291" t="n">
        <v>19</v>
      </c>
      <c r="K37" s="291" t="n">
        <v>18</v>
      </c>
      <c r="L37" s="291" t="n">
        <v>4</v>
      </c>
      <c r="M37" s="291" t="n">
        <v>5</v>
      </c>
    </row>
    <row r="38" customFormat="false" ht="9" hidden="false" customHeight="true" outlineLevel="0" collapsed="false">
      <c r="A38" s="290" t="s">
        <v>746</v>
      </c>
      <c r="B38" s="290" t="s">
        <v>747</v>
      </c>
      <c r="C38" s="291" t="n">
        <v>19260</v>
      </c>
      <c r="D38" s="291" t="n">
        <v>800</v>
      </c>
      <c r="E38" s="291" t="n">
        <v>20060</v>
      </c>
      <c r="F38" s="291" t="n">
        <v>1563</v>
      </c>
      <c r="G38" s="291" t="n">
        <v>109</v>
      </c>
      <c r="H38" s="291" t="n">
        <v>1672</v>
      </c>
      <c r="I38" s="291" t="n">
        <v>622</v>
      </c>
      <c r="J38" s="291" t="n">
        <v>531</v>
      </c>
      <c r="K38" s="291" t="n">
        <v>401</v>
      </c>
      <c r="L38" s="291" t="n">
        <v>118</v>
      </c>
      <c r="M38" s="291" t="n">
        <v>260</v>
      </c>
    </row>
    <row r="39" customFormat="false" ht="9" hidden="false" customHeight="true" outlineLevel="0" collapsed="false">
      <c r="A39" s="290" t="s">
        <v>801</v>
      </c>
      <c r="B39" s="290" t="s">
        <v>802</v>
      </c>
      <c r="C39" s="291" t="n">
        <v>504</v>
      </c>
      <c r="D39" s="291" t="n">
        <v>15</v>
      </c>
      <c r="E39" s="291" t="n">
        <v>519</v>
      </c>
      <c r="F39" s="291" t="n">
        <v>93</v>
      </c>
      <c r="G39" s="291" t="n">
        <v>4</v>
      </c>
      <c r="H39" s="291" t="n">
        <v>97</v>
      </c>
      <c r="I39" s="291" t="n">
        <v>46</v>
      </c>
      <c r="J39" s="291" t="n">
        <v>35</v>
      </c>
      <c r="K39" s="291" t="n">
        <v>16</v>
      </c>
      <c r="L39" s="291" t="n">
        <v>0</v>
      </c>
      <c r="M39" s="291" t="n">
        <v>13</v>
      </c>
    </row>
    <row r="40" customFormat="false" ht="9" hidden="false" customHeight="true" outlineLevel="0" collapsed="false">
      <c r="A40" s="290" t="s">
        <v>811</v>
      </c>
      <c r="B40" s="290" t="s">
        <v>812</v>
      </c>
      <c r="C40" s="291" t="n">
        <v>40</v>
      </c>
      <c r="D40" s="291" t="n">
        <v>6</v>
      </c>
      <c r="E40" s="291" t="n">
        <v>46</v>
      </c>
      <c r="F40" s="291" t="n">
        <v>4</v>
      </c>
      <c r="G40" s="291" t="n">
        <v>0</v>
      </c>
      <c r="H40" s="291" t="n">
        <v>4</v>
      </c>
      <c r="I40" s="291" t="n">
        <v>2</v>
      </c>
      <c r="J40" s="291" t="n">
        <v>1</v>
      </c>
      <c r="K40" s="291" t="n">
        <v>1</v>
      </c>
      <c r="L40" s="291" t="n">
        <v>0</v>
      </c>
      <c r="M40" s="291" t="n">
        <v>1</v>
      </c>
    </row>
    <row r="41" customFormat="false" ht="9" hidden="false" customHeight="true" outlineLevel="0" collapsed="false">
      <c r="A41" s="290" t="s">
        <v>819</v>
      </c>
      <c r="B41" s="290" t="s">
        <v>820</v>
      </c>
      <c r="C41" s="291" t="n">
        <v>420</v>
      </c>
      <c r="D41" s="291" t="n">
        <v>102</v>
      </c>
      <c r="E41" s="291" t="n">
        <v>522</v>
      </c>
      <c r="F41" s="291" t="n">
        <v>43</v>
      </c>
      <c r="G41" s="291" t="n">
        <v>15</v>
      </c>
      <c r="H41" s="291" t="n">
        <v>58</v>
      </c>
      <c r="I41" s="291" t="n">
        <v>30</v>
      </c>
      <c r="J41" s="291" t="n">
        <v>25</v>
      </c>
      <c r="K41" s="291" t="n">
        <v>3</v>
      </c>
      <c r="L41" s="291" t="n">
        <v>0</v>
      </c>
      <c r="M41" s="291" t="n">
        <v>10</v>
      </c>
    </row>
    <row r="42" customFormat="false" ht="9" hidden="false" customHeight="true" outlineLevel="0" collapsed="false">
      <c r="A42" s="290" t="s">
        <v>846</v>
      </c>
      <c r="B42" s="290" t="s">
        <v>847</v>
      </c>
      <c r="C42" s="291" t="n">
        <v>64</v>
      </c>
      <c r="D42" s="291" t="n">
        <v>782</v>
      </c>
      <c r="E42" s="291" t="n">
        <v>846</v>
      </c>
      <c r="F42" s="291" t="n">
        <v>17</v>
      </c>
      <c r="G42" s="291" t="n">
        <v>143</v>
      </c>
      <c r="H42" s="291" t="n">
        <v>160</v>
      </c>
      <c r="I42" s="291" t="n">
        <v>84</v>
      </c>
      <c r="J42" s="291" t="n">
        <v>63</v>
      </c>
      <c r="K42" s="291" t="n">
        <v>13</v>
      </c>
      <c r="L42" s="291" t="n">
        <v>0</v>
      </c>
      <c r="M42" s="291" t="n">
        <v>31</v>
      </c>
    </row>
    <row r="43" customFormat="false" ht="9" hidden="false" customHeight="true" outlineLevel="0" collapsed="false">
      <c r="A43" s="290" t="s">
        <v>876</v>
      </c>
      <c r="B43" s="290" t="s">
        <v>877</v>
      </c>
      <c r="C43" s="291" t="n">
        <v>239</v>
      </c>
      <c r="D43" s="291" t="n">
        <v>41</v>
      </c>
      <c r="E43" s="291" t="n">
        <v>280</v>
      </c>
      <c r="F43" s="291" t="n">
        <v>31</v>
      </c>
      <c r="G43" s="291" t="n">
        <v>4</v>
      </c>
      <c r="H43" s="291" t="n">
        <v>35</v>
      </c>
      <c r="I43" s="291" t="n">
        <v>19</v>
      </c>
      <c r="J43" s="291" t="n">
        <v>12</v>
      </c>
      <c r="K43" s="291" t="n">
        <v>4</v>
      </c>
      <c r="L43" s="291" t="n">
        <v>0</v>
      </c>
      <c r="M43" s="291" t="n">
        <v>6</v>
      </c>
    </row>
    <row r="44" customFormat="false" ht="20.1" hidden="false" customHeight="true" outlineLevel="0" collapsed="false">
      <c r="A44" s="293" t="s">
        <v>881</v>
      </c>
      <c r="B44" s="293" t="s">
        <v>882</v>
      </c>
      <c r="C44" s="291" t="n">
        <v>51</v>
      </c>
      <c r="D44" s="291" t="n">
        <v>37</v>
      </c>
      <c r="E44" s="291" t="n">
        <v>88</v>
      </c>
      <c r="F44" s="291" t="n">
        <v>13</v>
      </c>
      <c r="G44" s="291" t="n">
        <v>12</v>
      </c>
      <c r="H44" s="291" t="n">
        <v>25</v>
      </c>
      <c r="I44" s="291" t="n">
        <v>11</v>
      </c>
      <c r="J44" s="291" t="n">
        <v>9</v>
      </c>
      <c r="K44" s="291" t="n">
        <v>5</v>
      </c>
      <c r="L44" s="291" t="n">
        <v>0</v>
      </c>
      <c r="M44" s="291" t="n">
        <v>5</v>
      </c>
    </row>
    <row r="45" customFormat="false" ht="9" hidden="false" customHeight="true" outlineLevel="0" collapsed="false">
      <c r="A45" s="290" t="s">
        <v>908</v>
      </c>
      <c r="B45" s="290" t="s">
        <v>909</v>
      </c>
      <c r="C45" s="291" t="n">
        <v>94</v>
      </c>
      <c r="D45" s="291" t="n">
        <v>51</v>
      </c>
      <c r="E45" s="291" t="n">
        <v>145</v>
      </c>
      <c r="F45" s="291" t="n">
        <v>18</v>
      </c>
      <c r="G45" s="291" t="n">
        <v>10</v>
      </c>
      <c r="H45" s="291" t="n">
        <v>28</v>
      </c>
      <c r="I45" s="291" t="n">
        <v>14</v>
      </c>
      <c r="J45" s="291" t="n">
        <v>8</v>
      </c>
      <c r="K45" s="291" t="n">
        <v>6</v>
      </c>
      <c r="L45" s="291" t="n">
        <v>0</v>
      </c>
      <c r="M45" s="291" t="n">
        <v>10</v>
      </c>
    </row>
    <row r="46" customFormat="false" ht="9" hidden="false" customHeight="true" outlineLevel="0" collapsed="false">
      <c r="A46" s="290" t="s">
        <v>917</v>
      </c>
      <c r="B46" s="290" t="s">
        <v>918</v>
      </c>
      <c r="C46" s="291" t="n">
        <v>224</v>
      </c>
      <c r="D46" s="291" t="n">
        <v>24</v>
      </c>
      <c r="E46" s="291" t="n">
        <v>248</v>
      </c>
      <c r="F46" s="291" t="n">
        <v>73</v>
      </c>
      <c r="G46" s="291" t="n">
        <v>10</v>
      </c>
      <c r="H46" s="291" t="n">
        <v>83</v>
      </c>
      <c r="I46" s="291" t="n">
        <v>43</v>
      </c>
      <c r="J46" s="291" t="n">
        <v>28</v>
      </c>
      <c r="K46" s="291" t="n">
        <v>12</v>
      </c>
      <c r="L46" s="291" t="n">
        <v>0</v>
      </c>
      <c r="M46" s="291" t="n">
        <v>25</v>
      </c>
    </row>
    <row r="47" customFormat="false" ht="9" hidden="false" customHeight="true" outlineLevel="0" collapsed="false">
      <c r="A47" s="290" t="s">
        <v>922</v>
      </c>
      <c r="B47" s="290" t="s">
        <v>923</v>
      </c>
      <c r="C47" s="291" t="n">
        <v>14260</v>
      </c>
      <c r="D47" s="291" t="n">
        <v>4695</v>
      </c>
      <c r="E47" s="291" t="n">
        <v>18955</v>
      </c>
      <c r="F47" s="291" t="n">
        <v>5674</v>
      </c>
      <c r="G47" s="291" t="n">
        <v>1854</v>
      </c>
      <c r="H47" s="291" t="n">
        <v>7528</v>
      </c>
      <c r="I47" s="291" t="n">
        <v>4080</v>
      </c>
      <c r="J47" s="291" t="n">
        <v>2185</v>
      </c>
      <c r="K47" s="291" t="n">
        <v>1263</v>
      </c>
      <c r="L47" s="291" t="n">
        <v>0</v>
      </c>
      <c r="M47" s="291" t="n">
        <v>2236</v>
      </c>
    </row>
    <row r="48" customFormat="false" ht="9" hidden="false" customHeight="true" outlineLevel="0" collapsed="false">
      <c r="A48" s="290" t="s">
        <v>927</v>
      </c>
      <c r="B48" s="290" t="s">
        <v>928</v>
      </c>
      <c r="C48" s="291" t="n">
        <v>382</v>
      </c>
      <c r="D48" s="291" t="n">
        <v>28</v>
      </c>
      <c r="E48" s="291" t="n">
        <v>410</v>
      </c>
      <c r="F48" s="291" t="n">
        <v>46</v>
      </c>
      <c r="G48" s="291" t="n">
        <v>6</v>
      </c>
      <c r="H48" s="291" t="n">
        <v>52</v>
      </c>
      <c r="I48" s="291" t="n">
        <v>21</v>
      </c>
      <c r="J48" s="291" t="n">
        <v>22</v>
      </c>
      <c r="K48" s="291" t="n">
        <v>9</v>
      </c>
      <c r="L48" s="291" t="n">
        <v>0</v>
      </c>
      <c r="M48" s="291" t="n">
        <v>11</v>
      </c>
    </row>
    <row r="49" customFormat="false" ht="9" hidden="false" customHeight="true" outlineLevel="0" collapsed="false">
      <c r="A49" s="290" t="s">
        <v>939</v>
      </c>
      <c r="B49" s="290" t="s">
        <v>940</v>
      </c>
      <c r="C49" s="291" t="n">
        <v>615</v>
      </c>
      <c r="D49" s="291" t="n">
        <v>265</v>
      </c>
      <c r="E49" s="291" t="n">
        <v>880</v>
      </c>
      <c r="F49" s="291" t="n">
        <v>95</v>
      </c>
      <c r="G49" s="291" t="n">
        <v>48</v>
      </c>
      <c r="H49" s="291" t="n">
        <v>143</v>
      </c>
      <c r="I49" s="291" t="n">
        <v>87</v>
      </c>
      <c r="J49" s="291" t="n">
        <v>39</v>
      </c>
      <c r="K49" s="291" t="n">
        <v>17</v>
      </c>
      <c r="L49" s="291" t="n">
        <v>0</v>
      </c>
      <c r="M49" s="291" t="n">
        <v>45</v>
      </c>
    </row>
    <row r="50" customFormat="false" ht="9" hidden="false" customHeight="true" outlineLevel="0" collapsed="false">
      <c r="A50" s="290" t="s">
        <v>947</v>
      </c>
      <c r="B50" s="290" t="s">
        <v>948</v>
      </c>
      <c r="C50" s="291" t="n">
        <v>1701</v>
      </c>
      <c r="D50" s="291" t="n">
        <v>4</v>
      </c>
      <c r="E50" s="291" t="n">
        <v>1705</v>
      </c>
      <c r="F50" s="291" t="n">
        <v>561</v>
      </c>
      <c r="G50" s="291" t="n">
        <v>0</v>
      </c>
      <c r="H50" s="291" t="n">
        <v>561</v>
      </c>
      <c r="I50" s="291" t="n">
        <v>191</v>
      </c>
      <c r="J50" s="291" t="n">
        <v>248</v>
      </c>
      <c r="K50" s="291" t="n">
        <v>122</v>
      </c>
      <c r="L50" s="291" t="n">
        <v>0</v>
      </c>
      <c r="M50" s="291" t="n">
        <v>73</v>
      </c>
    </row>
    <row r="51" customFormat="false" ht="9" hidden="false" customHeight="true" outlineLevel="0" collapsed="false">
      <c r="A51" s="290" t="s">
        <v>964</v>
      </c>
      <c r="B51" s="290" t="s">
        <v>965</v>
      </c>
      <c r="C51" s="291" t="n">
        <v>2205</v>
      </c>
      <c r="D51" s="291" t="n">
        <v>9</v>
      </c>
      <c r="E51" s="291" t="n">
        <v>2214</v>
      </c>
      <c r="F51" s="291" t="n">
        <v>436</v>
      </c>
      <c r="G51" s="291" t="n">
        <v>3</v>
      </c>
      <c r="H51" s="291" t="n">
        <v>439</v>
      </c>
      <c r="I51" s="291" t="n">
        <v>168</v>
      </c>
      <c r="J51" s="291" t="n">
        <v>192</v>
      </c>
      <c r="K51" s="291" t="n">
        <v>79</v>
      </c>
      <c r="L51" s="291" t="n">
        <v>0</v>
      </c>
      <c r="M51" s="291" t="n">
        <v>70</v>
      </c>
    </row>
    <row r="52" customFormat="false" ht="9" hidden="false" customHeight="true" outlineLevel="0" collapsed="false">
      <c r="A52" s="290" t="s">
        <v>984</v>
      </c>
      <c r="B52" s="290" t="s">
        <v>985</v>
      </c>
      <c r="C52" s="291" t="n">
        <v>1470</v>
      </c>
      <c r="D52" s="291" t="n">
        <v>7</v>
      </c>
      <c r="E52" s="291" t="n">
        <v>1477</v>
      </c>
      <c r="F52" s="291" t="n">
        <v>496</v>
      </c>
      <c r="G52" s="291" t="n">
        <v>6</v>
      </c>
      <c r="H52" s="291" t="n">
        <v>502</v>
      </c>
      <c r="I52" s="291" t="n">
        <v>187</v>
      </c>
      <c r="J52" s="291" t="n">
        <v>239</v>
      </c>
      <c r="K52" s="291" t="n">
        <v>76</v>
      </c>
      <c r="L52" s="291" t="n">
        <v>0</v>
      </c>
      <c r="M52" s="291" t="n">
        <v>47</v>
      </c>
    </row>
    <row r="53" customFormat="false" ht="9" hidden="false" customHeight="true" outlineLevel="0" collapsed="false">
      <c r="A53" s="290" t="s">
        <v>1015</v>
      </c>
      <c r="B53" s="290" t="s">
        <v>1016</v>
      </c>
      <c r="C53" s="291" t="n">
        <v>173</v>
      </c>
      <c r="D53" s="291" t="n">
        <v>50</v>
      </c>
      <c r="E53" s="291" t="n">
        <v>223</v>
      </c>
      <c r="F53" s="291" t="n">
        <v>28</v>
      </c>
      <c r="G53" s="291" t="n">
        <v>5</v>
      </c>
      <c r="H53" s="291" t="n">
        <v>33</v>
      </c>
      <c r="I53" s="291" t="n">
        <v>11</v>
      </c>
      <c r="J53" s="291" t="n">
        <v>10</v>
      </c>
      <c r="K53" s="291" t="n">
        <v>12</v>
      </c>
      <c r="L53" s="291" t="n">
        <v>0</v>
      </c>
      <c r="M53" s="291" t="n">
        <v>7</v>
      </c>
    </row>
    <row r="54" customFormat="false" ht="9" hidden="false" customHeight="true" outlineLevel="0" collapsed="false">
      <c r="A54" s="290" t="s">
        <v>1031</v>
      </c>
      <c r="B54" s="290" t="s">
        <v>1032</v>
      </c>
      <c r="C54" s="291" t="n">
        <v>1921</v>
      </c>
      <c r="D54" s="291" t="n">
        <v>113</v>
      </c>
      <c r="E54" s="291" t="n">
        <v>2034</v>
      </c>
      <c r="F54" s="291" t="n">
        <v>393</v>
      </c>
      <c r="G54" s="291" t="n">
        <v>26</v>
      </c>
      <c r="H54" s="291" t="n">
        <v>419</v>
      </c>
      <c r="I54" s="291" t="n">
        <v>140</v>
      </c>
      <c r="J54" s="291" t="n">
        <v>141</v>
      </c>
      <c r="K54" s="291" t="n">
        <v>135</v>
      </c>
      <c r="L54" s="291" t="n">
        <v>3</v>
      </c>
      <c r="M54" s="291" t="n">
        <v>59</v>
      </c>
    </row>
    <row r="55" customFormat="false" ht="9" hidden="false" customHeight="true" outlineLevel="0" collapsed="false">
      <c r="A55" s="290" t="s">
        <v>1051</v>
      </c>
      <c r="B55" s="290" t="s">
        <v>1052</v>
      </c>
      <c r="C55" s="291" t="n">
        <v>379</v>
      </c>
      <c r="D55" s="291" t="n">
        <v>99</v>
      </c>
      <c r="E55" s="291" t="n">
        <v>478</v>
      </c>
      <c r="F55" s="291" t="n">
        <v>60</v>
      </c>
      <c r="G55" s="291" t="n">
        <v>17</v>
      </c>
      <c r="H55" s="291" t="n">
        <v>77</v>
      </c>
      <c r="I55" s="291" t="n">
        <v>29</v>
      </c>
      <c r="J55" s="291" t="n">
        <v>20</v>
      </c>
      <c r="K55" s="291" t="n">
        <v>28</v>
      </c>
      <c r="L55" s="291" t="n">
        <v>0</v>
      </c>
      <c r="M55" s="291" t="n">
        <v>12</v>
      </c>
    </row>
    <row r="56" customFormat="false" ht="9" hidden="false" customHeight="true" outlineLevel="0" collapsed="false">
      <c r="A56" s="290" t="s">
        <v>1075</v>
      </c>
      <c r="B56" s="290" t="s">
        <v>1076</v>
      </c>
      <c r="C56" s="291" t="n">
        <v>7972</v>
      </c>
      <c r="D56" s="291" t="n">
        <v>825</v>
      </c>
      <c r="E56" s="291" t="n">
        <v>8797</v>
      </c>
      <c r="F56" s="291" t="n">
        <v>1218</v>
      </c>
      <c r="G56" s="291" t="n">
        <v>113</v>
      </c>
      <c r="H56" s="291" t="n">
        <v>1331</v>
      </c>
      <c r="I56" s="291" t="n">
        <v>860</v>
      </c>
      <c r="J56" s="291" t="n">
        <v>384</v>
      </c>
      <c r="K56" s="291" t="n">
        <v>87</v>
      </c>
      <c r="L56" s="291" t="n">
        <v>0</v>
      </c>
      <c r="M56" s="291" t="n">
        <v>434</v>
      </c>
    </row>
    <row r="57" customFormat="false" ht="9" hidden="false" customHeight="true" outlineLevel="0" collapsed="false">
      <c r="A57" s="290" t="s">
        <v>1087</v>
      </c>
      <c r="B57" s="290" t="s">
        <v>1088</v>
      </c>
      <c r="C57" s="291" t="n">
        <v>907</v>
      </c>
      <c r="D57" s="291" t="n">
        <v>38</v>
      </c>
      <c r="E57" s="291" t="n">
        <v>945</v>
      </c>
      <c r="F57" s="291" t="n">
        <v>72</v>
      </c>
      <c r="G57" s="291" t="n">
        <v>3</v>
      </c>
      <c r="H57" s="291" t="n">
        <v>75</v>
      </c>
      <c r="I57" s="291" t="n">
        <v>54</v>
      </c>
      <c r="J57" s="291" t="n">
        <v>10</v>
      </c>
      <c r="K57" s="291" t="n">
        <v>11</v>
      </c>
      <c r="L57" s="291" t="n">
        <v>0</v>
      </c>
      <c r="M57" s="291" t="n">
        <v>33</v>
      </c>
    </row>
    <row r="58" customFormat="false" ht="18" hidden="false" customHeight="true" outlineLevel="0" collapsed="false">
      <c r="A58" s="292" t="s">
        <v>1377</v>
      </c>
      <c r="B58" s="292" t="s">
        <v>1378</v>
      </c>
      <c r="C58" s="289" t="n">
        <v>3873</v>
      </c>
      <c r="D58" s="289" t="n">
        <v>3810</v>
      </c>
      <c r="E58" s="289" t="n">
        <v>7683</v>
      </c>
      <c r="F58" s="289" t="n">
        <v>470</v>
      </c>
      <c r="G58" s="289" t="n">
        <v>552</v>
      </c>
      <c r="H58" s="289" t="n">
        <v>1022</v>
      </c>
      <c r="I58" s="289" t="n">
        <v>423</v>
      </c>
      <c r="J58" s="289" t="n">
        <v>356</v>
      </c>
      <c r="K58" s="289" t="n">
        <v>207</v>
      </c>
      <c r="L58" s="289" t="n">
        <v>36</v>
      </c>
      <c r="M58" s="289" t="n">
        <v>176</v>
      </c>
    </row>
    <row r="59" customFormat="false" ht="9" hidden="false" customHeight="true" outlineLevel="0" collapsed="false">
      <c r="A59" s="290" t="s">
        <v>1095</v>
      </c>
      <c r="B59" s="290" t="s">
        <v>1096</v>
      </c>
      <c r="C59" s="291" t="n">
        <v>17</v>
      </c>
      <c r="D59" s="291" t="n">
        <v>8</v>
      </c>
      <c r="E59" s="291" t="n">
        <v>25</v>
      </c>
      <c r="F59" s="291" t="n">
        <v>3</v>
      </c>
      <c r="G59" s="291" t="n">
        <v>2</v>
      </c>
      <c r="H59" s="291" t="n">
        <v>5</v>
      </c>
      <c r="I59" s="291" t="n">
        <v>3</v>
      </c>
      <c r="J59" s="291" t="n">
        <v>0</v>
      </c>
      <c r="K59" s="291" t="n">
        <v>2</v>
      </c>
      <c r="L59" s="291" t="n">
        <v>0</v>
      </c>
      <c r="M59" s="291" t="n">
        <v>1</v>
      </c>
    </row>
    <row r="60" customFormat="false" ht="9" hidden="false" customHeight="true" outlineLevel="0" collapsed="false">
      <c r="A60" s="290" t="s">
        <v>1105</v>
      </c>
      <c r="B60" s="290" t="s">
        <v>1106</v>
      </c>
      <c r="C60" s="291" t="n">
        <v>1466</v>
      </c>
      <c r="D60" s="291" t="n">
        <v>1714</v>
      </c>
      <c r="E60" s="291" t="n">
        <v>3180</v>
      </c>
      <c r="F60" s="291" t="n">
        <v>146</v>
      </c>
      <c r="G60" s="291" t="n">
        <v>203</v>
      </c>
      <c r="H60" s="291" t="n">
        <v>349</v>
      </c>
      <c r="I60" s="291" t="n">
        <v>151</v>
      </c>
      <c r="J60" s="291" t="n">
        <v>127</v>
      </c>
      <c r="K60" s="291" t="n">
        <v>58</v>
      </c>
      <c r="L60" s="291" t="n">
        <v>13</v>
      </c>
      <c r="M60" s="291" t="n">
        <v>65</v>
      </c>
    </row>
    <row r="61" customFormat="false" ht="9" hidden="false" customHeight="true" outlineLevel="0" collapsed="false">
      <c r="A61" s="290" t="s">
        <v>1139</v>
      </c>
      <c r="B61" s="290" t="s">
        <v>1140</v>
      </c>
      <c r="C61" s="291" t="n">
        <v>2390</v>
      </c>
      <c r="D61" s="291" t="n">
        <v>2088</v>
      </c>
      <c r="E61" s="291" t="n">
        <v>4478</v>
      </c>
      <c r="F61" s="291" t="n">
        <v>321</v>
      </c>
      <c r="G61" s="291" t="n">
        <v>347</v>
      </c>
      <c r="H61" s="291" t="n">
        <v>668</v>
      </c>
      <c r="I61" s="291" t="n">
        <v>269</v>
      </c>
      <c r="J61" s="291" t="n">
        <v>229</v>
      </c>
      <c r="K61" s="291" t="n">
        <v>147</v>
      </c>
      <c r="L61" s="291" t="n">
        <v>23</v>
      </c>
      <c r="M61" s="291" t="n">
        <v>110</v>
      </c>
    </row>
    <row r="62" customFormat="false" ht="18" hidden="false" customHeight="true" outlineLevel="0" collapsed="false">
      <c r="A62" s="294" t="s">
        <v>312</v>
      </c>
      <c r="B62" s="294"/>
      <c r="C62" s="294"/>
      <c r="D62" s="294"/>
      <c r="E62" s="294"/>
      <c r="F62" s="294"/>
      <c r="G62" s="294"/>
      <c r="H62" s="294"/>
      <c r="I62" s="294"/>
      <c r="J62" s="294"/>
      <c r="K62" s="294"/>
      <c r="L62" s="294"/>
      <c r="M62" s="294"/>
    </row>
    <row r="63" customFormat="false" ht="18" hidden="false" customHeight="true" outlineLevel="0" collapsed="false">
      <c r="A63" s="292" t="s">
        <v>1379</v>
      </c>
      <c r="B63" s="292" t="s">
        <v>1380</v>
      </c>
      <c r="C63" s="289" t="n">
        <v>84968</v>
      </c>
      <c r="D63" s="289" t="n">
        <v>114667</v>
      </c>
      <c r="E63" s="289" t="n">
        <v>199635</v>
      </c>
      <c r="F63" s="289" t="n">
        <v>15882</v>
      </c>
      <c r="G63" s="289" t="n">
        <v>22795</v>
      </c>
      <c r="H63" s="289" t="n">
        <v>38677</v>
      </c>
      <c r="I63" s="289" t="n">
        <v>21074</v>
      </c>
      <c r="J63" s="289" t="n">
        <v>12355</v>
      </c>
      <c r="K63" s="289" t="n">
        <v>5248</v>
      </c>
      <c r="L63" s="289" t="n">
        <v>0</v>
      </c>
      <c r="M63" s="289" t="n">
        <v>11647</v>
      </c>
    </row>
    <row r="64" customFormat="false" ht="9" hidden="false" customHeight="true" outlineLevel="0" collapsed="false">
      <c r="A64" s="290" t="s">
        <v>1147</v>
      </c>
      <c r="B64" s="290" t="s">
        <v>1148</v>
      </c>
      <c r="C64" s="291" t="n">
        <v>6248</v>
      </c>
      <c r="D64" s="291" t="n">
        <v>11311</v>
      </c>
      <c r="E64" s="291" t="n">
        <v>17559</v>
      </c>
      <c r="F64" s="291" t="n">
        <v>1708</v>
      </c>
      <c r="G64" s="291" t="n">
        <v>2770</v>
      </c>
      <c r="H64" s="291" t="n">
        <v>4478</v>
      </c>
      <c r="I64" s="291" t="n">
        <v>2933</v>
      </c>
      <c r="J64" s="291" t="n">
        <v>1545</v>
      </c>
      <c r="K64" s="291" t="n">
        <v>0</v>
      </c>
      <c r="L64" s="291" t="n">
        <v>0</v>
      </c>
      <c r="M64" s="291" t="n">
        <v>1473</v>
      </c>
    </row>
    <row r="65" customFormat="false" ht="20.1" hidden="false" customHeight="true" outlineLevel="0" collapsed="false">
      <c r="A65" s="293" t="s">
        <v>1156</v>
      </c>
      <c r="B65" s="293" t="s">
        <v>1157</v>
      </c>
      <c r="C65" s="291" t="n">
        <v>24212</v>
      </c>
      <c r="D65" s="291" t="n">
        <v>24952</v>
      </c>
      <c r="E65" s="291" t="n">
        <v>49164</v>
      </c>
      <c r="F65" s="291" t="n">
        <v>4691</v>
      </c>
      <c r="G65" s="291" t="n">
        <v>4799</v>
      </c>
      <c r="H65" s="291" t="n">
        <v>9490</v>
      </c>
      <c r="I65" s="291" t="n">
        <v>4879</v>
      </c>
      <c r="J65" s="291" t="n">
        <v>2920</v>
      </c>
      <c r="K65" s="291" t="n">
        <v>1691</v>
      </c>
      <c r="L65" s="291" t="n">
        <v>0</v>
      </c>
      <c r="M65" s="291" t="n">
        <v>2887</v>
      </c>
    </row>
    <row r="66" customFormat="false" ht="9" hidden="false" customHeight="true" outlineLevel="0" collapsed="false">
      <c r="A66" s="290" t="s">
        <v>1166</v>
      </c>
      <c r="B66" s="290" t="s">
        <v>1167</v>
      </c>
      <c r="C66" s="291" t="n">
        <v>495</v>
      </c>
      <c r="D66" s="291" t="n">
        <v>636</v>
      </c>
      <c r="E66" s="291" t="n">
        <v>1131</v>
      </c>
      <c r="F66" s="291" t="n">
        <v>130</v>
      </c>
      <c r="G66" s="291" t="n">
        <v>54</v>
      </c>
      <c r="H66" s="291" t="n">
        <v>184</v>
      </c>
      <c r="I66" s="291" t="n">
        <v>92</v>
      </c>
      <c r="J66" s="291" t="n">
        <v>61</v>
      </c>
      <c r="K66" s="291" t="n">
        <v>31</v>
      </c>
      <c r="L66" s="291" t="n">
        <v>0</v>
      </c>
      <c r="M66" s="291" t="n">
        <v>47</v>
      </c>
    </row>
    <row r="67" customFormat="false" ht="9" hidden="false" customHeight="true" outlineLevel="0" collapsed="false">
      <c r="A67" s="290" t="s">
        <v>1174</v>
      </c>
      <c r="B67" s="290" t="s">
        <v>1175</v>
      </c>
      <c r="C67" s="291" t="n">
        <v>8260</v>
      </c>
      <c r="D67" s="291" t="n">
        <v>10309</v>
      </c>
      <c r="E67" s="291" t="n">
        <v>18569</v>
      </c>
      <c r="F67" s="291" t="n">
        <v>658</v>
      </c>
      <c r="G67" s="291" t="n">
        <v>755</v>
      </c>
      <c r="H67" s="291" t="n">
        <v>1413</v>
      </c>
      <c r="I67" s="291" t="n">
        <v>656</v>
      </c>
      <c r="J67" s="291" t="n">
        <v>558</v>
      </c>
      <c r="K67" s="291" t="n">
        <v>199</v>
      </c>
      <c r="L67" s="291" t="n">
        <v>0</v>
      </c>
      <c r="M67" s="291" t="n">
        <v>450</v>
      </c>
    </row>
    <row r="68" customFormat="false" ht="20.1" hidden="false" customHeight="true" outlineLevel="0" collapsed="false">
      <c r="A68" s="293" t="s">
        <v>1181</v>
      </c>
      <c r="B68" s="293" t="s">
        <v>1182</v>
      </c>
      <c r="C68" s="291" t="n">
        <v>5605</v>
      </c>
      <c r="D68" s="291" t="n">
        <v>8343</v>
      </c>
      <c r="E68" s="291" t="n">
        <v>13948</v>
      </c>
      <c r="F68" s="291" t="n">
        <v>910</v>
      </c>
      <c r="G68" s="291" t="n">
        <v>1416</v>
      </c>
      <c r="H68" s="291" t="n">
        <v>2326</v>
      </c>
      <c r="I68" s="291" t="n">
        <v>1165</v>
      </c>
      <c r="J68" s="291" t="n">
        <v>826</v>
      </c>
      <c r="K68" s="291" t="n">
        <v>335</v>
      </c>
      <c r="L68" s="291" t="n">
        <v>0</v>
      </c>
      <c r="M68" s="291" t="n">
        <v>640</v>
      </c>
    </row>
    <row r="69" customFormat="false" ht="9" hidden="false" customHeight="true" outlineLevel="0" collapsed="false">
      <c r="A69" s="290" t="s">
        <v>1204</v>
      </c>
      <c r="B69" s="290" t="s">
        <v>1205</v>
      </c>
      <c r="C69" s="291" t="n">
        <v>1205</v>
      </c>
      <c r="D69" s="291" t="n">
        <v>80</v>
      </c>
      <c r="E69" s="291" t="n">
        <v>1285</v>
      </c>
      <c r="F69" s="291" t="n">
        <v>336</v>
      </c>
      <c r="G69" s="291" t="n">
        <v>11</v>
      </c>
      <c r="H69" s="291" t="n">
        <v>347</v>
      </c>
      <c r="I69" s="291" t="n">
        <v>167</v>
      </c>
      <c r="J69" s="291" t="n">
        <v>110</v>
      </c>
      <c r="K69" s="291" t="n">
        <v>70</v>
      </c>
      <c r="L69" s="291" t="n">
        <v>0</v>
      </c>
      <c r="M69" s="291" t="n">
        <v>87</v>
      </c>
    </row>
    <row r="70" customFormat="false" ht="9" hidden="false" customHeight="true" outlineLevel="0" collapsed="false">
      <c r="A70" s="290" t="s">
        <v>1214</v>
      </c>
      <c r="B70" s="290" t="s">
        <v>1215</v>
      </c>
      <c r="C70" s="291" t="n">
        <v>229</v>
      </c>
      <c r="D70" s="291" t="n">
        <v>55</v>
      </c>
      <c r="E70" s="291" t="n">
        <v>284</v>
      </c>
      <c r="F70" s="291" t="n">
        <v>30</v>
      </c>
      <c r="G70" s="291" t="n">
        <v>5</v>
      </c>
      <c r="H70" s="291" t="n">
        <v>35</v>
      </c>
      <c r="I70" s="291" t="n">
        <v>28</v>
      </c>
      <c r="J70" s="291" t="n">
        <v>6</v>
      </c>
      <c r="K70" s="291" t="n">
        <v>1</v>
      </c>
      <c r="L70" s="291" t="n">
        <v>0</v>
      </c>
      <c r="M70" s="291" t="n">
        <v>19</v>
      </c>
    </row>
    <row r="71" customFormat="false" ht="9" hidden="false" customHeight="true" outlineLevel="0" collapsed="false">
      <c r="A71" s="290" t="s">
        <v>1225</v>
      </c>
      <c r="B71" s="290" t="s">
        <v>1226</v>
      </c>
      <c r="C71" s="291" t="n">
        <v>1066</v>
      </c>
      <c r="D71" s="291" t="n">
        <v>571</v>
      </c>
      <c r="E71" s="291" t="n">
        <v>1637</v>
      </c>
      <c r="F71" s="291" t="n">
        <v>123</v>
      </c>
      <c r="G71" s="291" t="n">
        <v>56</v>
      </c>
      <c r="H71" s="291" t="n">
        <v>179</v>
      </c>
      <c r="I71" s="291" t="n">
        <v>110</v>
      </c>
      <c r="J71" s="291" t="n">
        <v>69</v>
      </c>
      <c r="K71" s="291" t="n">
        <v>0</v>
      </c>
      <c r="L71" s="291" t="n">
        <v>0</v>
      </c>
      <c r="M71" s="291" t="n">
        <v>51</v>
      </c>
    </row>
    <row r="72" customFormat="false" ht="9" hidden="false" customHeight="true" outlineLevel="0" collapsed="false">
      <c r="A72" s="290" t="s">
        <v>1229</v>
      </c>
      <c r="B72" s="290" t="s">
        <v>1230</v>
      </c>
      <c r="C72" s="291" t="n">
        <v>433</v>
      </c>
      <c r="D72" s="291" t="n">
        <v>37</v>
      </c>
      <c r="E72" s="291" t="n">
        <v>470</v>
      </c>
      <c r="F72" s="291" t="n">
        <v>237</v>
      </c>
      <c r="G72" s="291" t="n">
        <v>15</v>
      </c>
      <c r="H72" s="291" t="n">
        <v>252</v>
      </c>
      <c r="I72" s="291" t="n">
        <v>112</v>
      </c>
      <c r="J72" s="291" t="n">
        <v>98</v>
      </c>
      <c r="K72" s="291" t="n">
        <v>42</v>
      </c>
      <c r="L72" s="291" t="n">
        <v>0</v>
      </c>
      <c r="M72" s="291" t="n">
        <v>36</v>
      </c>
    </row>
    <row r="73" customFormat="false" ht="9" hidden="false" customHeight="true" outlineLevel="0" collapsed="false">
      <c r="A73" s="290" t="s">
        <v>1236</v>
      </c>
      <c r="B73" s="290" t="s">
        <v>1237</v>
      </c>
      <c r="C73" s="291" t="n">
        <v>10358</v>
      </c>
      <c r="D73" s="291" t="n">
        <v>1503</v>
      </c>
      <c r="E73" s="291" t="n">
        <v>11861</v>
      </c>
      <c r="F73" s="291" t="n">
        <v>1301</v>
      </c>
      <c r="G73" s="291" t="n">
        <v>283</v>
      </c>
      <c r="H73" s="291" t="n">
        <v>1584</v>
      </c>
      <c r="I73" s="291" t="n">
        <v>688</v>
      </c>
      <c r="J73" s="291" t="n">
        <v>539</v>
      </c>
      <c r="K73" s="291" t="n">
        <v>357</v>
      </c>
      <c r="L73" s="291" t="n">
        <v>0</v>
      </c>
      <c r="M73" s="291" t="n">
        <v>304</v>
      </c>
    </row>
    <row r="74" customFormat="false" ht="9" hidden="false" customHeight="true" outlineLevel="0" collapsed="false">
      <c r="A74" s="290" t="s">
        <v>1248</v>
      </c>
      <c r="B74" s="290" t="s">
        <v>1249</v>
      </c>
      <c r="C74" s="291" t="n">
        <v>17110</v>
      </c>
      <c r="D74" s="291" t="n">
        <v>36724</v>
      </c>
      <c r="E74" s="291" t="n">
        <v>53834</v>
      </c>
      <c r="F74" s="291" t="n">
        <v>2487</v>
      </c>
      <c r="G74" s="291" t="n">
        <v>5476</v>
      </c>
      <c r="H74" s="291" t="n">
        <v>7963</v>
      </c>
      <c r="I74" s="291" t="n">
        <v>3889</v>
      </c>
      <c r="J74" s="291" t="n">
        <v>2751</v>
      </c>
      <c r="K74" s="291" t="n">
        <v>1323</v>
      </c>
      <c r="L74" s="291" t="n">
        <v>0</v>
      </c>
      <c r="M74" s="291" t="n">
        <v>2015</v>
      </c>
    </row>
    <row r="75" customFormat="false" ht="9" hidden="false" customHeight="true" outlineLevel="0" collapsed="false">
      <c r="A75" s="290" t="s">
        <v>1279</v>
      </c>
      <c r="B75" s="290" t="s">
        <v>1280</v>
      </c>
      <c r="C75" s="291" t="n">
        <v>621</v>
      </c>
      <c r="D75" s="291" t="n">
        <v>149</v>
      </c>
      <c r="E75" s="291" t="n">
        <v>770</v>
      </c>
      <c r="F75" s="291" t="n">
        <v>140</v>
      </c>
      <c r="G75" s="291" t="n">
        <v>36</v>
      </c>
      <c r="H75" s="291" t="n">
        <v>176</v>
      </c>
      <c r="I75" s="291" t="n">
        <v>127</v>
      </c>
      <c r="J75" s="291" t="n">
        <v>44</v>
      </c>
      <c r="K75" s="291" t="n">
        <v>5</v>
      </c>
      <c r="L75" s="291" t="n">
        <v>0</v>
      </c>
      <c r="M75" s="291" t="n">
        <v>75</v>
      </c>
    </row>
    <row r="76" customFormat="false" ht="9" hidden="false" customHeight="true" outlineLevel="0" collapsed="false">
      <c r="A76" s="290" t="s">
        <v>1289</v>
      </c>
      <c r="B76" s="290" t="s">
        <v>1290</v>
      </c>
      <c r="C76" s="291" t="n">
        <v>23</v>
      </c>
      <c r="D76" s="291" t="n">
        <v>4</v>
      </c>
      <c r="E76" s="291" t="n">
        <v>27</v>
      </c>
      <c r="F76" s="291" t="n">
        <v>2</v>
      </c>
      <c r="G76" s="291" t="n">
        <v>1</v>
      </c>
      <c r="H76" s="291" t="n">
        <v>3</v>
      </c>
      <c r="I76" s="291" t="n">
        <v>3</v>
      </c>
      <c r="J76" s="291" t="n">
        <v>0</v>
      </c>
      <c r="K76" s="291" t="n">
        <v>0</v>
      </c>
      <c r="L76" s="291" t="n">
        <v>0</v>
      </c>
      <c r="M76" s="291" t="n">
        <v>2</v>
      </c>
    </row>
    <row r="77" customFormat="false" ht="20.1" hidden="false" customHeight="true" outlineLevel="0" collapsed="false">
      <c r="A77" s="293" t="s">
        <v>1297</v>
      </c>
      <c r="B77" s="293" t="s">
        <v>1298</v>
      </c>
      <c r="C77" s="291" t="n">
        <v>28</v>
      </c>
      <c r="D77" s="291" t="n">
        <v>51</v>
      </c>
      <c r="E77" s="291" t="n">
        <v>79</v>
      </c>
      <c r="F77" s="291" t="n">
        <v>8</v>
      </c>
      <c r="G77" s="291" t="n">
        <v>6</v>
      </c>
      <c r="H77" s="291" t="n">
        <v>14</v>
      </c>
      <c r="I77" s="291" t="n">
        <v>10</v>
      </c>
      <c r="J77" s="291" t="n">
        <v>3</v>
      </c>
      <c r="K77" s="291" t="n">
        <v>1</v>
      </c>
      <c r="L77" s="291" t="n">
        <v>0</v>
      </c>
      <c r="M77" s="291" t="n">
        <v>1</v>
      </c>
    </row>
    <row r="78" customFormat="false" ht="9" hidden="false" customHeight="true" outlineLevel="0" collapsed="false">
      <c r="A78" s="290" t="s">
        <v>1301</v>
      </c>
      <c r="B78" s="290" t="s">
        <v>1302</v>
      </c>
      <c r="C78" s="291" t="n">
        <v>1387</v>
      </c>
      <c r="D78" s="291" t="n">
        <v>818</v>
      </c>
      <c r="E78" s="291" t="n">
        <v>2205</v>
      </c>
      <c r="F78" s="291" t="n">
        <v>299</v>
      </c>
      <c r="G78" s="291" t="n">
        <v>133</v>
      </c>
      <c r="H78" s="291" t="n">
        <v>432</v>
      </c>
      <c r="I78" s="291" t="n">
        <v>199</v>
      </c>
      <c r="J78" s="291" t="n">
        <v>165</v>
      </c>
      <c r="K78" s="291" t="n">
        <v>68</v>
      </c>
      <c r="L78" s="291" t="n">
        <v>0</v>
      </c>
      <c r="M78" s="291" t="n">
        <v>76</v>
      </c>
    </row>
    <row r="79" customFormat="false" ht="9" hidden="false" customHeight="true" outlineLevel="0" collapsed="false">
      <c r="A79" s="290" t="s">
        <v>1326</v>
      </c>
      <c r="B79" s="290" t="s">
        <v>1327</v>
      </c>
      <c r="C79" s="291" t="n">
        <v>0</v>
      </c>
      <c r="D79" s="291" t="n">
        <v>3</v>
      </c>
      <c r="E79" s="291" t="n">
        <v>3</v>
      </c>
      <c r="F79" s="291" t="n">
        <v>1</v>
      </c>
      <c r="G79" s="291" t="n">
        <v>0</v>
      </c>
      <c r="H79" s="291" t="n">
        <v>1</v>
      </c>
      <c r="I79" s="291" t="n">
        <v>0</v>
      </c>
      <c r="J79" s="291" t="n">
        <v>1</v>
      </c>
      <c r="K79" s="291" t="n">
        <v>0</v>
      </c>
      <c r="L79" s="291" t="n">
        <v>0</v>
      </c>
      <c r="M79" s="291" t="n">
        <v>0</v>
      </c>
    </row>
    <row r="80" customFormat="false" ht="9" hidden="false" customHeight="true" outlineLevel="0" collapsed="false">
      <c r="A80" s="290" t="s">
        <v>1330</v>
      </c>
      <c r="B80" s="290" t="s">
        <v>1331</v>
      </c>
      <c r="C80" s="291" t="n">
        <v>0</v>
      </c>
      <c r="D80" s="291" t="n">
        <v>109</v>
      </c>
      <c r="E80" s="291" t="n">
        <v>109</v>
      </c>
      <c r="F80" s="291" t="n">
        <v>0</v>
      </c>
      <c r="G80" s="291" t="n">
        <v>33</v>
      </c>
      <c r="H80" s="291" t="n">
        <v>33</v>
      </c>
      <c r="I80" s="291" t="n">
        <v>25</v>
      </c>
      <c r="J80" s="291" t="n">
        <v>8</v>
      </c>
      <c r="K80" s="291" t="n">
        <v>0</v>
      </c>
      <c r="L80" s="291" t="n">
        <v>0</v>
      </c>
      <c r="M80" s="291" t="n">
        <v>9</v>
      </c>
    </row>
    <row r="81" customFormat="false" ht="9" hidden="false" customHeight="true" outlineLevel="0" collapsed="false">
      <c r="A81" s="290" t="s">
        <v>1334</v>
      </c>
      <c r="B81" s="290" t="s">
        <v>1335</v>
      </c>
      <c r="C81" s="291" t="n">
        <v>7268</v>
      </c>
      <c r="D81" s="291" t="n">
        <v>18643</v>
      </c>
      <c r="E81" s="291" t="n">
        <v>25911</v>
      </c>
      <c r="F81" s="291" t="n">
        <v>2749</v>
      </c>
      <c r="G81" s="291" t="n">
        <v>6828</v>
      </c>
      <c r="H81" s="291" t="n">
        <v>9577</v>
      </c>
      <c r="I81" s="291" t="n">
        <v>5906</v>
      </c>
      <c r="J81" s="291" t="n">
        <v>2585</v>
      </c>
      <c r="K81" s="291" t="n">
        <v>1086</v>
      </c>
      <c r="L81" s="291" t="n">
        <v>0</v>
      </c>
      <c r="M81" s="291" t="n">
        <v>3435</v>
      </c>
    </row>
    <row r="82" customFormat="false" ht="9" hidden="false" customHeight="true" outlineLevel="0" collapsed="false">
      <c r="A82" s="290" t="s">
        <v>1341</v>
      </c>
      <c r="B82" s="290" t="s">
        <v>1342</v>
      </c>
      <c r="C82" s="291" t="n">
        <v>25</v>
      </c>
      <c r="D82" s="291" t="n">
        <v>264</v>
      </c>
      <c r="E82" s="291" t="n">
        <v>289</v>
      </c>
      <c r="F82" s="291" t="n">
        <v>10</v>
      </c>
      <c r="G82" s="291" t="n">
        <v>81</v>
      </c>
      <c r="H82" s="291" t="n">
        <v>91</v>
      </c>
      <c r="I82" s="291" t="n">
        <v>41</v>
      </c>
      <c r="J82" s="291" t="n">
        <v>30</v>
      </c>
      <c r="K82" s="291" t="n">
        <v>20</v>
      </c>
      <c r="L82" s="291" t="n">
        <v>0</v>
      </c>
      <c r="M82" s="291" t="n">
        <v>16</v>
      </c>
    </row>
    <row r="83" customFormat="false" ht="9" hidden="false" customHeight="true" outlineLevel="0" collapsed="false">
      <c r="A83" s="290" t="s">
        <v>1348</v>
      </c>
      <c r="B83" s="290" t="s">
        <v>1349</v>
      </c>
      <c r="C83" s="291" t="n">
        <v>395</v>
      </c>
      <c r="D83" s="291" t="n">
        <v>105</v>
      </c>
      <c r="E83" s="291" t="n">
        <v>500</v>
      </c>
      <c r="F83" s="291" t="n">
        <v>62</v>
      </c>
      <c r="G83" s="291" t="n">
        <v>37</v>
      </c>
      <c r="H83" s="291" t="n">
        <v>99</v>
      </c>
      <c r="I83" s="291" t="n">
        <v>44</v>
      </c>
      <c r="J83" s="291" t="n">
        <v>36</v>
      </c>
      <c r="K83" s="291" t="n">
        <v>19</v>
      </c>
      <c r="L83" s="291" t="n">
        <v>0</v>
      </c>
      <c r="M83" s="291" t="n">
        <v>24</v>
      </c>
    </row>
    <row r="84" customFormat="false" ht="18" hidden="false" customHeight="true" outlineLevel="0" collapsed="false">
      <c r="A84" s="295"/>
      <c r="B84" s="294" t="s">
        <v>105</v>
      </c>
      <c r="C84" s="289" t="n">
        <v>186083</v>
      </c>
      <c r="D84" s="289" t="n">
        <v>133372</v>
      </c>
      <c r="E84" s="289" t="n">
        <v>319455</v>
      </c>
      <c r="F84" s="289" t="n">
        <v>32774</v>
      </c>
      <c r="G84" s="289" t="n">
        <v>27397</v>
      </c>
      <c r="H84" s="289" t="n">
        <v>60171</v>
      </c>
      <c r="I84" s="289" t="n">
        <v>31265</v>
      </c>
      <c r="J84" s="289" t="n">
        <v>19211</v>
      </c>
      <c r="K84" s="289" t="n">
        <v>9212</v>
      </c>
      <c r="L84" s="289" t="n">
        <v>483</v>
      </c>
      <c r="M84" s="289" t="n">
        <v>16539</v>
      </c>
    </row>
    <row r="85" customFormat="false" ht="18" hidden="false" customHeight="true" outlineLevel="0" collapsed="false">
      <c r="A85" s="294" t="s">
        <v>108</v>
      </c>
      <c r="B85" s="294"/>
      <c r="C85" s="294"/>
      <c r="D85" s="294"/>
      <c r="E85" s="294"/>
      <c r="F85" s="294"/>
      <c r="G85" s="294"/>
      <c r="H85" s="294"/>
      <c r="I85" s="294"/>
      <c r="J85" s="294"/>
      <c r="K85" s="294"/>
      <c r="L85" s="294"/>
      <c r="M85" s="294"/>
    </row>
    <row r="86" customFormat="false" ht="18" hidden="false" customHeight="true" outlineLevel="0" collapsed="false">
      <c r="A86" s="292" t="s">
        <v>1375</v>
      </c>
      <c r="B86" s="292" t="s">
        <v>1376</v>
      </c>
      <c r="C86" s="289" t="n">
        <v>120227</v>
      </c>
      <c r="D86" s="289" t="n">
        <v>11163</v>
      </c>
      <c r="E86" s="289" t="n">
        <v>131390</v>
      </c>
      <c r="F86" s="289" t="n">
        <v>32165</v>
      </c>
      <c r="G86" s="289" t="n">
        <v>3191</v>
      </c>
      <c r="H86" s="289" t="n">
        <v>35356</v>
      </c>
      <c r="I86" s="289" t="n">
        <v>13564</v>
      </c>
      <c r="J86" s="289" t="n">
        <v>11511</v>
      </c>
      <c r="K86" s="289" t="n">
        <v>8517</v>
      </c>
      <c r="L86" s="289" t="n">
        <v>1764</v>
      </c>
      <c r="M86" s="289" t="n">
        <v>6262</v>
      </c>
    </row>
    <row r="87" customFormat="false" ht="9" hidden="false" customHeight="true" outlineLevel="0" collapsed="false">
      <c r="A87" s="290" t="s">
        <v>442</v>
      </c>
      <c r="B87" s="290" t="s">
        <v>443</v>
      </c>
      <c r="C87" s="291" t="n">
        <v>544</v>
      </c>
      <c r="D87" s="291" t="n">
        <v>50</v>
      </c>
      <c r="E87" s="291" t="n">
        <v>594</v>
      </c>
      <c r="F87" s="291" t="n">
        <v>139</v>
      </c>
      <c r="G87" s="291" t="n">
        <v>11</v>
      </c>
      <c r="H87" s="291" t="n">
        <v>150</v>
      </c>
      <c r="I87" s="291" t="n">
        <v>74</v>
      </c>
      <c r="J87" s="291" t="n">
        <v>36</v>
      </c>
      <c r="K87" s="291" t="n">
        <v>40</v>
      </c>
      <c r="L87" s="291" t="n">
        <v>0</v>
      </c>
      <c r="M87" s="291" t="n">
        <v>41</v>
      </c>
    </row>
    <row r="88" customFormat="false" ht="9" hidden="false" customHeight="true" outlineLevel="0" collapsed="false">
      <c r="A88" s="290" t="s">
        <v>454</v>
      </c>
      <c r="B88" s="290" t="s">
        <v>455</v>
      </c>
      <c r="C88" s="291" t="n">
        <v>26</v>
      </c>
      <c r="D88" s="291" t="n">
        <v>1</v>
      </c>
      <c r="E88" s="291" t="n">
        <v>27</v>
      </c>
      <c r="F88" s="291" t="n">
        <v>5</v>
      </c>
      <c r="G88" s="291" t="n">
        <v>0</v>
      </c>
      <c r="H88" s="291" t="n">
        <v>5</v>
      </c>
      <c r="I88" s="291" t="n">
        <v>1</v>
      </c>
      <c r="J88" s="291" t="n">
        <v>1</v>
      </c>
      <c r="K88" s="291" t="n">
        <v>3</v>
      </c>
      <c r="L88" s="291" t="n">
        <v>0</v>
      </c>
      <c r="M88" s="291" t="n">
        <v>1</v>
      </c>
    </row>
    <row r="89" customFormat="false" ht="9" hidden="false" customHeight="true" outlineLevel="0" collapsed="false">
      <c r="A89" s="290" t="s">
        <v>461</v>
      </c>
      <c r="B89" s="290" t="s">
        <v>462</v>
      </c>
      <c r="C89" s="291" t="n">
        <v>23</v>
      </c>
      <c r="D89" s="291" t="n">
        <v>64</v>
      </c>
      <c r="E89" s="291" t="n">
        <v>87</v>
      </c>
      <c r="F89" s="291" t="n">
        <v>6</v>
      </c>
      <c r="G89" s="291" t="n">
        <v>13</v>
      </c>
      <c r="H89" s="291" t="n">
        <v>19</v>
      </c>
      <c r="I89" s="291" t="n">
        <v>11</v>
      </c>
      <c r="J89" s="291" t="n">
        <v>7</v>
      </c>
      <c r="K89" s="291" t="n">
        <v>1</v>
      </c>
      <c r="L89" s="291" t="n">
        <v>0</v>
      </c>
      <c r="M89" s="291" t="n">
        <v>6</v>
      </c>
    </row>
    <row r="90" customFormat="false" ht="9" hidden="false" customHeight="true" outlineLevel="0" collapsed="false">
      <c r="A90" s="290" t="s">
        <v>471</v>
      </c>
      <c r="B90" s="290" t="s">
        <v>472</v>
      </c>
      <c r="C90" s="291" t="n">
        <v>22</v>
      </c>
      <c r="D90" s="291" t="n">
        <v>17</v>
      </c>
      <c r="E90" s="291" t="n">
        <v>39</v>
      </c>
      <c r="F90" s="291" t="n">
        <v>5</v>
      </c>
      <c r="G90" s="291" t="n">
        <v>1</v>
      </c>
      <c r="H90" s="291" t="n">
        <v>6</v>
      </c>
      <c r="I90" s="291" t="n">
        <v>4</v>
      </c>
      <c r="J90" s="291" t="n">
        <v>1</v>
      </c>
      <c r="K90" s="291" t="n">
        <v>1</v>
      </c>
      <c r="L90" s="291" t="n">
        <v>0</v>
      </c>
      <c r="M90" s="291" t="n">
        <v>4</v>
      </c>
    </row>
    <row r="91" customFormat="false" ht="9" hidden="false" customHeight="true" outlineLevel="0" collapsed="false">
      <c r="A91" s="290" t="s">
        <v>491</v>
      </c>
      <c r="B91" s="290" t="s">
        <v>492</v>
      </c>
      <c r="C91" s="291" t="n">
        <v>135</v>
      </c>
      <c r="D91" s="291" t="n">
        <v>7</v>
      </c>
      <c r="E91" s="291" t="n">
        <v>142</v>
      </c>
      <c r="F91" s="291" t="n">
        <v>23</v>
      </c>
      <c r="G91" s="291" t="n">
        <v>1</v>
      </c>
      <c r="H91" s="291" t="n">
        <v>24</v>
      </c>
      <c r="I91" s="291" t="n">
        <v>14</v>
      </c>
      <c r="J91" s="291" t="n">
        <v>5</v>
      </c>
      <c r="K91" s="291" t="n">
        <v>5</v>
      </c>
      <c r="L91" s="291" t="n">
        <v>0</v>
      </c>
      <c r="M91" s="291" t="n">
        <v>6</v>
      </c>
    </row>
    <row r="92" customFormat="false" ht="9" hidden="false" customHeight="true" outlineLevel="0" collapsed="false">
      <c r="A92" s="290" t="s">
        <v>505</v>
      </c>
      <c r="B92" s="290" t="s">
        <v>506</v>
      </c>
      <c r="C92" s="291" t="n">
        <v>16</v>
      </c>
      <c r="D92" s="291" t="n">
        <v>1</v>
      </c>
      <c r="E92" s="291" t="n">
        <v>17</v>
      </c>
      <c r="F92" s="291" t="n">
        <v>6</v>
      </c>
      <c r="G92" s="291" t="n">
        <v>0</v>
      </c>
      <c r="H92" s="291" t="n">
        <v>6</v>
      </c>
      <c r="I92" s="291" t="n">
        <v>2</v>
      </c>
      <c r="J92" s="291" t="n">
        <v>3</v>
      </c>
      <c r="K92" s="291" t="n">
        <v>1</v>
      </c>
      <c r="L92" s="291" t="n">
        <v>0</v>
      </c>
      <c r="M92" s="291" t="n">
        <v>1</v>
      </c>
    </row>
    <row r="93" customFormat="false" ht="9" hidden="false" customHeight="true" outlineLevel="0" collapsed="false">
      <c r="A93" s="290" t="s">
        <v>509</v>
      </c>
      <c r="B93" s="290" t="s">
        <v>510</v>
      </c>
      <c r="C93" s="291" t="n">
        <v>0</v>
      </c>
      <c r="D93" s="291" t="n">
        <v>0</v>
      </c>
      <c r="E93" s="291" t="n">
        <v>0</v>
      </c>
      <c r="F93" s="291" t="n">
        <v>1</v>
      </c>
      <c r="G93" s="291" t="n">
        <v>0</v>
      </c>
      <c r="H93" s="291" t="n">
        <v>1</v>
      </c>
      <c r="I93" s="291" t="n">
        <v>1</v>
      </c>
      <c r="J93" s="291" t="n">
        <v>0</v>
      </c>
      <c r="K93" s="291" t="n">
        <v>0</v>
      </c>
      <c r="L93" s="291" t="n">
        <v>0</v>
      </c>
      <c r="M93" s="291" t="n">
        <v>0</v>
      </c>
    </row>
    <row r="94" customFormat="false" ht="9" hidden="false" customHeight="true" outlineLevel="0" collapsed="false">
      <c r="A94" s="290" t="s">
        <v>515</v>
      </c>
      <c r="B94" s="290" t="s">
        <v>516</v>
      </c>
      <c r="C94" s="291" t="n">
        <v>214</v>
      </c>
      <c r="D94" s="291" t="n">
        <v>136</v>
      </c>
      <c r="E94" s="291" t="n">
        <v>350</v>
      </c>
      <c r="F94" s="291" t="n">
        <v>51</v>
      </c>
      <c r="G94" s="291" t="n">
        <v>32</v>
      </c>
      <c r="H94" s="291" t="n">
        <v>83</v>
      </c>
      <c r="I94" s="291" t="n">
        <v>33</v>
      </c>
      <c r="J94" s="291" t="n">
        <v>25</v>
      </c>
      <c r="K94" s="291" t="n">
        <v>25</v>
      </c>
      <c r="L94" s="291" t="n">
        <v>0</v>
      </c>
      <c r="M94" s="291" t="n">
        <v>14</v>
      </c>
    </row>
    <row r="95" customFormat="false" ht="20.1" hidden="false" customHeight="true" outlineLevel="0" collapsed="false">
      <c r="A95" s="293" t="s">
        <v>543</v>
      </c>
      <c r="B95" s="293" t="s">
        <v>544</v>
      </c>
      <c r="C95" s="291" t="n">
        <v>31</v>
      </c>
      <c r="D95" s="291" t="n">
        <v>12</v>
      </c>
      <c r="E95" s="291" t="n">
        <v>43</v>
      </c>
      <c r="F95" s="291" t="n">
        <v>5</v>
      </c>
      <c r="G95" s="291" t="n">
        <v>2</v>
      </c>
      <c r="H95" s="291" t="n">
        <v>7</v>
      </c>
      <c r="I95" s="291" t="n">
        <v>2</v>
      </c>
      <c r="J95" s="291" t="n">
        <v>2</v>
      </c>
      <c r="K95" s="291" t="n">
        <v>3</v>
      </c>
      <c r="L95" s="291" t="n">
        <v>0</v>
      </c>
      <c r="M95" s="291" t="n">
        <v>1</v>
      </c>
    </row>
    <row r="96" customFormat="false" ht="9" hidden="false" customHeight="true" outlineLevel="0" collapsed="false">
      <c r="A96" s="290" t="s">
        <v>564</v>
      </c>
      <c r="B96" s="290" t="s">
        <v>565</v>
      </c>
      <c r="C96" s="291" t="n">
        <v>16</v>
      </c>
      <c r="D96" s="291" t="n">
        <v>2</v>
      </c>
      <c r="E96" s="291" t="n">
        <v>18</v>
      </c>
      <c r="F96" s="291" t="n">
        <v>1</v>
      </c>
      <c r="G96" s="291" t="n">
        <v>1</v>
      </c>
      <c r="H96" s="291" t="n">
        <v>2</v>
      </c>
      <c r="I96" s="291" t="n">
        <v>0</v>
      </c>
      <c r="J96" s="291" t="n">
        <v>1</v>
      </c>
      <c r="K96" s="291" t="n">
        <v>1</v>
      </c>
      <c r="L96" s="291" t="n">
        <v>0</v>
      </c>
      <c r="M96" s="291" t="n">
        <v>0</v>
      </c>
    </row>
    <row r="97" customFormat="false" ht="9" hidden="false" customHeight="true" outlineLevel="0" collapsed="false">
      <c r="A97" s="290" t="s">
        <v>579</v>
      </c>
      <c r="B97" s="290" t="s">
        <v>580</v>
      </c>
      <c r="C97" s="291" t="n">
        <v>284</v>
      </c>
      <c r="D97" s="291" t="n">
        <v>4</v>
      </c>
      <c r="E97" s="291" t="n">
        <v>288</v>
      </c>
      <c r="F97" s="291" t="n">
        <v>40</v>
      </c>
      <c r="G97" s="291" t="n">
        <v>2</v>
      </c>
      <c r="H97" s="291" t="n">
        <v>42</v>
      </c>
      <c r="I97" s="291" t="n">
        <v>17</v>
      </c>
      <c r="J97" s="291" t="n">
        <v>13</v>
      </c>
      <c r="K97" s="291" t="n">
        <v>10</v>
      </c>
      <c r="L97" s="291" t="n">
        <v>2</v>
      </c>
      <c r="M97" s="291" t="n">
        <v>7</v>
      </c>
    </row>
    <row r="98" customFormat="false" ht="20.1" hidden="false" customHeight="true" outlineLevel="0" collapsed="false">
      <c r="A98" s="293" t="s">
        <v>603</v>
      </c>
      <c r="B98" s="293" t="s">
        <v>604</v>
      </c>
      <c r="C98" s="291" t="n">
        <v>86</v>
      </c>
      <c r="D98" s="291" t="n">
        <v>0</v>
      </c>
      <c r="E98" s="291" t="n">
        <v>86</v>
      </c>
      <c r="F98" s="291" t="n">
        <v>18</v>
      </c>
      <c r="G98" s="291" t="n">
        <v>1</v>
      </c>
      <c r="H98" s="291" t="n">
        <v>19</v>
      </c>
      <c r="I98" s="291" t="n">
        <v>7</v>
      </c>
      <c r="J98" s="291" t="n">
        <v>9</v>
      </c>
      <c r="K98" s="291" t="n">
        <v>3</v>
      </c>
      <c r="L98" s="291" t="n">
        <v>0</v>
      </c>
      <c r="M98" s="291" t="n">
        <v>4</v>
      </c>
    </row>
    <row r="99" customFormat="false" ht="9" hidden="false" customHeight="true" outlineLevel="0" collapsed="false">
      <c r="A99" s="290" t="s">
        <v>618</v>
      </c>
      <c r="B99" s="290" t="s">
        <v>619</v>
      </c>
      <c r="C99" s="291" t="n">
        <v>8429</v>
      </c>
      <c r="D99" s="291" t="n">
        <v>76</v>
      </c>
      <c r="E99" s="291" t="n">
        <v>8505</v>
      </c>
      <c r="F99" s="291" t="n">
        <v>2429</v>
      </c>
      <c r="G99" s="291" t="n">
        <v>27</v>
      </c>
      <c r="H99" s="291" t="n">
        <v>2456</v>
      </c>
      <c r="I99" s="291" t="n">
        <v>863</v>
      </c>
      <c r="J99" s="291" t="n">
        <v>744</v>
      </c>
      <c r="K99" s="291" t="n">
        <v>600</v>
      </c>
      <c r="L99" s="291" t="n">
        <v>249</v>
      </c>
      <c r="M99" s="291" t="n">
        <v>354</v>
      </c>
    </row>
    <row r="100" customFormat="false" ht="9" hidden="false" customHeight="true" outlineLevel="0" collapsed="false">
      <c r="A100" s="290" t="s">
        <v>636</v>
      </c>
      <c r="B100" s="290" t="s">
        <v>637</v>
      </c>
      <c r="C100" s="291" t="n">
        <v>11806</v>
      </c>
      <c r="D100" s="291" t="n">
        <v>108</v>
      </c>
      <c r="E100" s="291" t="n">
        <v>11914</v>
      </c>
      <c r="F100" s="291" t="n">
        <v>3212</v>
      </c>
      <c r="G100" s="291" t="n">
        <v>30</v>
      </c>
      <c r="H100" s="291" t="n">
        <v>3242</v>
      </c>
      <c r="I100" s="291" t="n">
        <v>1132</v>
      </c>
      <c r="J100" s="291" t="n">
        <v>992</v>
      </c>
      <c r="K100" s="291" t="n">
        <v>765</v>
      </c>
      <c r="L100" s="291" t="n">
        <v>353</v>
      </c>
      <c r="M100" s="291" t="n">
        <v>455</v>
      </c>
    </row>
    <row r="101" customFormat="false" ht="9" hidden="false" customHeight="true" outlineLevel="0" collapsed="false">
      <c r="A101" s="290" t="s">
        <v>651</v>
      </c>
      <c r="B101" s="290" t="s">
        <v>652</v>
      </c>
      <c r="C101" s="291" t="n">
        <v>146</v>
      </c>
      <c r="D101" s="291" t="n">
        <v>0</v>
      </c>
      <c r="E101" s="291" t="n">
        <v>146</v>
      </c>
      <c r="F101" s="291" t="n">
        <v>85</v>
      </c>
      <c r="G101" s="291" t="n">
        <v>0</v>
      </c>
      <c r="H101" s="291" t="n">
        <v>85</v>
      </c>
      <c r="I101" s="291" t="n">
        <v>5</v>
      </c>
      <c r="J101" s="291" t="n">
        <v>19</v>
      </c>
      <c r="K101" s="291" t="n">
        <v>29</v>
      </c>
      <c r="L101" s="291" t="n">
        <v>32</v>
      </c>
      <c r="M101" s="291" t="n">
        <v>2</v>
      </c>
    </row>
    <row r="102" customFormat="false" ht="9" hidden="false" customHeight="true" outlineLevel="0" collapsed="false">
      <c r="A102" s="290" t="s">
        <v>665</v>
      </c>
      <c r="B102" s="290" t="s">
        <v>666</v>
      </c>
      <c r="C102" s="291" t="n">
        <v>25483</v>
      </c>
      <c r="D102" s="291" t="n">
        <v>478</v>
      </c>
      <c r="E102" s="291" t="n">
        <v>25961</v>
      </c>
      <c r="F102" s="291" t="n">
        <v>5420</v>
      </c>
      <c r="G102" s="291" t="n">
        <v>132</v>
      </c>
      <c r="H102" s="291" t="n">
        <v>5552</v>
      </c>
      <c r="I102" s="291" t="n">
        <v>1912</v>
      </c>
      <c r="J102" s="291" t="n">
        <v>1702</v>
      </c>
      <c r="K102" s="291" t="n">
        <v>1371</v>
      </c>
      <c r="L102" s="291" t="n">
        <v>567</v>
      </c>
      <c r="M102" s="291" t="n">
        <v>869</v>
      </c>
    </row>
    <row r="103" customFormat="false" ht="9" hidden="false" customHeight="true" outlineLevel="0" collapsed="false">
      <c r="A103" s="290" t="s">
        <v>687</v>
      </c>
      <c r="B103" s="290" t="s">
        <v>688</v>
      </c>
      <c r="C103" s="291" t="n">
        <v>126</v>
      </c>
      <c r="D103" s="291" t="n">
        <v>14</v>
      </c>
      <c r="E103" s="291" t="n">
        <v>140</v>
      </c>
      <c r="F103" s="291" t="n">
        <v>63</v>
      </c>
      <c r="G103" s="291" t="n">
        <v>1</v>
      </c>
      <c r="H103" s="291" t="n">
        <v>64</v>
      </c>
      <c r="I103" s="291" t="n">
        <v>7</v>
      </c>
      <c r="J103" s="291" t="n">
        <v>4</v>
      </c>
      <c r="K103" s="291" t="n">
        <v>30</v>
      </c>
      <c r="L103" s="291" t="n">
        <v>23</v>
      </c>
      <c r="M103" s="291" t="n">
        <v>2</v>
      </c>
    </row>
    <row r="104" customFormat="false" ht="9" hidden="false" customHeight="true" outlineLevel="0" collapsed="false">
      <c r="A104" s="290" t="s">
        <v>702</v>
      </c>
      <c r="B104" s="290" t="s">
        <v>703</v>
      </c>
      <c r="C104" s="291" t="n">
        <v>5750</v>
      </c>
      <c r="D104" s="291" t="n">
        <v>3392</v>
      </c>
      <c r="E104" s="291" t="n">
        <v>9142</v>
      </c>
      <c r="F104" s="291" t="n">
        <v>1141</v>
      </c>
      <c r="G104" s="291" t="n">
        <v>918</v>
      </c>
      <c r="H104" s="291" t="n">
        <v>2059</v>
      </c>
      <c r="I104" s="291" t="n">
        <v>942</v>
      </c>
      <c r="J104" s="291" t="n">
        <v>675</v>
      </c>
      <c r="K104" s="291" t="n">
        <v>368</v>
      </c>
      <c r="L104" s="291" t="n">
        <v>74</v>
      </c>
      <c r="M104" s="291" t="n">
        <v>470</v>
      </c>
    </row>
    <row r="105" customFormat="false" ht="9" hidden="false" customHeight="true" outlineLevel="0" collapsed="false">
      <c r="A105" s="290" t="s">
        <v>746</v>
      </c>
      <c r="B105" s="290" t="s">
        <v>747</v>
      </c>
      <c r="C105" s="291" t="n">
        <v>12263</v>
      </c>
      <c r="D105" s="291" t="n">
        <v>506</v>
      </c>
      <c r="E105" s="291" t="n">
        <v>12769</v>
      </c>
      <c r="F105" s="291" t="n">
        <v>3796</v>
      </c>
      <c r="G105" s="291" t="n">
        <v>129</v>
      </c>
      <c r="H105" s="291" t="n">
        <v>3925</v>
      </c>
      <c r="I105" s="291" t="n">
        <v>1314</v>
      </c>
      <c r="J105" s="291" t="n">
        <v>1207</v>
      </c>
      <c r="K105" s="291" t="n">
        <v>951</v>
      </c>
      <c r="L105" s="291" t="n">
        <v>453</v>
      </c>
      <c r="M105" s="291" t="n">
        <v>605</v>
      </c>
    </row>
    <row r="106" customFormat="false" ht="9" hidden="false" customHeight="true" outlineLevel="0" collapsed="false">
      <c r="A106" s="290" t="s">
        <v>801</v>
      </c>
      <c r="B106" s="290" t="s">
        <v>802</v>
      </c>
      <c r="C106" s="291" t="n">
        <v>757</v>
      </c>
      <c r="D106" s="291" t="n">
        <v>7</v>
      </c>
      <c r="E106" s="291" t="n">
        <v>764</v>
      </c>
      <c r="F106" s="291" t="n">
        <v>161</v>
      </c>
      <c r="G106" s="291" t="n">
        <v>4</v>
      </c>
      <c r="H106" s="291" t="n">
        <v>165</v>
      </c>
      <c r="I106" s="291" t="n">
        <v>74</v>
      </c>
      <c r="J106" s="291" t="n">
        <v>44</v>
      </c>
      <c r="K106" s="291" t="n">
        <v>47</v>
      </c>
      <c r="L106" s="291" t="n">
        <v>0</v>
      </c>
      <c r="M106" s="291" t="n">
        <v>22</v>
      </c>
    </row>
    <row r="107" customFormat="false" ht="9" hidden="false" customHeight="true" outlineLevel="0" collapsed="false">
      <c r="A107" s="290" t="s">
        <v>811</v>
      </c>
      <c r="B107" s="290" t="s">
        <v>812</v>
      </c>
      <c r="C107" s="291" t="n">
        <v>5</v>
      </c>
      <c r="D107" s="291" t="n">
        <v>0</v>
      </c>
      <c r="E107" s="291" t="n">
        <v>5</v>
      </c>
      <c r="F107" s="291" t="n">
        <v>1</v>
      </c>
      <c r="G107" s="291" t="n">
        <v>0</v>
      </c>
      <c r="H107" s="291" t="n">
        <v>1</v>
      </c>
      <c r="I107" s="291" t="n">
        <v>0</v>
      </c>
      <c r="J107" s="291" t="n">
        <v>1</v>
      </c>
      <c r="K107" s="291" t="n">
        <v>0</v>
      </c>
      <c r="L107" s="291" t="n">
        <v>0</v>
      </c>
      <c r="M107" s="291" t="n">
        <v>0</v>
      </c>
    </row>
    <row r="108" customFormat="false" ht="9" hidden="false" customHeight="true" outlineLevel="0" collapsed="false">
      <c r="A108" s="290" t="s">
        <v>819</v>
      </c>
      <c r="B108" s="290" t="s">
        <v>820</v>
      </c>
      <c r="C108" s="291" t="n">
        <v>1</v>
      </c>
      <c r="D108" s="291" t="n">
        <v>8</v>
      </c>
      <c r="E108" s="291" t="n">
        <v>9</v>
      </c>
      <c r="F108" s="291" t="n">
        <v>0</v>
      </c>
      <c r="G108" s="291" t="n">
        <v>0</v>
      </c>
      <c r="H108" s="291" t="n">
        <v>0</v>
      </c>
      <c r="I108" s="291" t="n">
        <v>0</v>
      </c>
      <c r="J108" s="291" t="n">
        <v>0</v>
      </c>
      <c r="K108" s="291" t="n">
        <v>0</v>
      </c>
      <c r="L108" s="291" t="n">
        <v>0</v>
      </c>
      <c r="M108" s="291" t="n">
        <v>0</v>
      </c>
    </row>
    <row r="109" customFormat="false" ht="9" hidden="false" customHeight="true" outlineLevel="0" collapsed="false">
      <c r="A109" s="290" t="s">
        <v>846</v>
      </c>
      <c r="B109" s="290" t="s">
        <v>847</v>
      </c>
      <c r="C109" s="291" t="n">
        <v>74</v>
      </c>
      <c r="D109" s="291" t="n">
        <v>608</v>
      </c>
      <c r="E109" s="291" t="n">
        <v>682</v>
      </c>
      <c r="F109" s="291" t="n">
        <v>17</v>
      </c>
      <c r="G109" s="291" t="n">
        <v>161</v>
      </c>
      <c r="H109" s="291" t="n">
        <v>178</v>
      </c>
      <c r="I109" s="291" t="n">
        <v>89</v>
      </c>
      <c r="J109" s="291" t="n">
        <v>49</v>
      </c>
      <c r="K109" s="291" t="n">
        <v>40</v>
      </c>
      <c r="L109" s="291" t="n">
        <v>0</v>
      </c>
      <c r="M109" s="291" t="n">
        <v>33</v>
      </c>
    </row>
    <row r="110" customFormat="false" ht="20.1" hidden="false" customHeight="true" outlineLevel="0" collapsed="false">
      <c r="A110" s="293" t="s">
        <v>881</v>
      </c>
      <c r="B110" s="293" t="s">
        <v>882</v>
      </c>
      <c r="C110" s="291" t="n">
        <v>383</v>
      </c>
      <c r="D110" s="291" t="n">
        <v>165</v>
      </c>
      <c r="E110" s="291" t="n">
        <v>548</v>
      </c>
      <c r="F110" s="291" t="n">
        <v>102</v>
      </c>
      <c r="G110" s="291" t="n">
        <v>34</v>
      </c>
      <c r="H110" s="291" t="n">
        <v>136</v>
      </c>
      <c r="I110" s="291" t="n">
        <v>65</v>
      </c>
      <c r="J110" s="291" t="n">
        <v>48</v>
      </c>
      <c r="K110" s="291" t="n">
        <v>19</v>
      </c>
      <c r="L110" s="291" t="n">
        <v>4</v>
      </c>
      <c r="M110" s="291" t="n">
        <v>36</v>
      </c>
    </row>
    <row r="111" customFormat="false" ht="9" hidden="false" customHeight="true" outlineLevel="0" collapsed="false">
      <c r="A111" s="290" t="s">
        <v>908</v>
      </c>
      <c r="B111" s="290" t="s">
        <v>909</v>
      </c>
      <c r="C111" s="291" t="n">
        <v>6106</v>
      </c>
      <c r="D111" s="291" t="n">
        <v>2269</v>
      </c>
      <c r="E111" s="291" t="n">
        <v>8375</v>
      </c>
      <c r="F111" s="291" t="n">
        <v>2184</v>
      </c>
      <c r="G111" s="291" t="n">
        <v>727</v>
      </c>
      <c r="H111" s="291" t="n">
        <v>2911</v>
      </c>
      <c r="I111" s="291" t="n">
        <v>1474</v>
      </c>
      <c r="J111" s="291" t="n">
        <v>868</v>
      </c>
      <c r="K111" s="291" t="n">
        <v>569</v>
      </c>
      <c r="L111" s="291" t="n">
        <v>0</v>
      </c>
      <c r="M111" s="291" t="n">
        <v>775</v>
      </c>
    </row>
    <row r="112" customFormat="false" ht="9" hidden="false" customHeight="true" outlineLevel="0" collapsed="false">
      <c r="A112" s="290" t="s">
        <v>917</v>
      </c>
      <c r="B112" s="290" t="s">
        <v>918</v>
      </c>
      <c r="C112" s="291" t="n">
        <v>2941</v>
      </c>
      <c r="D112" s="291" t="n">
        <v>104</v>
      </c>
      <c r="E112" s="291" t="n">
        <v>3045</v>
      </c>
      <c r="F112" s="291" t="n">
        <v>899</v>
      </c>
      <c r="G112" s="291" t="n">
        <v>32</v>
      </c>
      <c r="H112" s="291" t="n">
        <v>931</v>
      </c>
      <c r="I112" s="291" t="n">
        <v>423</v>
      </c>
      <c r="J112" s="291" t="n">
        <v>310</v>
      </c>
      <c r="K112" s="291" t="n">
        <v>198</v>
      </c>
      <c r="L112" s="291" t="n">
        <v>0</v>
      </c>
      <c r="M112" s="291" t="n">
        <v>202</v>
      </c>
    </row>
    <row r="113" customFormat="false" ht="9" hidden="false" customHeight="true" outlineLevel="0" collapsed="false">
      <c r="A113" s="290" t="s">
        <v>922</v>
      </c>
      <c r="B113" s="290" t="s">
        <v>923</v>
      </c>
      <c r="C113" s="291" t="n">
        <v>4</v>
      </c>
      <c r="D113" s="291" t="n">
        <v>4</v>
      </c>
      <c r="E113" s="291" t="n">
        <v>8</v>
      </c>
      <c r="F113" s="291" t="n">
        <v>1</v>
      </c>
      <c r="G113" s="291" t="n">
        <v>2</v>
      </c>
      <c r="H113" s="291" t="n">
        <v>3</v>
      </c>
      <c r="I113" s="291" t="n">
        <v>1</v>
      </c>
      <c r="J113" s="291" t="n">
        <v>2</v>
      </c>
      <c r="K113" s="291" t="n">
        <v>0</v>
      </c>
      <c r="L113" s="291" t="n">
        <v>0</v>
      </c>
      <c r="M113" s="291" t="n">
        <v>0</v>
      </c>
    </row>
    <row r="114" customFormat="false" ht="9" hidden="false" customHeight="true" outlineLevel="0" collapsed="false">
      <c r="A114" s="290" t="s">
        <v>927</v>
      </c>
      <c r="B114" s="290" t="s">
        <v>928</v>
      </c>
      <c r="C114" s="291" t="n">
        <v>86</v>
      </c>
      <c r="D114" s="291" t="n">
        <v>5</v>
      </c>
      <c r="E114" s="291" t="n">
        <v>91</v>
      </c>
      <c r="F114" s="291" t="n">
        <v>8</v>
      </c>
      <c r="G114" s="291" t="n">
        <v>1</v>
      </c>
      <c r="H114" s="291" t="n">
        <v>9</v>
      </c>
      <c r="I114" s="291" t="n">
        <v>4</v>
      </c>
      <c r="J114" s="291" t="n">
        <v>3</v>
      </c>
      <c r="K114" s="291" t="n">
        <v>2</v>
      </c>
      <c r="L114" s="291" t="n">
        <v>0</v>
      </c>
      <c r="M114" s="291" t="n">
        <v>3</v>
      </c>
    </row>
    <row r="115" customFormat="false" ht="9" hidden="false" customHeight="true" outlineLevel="0" collapsed="false">
      <c r="A115" s="290" t="s">
        <v>939</v>
      </c>
      <c r="B115" s="290" t="s">
        <v>940</v>
      </c>
      <c r="C115" s="291" t="n">
        <v>37</v>
      </c>
      <c r="D115" s="291" t="n">
        <v>2</v>
      </c>
      <c r="E115" s="291" t="n">
        <v>39</v>
      </c>
      <c r="F115" s="291" t="n">
        <v>5</v>
      </c>
      <c r="G115" s="291" t="n">
        <v>0</v>
      </c>
      <c r="H115" s="291" t="n">
        <v>5</v>
      </c>
      <c r="I115" s="291" t="n">
        <v>2</v>
      </c>
      <c r="J115" s="291" t="n">
        <v>2</v>
      </c>
      <c r="K115" s="291" t="n">
        <v>1</v>
      </c>
      <c r="L115" s="291" t="n">
        <v>0</v>
      </c>
      <c r="M115" s="291" t="n">
        <v>0</v>
      </c>
    </row>
    <row r="116" customFormat="false" ht="9" hidden="false" customHeight="true" outlineLevel="0" collapsed="false">
      <c r="A116" s="290" t="s">
        <v>947</v>
      </c>
      <c r="B116" s="290" t="s">
        <v>948</v>
      </c>
      <c r="C116" s="291" t="n">
        <v>6368</v>
      </c>
      <c r="D116" s="291" t="n">
        <v>24</v>
      </c>
      <c r="E116" s="291" t="n">
        <v>6392</v>
      </c>
      <c r="F116" s="291" t="n">
        <v>1688</v>
      </c>
      <c r="G116" s="291" t="n">
        <v>10</v>
      </c>
      <c r="H116" s="291" t="n">
        <v>1698</v>
      </c>
      <c r="I116" s="291" t="n">
        <v>656</v>
      </c>
      <c r="J116" s="291" t="n">
        <v>617</v>
      </c>
      <c r="K116" s="291" t="n">
        <v>425</v>
      </c>
      <c r="L116" s="291" t="n">
        <v>0</v>
      </c>
      <c r="M116" s="291" t="n">
        <v>259</v>
      </c>
    </row>
    <row r="117" customFormat="false" ht="9" hidden="false" customHeight="true" outlineLevel="0" collapsed="false">
      <c r="A117" s="290" t="s">
        <v>964</v>
      </c>
      <c r="B117" s="290" t="s">
        <v>965</v>
      </c>
      <c r="C117" s="291" t="n">
        <v>1551</v>
      </c>
      <c r="D117" s="291" t="n">
        <v>12</v>
      </c>
      <c r="E117" s="291" t="n">
        <v>1563</v>
      </c>
      <c r="F117" s="291" t="n">
        <v>299</v>
      </c>
      <c r="G117" s="291" t="n">
        <v>0</v>
      </c>
      <c r="H117" s="291" t="n">
        <v>299</v>
      </c>
      <c r="I117" s="291" t="n">
        <v>115</v>
      </c>
      <c r="J117" s="291" t="n">
        <v>101</v>
      </c>
      <c r="K117" s="291" t="n">
        <v>83</v>
      </c>
      <c r="L117" s="291" t="n">
        <v>0</v>
      </c>
      <c r="M117" s="291" t="n">
        <v>55</v>
      </c>
    </row>
    <row r="118" customFormat="false" ht="9" hidden="false" customHeight="true" outlineLevel="0" collapsed="false">
      <c r="A118" s="290" t="s">
        <v>984</v>
      </c>
      <c r="B118" s="290" t="s">
        <v>985</v>
      </c>
      <c r="C118" s="291" t="n">
        <v>9989</v>
      </c>
      <c r="D118" s="291" t="n">
        <v>185</v>
      </c>
      <c r="E118" s="291" t="n">
        <v>10174</v>
      </c>
      <c r="F118" s="291" t="n">
        <v>2518</v>
      </c>
      <c r="G118" s="291" t="n">
        <v>53</v>
      </c>
      <c r="H118" s="291" t="n">
        <v>2571</v>
      </c>
      <c r="I118" s="291" t="n">
        <v>964</v>
      </c>
      <c r="J118" s="291" t="n">
        <v>921</v>
      </c>
      <c r="K118" s="291" t="n">
        <v>686</v>
      </c>
      <c r="L118" s="291" t="n">
        <v>0</v>
      </c>
      <c r="M118" s="291" t="n">
        <v>496</v>
      </c>
    </row>
    <row r="119" customFormat="false" ht="9" hidden="false" customHeight="true" outlineLevel="0" collapsed="false">
      <c r="A119" s="290" t="s">
        <v>1015</v>
      </c>
      <c r="B119" s="290" t="s">
        <v>1016</v>
      </c>
      <c r="C119" s="291" t="n">
        <v>1167</v>
      </c>
      <c r="D119" s="291" t="n">
        <v>676</v>
      </c>
      <c r="E119" s="291" t="n">
        <v>1843</v>
      </c>
      <c r="F119" s="291" t="n">
        <v>355</v>
      </c>
      <c r="G119" s="291" t="n">
        <v>154</v>
      </c>
      <c r="H119" s="291" t="n">
        <v>509</v>
      </c>
      <c r="I119" s="291" t="n">
        <v>214</v>
      </c>
      <c r="J119" s="291" t="n">
        <v>174</v>
      </c>
      <c r="K119" s="291" t="n">
        <v>121</v>
      </c>
      <c r="L119" s="291" t="n">
        <v>0</v>
      </c>
      <c r="M119" s="291" t="n">
        <v>84</v>
      </c>
    </row>
    <row r="120" customFormat="false" ht="9" hidden="false" customHeight="true" outlineLevel="0" collapsed="false">
      <c r="A120" s="290" t="s">
        <v>1031</v>
      </c>
      <c r="B120" s="290" t="s">
        <v>1032</v>
      </c>
      <c r="C120" s="291" t="n">
        <v>11068</v>
      </c>
      <c r="D120" s="291" t="n">
        <v>806</v>
      </c>
      <c r="E120" s="291" t="n">
        <v>11874</v>
      </c>
      <c r="F120" s="291" t="n">
        <v>2707</v>
      </c>
      <c r="G120" s="291" t="n">
        <v>206</v>
      </c>
      <c r="H120" s="291" t="n">
        <v>2913</v>
      </c>
      <c r="I120" s="291" t="n">
        <v>943</v>
      </c>
      <c r="J120" s="291" t="n">
        <v>1128</v>
      </c>
      <c r="K120" s="291" t="n">
        <v>835</v>
      </c>
      <c r="L120" s="291" t="n">
        <v>7</v>
      </c>
      <c r="M120" s="291" t="n">
        <v>453</v>
      </c>
    </row>
    <row r="121" customFormat="false" ht="9" hidden="false" customHeight="true" outlineLevel="0" collapsed="false">
      <c r="A121" s="290" t="s">
        <v>1051</v>
      </c>
      <c r="B121" s="290" t="s">
        <v>1052</v>
      </c>
      <c r="C121" s="291" t="n">
        <v>14175</v>
      </c>
      <c r="D121" s="291" t="n">
        <v>1416</v>
      </c>
      <c r="E121" s="291" t="n">
        <v>15591</v>
      </c>
      <c r="F121" s="291" t="n">
        <v>4747</v>
      </c>
      <c r="G121" s="291" t="n">
        <v>504</v>
      </c>
      <c r="H121" s="291" t="n">
        <v>5251</v>
      </c>
      <c r="I121" s="291" t="n">
        <v>2182</v>
      </c>
      <c r="J121" s="291" t="n">
        <v>1788</v>
      </c>
      <c r="K121" s="291" t="n">
        <v>1281</v>
      </c>
      <c r="L121" s="291" t="n">
        <v>0</v>
      </c>
      <c r="M121" s="291" t="n">
        <v>993</v>
      </c>
    </row>
    <row r="122" customFormat="false" ht="9" hidden="false" customHeight="true" outlineLevel="0" collapsed="false">
      <c r="A122" s="290" t="s">
        <v>1075</v>
      </c>
      <c r="B122" s="290" t="s">
        <v>1076</v>
      </c>
      <c r="C122" s="291" t="n">
        <v>67</v>
      </c>
      <c r="D122" s="291" t="n">
        <v>4</v>
      </c>
      <c r="E122" s="291" t="n">
        <v>71</v>
      </c>
      <c r="F122" s="291" t="n">
        <v>11</v>
      </c>
      <c r="G122" s="291" t="n">
        <v>2</v>
      </c>
      <c r="H122" s="291" t="n">
        <v>13</v>
      </c>
      <c r="I122" s="291" t="n">
        <v>9</v>
      </c>
      <c r="J122" s="291" t="n">
        <v>4</v>
      </c>
      <c r="K122" s="291" t="n">
        <v>0</v>
      </c>
      <c r="L122" s="291" t="n">
        <v>0</v>
      </c>
      <c r="M122" s="291" t="n">
        <v>4</v>
      </c>
    </row>
    <row r="123" customFormat="false" ht="9" hidden="false" customHeight="true" outlineLevel="0" collapsed="false">
      <c r="A123" s="290" t="s">
        <v>1087</v>
      </c>
      <c r="B123" s="290" t="s">
        <v>1088</v>
      </c>
      <c r="C123" s="291" t="n">
        <v>48</v>
      </c>
      <c r="D123" s="291" t="n">
        <v>0</v>
      </c>
      <c r="E123" s="291" t="n">
        <v>48</v>
      </c>
      <c r="F123" s="291" t="n">
        <v>16</v>
      </c>
      <c r="G123" s="291" t="n">
        <v>0</v>
      </c>
      <c r="H123" s="291" t="n">
        <v>16</v>
      </c>
      <c r="I123" s="291" t="n">
        <v>8</v>
      </c>
      <c r="J123" s="291" t="n">
        <v>5</v>
      </c>
      <c r="K123" s="291" t="n">
        <v>3</v>
      </c>
      <c r="L123" s="291" t="n">
        <v>0</v>
      </c>
      <c r="M123" s="291" t="n">
        <v>5</v>
      </c>
    </row>
    <row r="124" customFormat="false" ht="18" hidden="false" customHeight="true" outlineLevel="0" collapsed="false">
      <c r="A124" s="292" t="s">
        <v>1377</v>
      </c>
      <c r="B124" s="292" t="s">
        <v>1378</v>
      </c>
      <c r="C124" s="289" t="n">
        <v>193</v>
      </c>
      <c r="D124" s="289" t="n">
        <v>95</v>
      </c>
      <c r="E124" s="289" t="n">
        <v>288</v>
      </c>
      <c r="F124" s="289" t="n">
        <v>50</v>
      </c>
      <c r="G124" s="289" t="n">
        <v>35</v>
      </c>
      <c r="H124" s="289" t="n">
        <v>85</v>
      </c>
      <c r="I124" s="289" t="n">
        <v>36</v>
      </c>
      <c r="J124" s="289" t="n">
        <v>30</v>
      </c>
      <c r="K124" s="289" t="n">
        <v>12</v>
      </c>
      <c r="L124" s="289" t="n">
        <v>7</v>
      </c>
      <c r="M124" s="289" t="n">
        <v>20</v>
      </c>
    </row>
    <row r="125" customFormat="false" ht="9" hidden="false" customHeight="true" outlineLevel="0" collapsed="false">
      <c r="A125" s="290" t="s">
        <v>1105</v>
      </c>
      <c r="B125" s="290" t="s">
        <v>1106</v>
      </c>
      <c r="C125" s="291" t="n">
        <v>10</v>
      </c>
      <c r="D125" s="291" t="n">
        <v>21</v>
      </c>
      <c r="E125" s="291" t="n">
        <v>31</v>
      </c>
      <c r="F125" s="291" t="n">
        <v>11</v>
      </c>
      <c r="G125" s="291" t="n">
        <v>11</v>
      </c>
      <c r="H125" s="291" t="n">
        <v>22</v>
      </c>
      <c r="I125" s="291" t="n">
        <v>11</v>
      </c>
      <c r="J125" s="291" t="n">
        <v>7</v>
      </c>
      <c r="K125" s="291" t="n">
        <v>4</v>
      </c>
      <c r="L125" s="291" t="n">
        <v>0</v>
      </c>
      <c r="M125" s="291" t="n">
        <v>5</v>
      </c>
    </row>
    <row r="126" customFormat="false" ht="9" hidden="false" customHeight="true" outlineLevel="0" collapsed="false">
      <c r="A126" s="290" t="s">
        <v>1139</v>
      </c>
      <c r="B126" s="290" t="s">
        <v>1140</v>
      </c>
      <c r="C126" s="291" t="n">
        <v>183</v>
      </c>
      <c r="D126" s="291" t="n">
        <v>74</v>
      </c>
      <c r="E126" s="291" t="n">
        <v>257</v>
      </c>
      <c r="F126" s="291" t="n">
        <v>39</v>
      </c>
      <c r="G126" s="291" t="n">
        <v>24</v>
      </c>
      <c r="H126" s="291" t="n">
        <v>63</v>
      </c>
      <c r="I126" s="291" t="n">
        <v>25</v>
      </c>
      <c r="J126" s="291" t="n">
        <v>23</v>
      </c>
      <c r="K126" s="291" t="n">
        <v>8</v>
      </c>
      <c r="L126" s="291" t="n">
        <v>7</v>
      </c>
      <c r="M126" s="291" t="n">
        <v>15</v>
      </c>
    </row>
    <row r="127" customFormat="false" ht="18" hidden="false" customHeight="true" outlineLevel="0" collapsed="false">
      <c r="A127" s="292" t="s">
        <v>1379</v>
      </c>
      <c r="B127" s="292" t="s">
        <v>1380</v>
      </c>
      <c r="C127" s="289" t="n">
        <v>7581</v>
      </c>
      <c r="D127" s="289" t="n">
        <v>31817</v>
      </c>
      <c r="E127" s="289" t="n">
        <v>39398</v>
      </c>
      <c r="F127" s="289" t="n">
        <v>2392</v>
      </c>
      <c r="G127" s="289" t="n">
        <v>10335</v>
      </c>
      <c r="H127" s="289" t="n">
        <v>12727</v>
      </c>
      <c r="I127" s="289" t="n">
        <v>6310</v>
      </c>
      <c r="J127" s="289" t="n">
        <v>4004</v>
      </c>
      <c r="K127" s="289" t="n">
        <v>2413</v>
      </c>
      <c r="L127" s="289" t="n">
        <v>0</v>
      </c>
      <c r="M127" s="289" t="n">
        <v>3539</v>
      </c>
    </row>
    <row r="128" customFormat="false" ht="9" hidden="false" customHeight="true" outlineLevel="0" collapsed="false">
      <c r="A128" s="290" t="s">
        <v>1147</v>
      </c>
      <c r="B128" s="290" t="s">
        <v>1148</v>
      </c>
      <c r="C128" s="291" t="n">
        <v>761</v>
      </c>
      <c r="D128" s="291" t="n">
        <v>11173</v>
      </c>
      <c r="E128" s="291" t="n">
        <v>11934</v>
      </c>
      <c r="F128" s="291" t="n">
        <v>301</v>
      </c>
      <c r="G128" s="291" t="n">
        <v>3844</v>
      </c>
      <c r="H128" s="291" t="n">
        <v>4145</v>
      </c>
      <c r="I128" s="291" t="n">
        <v>2171</v>
      </c>
      <c r="J128" s="291" t="n">
        <v>1218</v>
      </c>
      <c r="K128" s="291" t="n">
        <v>756</v>
      </c>
      <c r="L128" s="291" t="n">
        <v>0</v>
      </c>
      <c r="M128" s="291" t="n">
        <v>1255</v>
      </c>
    </row>
    <row r="129" customFormat="false" ht="20.1" hidden="false" customHeight="true" outlineLevel="0" collapsed="false">
      <c r="A129" s="293" t="s">
        <v>1156</v>
      </c>
      <c r="B129" s="293" t="s">
        <v>1157</v>
      </c>
      <c r="C129" s="291" t="n">
        <v>677</v>
      </c>
      <c r="D129" s="291" t="n">
        <v>470</v>
      </c>
      <c r="E129" s="291" t="n">
        <v>1147</v>
      </c>
      <c r="F129" s="291" t="n">
        <v>148</v>
      </c>
      <c r="G129" s="291" t="n">
        <v>106</v>
      </c>
      <c r="H129" s="291" t="n">
        <v>254</v>
      </c>
      <c r="I129" s="291" t="n">
        <v>125</v>
      </c>
      <c r="J129" s="291" t="n">
        <v>80</v>
      </c>
      <c r="K129" s="291" t="n">
        <v>49</v>
      </c>
      <c r="L129" s="291" t="n">
        <v>0</v>
      </c>
      <c r="M129" s="291" t="n">
        <v>66</v>
      </c>
    </row>
    <row r="130" customFormat="false" ht="9" hidden="false" customHeight="true" outlineLevel="0" collapsed="false">
      <c r="A130" s="290" t="s">
        <v>1174</v>
      </c>
      <c r="B130" s="290" t="s">
        <v>1175</v>
      </c>
      <c r="C130" s="291" t="n">
        <v>0</v>
      </c>
      <c r="D130" s="291" t="n">
        <v>1</v>
      </c>
      <c r="E130" s="291" t="n">
        <v>1</v>
      </c>
      <c r="F130" s="291" t="n">
        <v>0</v>
      </c>
      <c r="G130" s="291" t="n">
        <v>0</v>
      </c>
      <c r="H130" s="291" t="n">
        <v>0</v>
      </c>
      <c r="I130" s="291" t="n">
        <v>0</v>
      </c>
      <c r="J130" s="291" t="n">
        <v>0</v>
      </c>
      <c r="K130" s="291" t="n">
        <v>0</v>
      </c>
      <c r="L130" s="291" t="n">
        <v>0</v>
      </c>
      <c r="M130" s="291" t="n">
        <v>0</v>
      </c>
    </row>
    <row r="131" customFormat="false" ht="20.1" hidden="false" customHeight="true" outlineLevel="0" collapsed="false">
      <c r="A131" s="293" t="s">
        <v>1181</v>
      </c>
      <c r="B131" s="293" t="s">
        <v>1182</v>
      </c>
      <c r="C131" s="291" t="n">
        <v>2</v>
      </c>
      <c r="D131" s="291" t="n">
        <v>2</v>
      </c>
      <c r="E131" s="291" t="n">
        <v>4</v>
      </c>
      <c r="F131" s="291" t="n">
        <v>0</v>
      </c>
      <c r="G131" s="291" t="n">
        <v>0</v>
      </c>
      <c r="H131" s="291" t="n">
        <v>0</v>
      </c>
      <c r="I131" s="291" t="n">
        <v>0</v>
      </c>
      <c r="J131" s="291" t="n">
        <v>0</v>
      </c>
      <c r="K131" s="291" t="n">
        <v>0</v>
      </c>
      <c r="L131" s="291" t="n">
        <v>0</v>
      </c>
      <c r="M131" s="291" t="n">
        <v>0</v>
      </c>
    </row>
    <row r="132" customFormat="false" ht="9" hidden="false" customHeight="true" outlineLevel="0" collapsed="false">
      <c r="A132" s="290" t="s">
        <v>1229</v>
      </c>
      <c r="B132" s="290" t="s">
        <v>1230</v>
      </c>
      <c r="C132" s="291" t="n">
        <v>83</v>
      </c>
      <c r="D132" s="291" t="n">
        <v>6</v>
      </c>
      <c r="E132" s="291" t="n">
        <v>89</v>
      </c>
      <c r="F132" s="291" t="n">
        <v>34</v>
      </c>
      <c r="G132" s="291" t="n">
        <v>3</v>
      </c>
      <c r="H132" s="291" t="n">
        <v>37</v>
      </c>
      <c r="I132" s="291" t="n">
        <v>18</v>
      </c>
      <c r="J132" s="291" t="n">
        <v>10</v>
      </c>
      <c r="K132" s="291" t="n">
        <v>9</v>
      </c>
      <c r="L132" s="291" t="n">
        <v>0</v>
      </c>
      <c r="M132" s="291" t="n">
        <v>9</v>
      </c>
    </row>
    <row r="133" customFormat="false" ht="9" hidden="false" customHeight="true" outlineLevel="0" collapsed="false">
      <c r="A133" s="290" t="s">
        <v>1236</v>
      </c>
      <c r="B133" s="290" t="s">
        <v>1237</v>
      </c>
      <c r="C133" s="291" t="n">
        <v>14</v>
      </c>
      <c r="D133" s="291" t="n">
        <v>0</v>
      </c>
      <c r="E133" s="291" t="n">
        <v>14</v>
      </c>
      <c r="F133" s="291" t="n">
        <v>5</v>
      </c>
      <c r="G133" s="291" t="n">
        <v>0</v>
      </c>
      <c r="H133" s="291" t="n">
        <v>5</v>
      </c>
      <c r="I133" s="291" t="n">
        <v>0</v>
      </c>
      <c r="J133" s="291" t="n">
        <v>3</v>
      </c>
      <c r="K133" s="291" t="n">
        <v>2</v>
      </c>
      <c r="L133" s="291" t="n">
        <v>0</v>
      </c>
      <c r="M133" s="291" t="n">
        <v>0</v>
      </c>
    </row>
    <row r="134" customFormat="false" ht="9" hidden="false" customHeight="true" outlineLevel="0" collapsed="false">
      <c r="A134" s="290" t="s">
        <v>1248</v>
      </c>
      <c r="B134" s="290" t="s">
        <v>1249</v>
      </c>
      <c r="C134" s="291" t="n">
        <v>1377</v>
      </c>
      <c r="D134" s="291" t="n">
        <v>3739</v>
      </c>
      <c r="E134" s="291" t="n">
        <v>5116</v>
      </c>
      <c r="F134" s="291" t="n">
        <v>377</v>
      </c>
      <c r="G134" s="291" t="n">
        <v>982</v>
      </c>
      <c r="H134" s="291" t="n">
        <v>1359</v>
      </c>
      <c r="I134" s="291" t="n">
        <v>644</v>
      </c>
      <c r="J134" s="291" t="n">
        <v>454</v>
      </c>
      <c r="K134" s="291" t="n">
        <v>261</v>
      </c>
      <c r="L134" s="291" t="n">
        <v>0</v>
      </c>
      <c r="M134" s="291" t="n">
        <v>356</v>
      </c>
    </row>
    <row r="135" customFormat="false" ht="9" hidden="false" customHeight="true" outlineLevel="0" collapsed="false">
      <c r="A135" s="290" t="s">
        <v>1289</v>
      </c>
      <c r="B135" s="290" t="s">
        <v>1290</v>
      </c>
      <c r="C135" s="291" t="n">
        <v>632</v>
      </c>
      <c r="D135" s="291" t="n">
        <v>116</v>
      </c>
      <c r="E135" s="291" t="n">
        <v>748</v>
      </c>
      <c r="F135" s="291" t="n">
        <v>92</v>
      </c>
      <c r="G135" s="291" t="n">
        <v>10</v>
      </c>
      <c r="H135" s="291" t="n">
        <v>102</v>
      </c>
      <c r="I135" s="291" t="n">
        <v>49</v>
      </c>
      <c r="J135" s="291" t="n">
        <v>38</v>
      </c>
      <c r="K135" s="291" t="n">
        <v>15</v>
      </c>
      <c r="L135" s="291" t="n">
        <v>0</v>
      </c>
      <c r="M135" s="291" t="n">
        <v>18</v>
      </c>
    </row>
    <row r="136" customFormat="false" ht="9" hidden="false" customHeight="true" outlineLevel="0" collapsed="false">
      <c r="A136" s="290" t="s">
        <v>1301</v>
      </c>
      <c r="B136" s="290" t="s">
        <v>1302</v>
      </c>
      <c r="C136" s="291" t="n">
        <v>485</v>
      </c>
      <c r="D136" s="291" t="n">
        <v>660</v>
      </c>
      <c r="E136" s="291" t="n">
        <v>1145</v>
      </c>
      <c r="F136" s="291" t="n">
        <v>120</v>
      </c>
      <c r="G136" s="291" t="n">
        <v>149</v>
      </c>
      <c r="H136" s="291" t="n">
        <v>269</v>
      </c>
      <c r="I136" s="291" t="n">
        <v>135</v>
      </c>
      <c r="J136" s="291" t="n">
        <v>83</v>
      </c>
      <c r="K136" s="291" t="n">
        <v>51</v>
      </c>
      <c r="L136" s="291" t="n">
        <v>0</v>
      </c>
      <c r="M136" s="291" t="n">
        <v>68</v>
      </c>
    </row>
    <row r="137" customFormat="false" ht="9" hidden="false" customHeight="true" outlineLevel="0" collapsed="false">
      <c r="A137" s="290" t="s">
        <v>1330</v>
      </c>
      <c r="B137" s="290" t="s">
        <v>1331</v>
      </c>
      <c r="C137" s="291" t="n">
        <v>1706</v>
      </c>
      <c r="D137" s="291" t="n">
        <v>15268</v>
      </c>
      <c r="E137" s="291" t="n">
        <v>16974</v>
      </c>
      <c r="F137" s="291" t="n">
        <v>797</v>
      </c>
      <c r="G137" s="291" t="n">
        <v>5129</v>
      </c>
      <c r="H137" s="291" t="n">
        <v>5926</v>
      </c>
      <c r="I137" s="291" t="n">
        <v>2787</v>
      </c>
      <c r="J137" s="291" t="n">
        <v>1967</v>
      </c>
      <c r="K137" s="291" t="n">
        <v>1172</v>
      </c>
      <c r="L137" s="291" t="n">
        <v>0</v>
      </c>
      <c r="M137" s="291" t="n">
        <v>1583</v>
      </c>
    </row>
    <row r="138" customFormat="false" ht="9" hidden="false" customHeight="true" outlineLevel="0" collapsed="false">
      <c r="A138" s="290" t="s">
        <v>1334</v>
      </c>
      <c r="B138" s="290" t="s">
        <v>1335</v>
      </c>
      <c r="C138" s="291" t="n">
        <v>3</v>
      </c>
      <c r="D138" s="291" t="n">
        <v>2</v>
      </c>
      <c r="E138" s="291" t="n">
        <v>5</v>
      </c>
      <c r="F138" s="291" t="n">
        <v>0</v>
      </c>
      <c r="G138" s="291" t="n">
        <v>0</v>
      </c>
      <c r="H138" s="291" t="n">
        <v>0</v>
      </c>
      <c r="I138" s="291" t="n">
        <v>0</v>
      </c>
      <c r="J138" s="291" t="n">
        <v>0</v>
      </c>
      <c r="K138" s="291" t="n">
        <v>0</v>
      </c>
      <c r="L138" s="291" t="n">
        <v>0</v>
      </c>
      <c r="M138" s="291" t="n">
        <v>0</v>
      </c>
    </row>
    <row r="139" customFormat="false" ht="9" hidden="false" customHeight="true" outlineLevel="0" collapsed="false">
      <c r="A139" s="290" t="s">
        <v>1348</v>
      </c>
      <c r="B139" s="290" t="s">
        <v>1349</v>
      </c>
      <c r="C139" s="291" t="n">
        <v>1841</v>
      </c>
      <c r="D139" s="291" t="n">
        <v>380</v>
      </c>
      <c r="E139" s="291" t="n">
        <v>2221</v>
      </c>
      <c r="F139" s="291" t="n">
        <v>518</v>
      </c>
      <c r="G139" s="291" t="n">
        <v>112</v>
      </c>
      <c r="H139" s="291" t="n">
        <v>630</v>
      </c>
      <c r="I139" s="291" t="n">
        <v>381</v>
      </c>
      <c r="J139" s="291" t="n">
        <v>151</v>
      </c>
      <c r="K139" s="291" t="n">
        <v>98</v>
      </c>
      <c r="L139" s="291" t="n">
        <v>0</v>
      </c>
      <c r="M139" s="291" t="n">
        <v>184</v>
      </c>
    </row>
    <row r="140" customFormat="false" ht="18" hidden="false" customHeight="true" outlineLevel="0" collapsed="false">
      <c r="A140" s="295"/>
      <c r="B140" s="294" t="s">
        <v>105</v>
      </c>
      <c r="C140" s="289" t="n">
        <v>128001</v>
      </c>
      <c r="D140" s="289" t="n">
        <v>43075</v>
      </c>
      <c r="E140" s="289" t="n">
        <v>171076</v>
      </c>
      <c r="F140" s="289" t="n">
        <v>34607</v>
      </c>
      <c r="G140" s="289" t="n">
        <v>13561</v>
      </c>
      <c r="H140" s="289" t="n">
        <v>48168</v>
      </c>
      <c r="I140" s="289" t="n">
        <v>19910</v>
      </c>
      <c r="J140" s="289" t="n">
        <v>15545</v>
      </c>
      <c r="K140" s="289" t="n">
        <v>10942</v>
      </c>
      <c r="L140" s="289" t="n">
        <v>1771</v>
      </c>
      <c r="M140" s="289" t="n">
        <v>9821</v>
      </c>
    </row>
    <row r="141" customFormat="false" ht="18" hidden="false" customHeight="true" outlineLevel="0" collapsed="false">
      <c r="A141" s="294" t="s">
        <v>132</v>
      </c>
      <c r="B141" s="294"/>
      <c r="C141" s="294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</row>
    <row r="142" customFormat="false" ht="27" hidden="false" customHeight="true" outlineLevel="0" collapsed="false">
      <c r="A142" s="288" t="s">
        <v>1371</v>
      </c>
      <c r="B142" s="288" t="s">
        <v>1372</v>
      </c>
      <c r="C142" s="289" t="n">
        <v>11682</v>
      </c>
      <c r="D142" s="289" t="n">
        <v>3372</v>
      </c>
      <c r="E142" s="289" t="n">
        <v>15054</v>
      </c>
      <c r="F142" s="289" t="n">
        <v>2502</v>
      </c>
      <c r="G142" s="289" t="n">
        <v>927</v>
      </c>
      <c r="H142" s="289" t="n">
        <v>3429</v>
      </c>
      <c r="I142" s="289" t="n">
        <v>1335</v>
      </c>
      <c r="J142" s="289" t="n">
        <v>1346</v>
      </c>
      <c r="K142" s="289" t="n">
        <v>748</v>
      </c>
      <c r="L142" s="289" t="n">
        <v>0</v>
      </c>
      <c r="M142" s="289" t="n">
        <v>853</v>
      </c>
    </row>
    <row r="143" customFormat="false" ht="9" hidden="false" customHeight="true" outlineLevel="0" collapsed="false">
      <c r="A143" s="290" t="s">
        <v>399</v>
      </c>
      <c r="B143" s="290" t="s">
        <v>400</v>
      </c>
      <c r="C143" s="291" t="n">
        <v>3868</v>
      </c>
      <c r="D143" s="291" t="n">
        <v>412</v>
      </c>
      <c r="E143" s="291" t="n">
        <v>4280</v>
      </c>
      <c r="F143" s="291" t="n">
        <v>611</v>
      </c>
      <c r="G143" s="291" t="n">
        <v>106</v>
      </c>
      <c r="H143" s="291" t="n">
        <v>717</v>
      </c>
      <c r="I143" s="291" t="n">
        <v>284</v>
      </c>
      <c r="J143" s="291" t="n">
        <v>279</v>
      </c>
      <c r="K143" s="291" t="n">
        <v>154</v>
      </c>
      <c r="L143" s="291" t="n">
        <v>0</v>
      </c>
      <c r="M143" s="291" t="n">
        <v>266</v>
      </c>
    </row>
    <row r="144" customFormat="false" ht="9" hidden="false" customHeight="true" outlineLevel="0" collapsed="false">
      <c r="A144" s="290" t="s">
        <v>408</v>
      </c>
      <c r="B144" s="290" t="s">
        <v>409</v>
      </c>
      <c r="C144" s="291" t="n">
        <v>613</v>
      </c>
      <c r="D144" s="291" t="n">
        <v>968</v>
      </c>
      <c r="E144" s="291" t="n">
        <v>1581</v>
      </c>
      <c r="F144" s="291" t="n">
        <v>160</v>
      </c>
      <c r="G144" s="291" t="n">
        <v>365</v>
      </c>
      <c r="H144" s="291" t="n">
        <v>525</v>
      </c>
      <c r="I144" s="291" t="n">
        <v>219</v>
      </c>
      <c r="J144" s="291" t="n">
        <v>214</v>
      </c>
      <c r="K144" s="291" t="n">
        <v>92</v>
      </c>
      <c r="L144" s="291" t="n">
        <v>0</v>
      </c>
      <c r="M144" s="291" t="n">
        <v>125</v>
      </c>
    </row>
    <row r="145" customFormat="false" ht="9" hidden="false" customHeight="true" outlineLevel="0" collapsed="false">
      <c r="A145" s="290" t="s">
        <v>419</v>
      </c>
      <c r="B145" s="290" t="s">
        <v>420</v>
      </c>
      <c r="C145" s="291" t="n">
        <v>6538</v>
      </c>
      <c r="D145" s="291" t="n">
        <v>1955</v>
      </c>
      <c r="E145" s="291" t="n">
        <v>8493</v>
      </c>
      <c r="F145" s="291" t="n">
        <v>1664</v>
      </c>
      <c r="G145" s="291" t="n">
        <v>448</v>
      </c>
      <c r="H145" s="291" t="n">
        <v>2112</v>
      </c>
      <c r="I145" s="291" t="n">
        <v>808</v>
      </c>
      <c r="J145" s="291" t="n">
        <v>821</v>
      </c>
      <c r="K145" s="291" t="n">
        <v>483</v>
      </c>
      <c r="L145" s="291" t="n">
        <v>0</v>
      </c>
      <c r="M145" s="291" t="n">
        <v>446</v>
      </c>
    </row>
    <row r="146" customFormat="false" ht="9" hidden="false" customHeight="true" outlineLevel="0" collapsed="false">
      <c r="A146" s="290" t="s">
        <v>426</v>
      </c>
      <c r="B146" s="290" t="s">
        <v>427</v>
      </c>
      <c r="C146" s="291" t="n">
        <v>663</v>
      </c>
      <c r="D146" s="291" t="n">
        <v>37</v>
      </c>
      <c r="E146" s="291" t="n">
        <v>700</v>
      </c>
      <c r="F146" s="291" t="n">
        <v>67</v>
      </c>
      <c r="G146" s="291" t="n">
        <v>8</v>
      </c>
      <c r="H146" s="291" t="n">
        <v>75</v>
      </c>
      <c r="I146" s="291" t="n">
        <v>24</v>
      </c>
      <c r="J146" s="291" t="n">
        <v>32</v>
      </c>
      <c r="K146" s="291" t="n">
        <v>19</v>
      </c>
      <c r="L146" s="291" t="n">
        <v>0</v>
      </c>
      <c r="M146" s="291" t="n">
        <v>16</v>
      </c>
    </row>
    <row r="147" customFormat="false" ht="18" hidden="false" customHeight="true" outlineLevel="0" collapsed="false">
      <c r="A147" s="292" t="s">
        <v>1375</v>
      </c>
      <c r="B147" s="292" t="s">
        <v>1376</v>
      </c>
      <c r="C147" s="289" t="n">
        <v>240</v>
      </c>
      <c r="D147" s="289" t="n">
        <v>36</v>
      </c>
      <c r="E147" s="289" t="n">
        <v>276</v>
      </c>
      <c r="F147" s="289" t="n">
        <v>21</v>
      </c>
      <c r="G147" s="289" t="n">
        <v>11</v>
      </c>
      <c r="H147" s="289" t="n">
        <v>32</v>
      </c>
      <c r="I147" s="289" t="n">
        <v>18</v>
      </c>
      <c r="J147" s="289" t="n">
        <v>7</v>
      </c>
      <c r="K147" s="289" t="n">
        <v>7</v>
      </c>
      <c r="L147" s="289" t="n">
        <v>0</v>
      </c>
      <c r="M147" s="289" t="n">
        <v>10</v>
      </c>
    </row>
    <row r="148" customFormat="false" ht="9" hidden="false" customHeight="true" outlineLevel="0" collapsed="false">
      <c r="A148" s="290" t="s">
        <v>939</v>
      </c>
      <c r="B148" s="290" t="s">
        <v>940</v>
      </c>
      <c r="C148" s="291" t="n">
        <v>240</v>
      </c>
      <c r="D148" s="291" t="n">
        <v>36</v>
      </c>
      <c r="E148" s="291" t="n">
        <v>276</v>
      </c>
      <c r="F148" s="291" t="n">
        <v>21</v>
      </c>
      <c r="G148" s="291" t="n">
        <v>11</v>
      </c>
      <c r="H148" s="291" t="n">
        <v>32</v>
      </c>
      <c r="I148" s="291" t="n">
        <v>18</v>
      </c>
      <c r="J148" s="291" t="n">
        <v>7</v>
      </c>
      <c r="K148" s="291" t="n">
        <v>7</v>
      </c>
      <c r="L148" s="291" t="n">
        <v>0</v>
      </c>
      <c r="M148" s="291" t="n">
        <v>10</v>
      </c>
    </row>
    <row r="149" customFormat="false" ht="18" hidden="false" customHeight="true" outlineLevel="0" collapsed="false">
      <c r="A149" s="292" t="s">
        <v>1377</v>
      </c>
      <c r="B149" s="292" t="s">
        <v>1378</v>
      </c>
      <c r="C149" s="289" t="n">
        <v>34</v>
      </c>
      <c r="D149" s="289" t="n">
        <v>154</v>
      </c>
      <c r="E149" s="289" t="n">
        <v>188</v>
      </c>
      <c r="F149" s="289" t="n">
        <v>1</v>
      </c>
      <c r="G149" s="289" t="n">
        <v>18</v>
      </c>
      <c r="H149" s="289" t="n">
        <v>19</v>
      </c>
      <c r="I149" s="289" t="n">
        <v>8</v>
      </c>
      <c r="J149" s="289" t="n">
        <v>5</v>
      </c>
      <c r="K149" s="289" t="n">
        <v>6</v>
      </c>
      <c r="L149" s="289" t="n">
        <v>0</v>
      </c>
      <c r="M149" s="289" t="n">
        <v>2</v>
      </c>
    </row>
    <row r="150" customFormat="false" ht="9" hidden="false" customHeight="true" outlineLevel="0" collapsed="false">
      <c r="A150" s="290" t="s">
        <v>1105</v>
      </c>
      <c r="B150" s="290" t="s">
        <v>1106</v>
      </c>
      <c r="C150" s="291" t="n">
        <v>34</v>
      </c>
      <c r="D150" s="291" t="n">
        <v>154</v>
      </c>
      <c r="E150" s="291" t="n">
        <v>188</v>
      </c>
      <c r="F150" s="291" t="n">
        <v>1</v>
      </c>
      <c r="G150" s="291" t="n">
        <v>18</v>
      </c>
      <c r="H150" s="291" t="n">
        <v>19</v>
      </c>
      <c r="I150" s="291" t="n">
        <v>8</v>
      </c>
      <c r="J150" s="291" t="n">
        <v>5</v>
      </c>
      <c r="K150" s="291" t="n">
        <v>6</v>
      </c>
      <c r="L150" s="291" t="n">
        <v>0</v>
      </c>
      <c r="M150" s="291" t="n">
        <v>2</v>
      </c>
    </row>
    <row r="151" customFormat="false" ht="18" hidden="false" customHeight="true" outlineLevel="0" collapsed="false">
      <c r="A151" s="292" t="s">
        <v>1379</v>
      </c>
      <c r="B151" s="292" t="s">
        <v>1380</v>
      </c>
      <c r="C151" s="289" t="n">
        <v>0</v>
      </c>
      <c r="D151" s="289" t="n">
        <v>175</v>
      </c>
      <c r="E151" s="289" t="n">
        <v>175</v>
      </c>
      <c r="F151" s="289" t="n">
        <v>0</v>
      </c>
      <c r="G151" s="289" t="n">
        <v>55</v>
      </c>
      <c r="H151" s="289" t="n">
        <v>55</v>
      </c>
      <c r="I151" s="289" t="n">
        <v>23</v>
      </c>
      <c r="J151" s="289" t="n">
        <v>23</v>
      </c>
      <c r="K151" s="289" t="n">
        <v>9</v>
      </c>
      <c r="L151" s="289" t="n">
        <v>0</v>
      </c>
      <c r="M151" s="289" t="n">
        <v>23</v>
      </c>
    </row>
    <row r="152" customFormat="false" ht="9" hidden="false" customHeight="true" outlineLevel="0" collapsed="false">
      <c r="A152" s="290" t="s">
        <v>1341</v>
      </c>
      <c r="B152" s="290" t="s">
        <v>1342</v>
      </c>
      <c r="C152" s="291" t="n">
        <v>0</v>
      </c>
      <c r="D152" s="291" t="n">
        <v>175</v>
      </c>
      <c r="E152" s="291" t="n">
        <v>175</v>
      </c>
      <c r="F152" s="291" t="n">
        <v>0</v>
      </c>
      <c r="G152" s="291" t="n">
        <v>55</v>
      </c>
      <c r="H152" s="291" t="n">
        <v>55</v>
      </c>
      <c r="I152" s="291" t="n">
        <v>23</v>
      </c>
      <c r="J152" s="291" t="n">
        <v>23</v>
      </c>
      <c r="K152" s="291" t="n">
        <v>9</v>
      </c>
      <c r="L152" s="291" t="n">
        <v>0</v>
      </c>
      <c r="M152" s="291" t="n">
        <v>23</v>
      </c>
    </row>
    <row r="153" customFormat="false" ht="18" hidden="false" customHeight="true" outlineLevel="0" collapsed="false">
      <c r="A153" s="295"/>
      <c r="B153" s="294" t="s">
        <v>105</v>
      </c>
      <c r="C153" s="289" t="n">
        <v>11956</v>
      </c>
      <c r="D153" s="289" t="n">
        <v>3737</v>
      </c>
      <c r="E153" s="289" t="n">
        <v>15693</v>
      </c>
      <c r="F153" s="289" t="n">
        <v>2524</v>
      </c>
      <c r="G153" s="289" t="n">
        <v>1011</v>
      </c>
      <c r="H153" s="289" t="n">
        <v>3535</v>
      </c>
      <c r="I153" s="289" t="n">
        <v>1384</v>
      </c>
      <c r="J153" s="289" t="n">
        <v>1381</v>
      </c>
      <c r="K153" s="289" t="n">
        <v>770</v>
      </c>
      <c r="L153" s="289" t="n">
        <v>0</v>
      </c>
      <c r="M153" s="289" t="n">
        <v>888</v>
      </c>
    </row>
    <row r="154" customFormat="false" ht="18" hidden="false" customHeight="true" outlineLevel="0" collapsed="false">
      <c r="A154" s="294" t="s">
        <v>313</v>
      </c>
      <c r="B154" s="294"/>
      <c r="C154" s="294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</row>
    <row r="155" customFormat="false" ht="18" hidden="false" customHeight="true" outlineLevel="0" collapsed="false">
      <c r="A155" s="292" t="s">
        <v>1375</v>
      </c>
      <c r="B155" s="292" t="s">
        <v>1376</v>
      </c>
      <c r="C155" s="289" t="n">
        <v>188</v>
      </c>
      <c r="D155" s="289" t="n">
        <v>8</v>
      </c>
      <c r="E155" s="289" t="n">
        <v>196</v>
      </c>
      <c r="F155" s="289" t="n">
        <v>15</v>
      </c>
      <c r="G155" s="289" t="n">
        <v>1</v>
      </c>
      <c r="H155" s="289" t="n">
        <v>16</v>
      </c>
      <c r="I155" s="289" t="n">
        <v>9</v>
      </c>
      <c r="J155" s="289" t="n">
        <v>4</v>
      </c>
      <c r="K155" s="289" t="n">
        <v>3</v>
      </c>
      <c r="L155" s="289" t="n">
        <v>0</v>
      </c>
      <c r="M155" s="289" t="n">
        <v>2</v>
      </c>
    </row>
    <row r="156" customFormat="false" ht="9" hidden="false" customHeight="true" outlineLevel="0" collapsed="false">
      <c r="A156" s="290" t="s">
        <v>964</v>
      </c>
      <c r="B156" s="290" t="s">
        <v>965</v>
      </c>
      <c r="C156" s="291" t="n">
        <v>111</v>
      </c>
      <c r="D156" s="291" t="n">
        <v>6</v>
      </c>
      <c r="E156" s="291" t="n">
        <v>117</v>
      </c>
      <c r="F156" s="291" t="n">
        <v>12</v>
      </c>
      <c r="G156" s="291" t="n">
        <v>1</v>
      </c>
      <c r="H156" s="291" t="n">
        <v>13</v>
      </c>
      <c r="I156" s="291" t="n">
        <v>6</v>
      </c>
      <c r="J156" s="291" t="n">
        <v>4</v>
      </c>
      <c r="K156" s="291" t="n">
        <v>3</v>
      </c>
      <c r="L156" s="291" t="n">
        <v>0</v>
      </c>
      <c r="M156" s="291" t="n">
        <v>2</v>
      </c>
    </row>
    <row r="157" customFormat="false" ht="9" hidden="false" customHeight="true" outlineLevel="0" collapsed="false">
      <c r="A157" s="290" t="s">
        <v>1087</v>
      </c>
      <c r="B157" s="290" t="s">
        <v>1088</v>
      </c>
      <c r="C157" s="291" t="n">
        <v>77</v>
      </c>
      <c r="D157" s="291" t="n">
        <v>2</v>
      </c>
      <c r="E157" s="291" t="n">
        <v>79</v>
      </c>
      <c r="F157" s="291" t="n">
        <v>3</v>
      </c>
      <c r="G157" s="291" t="n">
        <v>0</v>
      </c>
      <c r="H157" s="291" t="n">
        <v>3</v>
      </c>
      <c r="I157" s="291" t="n">
        <v>3</v>
      </c>
      <c r="J157" s="291" t="n">
        <v>0</v>
      </c>
      <c r="K157" s="291" t="n">
        <v>0</v>
      </c>
      <c r="L157" s="291" t="n">
        <v>0</v>
      </c>
      <c r="M157" s="291" t="n">
        <v>0</v>
      </c>
    </row>
    <row r="158" customFormat="false" ht="18" hidden="false" customHeight="true" outlineLevel="0" collapsed="false">
      <c r="A158" s="292" t="s">
        <v>1377</v>
      </c>
      <c r="B158" s="292" t="s">
        <v>1378</v>
      </c>
      <c r="C158" s="289" t="n">
        <v>760</v>
      </c>
      <c r="D158" s="289" t="n">
        <v>362</v>
      </c>
      <c r="E158" s="289" t="n">
        <v>1122</v>
      </c>
      <c r="F158" s="289" t="n">
        <v>68</v>
      </c>
      <c r="G158" s="289" t="n">
        <v>20</v>
      </c>
      <c r="H158" s="289" t="n">
        <v>88</v>
      </c>
      <c r="I158" s="289" t="n">
        <v>34</v>
      </c>
      <c r="J158" s="289" t="n">
        <v>36</v>
      </c>
      <c r="K158" s="289" t="n">
        <v>18</v>
      </c>
      <c r="L158" s="289" t="n">
        <v>0</v>
      </c>
      <c r="M158" s="289" t="n">
        <v>27</v>
      </c>
    </row>
    <row r="159" customFormat="false" ht="9" hidden="false" customHeight="true" outlineLevel="0" collapsed="false">
      <c r="A159" s="290" t="s">
        <v>1095</v>
      </c>
      <c r="B159" s="290" t="s">
        <v>1096</v>
      </c>
      <c r="C159" s="291" t="n">
        <v>743</v>
      </c>
      <c r="D159" s="291" t="n">
        <v>343</v>
      </c>
      <c r="E159" s="291" t="n">
        <v>1086</v>
      </c>
      <c r="F159" s="291" t="n">
        <v>67</v>
      </c>
      <c r="G159" s="291" t="n">
        <v>19</v>
      </c>
      <c r="H159" s="291" t="n">
        <v>86</v>
      </c>
      <c r="I159" s="291" t="n">
        <v>34</v>
      </c>
      <c r="J159" s="291" t="n">
        <v>34</v>
      </c>
      <c r="K159" s="291" t="n">
        <v>18</v>
      </c>
      <c r="L159" s="291" t="n">
        <v>0</v>
      </c>
      <c r="M159" s="291" t="n">
        <v>27</v>
      </c>
    </row>
    <row r="160" customFormat="false" ht="9" hidden="false" customHeight="true" outlineLevel="0" collapsed="false">
      <c r="A160" s="290" t="s">
        <v>1139</v>
      </c>
      <c r="B160" s="290" t="s">
        <v>1140</v>
      </c>
      <c r="C160" s="291" t="n">
        <v>17</v>
      </c>
      <c r="D160" s="291" t="n">
        <v>19</v>
      </c>
      <c r="E160" s="291" t="n">
        <v>36</v>
      </c>
      <c r="F160" s="291" t="n">
        <v>1</v>
      </c>
      <c r="G160" s="291" t="n">
        <v>1</v>
      </c>
      <c r="H160" s="291" t="n">
        <v>2</v>
      </c>
      <c r="I160" s="291" t="n">
        <v>0</v>
      </c>
      <c r="J160" s="291" t="n">
        <v>2</v>
      </c>
      <c r="K160" s="291" t="n">
        <v>0</v>
      </c>
      <c r="L160" s="291" t="n">
        <v>0</v>
      </c>
      <c r="M160" s="291" t="n">
        <v>0</v>
      </c>
    </row>
    <row r="161" customFormat="false" ht="18" hidden="false" customHeight="true" outlineLevel="0" collapsed="false">
      <c r="A161" s="292" t="s">
        <v>1379</v>
      </c>
      <c r="B161" s="292" t="s">
        <v>1380</v>
      </c>
      <c r="C161" s="289" t="n">
        <v>4702</v>
      </c>
      <c r="D161" s="289" t="n">
        <v>9419</v>
      </c>
      <c r="E161" s="289" t="n">
        <v>14121</v>
      </c>
      <c r="F161" s="289" t="n">
        <v>318</v>
      </c>
      <c r="G161" s="289" t="n">
        <v>502</v>
      </c>
      <c r="H161" s="289" t="n">
        <v>820</v>
      </c>
      <c r="I161" s="289" t="n">
        <v>416</v>
      </c>
      <c r="J161" s="289" t="n">
        <v>234</v>
      </c>
      <c r="K161" s="289" t="n">
        <v>170</v>
      </c>
      <c r="L161" s="289" t="n">
        <v>0</v>
      </c>
      <c r="M161" s="289" t="n">
        <v>164</v>
      </c>
    </row>
    <row r="162" customFormat="false" ht="9" hidden="false" customHeight="true" outlineLevel="0" collapsed="false">
      <c r="A162" s="290" t="s">
        <v>1204</v>
      </c>
      <c r="B162" s="290" t="s">
        <v>1205</v>
      </c>
      <c r="C162" s="291" t="n">
        <v>466</v>
      </c>
      <c r="D162" s="291" t="n">
        <v>14</v>
      </c>
      <c r="E162" s="291" t="n">
        <v>480</v>
      </c>
      <c r="F162" s="291" t="n">
        <v>32</v>
      </c>
      <c r="G162" s="291" t="n">
        <v>3</v>
      </c>
      <c r="H162" s="291" t="n">
        <v>35</v>
      </c>
      <c r="I162" s="291" t="n">
        <v>11</v>
      </c>
      <c r="J162" s="291" t="n">
        <v>16</v>
      </c>
      <c r="K162" s="291" t="n">
        <v>8</v>
      </c>
      <c r="L162" s="291" t="n">
        <v>0</v>
      </c>
      <c r="M162" s="291" t="n">
        <v>8</v>
      </c>
    </row>
    <row r="163" customFormat="false" ht="9" hidden="false" customHeight="true" outlineLevel="0" collapsed="false">
      <c r="A163" s="290" t="s">
        <v>1248</v>
      </c>
      <c r="B163" s="290" t="s">
        <v>1249</v>
      </c>
      <c r="C163" s="291" t="n">
        <v>3446</v>
      </c>
      <c r="D163" s="291" t="n">
        <v>8715</v>
      </c>
      <c r="E163" s="291" t="n">
        <v>12161</v>
      </c>
      <c r="F163" s="291" t="n">
        <v>206</v>
      </c>
      <c r="G163" s="291" t="n">
        <v>418</v>
      </c>
      <c r="H163" s="291" t="n">
        <v>624</v>
      </c>
      <c r="I163" s="291" t="n">
        <v>310</v>
      </c>
      <c r="J163" s="291" t="n">
        <v>172</v>
      </c>
      <c r="K163" s="291" t="n">
        <v>142</v>
      </c>
      <c r="L163" s="291" t="n">
        <v>0</v>
      </c>
      <c r="M163" s="291" t="n">
        <v>123</v>
      </c>
    </row>
    <row r="164" customFormat="false" ht="9" hidden="false" customHeight="true" outlineLevel="0" collapsed="false">
      <c r="A164" s="290" t="s">
        <v>1279</v>
      </c>
      <c r="B164" s="290" t="s">
        <v>1280</v>
      </c>
      <c r="C164" s="291" t="n">
        <v>363</v>
      </c>
      <c r="D164" s="291" t="n">
        <v>227</v>
      </c>
      <c r="E164" s="291" t="n">
        <v>590</v>
      </c>
      <c r="F164" s="291" t="n">
        <v>62</v>
      </c>
      <c r="G164" s="291" t="n">
        <v>42</v>
      </c>
      <c r="H164" s="291" t="n">
        <v>104</v>
      </c>
      <c r="I164" s="291" t="n">
        <v>61</v>
      </c>
      <c r="J164" s="291" t="n">
        <v>29</v>
      </c>
      <c r="K164" s="291" t="n">
        <v>14</v>
      </c>
      <c r="L164" s="291" t="n">
        <v>0</v>
      </c>
      <c r="M164" s="291" t="n">
        <v>24</v>
      </c>
    </row>
    <row r="165" customFormat="false" ht="20.1" hidden="false" customHeight="true" outlineLevel="0" collapsed="false">
      <c r="A165" s="293" t="s">
        <v>1297</v>
      </c>
      <c r="B165" s="293" t="s">
        <v>1298</v>
      </c>
      <c r="C165" s="291" t="n">
        <v>132</v>
      </c>
      <c r="D165" s="291" t="n">
        <v>417</v>
      </c>
      <c r="E165" s="291" t="n">
        <v>549</v>
      </c>
      <c r="F165" s="291" t="n">
        <v>4</v>
      </c>
      <c r="G165" s="291" t="n">
        <v>35</v>
      </c>
      <c r="H165" s="291" t="n">
        <v>39</v>
      </c>
      <c r="I165" s="291" t="n">
        <v>24</v>
      </c>
      <c r="J165" s="291" t="n">
        <v>12</v>
      </c>
      <c r="K165" s="291" t="n">
        <v>3</v>
      </c>
      <c r="L165" s="291" t="n">
        <v>0</v>
      </c>
      <c r="M165" s="291" t="n">
        <v>8</v>
      </c>
    </row>
    <row r="166" customFormat="false" ht="9" hidden="false" customHeight="true" outlineLevel="0" collapsed="false">
      <c r="A166" s="290" t="s">
        <v>1348</v>
      </c>
      <c r="B166" s="290" t="s">
        <v>1349</v>
      </c>
      <c r="C166" s="291" t="n">
        <v>295</v>
      </c>
      <c r="D166" s="291" t="n">
        <v>46</v>
      </c>
      <c r="E166" s="291" t="n">
        <v>341</v>
      </c>
      <c r="F166" s="291" t="n">
        <v>14</v>
      </c>
      <c r="G166" s="291" t="n">
        <v>4</v>
      </c>
      <c r="H166" s="291" t="n">
        <v>18</v>
      </c>
      <c r="I166" s="291" t="n">
        <v>10</v>
      </c>
      <c r="J166" s="291" t="n">
        <v>5</v>
      </c>
      <c r="K166" s="291" t="n">
        <v>3</v>
      </c>
      <c r="L166" s="291" t="n">
        <v>0</v>
      </c>
      <c r="M166" s="291" t="n">
        <v>1</v>
      </c>
    </row>
    <row r="167" customFormat="false" ht="18" hidden="false" customHeight="true" outlineLevel="0" collapsed="false">
      <c r="A167" s="295"/>
      <c r="B167" s="294" t="s">
        <v>105</v>
      </c>
      <c r="C167" s="289" t="n">
        <v>5650</v>
      </c>
      <c r="D167" s="289" t="n">
        <v>9789</v>
      </c>
      <c r="E167" s="289" t="n">
        <v>15439</v>
      </c>
      <c r="F167" s="289" t="n">
        <v>401</v>
      </c>
      <c r="G167" s="289" t="n">
        <v>523</v>
      </c>
      <c r="H167" s="289" t="n">
        <v>924</v>
      </c>
      <c r="I167" s="289" t="n">
        <v>459</v>
      </c>
      <c r="J167" s="289" t="n">
        <v>274</v>
      </c>
      <c r="K167" s="289" t="n">
        <v>191</v>
      </c>
      <c r="L167" s="289" t="n">
        <v>0</v>
      </c>
      <c r="M167" s="289" t="n">
        <v>193</v>
      </c>
    </row>
    <row r="168" customFormat="false" ht="18" hidden="false" customHeight="true" outlineLevel="0" collapsed="false">
      <c r="A168" s="294" t="s">
        <v>314</v>
      </c>
      <c r="B168" s="294"/>
      <c r="C168" s="294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</row>
    <row r="169" customFormat="false" ht="18" hidden="false" customHeight="true" outlineLevel="0" collapsed="false">
      <c r="A169" s="292" t="s">
        <v>1379</v>
      </c>
      <c r="B169" s="292" t="s">
        <v>1380</v>
      </c>
      <c r="C169" s="289" t="n">
        <v>2295</v>
      </c>
      <c r="D169" s="289" t="n">
        <v>42920</v>
      </c>
      <c r="E169" s="289" t="n">
        <v>45215</v>
      </c>
      <c r="F169" s="289" t="n">
        <v>646</v>
      </c>
      <c r="G169" s="289" t="n">
        <v>11786</v>
      </c>
      <c r="H169" s="289" t="n">
        <v>12432</v>
      </c>
      <c r="I169" s="289" t="n">
        <v>6025</v>
      </c>
      <c r="J169" s="289" t="n">
        <v>3693</v>
      </c>
      <c r="K169" s="289" t="n">
        <v>2714</v>
      </c>
      <c r="L169" s="289" t="n">
        <v>0</v>
      </c>
      <c r="M169" s="289" t="n">
        <v>4448</v>
      </c>
    </row>
    <row r="170" customFormat="false" ht="9" hidden="false" customHeight="true" outlineLevel="0" collapsed="false">
      <c r="A170" s="290" t="s">
        <v>1166</v>
      </c>
      <c r="B170" s="290" t="s">
        <v>1167</v>
      </c>
      <c r="C170" s="291" t="n">
        <v>47</v>
      </c>
      <c r="D170" s="291" t="n">
        <v>2069</v>
      </c>
      <c r="E170" s="291" t="n">
        <v>2116</v>
      </c>
      <c r="F170" s="291" t="n">
        <v>19</v>
      </c>
      <c r="G170" s="291" t="n">
        <v>411</v>
      </c>
      <c r="H170" s="291" t="n">
        <v>430</v>
      </c>
      <c r="I170" s="291" t="n">
        <v>240</v>
      </c>
      <c r="J170" s="291" t="n">
        <v>107</v>
      </c>
      <c r="K170" s="291" t="n">
        <v>83</v>
      </c>
      <c r="L170" s="291" t="n">
        <v>0</v>
      </c>
      <c r="M170" s="291" t="n">
        <v>133</v>
      </c>
    </row>
    <row r="171" customFormat="false" ht="20.1" hidden="false" customHeight="true" outlineLevel="0" collapsed="false">
      <c r="A171" s="293" t="s">
        <v>1233</v>
      </c>
      <c r="B171" s="293" t="s">
        <v>1382</v>
      </c>
      <c r="C171" s="291" t="n">
        <v>1673</v>
      </c>
      <c r="D171" s="291" t="n">
        <v>4821</v>
      </c>
      <c r="E171" s="291" t="n">
        <v>6494</v>
      </c>
      <c r="F171" s="291" t="n">
        <v>408</v>
      </c>
      <c r="G171" s="291" t="n">
        <v>1069</v>
      </c>
      <c r="H171" s="291" t="n">
        <v>1477</v>
      </c>
      <c r="I171" s="291" t="n">
        <v>633</v>
      </c>
      <c r="J171" s="291" t="n">
        <v>513</v>
      </c>
      <c r="K171" s="291" t="n">
        <v>331</v>
      </c>
      <c r="L171" s="291" t="n">
        <v>0</v>
      </c>
      <c r="M171" s="291" t="n">
        <v>366</v>
      </c>
    </row>
    <row r="172" customFormat="false" ht="9" hidden="false" customHeight="true" outlineLevel="0" collapsed="false">
      <c r="A172" s="290" t="s">
        <v>1248</v>
      </c>
      <c r="B172" s="290" t="s">
        <v>1249</v>
      </c>
      <c r="C172" s="291" t="n">
        <v>356</v>
      </c>
      <c r="D172" s="291" t="n">
        <v>7936</v>
      </c>
      <c r="E172" s="291" t="n">
        <v>8292</v>
      </c>
      <c r="F172" s="291" t="n">
        <v>157</v>
      </c>
      <c r="G172" s="291" t="n">
        <v>2757</v>
      </c>
      <c r="H172" s="291" t="n">
        <v>2914</v>
      </c>
      <c r="I172" s="291" t="n">
        <v>1322</v>
      </c>
      <c r="J172" s="291" t="n">
        <v>924</v>
      </c>
      <c r="K172" s="291" t="n">
        <v>668</v>
      </c>
      <c r="L172" s="291" t="n">
        <v>0</v>
      </c>
      <c r="M172" s="291" t="n">
        <v>905</v>
      </c>
    </row>
    <row r="173" customFormat="false" ht="9" hidden="false" customHeight="true" outlineLevel="0" collapsed="false">
      <c r="A173" s="290" t="s">
        <v>1320</v>
      </c>
      <c r="B173" s="290" t="s">
        <v>1321</v>
      </c>
      <c r="C173" s="291" t="n">
        <v>219</v>
      </c>
      <c r="D173" s="291" t="n">
        <v>28094</v>
      </c>
      <c r="E173" s="291" t="n">
        <v>28313</v>
      </c>
      <c r="F173" s="291" t="n">
        <v>62</v>
      </c>
      <c r="G173" s="291" t="n">
        <v>7549</v>
      </c>
      <c r="H173" s="291" t="n">
        <v>7611</v>
      </c>
      <c r="I173" s="291" t="n">
        <v>3830</v>
      </c>
      <c r="J173" s="291" t="n">
        <v>2149</v>
      </c>
      <c r="K173" s="291" t="n">
        <v>1632</v>
      </c>
      <c r="L173" s="291" t="n">
        <v>0</v>
      </c>
      <c r="M173" s="291" t="n">
        <v>3044</v>
      </c>
    </row>
    <row r="174" customFormat="false" ht="18" hidden="false" customHeight="true" outlineLevel="0" collapsed="false">
      <c r="A174" s="295"/>
      <c r="B174" s="294" t="s">
        <v>105</v>
      </c>
      <c r="C174" s="289" t="n">
        <v>2295</v>
      </c>
      <c r="D174" s="289" t="n">
        <v>42920</v>
      </c>
      <c r="E174" s="289" t="n">
        <v>45215</v>
      </c>
      <c r="F174" s="289" t="n">
        <v>646</v>
      </c>
      <c r="G174" s="289" t="n">
        <v>11786</v>
      </c>
      <c r="H174" s="289" t="n">
        <v>12432</v>
      </c>
      <c r="I174" s="289" t="n">
        <v>6025</v>
      </c>
      <c r="J174" s="289" t="n">
        <v>3693</v>
      </c>
      <c r="K174" s="289" t="n">
        <v>2714</v>
      </c>
      <c r="L174" s="289" t="n">
        <v>0</v>
      </c>
      <c r="M174" s="289" t="n">
        <v>4448</v>
      </c>
    </row>
    <row r="175" customFormat="false" ht="18" hidden="false" customHeight="true" outlineLevel="0" collapsed="false">
      <c r="A175" s="294" t="s">
        <v>315</v>
      </c>
      <c r="B175" s="294"/>
      <c r="C175" s="294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</row>
    <row r="176" customFormat="false" ht="18" hidden="false" customHeight="true" outlineLevel="0" collapsed="false">
      <c r="A176" s="292" t="s">
        <v>1379</v>
      </c>
      <c r="B176" s="292" t="s">
        <v>1380</v>
      </c>
      <c r="C176" s="289" t="n">
        <v>321</v>
      </c>
      <c r="D176" s="289" t="n">
        <v>4566</v>
      </c>
      <c r="E176" s="289" t="n">
        <v>4887</v>
      </c>
      <c r="F176" s="289" t="n">
        <v>139</v>
      </c>
      <c r="G176" s="289" t="n">
        <v>1158</v>
      </c>
      <c r="H176" s="289" t="n">
        <v>1297</v>
      </c>
      <c r="I176" s="289" t="n">
        <v>448</v>
      </c>
      <c r="J176" s="289" t="n">
        <v>479</v>
      </c>
      <c r="K176" s="289" t="n">
        <v>370</v>
      </c>
      <c r="L176" s="289" t="n">
        <v>0</v>
      </c>
      <c r="M176" s="289" t="n">
        <v>199</v>
      </c>
    </row>
    <row r="177" customFormat="false" ht="9" hidden="false" customHeight="true" outlineLevel="0" collapsed="false">
      <c r="A177" s="290" t="s">
        <v>1341</v>
      </c>
      <c r="B177" s="290" t="s">
        <v>1342</v>
      </c>
      <c r="C177" s="291" t="n">
        <v>321</v>
      </c>
      <c r="D177" s="291" t="n">
        <v>4566</v>
      </c>
      <c r="E177" s="291" t="n">
        <v>4887</v>
      </c>
      <c r="F177" s="291" t="n">
        <v>139</v>
      </c>
      <c r="G177" s="291" t="n">
        <v>1158</v>
      </c>
      <c r="H177" s="291" t="n">
        <v>1297</v>
      </c>
      <c r="I177" s="291" t="n">
        <v>448</v>
      </c>
      <c r="J177" s="291" t="n">
        <v>479</v>
      </c>
      <c r="K177" s="291" t="n">
        <v>370</v>
      </c>
      <c r="L177" s="291" t="n">
        <v>0</v>
      </c>
      <c r="M177" s="291" t="n">
        <v>199</v>
      </c>
    </row>
    <row r="178" customFormat="false" ht="18" hidden="false" customHeight="true" outlineLevel="0" collapsed="false">
      <c r="A178" s="295"/>
      <c r="B178" s="294" t="s">
        <v>105</v>
      </c>
      <c r="C178" s="289" t="n">
        <v>321</v>
      </c>
      <c r="D178" s="289" t="n">
        <v>4566</v>
      </c>
      <c r="E178" s="289" t="n">
        <v>4887</v>
      </c>
      <c r="F178" s="289" t="n">
        <v>139</v>
      </c>
      <c r="G178" s="289" t="n">
        <v>1158</v>
      </c>
      <c r="H178" s="289" t="n">
        <v>1297</v>
      </c>
      <c r="I178" s="289" t="n">
        <v>448</v>
      </c>
      <c r="J178" s="289" t="n">
        <v>479</v>
      </c>
      <c r="K178" s="289" t="n">
        <v>370</v>
      </c>
      <c r="L178" s="289" t="n">
        <v>0</v>
      </c>
      <c r="M178" s="289" t="n">
        <v>199</v>
      </c>
    </row>
    <row r="179" customFormat="false" ht="18" hidden="false" customHeight="true" outlineLevel="0" collapsed="false">
      <c r="A179" s="294" t="s">
        <v>113</v>
      </c>
      <c r="B179" s="294"/>
      <c r="C179" s="294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</row>
    <row r="180" customFormat="false" ht="18" hidden="false" customHeight="true" outlineLevel="0" collapsed="false">
      <c r="A180" s="292" t="s">
        <v>1379</v>
      </c>
      <c r="B180" s="292" t="s">
        <v>1380</v>
      </c>
      <c r="C180" s="289" t="n">
        <v>201</v>
      </c>
      <c r="D180" s="289" t="n">
        <v>12</v>
      </c>
      <c r="E180" s="289" t="n">
        <v>213</v>
      </c>
      <c r="F180" s="289" t="n">
        <v>27</v>
      </c>
      <c r="G180" s="289" t="n">
        <v>2</v>
      </c>
      <c r="H180" s="289" t="n">
        <v>29</v>
      </c>
      <c r="I180" s="289" t="n">
        <v>19</v>
      </c>
      <c r="J180" s="289" t="n">
        <v>6</v>
      </c>
      <c r="K180" s="289" t="n">
        <v>4</v>
      </c>
      <c r="L180" s="289" t="n">
        <v>0</v>
      </c>
      <c r="M180" s="289" t="n">
        <v>15</v>
      </c>
    </row>
    <row r="181" customFormat="false" ht="9" hidden="false" customHeight="true" outlineLevel="0" collapsed="false">
      <c r="A181" s="290" t="s">
        <v>1214</v>
      </c>
      <c r="B181" s="290" t="s">
        <v>1215</v>
      </c>
      <c r="C181" s="291" t="n">
        <v>201</v>
      </c>
      <c r="D181" s="291" t="n">
        <v>12</v>
      </c>
      <c r="E181" s="291" t="n">
        <v>213</v>
      </c>
      <c r="F181" s="291" t="n">
        <v>27</v>
      </c>
      <c r="G181" s="291" t="n">
        <v>2</v>
      </c>
      <c r="H181" s="291" t="n">
        <v>29</v>
      </c>
      <c r="I181" s="291" t="n">
        <v>19</v>
      </c>
      <c r="J181" s="291" t="n">
        <v>6</v>
      </c>
      <c r="K181" s="291" t="n">
        <v>4</v>
      </c>
      <c r="L181" s="291" t="n">
        <v>0</v>
      </c>
      <c r="M181" s="291" t="n">
        <v>15</v>
      </c>
    </row>
    <row r="182" customFormat="false" ht="18" hidden="false" customHeight="true" outlineLevel="0" collapsed="false">
      <c r="A182" s="295"/>
      <c r="B182" s="294" t="s">
        <v>105</v>
      </c>
      <c r="C182" s="289" t="n">
        <v>201</v>
      </c>
      <c r="D182" s="289" t="n">
        <v>12</v>
      </c>
      <c r="E182" s="289" t="n">
        <v>213</v>
      </c>
      <c r="F182" s="289" t="n">
        <v>27</v>
      </c>
      <c r="G182" s="289" t="n">
        <v>2</v>
      </c>
      <c r="H182" s="289" t="n">
        <v>29</v>
      </c>
      <c r="I182" s="289" t="n">
        <v>19</v>
      </c>
      <c r="J182" s="289" t="n">
        <v>6</v>
      </c>
      <c r="K182" s="289" t="n">
        <v>4</v>
      </c>
      <c r="L182" s="289" t="n">
        <v>0</v>
      </c>
      <c r="M182" s="289" t="n">
        <v>15</v>
      </c>
    </row>
    <row r="183" customFormat="false" ht="18" hidden="false" customHeight="true" outlineLevel="0" collapsed="false">
      <c r="A183" s="294" t="s">
        <v>105</v>
      </c>
      <c r="B183" s="294"/>
      <c r="C183" s="294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</row>
    <row r="184" customFormat="false" ht="27" hidden="false" customHeight="true" outlineLevel="0" collapsed="false">
      <c r="A184" s="288" t="s">
        <v>1371</v>
      </c>
      <c r="B184" s="288" t="s">
        <v>1372</v>
      </c>
      <c r="C184" s="289" t="n">
        <v>11928</v>
      </c>
      <c r="D184" s="289" t="n">
        <v>6266</v>
      </c>
      <c r="E184" s="289" t="n">
        <v>18194</v>
      </c>
      <c r="F184" s="289" t="n">
        <v>2583</v>
      </c>
      <c r="G184" s="289" t="n">
        <v>1940</v>
      </c>
      <c r="H184" s="289" t="n">
        <v>4523</v>
      </c>
      <c r="I184" s="289" t="n">
        <v>1916</v>
      </c>
      <c r="J184" s="289" t="n">
        <v>1658</v>
      </c>
      <c r="K184" s="289" t="n">
        <v>949</v>
      </c>
      <c r="L184" s="289" t="n">
        <v>0</v>
      </c>
      <c r="M184" s="289" t="n">
        <v>1156</v>
      </c>
    </row>
    <row r="185" customFormat="false" ht="9" hidden="false" customHeight="true" outlineLevel="0" collapsed="false">
      <c r="A185" s="290" t="s">
        <v>399</v>
      </c>
      <c r="B185" s="290" t="s">
        <v>400</v>
      </c>
      <c r="C185" s="291" t="n">
        <v>3868</v>
      </c>
      <c r="D185" s="291" t="n">
        <v>412</v>
      </c>
      <c r="E185" s="291" t="n">
        <v>4280</v>
      </c>
      <c r="F185" s="291" t="n">
        <v>611</v>
      </c>
      <c r="G185" s="291" t="n">
        <v>106</v>
      </c>
      <c r="H185" s="291" t="n">
        <v>717</v>
      </c>
      <c r="I185" s="291" t="n">
        <v>284</v>
      </c>
      <c r="J185" s="291" t="n">
        <v>279</v>
      </c>
      <c r="K185" s="291" t="n">
        <v>154</v>
      </c>
      <c r="L185" s="291" t="n">
        <v>0</v>
      </c>
      <c r="M185" s="291" t="n">
        <v>266</v>
      </c>
    </row>
    <row r="186" customFormat="false" ht="9" hidden="false" customHeight="true" outlineLevel="0" collapsed="false">
      <c r="A186" s="290" t="s">
        <v>408</v>
      </c>
      <c r="B186" s="290" t="s">
        <v>409</v>
      </c>
      <c r="C186" s="291" t="n">
        <v>742</v>
      </c>
      <c r="D186" s="291" t="n">
        <v>1290</v>
      </c>
      <c r="E186" s="291" t="n">
        <v>2032</v>
      </c>
      <c r="F186" s="291" t="n">
        <v>192</v>
      </c>
      <c r="G186" s="291" t="n">
        <v>421</v>
      </c>
      <c r="H186" s="291" t="n">
        <v>613</v>
      </c>
      <c r="I186" s="291" t="n">
        <v>263</v>
      </c>
      <c r="J186" s="291" t="n">
        <v>241</v>
      </c>
      <c r="K186" s="291" t="n">
        <v>109</v>
      </c>
      <c r="L186" s="291" t="n">
        <v>0</v>
      </c>
      <c r="M186" s="291" t="n">
        <v>144</v>
      </c>
    </row>
    <row r="187" customFormat="false" ht="9" hidden="false" customHeight="true" outlineLevel="0" collapsed="false">
      <c r="A187" s="290" t="s">
        <v>419</v>
      </c>
      <c r="B187" s="290" t="s">
        <v>420</v>
      </c>
      <c r="C187" s="291" t="n">
        <v>6655</v>
      </c>
      <c r="D187" s="291" t="n">
        <v>4527</v>
      </c>
      <c r="E187" s="291" t="n">
        <v>11182</v>
      </c>
      <c r="F187" s="291" t="n">
        <v>1713</v>
      </c>
      <c r="G187" s="291" t="n">
        <v>1405</v>
      </c>
      <c r="H187" s="291" t="n">
        <v>3118</v>
      </c>
      <c r="I187" s="291" t="n">
        <v>1345</v>
      </c>
      <c r="J187" s="291" t="n">
        <v>1106</v>
      </c>
      <c r="K187" s="291" t="n">
        <v>667</v>
      </c>
      <c r="L187" s="291" t="n">
        <v>0</v>
      </c>
      <c r="M187" s="291" t="n">
        <v>730</v>
      </c>
    </row>
    <row r="188" customFormat="false" ht="9" hidden="false" customHeight="true" outlineLevel="0" collapsed="false">
      <c r="A188" s="290" t="s">
        <v>426</v>
      </c>
      <c r="B188" s="290" t="s">
        <v>427</v>
      </c>
      <c r="C188" s="291" t="n">
        <v>663</v>
      </c>
      <c r="D188" s="291" t="n">
        <v>37</v>
      </c>
      <c r="E188" s="291" t="n">
        <v>700</v>
      </c>
      <c r="F188" s="291" t="n">
        <v>67</v>
      </c>
      <c r="G188" s="291" t="n">
        <v>8</v>
      </c>
      <c r="H188" s="291" t="n">
        <v>75</v>
      </c>
      <c r="I188" s="291" t="n">
        <v>24</v>
      </c>
      <c r="J188" s="291" t="n">
        <v>32</v>
      </c>
      <c r="K188" s="291" t="n">
        <v>19</v>
      </c>
      <c r="L188" s="291" t="n">
        <v>0</v>
      </c>
      <c r="M188" s="291" t="n">
        <v>16</v>
      </c>
    </row>
    <row r="189" customFormat="false" ht="18" hidden="false" customHeight="true" outlineLevel="0" collapsed="false">
      <c r="A189" s="292" t="s">
        <v>1373</v>
      </c>
      <c r="B189" s="292" t="s">
        <v>1374</v>
      </c>
      <c r="C189" s="289" t="n">
        <v>177</v>
      </c>
      <c r="D189" s="289" t="n">
        <v>3</v>
      </c>
      <c r="E189" s="289" t="n">
        <v>180</v>
      </c>
      <c r="F189" s="289" t="n">
        <v>8</v>
      </c>
      <c r="G189" s="289" t="n">
        <v>0</v>
      </c>
      <c r="H189" s="289" t="n">
        <v>8</v>
      </c>
      <c r="I189" s="289" t="n">
        <v>2</v>
      </c>
      <c r="J189" s="289" t="n">
        <v>4</v>
      </c>
      <c r="K189" s="289" t="n">
        <v>2</v>
      </c>
      <c r="L189" s="289" t="n">
        <v>0</v>
      </c>
      <c r="M189" s="289" t="n">
        <v>0</v>
      </c>
    </row>
    <row r="190" customFormat="false" ht="9" hidden="false" customHeight="true" outlineLevel="0" collapsed="false">
      <c r="A190" s="290" t="s">
        <v>432</v>
      </c>
      <c r="B190" s="290" t="s">
        <v>433</v>
      </c>
      <c r="C190" s="291" t="n">
        <v>103</v>
      </c>
      <c r="D190" s="291" t="n">
        <v>0</v>
      </c>
      <c r="E190" s="291" t="n">
        <v>103</v>
      </c>
      <c r="F190" s="291" t="n">
        <v>5</v>
      </c>
      <c r="G190" s="291" t="n">
        <v>0</v>
      </c>
      <c r="H190" s="291" t="n">
        <v>5</v>
      </c>
      <c r="I190" s="291" t="n">
        <v>2</v>
      </c>
      <c r="J190" s="291" t="n">
        <v>1</v>
      </c>
      <c r="K190" s="291" t="n">
        <v>2</v>
      </c>
      <c r="L190" s="291" t="n">
        <v>0</v>
      </c>
      <c r="M190" s="291" t="n">
        <v>0</v>
      </c>
    </row>
    <row r="191" customFormat="false" ht="9" hidden="false" customHeight="true" outlineLevel="0" collapsed="false">
      <c r="A191" s="290" t="s">
        <v>438</v>
      </c>
      <c r="B191" s="290" t="s">
        <v>439</v>
      </c>
      <c r="C191" s="291" t="n">
        <v>74</v>
      </c>
      <c r="D191" s="291" t="n">
        <v>3</v>
      </c>
      <c r="E191" s="291" t="n">
        <v>77</v>
      </c>
      <c r="F191" s="291" t="n">
        <v>3</v>
      </c>
      <c r="G191" s="291" t="n">
        <v>0</v>
      </c>
      <c r="H191" s="291" t="n">
        <v>3</v>
      </c>
      <c r="I191" s="291" t="n">
        <v>0</v>
      </c>
      <c r="J191" s="291" t="n">
        <v>3</v>
      </c>
      <c r="K191" s="291" t="n">
        <v>0</v>
      </c>
      <c r="L191" s="291" t="n">
        <v>0</v>
      </c>
      <c r="M191" s="291" t="n">
        <v>0</v>
      </c>
    </row>
    <row r="192" customFormat="false" ht="18" hidden="false" customHeight="true" outlineLevel="0" collapsed="false">
      <c r="A192" s="292" t="s">
        <v>1375</v>
      </c>
      <c r="B192" s="292" t="s">
        <v>1376</v>
      </c>
      <c r="C192" s="289" t="n">
        <v>217474</v>
      </c>
      <c r="D192" s="289" t="n">
        <v>23205</v>
      </c>
      <c r="E192" s="289" t="n">
        <v>240679</v>
      </c>
      <c r="F192" s="289" t="n">
        <v>48534</v>
      </c>
      <c r="G192" s="289" t="n">
        <v>6240</v>
      </c>
      <c r="H192" s="289" t="n">
        <v>54774</v>
      </c>
      <c r="I192" s="289" t="n">
        <v>22776</v>
      </c>
      <c r="J192" s="289" t="n">
        <v>17706</v>
      </c>
      <c r="K192" s="289" t="n">
        <v>12081</v>
      </c>
      <c r="L192" s="289" t="n">
        <v>2211</v>
      </c>
      <c r="M192" s="289" t="n">
        <v>10687</v>
      </c>
    </row>
    <row r="193" customFormat="false" ht="9" hidden="false" customHeight="true" outlineLevel="0" collapsed="false">
      <c r="A193" s="290" t="s">
        <v>442</v>
      </c>
      <c r="B193" s="290" t="s">
        <v>443</v>
      </c>
      <c r="C193" s="291" t="n">
        <v>669</v>
      </c>
      <c r="D193" s="291" t="n">
        <v>53</v>
      </c>
      <c r="E193" s="291" t="n">
        <v>722</v>
      </c>
      <c r="F193" s="291" t="n">
        <v>169</v>
      </c>
      <c r="G193" s="291" t="n">
        <v>11</v>
      </c>
      <c r="H193" s="291" t="n">
        <v>180</v>
      </c>
      <c r="I193" s="291" t="n">
        <v>95</v>
      </c>
      <c r="J193" s="291" t="n">
        <v>40</v>
      </c>
      <c r="K193" s="291" t="n">
        <v>45</v>
      </c>
      <c r="L193" s="291" t="n">
        <v>0</v>
      </c>
      <c r="M193" s="291" t="n">
        <v>49</v>
      </c>
    </row>
    <row r="194" customFormat="false" ht="9" hidden="false" customHeight="true" outlineLevel="0" collapsed="false">
      <c r="A194" s="290" t="s">
        <v>454</v>
      </c>
      <c r="B194" s="290" t="s">
        <v>455</v>
      </c>
      <c r="C194" s="291" t="n">
        <v>354</v>
      </c>
      <c r="D194" s="291" t="n">
        <v>7</v>
      </c>
      <c r="E194" s="291" t="n">
        <v>361</v>
      </c>
      <c r="F194" s="291" t="n">
        <v>60</v>
      </c>
      <c r="G194" s="291" t="n">
        <v>0</v>
      </c>
      <c r="H194" s="291" t="n">
        <v>60</v>
      </c>
      <c r="I194" s="291" t="n">
        <v>24</v>
      </c>
      <c r="J194" s="291" t="n">
        <v>21</v>
      </c>
      <c r="K194" s="291" t="n">
        <v>15</v>
      </c>
      <c r="L194" s="291" t="n">
        <v>0</v>
      </c>
      <c r="M194" s="291" t="n">
        <v>14</v>
      </c>
    </row>
    <row r="195" customFormat="false" ht="9" hidden="false" customHeight="true" outlineLevel="0" collapsed="false">
      <c r="A195" s="290" t="s">
        <v>461</v>
      </c>
      <c r="B195" s="290" t="s">
        <v>462</v>
      </c>
      <c r="C195" s="291" t="n">
        <v>116</v>
      </c>
      <c r="D195" s="291" t="n">
        <v>80</v>
      </c>
      <c r="E195" s="291" t="n">
        <v>196</v>
      </c>
      <c r="F195" s="291" t="n">
        <v>19</v>
      </c>
      <c r="G195" s="291" t="n">
        <v>13</v>
      </c>
      <c r="H195" s="291" t="n">
        <v>32</v>
      </c>
      <c r="I195" s="291" t="n">
        <v>19</v>
      </c>
      <c r="J195" s="291" t="n">
        <v>10</v>
      </c>
      <c r="K195" s="291" t="n">
        <v>3</v>
      </c>
      <c r="L195" s="291" t="n">
        <v>0</v>
      </c>
      <c r="M195" s="291" t="n">
        <v>10</v>
      </c>
    </row>
    <row r="196" customFormat="false" ht="9" hidden="false" customHeight="true" outlineLevel="0" collapsed="false">
      <c r="A196" s="290" t="s">
        <v>471</v>
      </c>
      <c r="B196" s="290" t="s">
        <v>472</v>
      </c>
      <c r="C196" s="291" t="n">
        <v>334</v>
      </c>
      <c r="D196" s="291" t="n">
        <v>77</v>
      </c>
      <c r="E196" s="291" t="n">
        <v>411</v>
      </c>
      <c r="F196" s="291" t="n">
        <v>67</v>
      </c>
      <c r="G196" s="291" t="n">
        <v>20</v>
      </c>
      <c r="H196" s="291" t="n">
        <v>87</v>
      </c>
      <c r="I196" s="291" t="n">
        <v>31</v>
      </c>
      <c r="J196" s="291" t="n">
        <v>36</v>
      </c>
      <c r="K196" s="291" t="n">
        <v>20</v>
      </c>
      <c r="L196" s="291" t="n">
        <v>0</v>
      </c>
      <c r="M196" s="291" t="n">
        <v>18</v>
      </c>
    </row>
    <row r="197" customFormat="false" ht="9" hidden="false" customHeight="true" outlineLevel="0" collapsed="false">
      <c r="A197" s="290" t="s">
        <v>491</v>
      </c>
      <c r="B197" s="290" t="s">
        <v>492</v>
      </c>
      <c r="C197" s="291" t="n">
        <v>1955</v>
      </c>
      <c r="D197" s="291" t="n">
        <v>354</v>
      </c>
      <c r="E197" s="291" t="n">
        <v>2309</v>
      </c>
      <c r="F197" s="291" t="n">
        <v>188</v>
      </c>
      <c r="G197" s="291" t="n">
        <v>52</v>
      </c>
      <c r="H197" s="291" t="n">
        <v>240</v>
      </c>
      <c r="I197" s="291" t="n">
        <v>105</v>
      </c>
      <c r="J197" s="291" t="n">
        <v>81</v>
      </c>
      <c r="K197" s="291" t="n">
        <v>40</v>
      </c>
      <c r="L197" s="291" t="n">
        <v>14</v>
      </c>
      <c r="M197" s="291" t="n">
        <v>53</v>
      </c>
    </row>
    <row r="198" customFormat="false" ht="9" hidden="false" customHeight="true" outlineLevel="0" collapsed="false">
      <c r="A198" s="290" t="s">
        <v>505</v>
      </c>
      <c r="B198" s="290" t="s">
        <v>506</v>
      </c>
      <c r="C198" s="291" t="n">
        <v>2198</v>
      </c>
      <c r="D198" s="291" t="n">
        <v>119</v>
      </c>
      <c r="E198" s="291" t="n">
        <v>2317</v>
      </c>
      <c r="F198" s="291" t="n">
        <v>257</v>
      </c>
      <c r="G198" s="291" t="n">
        <v>15</v>
      </c>
      <c r="H198" s="291" t="n">
        <v>272</v>
      </c>
      <c r="I198" s="291" t="n">
        <v>139</v>
      </c>
      <c r="J198" s="291" t="n">
        <v>71</v>
      </c>
      <c r="K198" s="291" t="n">
        <v>62</v>
      </c>
      <c r="L198" s="291" t="n">
        <v>0</v>
      </c>
      <c r="M198" s="291" t="n">
        <v>56</v>
      </c>
    </row>
    <row r="199" customFormat="false" ht="9" hidden="false" customHeight="true" outlineLevel="0" collapsed="false">
      <c r="A199" s="290" t="s">
        <v>509</v>
      </c>
      <c r="B199" s="290" t="s">
        <v>510</v>
      </c>
      <c r="C199" s="291" t="n">
        <v>720</v>
      </c>
      <c r="D199" s="291" t="n">
        <v>38</v>
      </c>
      <c r="E199" s="291" t="n">
        <v>758</v>
      </c>
      <c r="F199" s="291" t="n">
        <v>62</v>
      </c>
      <c r="G199" s="291" t="n">
        <v>4</v>
      </c>
      <c r="H199" s="291" t="n">
        <v>66</v>
      </c>
      <c r="I199" s="291" t="n">
        <v>37</v>
      </c>
      <c r="J199" s="291" t="n">
        <v>17</v>
      </c>
      <c r="K199" s="291" t="n">
        <v>12</v>
      </c>
      <c r="L199" s="291" t="n">
        <v>0</v>
      </c>
      <c r="M199" s="291" t="n">
        <v>21</v>
      </c>
    </row>
    <row r="200" customFormat="false" ht="9" hidden="false" customHeight="true" outlineLevel="0" collapsed="false">
      <c r="A200" s="290" t="s">
        <v>515</v>
      </c>
      <c r="B200" s="290" t="s">
        <v>516</v>
      </c>
      <c r="C200" s="291" t="n">
        <v>3654</v>
      </c>
      <c r="D200" s="291" t="n">
        <v>2197</v>
      </c>
      <c r="E200" s="291" t="n">
        <v>5851</v>
      </c>
      <c r="F200" s="291" t="n">
        <v>675</v>
      </c>
      <c r="G200" s="291" t="n">
        <v>448</v>
      </c>
      <c r="H200" s="291" t="n">
        <v>1123</v>
      </c>
      <c r="I200" s="291" t="n">
        <v>489</v>
      </c>
      <c r="J200" s="291" t="n">
        <v>403</v>
      </c>
      <c r="K200" s="291" t="n">
        <v>231</v>
      </c>
      <c r="L200" s="291" t="n">
        <v>0</v>
      </c>
      <c r="M200" s="291" t="n">
        <v>207</v>
      </c>
    </row>
    <row r="201" customFormat="false" ht="20.1" hidden="false" customHeight="true" outlineLevel="0" collapsed="false">
      <c r="A201" s="293" t="s">
        <v>543</v>
      </c>
      <c r="B201" s="293" t="s">
        <v>544</v>
      </c>
      <c r="C201" s="291" t="n">
        <v>357</v>
      </c>
      <c r="D201" s="291" t="n">
        <v>28</v>
      </c>
      <c r="E201" s="291" t="n">
        <v>385</v>
      </c>
      <c r="F201" s="291" t="n">
        <v>62</v>
      </c>
      <c r="G201" s="291" t="n">
        <v>2</v>
      </c>
      <c r="H201" s="291" t="n">
        <v>64</v>
      </c>
      <c r="I201" s="291" t="n">
        <v>31</v>
      </c>
      <c r="J201" s="291" t="n">
        <v>21</v>
      </c>
      <c r="K201" s="291" t="n">
        <v>12</v>
      </c>
      <c r="L201" s="291" t="n">
        <v>0</v>
      </c>
      <c r="M201" s="291" t="n">
        <v>13</v>
      </c>
    </row>
    <row r="202" customFormat="false" ht="9" hidden="false" customHeight="true" outlineLevel="0" collapsed="false">
      <c r="A202" s="290" t="s">
        <v>558</v>
      </c>
      <c r="B202" s="290" t="s">
        <v>559</v>
      </c>
      <c r="C202" s="291" t="n">
        <v>371</v>
      </c>
      <c r="D202" s="291" t="n">
        <v>8</v>
      </c>
      <c r="E202" s="291" t="n">
        <v>379</v>
      </c>
      <c r="F202" s="291" t="n">
        <v>33</v>
      </c>
      <c r="G202" s="291" t="n">
        <v>0</v>
      </c>
      <c r="H202" s="291" t="n">
        <v>33</v>
      </c>
      <c r="I202" s="291" t="n">
        <v>15</v>
      </c>
      <c r="J202" s="291" t="n">
        <v>9</v>
      </c>
      <c r="K202" s="291" t="n">
        <v>8</v>
      </c>
      <c r="L202" s="291" t="n">
        <v>1</v>
      </c>
      <c r="M202" s="291" t="n">
        <v>4</v>
      </c>
    </row>
    <row r="203" customFormat="false" ht="9" hidden="false" customHeight="true" outlineLevel="0" collapsed="false">
      <c r="A203" s="290" t="s">
        <v>564</v>
      </c>
      <c r="B203" s="290" t="s">
        <v>565</v>
      </c>
      <c r="C203" s="291" t="n">
        <v>553</v>
      </c>
      <c r="D203" s="291" t="n">
        <v>7</v>
      </c>
      <c r="E203" s="291" t="n">
        <v>560</v>
      </c>
      <c r="F203" s="291" t="n">
        <v>74</v>
      </c>
      <c r="G203" s="291" t="n">
        <v>1</v>
      </c>
      <c r="H203" s="291" t="n">
        <v>75</v>
      </c>
      <c r="I203" s="291" t="n">
        <v>32</v>
      </c>
      <c r="J203" s="291" t="n">
        <v>13</v>
      </c>
      <c r="K203" s="291" t="n">
        <v>20</v>
      </c>
      <c r="L203" s="291" t="n">
        <v>10</v>
      </c>
      <c r="M203" s="291" t="n">
        <v>12</v>
      </c>
    </row>
    <row r="204" customFormat="false" ht="9" hidden="false" customHeight="true" outlineLevel="0" collapsed="false">
      <c r="A204" s="290" t="s">
        <v>571</v>
      </c>
      <c r="B204" s="290" t="s">
        <v>572</v>
      </c>
      <c r="C204" s="291" t="n">
        <v>57</v>
      </c>
      <c r="D204" s="291" t="n">
        <v>1</v>
      </c>
      <c r="E204" s="291" t="n">
        <v>58</v>
      </c>
      <c r="F204" s="291" t="n">
        <v>7</v>
      </c>
      <c r="G204" s="291" t="n">
        <v>0</v>
      </c>
      <c r="H204" s="291" t="n">
        <v>7</v>
      </c>
      <c r="I204" s="291" t="n">
        <v>5</v>
      </c>
      <c r="J204" s="291" t="n">
        <v>2</v>
      </c>
      <c r="K204" s="291" t="n">
        <v>0</v>
      </c>
      <c r="L204" s="291" t="n">
        <v>0</v>
      </c>
      <c r="M204" s="291" t="n">
        <v>3</v>
      </c>
    </row>
    <row r="205" customFormat="false" ht="9" hidden="false" customHeight="true" outlineLevel="0" collapsed="false">
      <c r="A205" s="290" t="s">
        <v>579</v>
      </c>
      <c r="B205" s="290" t="s">
        <v>580</v>
      </c>
      <c r="C205" s="291" t="n">
        <v>5349</v>
      </c>
      <c r="D205" s="291" t="n">
        <v>153</v>
      </c>
      <c r="E205" s="291" t="n">
        <v>5502</v>
      </c>
      <c r="F205" s="291" t="n">
        <v>713</v>
      </c>
      <c r="G205" s="291" t="n">
        <v>18</v>
      </c>
      <c r="H205" s="291" t="n">
        <v>731</v>
      </c>
      <c r="I205" s="291" t="n">
        <v>274</v>
      </c>
      <c r="J205" s="291" t="n">
        <v>219</v>
      </c>
      <c r="K205" s="291" t="n">
        <v>181</v>
      </c>
      <c r="L205" s="291" t="n">
        <v>57</v>
      </c>
      <c r="M205" s="291" t="n">
        <v>108</v>
      </c>
    </row>
    <row r="206" customFormat="false" ht="20.1" hidden="false" customHeight="true" outlineLevel="0" collapsed="false">
      <c r="A206" s="293" t="s">
        <v>603</v>
      </c>
      <c r="B206" s="293" t="s">
        <v>604</v>
      </c>
      <c r="C206" s="291" t="n">
        <v>265</v>
      </c>
      <c r="D206" s="291" t="n">
        <v>15</v>
      </c>
      <c r="E206" s="291" t="n">
        <v>280</v>
      </c>
      <c r="F206" s="291" t="n">
        <v>52</v>
      </c>
      <c r="G206" s="291" t="n">
        <v>5</v>
      </c>
      <c r="H206" s="291" t="n">
        <v>57</v>
      </c>
      <c r="I206" s="291" t="n">
        <v>28</v>
      </c>
      <c r="J206" s="291" t="n">
        <v>22</v>
      </c>
      <c r="K206" s="291" t="n">
        <v>7</v>
      </c>
      <c r="L206" s="291" t="n">
        <v>0</v>
      </c>
      <c r="M206" s="291" t="n">
        <v>14</v>
      </c>
    </row>
    <row r="207" customFormat="false" ht="9" hidden="false" customHeight="true" outlineLevel="0" collapsed="false">
      <c r="A207" s="290" t="s">
        <v>611</v>
      </c>
      <c r="B207" s="290" t="s">
        <v>612</v>
      </c>
      <c r="C207" s="291" t="n">
        <v>137</v>
      </c>
      <c r="D207" s="291" t="n">
        <v>3</v>
      </c>
      <c r="E207" s="291" t="n">
        <v>140</v>
      </c>
      <c r="F207" s="291" t="n">
        <v>65</v>
      </c>
      <c r="G207" s="291" t="n">
        <v>2</v>
      </c>
      <c r="H207" s="291" t="n">
        <v>67</v>
      </c>
      <c r="I207" s="291" t="n">
        <v>12</v>
      </c>
      <c r="J207" s="291" t="n">
        <v>21</v>
      </c>
      <c r="K207" s="291" t="n">
        <v>22</v>
      </c>
      <c r="L207" s="291" t="n">
        <v>12</v>
      </c>
      <c r="M207" s="291" t="n">
        <v>6</v>
      </c>
    </row>
    <row r="208" customFormat="false" ht="9" hidden="false" customHeight="true" outlineLevel="0" collapsed="false">
      <c r="A208" s="290" t="s">
        <v>618</v>
      </c>
      <c r="B208" s="290" t="s">
        <v>619</v>
      </c>
      <c r="C208" s="291" t="n">
        <v>12726</v>
      </c>
      <c r="D208" s="291" t="n">
        <v>130</v>
      </c>
      <c r="E208" s="291" t="n">
        <v>12856</v>
      </c>
      <c r="F208" s="291" t="n">
        <v>3126</v>
      </c>
      <c r="G208" s="291" t="n">
        <v>37</v>
      </c>
      <c r="H208" s="291" t="n">
        <v>3163</v>
      </c>
      <c r="I208" s="291" t="n">
        <v>1127</v>
      </c>
      <c r="J208" s="291" t="n">
        <v>941</v>
      </c>
      <c r="K208" s="291" t="n">
        <v>781</v>
      </c>
      <c r="L208" s="291" t="n">
        <v>314</v>
      </c>
      <c r="M208" s="291" t="n">
        <v>455</v>
      </c>
    </row>
    <row r="209" customFormat="false" ht="9" hidden="false" customHeight="true" outlineLevel="0" collapsed="false">
      <c r="A209" s="290" t="s">
        <v>636</v>
      </c>
      <c r="B209" s="290" t="s">
        <v>637</v>
      </c>
      <c r="C209" s="291" t="n">
        <v>12131</v>
      </c>
      <c r="D209" s="291" t="n">
        <v>113</v>
      </c>
      <c r="E209" s="291" t="n">
        <v>12244</v>
      </c>
      <c r="F209" s="291" t="n">
        <v>3325</v>
      </c>
      <c r="G209" s="291" t="n">
        <v>32</v>
      </c>
      <c r="H209" s="291" t="n">
        <v>3357</v>
      </c>
      <c r="I209" s="291" t="n">
        <v>1166</v>
      </c>
      <c r="J209" s="291" t="n">
        <v>1035</v>
      </c>
      <c r="K209" s="291" t="n">
        <v>789</v>
      </c>
      <c r="L209" s="291" t="n">
        <v>367</v>
      </c>
      <c r="M209" s="291" t="n">
        <v>469</v>
      </c>
    </row>
    <row r="210" customFormat="false" ht="9" hidden="false" customHeight="true" outlineLevel="0" collapsed="false">
      <c r="A210" s="290" t="s">
        <v>651</v>
      </c>
      <c r="B210" s="290" t="s">
        <v>652</v>
      </c>
      <c r="C210" s="291" t="n">
        <v>17605</v>
      </c>
      <c r="D210" s="291" t="n">
        <v>743</v>
      </c>
      <c r="E210" s="291" t="n">
        <v>18348</v>
      </c>
      <c r="F210" s="291" t="n">
        <v>1876</v>
      </c>
      <c r="G210" s="291" t="n">
        <v>74</v>
      </c>
      <c r="H210" s="291" t="n">
        <v>1950</v>
      </c>
      <c r="I210" s="291" t="n">
        <v>776</v>
      </c>
      <c r="J210" s="291" t="n">
        <v>693</v>
      </c>
      <c r="K210" s="291" t="n">
        <v>362</v>
      </c>
      <c r="L210" s="291" t="n">
        <v>119</v>
      </c>
      <c r="M210" s="291" t="n">
        <v>299</v>
      </c>
    </row>
    <row r="211" customFormat="false" ht="9" hidden="false" customHeight="true" outlineLevel="0" collapsed="false">
      <c r="A211" s="290" t="s">
        <v>665</v>
      </c>
      <c r="B211" s="290" t="s">
        <v>666</v>
      </c>
      <c r="C211" s="291" t="n">
        <v>27716</v>
      </c>
      <c r="D211" s="291" t="n">
        <v>660</v>
      </c>
      <c r="E211" s="291" t="n">
        <v>28376</v>
      </c>
      <c r="F211" s="291" t="n">
        <v>5598</v>
      </c>
      <c r="G211" s="291" t="n">
        <v>145</v>
      </c>
      <c r="H211" s="291" t="n">
        <v>5743</v>
      </c>
      <c r="I211" s="291" t="n">
        <v>2001</v>
      </c>
      <c r="J211" s="291" t="n">
        <v>1758</v>
      </c>
      <c r="K211" s="291" t="n">
        <v>1396</v>
      </c>
      <c r="L211" s="291" t="n">
        <v>588</v>
      </c>
      <c r="M211" s="291" t="n">
        <v>910</v>
      </c>
    </row>
    <row r="212" customFormat="false" ht="9" hidden="false" customHeight="true" outlineLevel="0" collapsed="false">
      <c r="A212" s="290" t="s">
        <v>687</v>
      </c>
      <c r="B212" s="290" t="s">
        <v>688</v>
      </c>
      <c r="C212" s="291" t="n">
        <v>3892</v>
      </c>
      <c r="D212" s="291" t="n">
        <v>139</v>
      </c>
      <c r="E212" s="291" t="n">
        <v>4031</v>
      </c>
      <c r="F212" s="291" t="n">
        <v>428</v>
      </c>
      <c r="G212" s="291" t="n">
        <v>15</v>
      </c>
      <c r="H212" s="291" t="n">
        <v>443</v>
      </c>
      <c r="I212" s="291" t="n">
        <v>145</v>
      </c>
      <c r="J212" s="291" t="n">
        <v>114</v>
      </c>
      <c r="K212" s="291" t="n">
        <v>118</v>
      </c>
      <c r="L212" s="291" t="n">
        <v>66</v>
      </c>
      <c r="M212" s="291" t="n">
        <v>66</v>
      </c>
    </row>
    <row r="213" customFormat="false" ht="9" hidden="false" customHeight="true" outlineLevel="0" collapsed="false">
      <c r="A213" s="290" t="s">
        <v>702</v>
      </c>
      <c r="B213" s="290" t="s">
        <v>703</v>
      </c>
      <c r="C213" s="291" t="n">
        <v>5916</v>
      </c>
      <c r="D213" s="291" t="n">
        <v>3444</v>
      </c>
      <c r="E213" s="291" t="n">
        <v>9360</v>
      </c>
      <c r="F213" s="291" t="n">
        <v>1193</v>
      </c>
      <c r="G213" s="291" t="n">
        <v>927</v>
      </c>
      <c r="H213" s="291" t="n">
        <v>2120</v>
      </c>
      <c r="I213" s="291" t="n">
        <v>962</v>
      </c>
      <c r="J213" s="291" t="n">
        <v>694</v>
      </c>
      <c r="K213" s="291" t="n">
        <v>386</v>
      </c>
      <c r="L213" s="291" t="n">
        <v>78</v>
      </c>
      <c r="M213" s="291" t="n">
        <v>475</v>
      </c>
    </row>
    <row r="214" customFormat="false" ht="9" hidden="false" customHeight="true" outlineLevel="0" collapsed="false">
      <c r="A214" s="290" t="s">
        <v>746</v>
      </c>
      <c r="B214" s="290" t="s">
        <v>747</v>
      </c>
      <c r="C214" s="291" t="n">
        <v>31523</v>
      </c>
      <c r="D214" s="291" t="n">
        <v>1306</v>
      </c>
      <c r="E214" s="291" t="n">
        <v>32829</v>
      </c>
      <c r="F214" s="291" t="n">
        <v>5359</v>
      </c>
      <c r="G214" s="291" t="n">
        <v>238</v>
      </c>
      <c r="H214" s="291" t="n">
        <v>5597</v>
      </c>
      <c r="I214" s="291" t="n">
        <v>1936</v>
      </c>
      <c r="J214" s="291" t="n">
        <v>1738</v>
      </c>
      <c r="K214" s="291" t="n">
        <v>1352</v>
      </c>
      <c r="L214" s="291" t="n">
        <v>571</v>
      </c>
      <c r="M214" s="291" t="n">
        <v>865</v>
      </c>
    </row>
    <row r="215" customFormat="false" ht="9" hidden="false" customHeight="true" outlineLevel="0" collapsed="false">
      <c r="A215" s="290" t="s">
        <v>801</v>
      </c>
      <c r="B215" s="290" t="s">
        <v>802</v>
      </c>
      <c r="C215" s="291" t="n">
        <v>1261</v>
      </c>
      <c r="D215" s="291" t="n">
        <v>22</v>
      </c>
      <c r="E215" s="291" t="n">
        <v>1283</v>
      </c>
      <c r="F215" s="291" t="n">
        <v>254</v>
      </c>
      <c r="G215" s="291" t="n">
        <v>8</v>
      </c>
      <c r="H215" s="291" t="n">
        <v>262</v>
      </c>
      <c r="I215" s="291" t="n">
        <v>120</v>
      </c>
      <c r="J215" s="291" t="n">
        <v>79</v>
      </c>
      <c r="K215" s="291" t="n">
        <v>63</v>
      </c>
      <c r="L215" s="291" t="n">
        <v>0</v>
      </c>
      <c r="M215" s="291" t="n">
        <v>35</v>
      </c>
    </row>
    <row r="216" customFormat="false" ht="9" hidden="false" customHeight="true" outlineLevel="0" collapsed="false">
      <c r="A216" s="290" t="s">
        <v>811</v>
      </c>
      <c r="B216" s="290" t="s">
        <v>812</v>
      </c>
      <c r="C216" s="291" t="n">
        <v>45</v>
      </c>
      <c r="D216" s="291" t="n">
        <v>6</v>
      </c>
      <c r="E216" s="291" t="n">
        <v>51</v>
      </c>
      <c r="F216" s="291" t="n">
        <v>5</v>
      </c>
      <c r="G216" s="291" t="n">
        <v>0</v>
      </c>
      <c r="H216" s="291" t="n">
        <v>5</v>
      </c>
      <c r="I216" s="291" t="n">
        <v>2</v>
      </c>
      <c r="J216" s="291" t="n">
        <v>2</v>
      </c>
      <c r="K216" s="291" t="n">
        <v>1</v>
      </c>
      <c r="L216" s="291" t="n">
        <v>0</v>
      </c>
      <c r="M216" s="291" t="n">
        <v>1</v>
      </c>
    </row>
    <row r="217" customFormat="false" ht="9" hidden="false" customHeight="true" outlineLevel="0" collapsed="false">
      <c r="A217" s="290" t="s">
        <v>819</v>
      </c>
      <c r="B217" s="290" t="s">
        <v>820</v>
      </c>
      <c r="C217" s="291" t="n">
        <v>421</v>
      </c>
      <c r="D217" s="291" t="n">
        <v>110</v>
      </c>
      <c r="E217" s="291" t="n">
        <v>531</v>
      </c>
      <c r="F217" s="291" t="n">
        <v>43</v>
      </c>
      <c r="G217" s="291" t="n">
        <v>15</v>
      </c>
      <c r="H217" s="291" t="n">
        <v>58</v>
      </c>
      <c r="I217" s="291" t="n">
        <v>30</v>
      </c>
      <c r="J217" s="291" t="n">
        <v>25</v>
      </c>
      <c r="K217" s="291" t="n">
        <v>3</v>
      </c>
      <c r="L217" s="291" t="n">
        <v>0</v>
      </c>
      <c r="M217" s="291" t="n">
        <v>10</v>
      </c>
    </row>
    <row r="218" customFormat="false" ht="9" hidden="false" customHeight="true" outlineLevel="0" collapsed="false">
      <c r="A218" s="290" t="s">
        <v>846</v>
      </c>
      <c r="B218" s="290" t="s">
        <v>847</v>
      </c>
      <c r="C218" s="291" t="n">
        <v>138</v>
      </c>
      <c r="D218" s="291" t="n">
        <v>1390</v>
      </c>
      <c r="E218" s="291" t="n">
        <v>1528</v>
      </c>
      <c r="F218" s="291" t="n">
        <v>34</v>
      </c>
      <c r="G218" s="291" t="n">
        <v>304</v>
      </c>
      <c r="H218" s="291" t="n">
        <v>338</v>
      </c>
      <c r="I218" s="291" t="n">
        <v>173</v>
      </c>
      <c r="J218" s="291" t="n">
        <v>112</v>
      </c>
      <c r="K218" s="291" t="n">
        <v>53</v>
      </c>
      <c r="L218" s="291" t="n">
        <v>0</v>
      </c>
      <c r="M218" s="291" t="n">
        <v>64</v>
      </c>
    </row>
    <row r="219" customFormat="false" ht="9" hidden="false" customHeight="true" outlineLevel="0" collapsed="false">
      <c r="A219" s="290" t="s">
        <v>876</v>
      </c>
      <c r="B219" s="290" t="s">
        <v>877</v>
      </c>
      <c r="C219" s="291" t="n">
        <v>239</v>
      </c>
      <c r="D219" s="291" t="n">
        <v>41</v>
      </c>
      <c r="E219" s="291" t="n">
        <v>280</v>
      </c>
      <c r="F219" s="291" t="n">
        <v>31</v>
      </c>
      <c r="G219" s="291" t="n">
        <v>4</v>
      </c>
      <c r="H219" s="291" t="n">
        <v>35</v>
      </c>
      <c r="I219" s="291" t="n">
        <v>19</v>
      </c>
      <c r="J219" s="291" t="n">
        <v>12</v>
      </c>
      <c r="K219" s="291" t="n">
        <v>4</v>
      </c>
      <c r="L219" s="291" t="n">
        <v>0</v>
      </c>
      <c r="M219" s="291" t="n">
        <v>6</v>
      </c>
    </row>
    <row r="220" customFormat="false" ht="20.1" hidden="false" customHeight="true" outlineLevel="0" collapsed="false">
      <c r="A220" s="293" t="s">
        <v>881</v>
      </c>
      <c r="B220" s="293" t="s">
        <v>882</v>
      </c>
      <c r="C220" s="291" t="n">
        <v>434</v>
      </c>
      <c r="D220" s="291" t="n">
        <v>202</v>
      </c>
      <c r="E220" s="291" t="n">
        <v>636</v>
      </c>
      <c r="F220" s="291" t="n">
        <v>115</v>
      </c>
      <c r="G220" s="291" t="n">
        <v>46</v>
      </c>
      <c r="H220" s="291" t="n">
        <v>161</v>
      </c>
      <c r="I220" s="291" t="n">
        <v>76</v>
      </c>
      <c r="J220" s="291" t="n">
        <v>57</v>
      </c>
      <c r="K220" s="291" t="n">
        <v>24</v>
      </c>
      <c r="L220" s="291" t="n">
        <v>4</v>
      </c>
      <c r="M220" s="291" t="n">
        <v>41</v>
      </c>
    </row>
    <row r="221" customFormat="false" ht="9" hidden="false" customHeight="true" outlineLevel="0" collapsed="false">
      <c r="A221" s="290" t="s">
        <v>908</v>
      </c>
      <c r="B221" s="290" t="s">
        <v>909</v>
      </c>
      <c r="C221" s="291" t="n">
        <v>6200</v>
      </c>
      <c r="D221" s="291" t="n">
        <v>2320</v>
      </c>
      <c r="E221" s="291" t="n">
        <v>8520</v>
      </c>
      <c r="F221" s="291" t="n">
        <v>2202</v>
      </c>
      <c r="G221" s="291" t="n">
        <v>737</v>
      </c>
      <c r="H221" s="291" t="n">
        <v>2939</v>
      </c>
      <c r="I221" s="291" t="n">
        <v>1488</v>
      </c>
      <c r="J221" s="291" t="n">
        <v>876</v>
      </c>
      <c r="K221" s="291" t="n">
        <v>575</v>
      </c>
      <c r="L221" s="291" t="n">
        <v>0</v>
      </c>
      <c r="M221" s="291" t="n">
        <v>785</v>
      </c>
    </row>
    <row r="222" customFormat="false" ht="9" hidden="false" customHeight="true" outlineLevel="0" collapsed="false">
      <c r="A222" s="290" t="s">
        <v>917</v>
      </c>
      <c r="B222" s="290" t="s">
        <v>918</v>
      </c>
      <c r="C222" s="291" t="n">
        <v>3165</v>
      </c>
      <c r="D222" s="291" t="n">
        <v>128</v>
      </c>
      <c r="E222" s="291" t="n">
        <v>3293</v>
      </c>
      <c r="F222" s="291" t="n">
        <v>972</v>
      </c>
      <c r="G222" s="291" t="n">
        <v>42</v>
      </c>
      <c r="H222" s="291" t="n">
        <v>1014</v>
      </c>
      <c r="I222" s="291" t="n">
        <v>466</v>
      </c>
      <c r="J222" s="291" t="n">
        <v>338</v>
      </c>
      <c r="K222" s="291" t="n">
        <v>210</v>
      </c>
      <c r="L222" s="291" t="n">
        <v>0</v>
      </c>
      <c r="M222" s="291" t="n">
        <v>227</v>
      </c>
    </row>
    <row r="223" customFormat="false" ht="9" hidden="false" customHeight="true" outlineLevel="0" collapsed="false">
      <c r="A223" s="290" t="s">
        <v>922</v>
      </c>
      <c r="B223" s="290" t="s">
        <v>923</v>
      </c>
      <c r="C223" s="291" t="n">
        <v>14264</v>
      </c>
      <c r="D223" s="291" t="n">
        <v>4699</v>
      </c>
      <c r="E223" s="291" t="n">
        <v>18963</v>
      </c>
      <c r="F223" s="291" t="n">
        <v>5675</v>
      </c>
      <c r="G223" s="291" t="n">
        <v>1856</v>
      </c>
      <c r="H223" s="291" t="n">
        <v>7531</v>
      </c>
      <c r="I223" s="291" t="n">
        <v>4081</v>
      </c>
      <c r="J223" s="291" t="n">
        <v>2187</v>
      </c>
      <c r="K223" s="291" t="n">
        <v>1263</v>
      </c>
      <c r="L223" s="291" t="n">
        <v>0</v>
      </c>
      <c r="M223" s="291" t="n">
        <v>2236</v>
      </c>
    </row>
    <row r="224" customFormat="false" ht="9" hidden="false" customHeight="true" outlineLevel="0" collapsed="false">
      <c r="A224" s="290" t="s">
        <v>927</v>
      </c>
      <c r="B224" s="290" t="s">
        <v>928</v>
      </c>
      <c r="C224" s="291" t="n">
        <v>468</v>
      </c>
      <c r="D224" s="291" t="n">
        <v>33</v>
      </c>
      <c r="E224" s="291" t="n">
        <v>501</v>
      </c>
      <c r="F224" s="291" t="n">
        <v>54</v>
      </c>
      <c r="G224" s="291" t="n">
        <v>7</v>
      </c>
      <c r="H224" s="291" t="n">
        <v>61</v>
      </c>
      <c r="I224" s="291" t="n">
        <v>25</v>
      </c>
      <c r="J224" s="291" t="n">
        <v>25</v>
      </c>
      <c r="K224" s="291" t="n">
        <v>11</v>
      </c>
      <c r="L224" s="291" t="n">
        <v>0</v>
      </c>
      <c r="M224" s="291" t="n">
        <v>14</v>
      </c>
    </row>
    <row r="225" customFormat="false" ht="9" hidden="false" customHeight="true" outlineLevel="0" collapsed="false">
      <c r="A225" s="290" t="s">
        <v>939</v>
      </c>
      <c r="B225" s="290" t="s">
        <v>940</v>
      </c>
      <c r="C225" s="291" t="n">
        <v>892</v>
      </c>
      <c r="D225" s="291" t="n">
        <v>303</v>
      </c>
      <c r="E225" s="291" t="n">
        <v>1195</v>
      </c>
      <c r="F225" s="291" t="n">
        <v>121</v>
      </c>
      <c r="G225" s="291" t="n">
        <v>59</v>
      </c>
      <c r="H225" s="291" t="n">
        <v>180</v>
      </c>
      <c r="I225" s="291" t="n">
        <v>107</v>
      </c>
      <c r="J225" s="291" t="n">
        <v>48</v>
      </c>
      <c r="K225" s="291" t="n">
        <v>25</v>
      </c>
      <c r="L225" s="291" t="n">
        <v>0</v>
      </c>
      <c r="M225" s="291" t="n">
        <v>55</v>
      </c>
    </row>
    <row r="226" customFormat="false" ht="9" hidden="false" customHeight="true" outlineLevel="0" collapsed="false">
      <c r="A226" s="290" t="s">
        <v>947</v>
      </c>
      <c r="B226" s="290" t="s">
        <v>948</v>
      </c>
      <c r="C226" s="291" t="n">
        <v>8069</v>
      </c>
      <c r="D226" s="291" t="n">
        <v>28</v>
      </c>
      <c r="E226" s="291" t="n">
        <v>8097</v>
      </c>
      <c r="F226" s="291" t="n">
        <v>2249</v>
      </c>
      <c r="G226" s="291" t="n">
        <v>10</v>
      </c>
      <c r="H226" s="291" t="n">
        <v>2259</v>
      </c>
      <c r="I226" s="291" t="n">
        <v>847</v>
      </c>
      <c r="J226" s="291" t="n">
        <v>865</v>
      </c>
      <c r="K226" s="291" t="n">
        <v>547</v>
      </c>
      <c r="L226" s="291" t="n">
        <v>0</v>
      </c>
      <c r="M226" s="291" t="n">
        <v>332</v>
      </c>
    </row>
    <row r="227" customFormat="false" ht="9" hidden="false" customHeight="true" outlineLevel="0" collapsed="false">
      <c r="A227" s="290" t="s">
        <v>964</v>
      </c>
      <c r="B227" s="290" t="s">
        <v>965</v>
      </c>
      <c r="C227" s="291" t="n">
        <v>3867</v>
      </c>
      <c r="D227" s="291" t="n">
        <v>27</v>
      </c>
      <c r="E227" s="291" t="n">
        <v>3894</v>
      </c>
      <c r="F227" s="291" t="n">
        <v>747</v>
      </c>
      <c r="G227" s="291" t="n">
        <v>4</v>
      </c>
      <c r="H227" s="291" t="n">
        <v>751</v>
      </c>
      <c r="I227" s="291" t="n">
        <v>289</v>
      </c>
      <c r="J227" s="291" t="n">
        <v>297</v>
      </c>
      <c r="K227" s="291" t="n">
        <v>165</v>
      </c>
      <c r="L227" s="291" t="n">
        <v>0</v>
      </c>
      <c r="M227" s="291" t="n">
        <v>127</v>
      </c>
    </row>
    <row r="228" customFormat="false" ht="9" hidden="false" customHeight="true" outlineLevel="0" collapsed="false">
      <c r="A228" s="290" t="s">
        <v>984</v>
      </c>
      <c r="B228" s="290" t="s">
        <v>985</v>
      </c>
      <c r="C228" s="291" t="n">
        <v>11459</v>
      </c>
      <c r="D228" s="291" t="n">
        <v>192</v>
      </c>
      <c r="E228" s="291" t="n">
        <v>11651</v>
      </c>
      <c r="F228" s="291" t="n">
        <v>3014</v>
      </c>
      <c r="G228" s="291" t="n">
        <v>59</v>
      </c>
      <c r="H228" s="291" t="n">
        <v>3073</v>
      </c>
      <c r="I228" s="291" t="n">
        <v>1151</v>
      </c>
      <c r="J228" s="291" t="n">
        <v>1160</v>
      </c>
      <c r="K228" s="291" t="n">
        <v>762</v>
      </c>
      <c r="L228" s="291" t="n">
        <v>0</v>
      </c>
      <c r="M228" s="291" t="n">
        <v>543</v>
      </c>
    </row>
    <row r="229" customFormat="false" ht="9" hidden="false" customHeight="true" outlineLevel="0" collapsed="false">
      <c r="A229" s="290" t="s">
        <v>1015</v>
      </c>
      <c r="B229" s="290" t="s">
        <v>1016</v>
      </c>
      <c r="C229" s="291" t="n">
        <v>1340</v>
      </c>
      <c r="D229" s="291" t="n">
        <v>726</v>
      </c>
      <c r="E229" s="291" t="n">
        <v>2066</v>
      </c>
      <c r="F229" s="291" t="n">
        <v>383</v>
      </c>
      <c r="G229" s="291" t="n">
        <v>159</v>
      </c>
      <c r="H229" s="291" t="n">
        <v>542</v>
      </c>
      <c r="I229" s="291" t="n">
        <v>225</v>
      </c>
      <c r="J229" s="291" t="n">
        <v>184</v>
      </c>
      <c r="K229" s="291" t="n">
        <v>133</v>
      </c>
      <c r="L229" s="291" t="n">
        <v>0</v>
      </c>
      <c r="M229" s="291" t="n">
        <v>91</v>
      </c>
    </row>
    <row r="230" customFormat="false" ht="9" hidden="false" customHeight="true" outlineLevel="0" collapsed="false">
      <c r="A230" s="290" t="s">
        <v>1031</v>
      </c>
      <c r="B230" s="290" t="s">
        <v>1032</v>
      </c>
      <c r="C230" s="291" t="n">
        <v>12989</v>
      </c>
      <c r="D230" s="291" t="n">
        <v>919</v>
      </c>
      <c r="E230" s="291" t="n">
        <v>13908</v>
      </c>
      <c r="F230" s="291" t="n">
        <v>3100</v>
      </c>
      <c r="G230" s="291" t="n">
        <v>232</v>
      </c>
      <c r="H230" s="291" t="n">
        <v>3332</v>
      </c>
      <c r="I230" s="291" t="n">
        <v>1083</v>
      </c>
      <c r="J230" s="291" t="n">
        <v>1269</v>
      </c>
      <c r="K230" s="291" t="n">
        <v>970</v>
      </c>
      <c r="L230" s="291" t="n">
        <v>10</v>
      </c>
      <c r="M230" s="291" t="n">
        <v>512</v>
      </c>
    </row>
    <row r="231" customFormat="false" ht="9" hidden="false" customHeight="true" outlineLevel="0" collapsed="false">
      <c r="A231" s="290" t="s">
        <v>1051</v>
      </c>
      <c r="B231" s="290" t="s">
        <v>1052</v>
      </c>
      <c r="C231" s="291" t="n">
        <v>14554</v>
      </c>
      <c r="D231" s="291" t="n">
        <v>1515</v>
      </c>
      <c r="E231" s="291" t="n">
        <v>16069</v>
      </c>
      <c r="F231" s="291" t="n">
        <v>4807</v>
      </c>
      <c r="G231" s="291" t="n">
        <v>521</v>
      </c>
      <c r="H231" s="291" t="n">
        <v>5328</v>
      </c>
      <c r="I231" s="291" t="n">
        <v>2211</v>
      </c>
      <c r="J231" s="291" t="n">
        <v>1808</v>
      </c>
      <c r="K231" s="291" t="n">
        <v>1309</v>
      </c>
      <c r="L231" s="291" t="n">
        <v>0</v>
      </c>
      <c r="M231" s="291" t="n">
        <v>1005</v>
      </c>
    </row>
    <row r="232" customFormat="false" ht="9" hidden="false" customHeight="true" outlineLevel="0" collapsed="false">
      <c r="A232" s="290" t="s">
        <v>1075</v>
      </c>
      <c r="B232" s="290" t="s">
        <v>1076</v>
      </c>
      <c r="C232" s="291" t="n">
        <v>8039</v>
      </c>
      <c r="D232" s="291" t="n">
        <v>829</v>
      </c>
      <c r="E232" s="291" t="n">
        <v>8868</v>
      </c>
      <c r="F232" s="291" t="n">
        <v>1229</v>
      </c>
      <c r="G232" s="291" t="n">
        <v>115</v>
      </c>
      <c r="H232" s="291" t="n">
        <v>1344</v>
      </c>
      <c r="I232" s="291" t="n">
        <v>869</v>
      </c>
      <c r="J232" s="291" t="n">
        <v>388</v>
      </c>
      <c r="K232" s="291" t="n">
        <v>87</v>
      </c>
      <c r="L232" s="291" t="n">
        <v>0</v>
      </c>
      <c r="M232" s="291" t="n">
        <v>438</v>
      </c>
    </row>
    <row r="233" customFormat="false" ht="9" hidden="false" customHeight="true" outlineLevel="0" collapsed="false">
      <c r="A233" s="290" t="s">
        <v>1087</v>
      </c>
      <c r="B233" s="290" t="s">
        <v>1088</v>
      </c>
      <c r="C233" s="291" t="n">
        <v>1032</v>
      </c>
      <c r="D233" s="291" t="n">
        <v>40</v>
      </c>
      <c r="E233" s="291" t="n">
        <v>1072</v>
      </c>
      <c r="F233" s="291" t="n">
        <v>91</v>
      </c>
      <c r="G233" s="291" t="n">
        <v>3</v>
      </c>
      <c r="H233" s="291" t="n">
        <v>94</v>
      </c>
      <c r="I233" s="291" t="n">
        <v>65</v>
      </c>
      <c r="J233" s="291" t="n">
        <v>15</v>
      </c>
      <c r="K233" s="291" t="n">
        <v>14</v>
      </c>
      <c r="L233" s="291" t="n">
        <v>0</v>
      </c>
      <c r="M233" s="291" t="n">
        <v>38</v>
      </c>
    </row>
    <row r="234" customFormat="false" ht="18" hidden="false" customHeight="true" outlineLevel="0" collapsed="false">
      <c r="A234" s="292" t="s">
        <v>1377</v>
      </c>
      <c r="B234" s="292" t="s">
        <v>1378</v>
      </c>
      <c r="C234" s="289" t="n">
        <v>4860</v>
      </c>
      <c r="D234" s="289" t="n">
        <v>4421</v>
      </c>
      <c r="E234" s="289" t="n">
        <v>9281</v>
      </c>
      <c r="F234" s="289" t="n">
        <v>589</v>
      </c>
      <c r="G234" s="289" t="n">
        <v>625</v>
      </c>
      <c r="H234" s="289" t="n">
        <v>1214</v>
      </c>
      <c r="I234" s="289" t="n">
        <v>501</v>
      </c>
      <c r="J234" s="289" t="n">
        <v>427</v>
      </c>
      <c r="K234" s="289" t="n">
        <v>243</v>
      </c>
      <c r="L234" s="289" t="n">
        <v>43</v>
      </c>
      <c r="M234" s="289" t="n">
        <v>225</v>
      </c>
    </row>
    <row r="235" customFormat="false" ht="9" hidden="false" customHeight="true" outlineLevel="0" collapsed="false">
      <c r="A235" s="290" t="s">
        <v>1095</v>
      </c>
      <c r="B235" s="290" t="s">
        <v>1096</v>
      </c>
      <c r="C235" s="291" t="n">
        <v>760</v>
      </c>
      <c r="D235" s="291" t="n">
        <v>351</v>
      </c>
      <c r="E235" s="291" t="n">
        <v>1111</v>
      </c>
      <c r="F235" s="291" t="n">
        <v>70</v>
      </c>
      <c r="G235" s="291" t="n">
        <v>21</v>
      </c>
      <c r="H235" s="291" t="n">
        <v>91</v>
      </c>
      <c r="I235" s="291" t="n">
        <v>37</v>
      </c>
      <c r="J235" s="291" t="n">
        <v>34</v>
      </c>
      <c r="K235" s="291" t="n">
        <v>20</v>
      </c>
      <c r="L235" s="291" t="n">
        <v>0</v>
      </c>
      <c r="M235" s="291" t="n">
        <v>28</v>
      </c>
    </row>
    <row r="236" customFormat="false" ht="9" hidden="false" customHeight="true" outlineLevel="0" collapsed="false">
      <c r="A236" s="290" t="s">
        <v>1105</v>
      </c>
      <c r="B236" s="290" t="s">
        <v>1106</v>
      </c>
      <c r="C236" s="291" t="n">
        <v>1510</v>
      </c>
      <c r="D236" s="291" t="n">
        <v>1889</v>
      </c>
      <c r="E236" s="291" t="n">
        <v>3399</v>
      </c>
      <c r="F236" s="291" t="n">
        <v>158</v>
      </c>
      <c r="G236" s="291" t="n">
        <v>232</v>
      </c>
      <c r="H236" s="291" t="n">
        <v>390</v>
      </c>
      <c r="I236" s="291" t="n">
        <v>170</v>
      </c>
      <c r="J236" s="291" t="n">
        <v>139</v>
      </c>
      <c r="K236" s="291" t="n">
        <v>68</v>
      </c>
      <c r="L236" s="291" t="n">
        <v>13</v>
      </c>
      <c r="M236" s="291" t="n">
        <v>72</v>
      </c>
    </row>
    <row r="237" customFormat="false" ht="9" hidden="false" customHeight="true" outlineLevel="0" collapsed="false">
      <c r="A237" s="290" t="s">
        <v>1139</v>
      </c>
      <c r="B237" s="290" t="s">
        <v>1140</v>
      </c>
      <c r="C237" s="291" t="n">
        <v>2590</v>
      </c>
      <c r="D237" s="291" t="n">
        <v>2181</v>
      </c>
      <c r="E237" s="291" t="n">
        <v>4771</v>
      </c>
      <c r="F237" s="291" t="n">
        <v>361</v>
      </c>
      <c r="G237" s="291" t="n">
        <v>372</v>
      </c>
      <c r="H237" s="291" t="n">
        <v>733</v>
      </c>
      <c r="I237" s="291" t="n">
        <v>294</v>
      </c>
      <c r="J237" s="291" t="n">
        <v>254</v>
      </c>
      <c r="K237" s="291" t="n">
        <v>155</v>
      </c>
      <c r="L237" s="291" t="n">
        <v>30</v>
      </c>
      <c r="M237" s="291" t="n">
        <v>125</v>
      </c>
    </row>
    <row r="238" customFormat="false" ht="18" hidden="false" customHeight="true" outlineLevel="0" collapsed="false">
      <c r="A238" s="294" t="s">
        <v>105</v>
      </c>
      <c r="B238" s="294"/>
      <c r="C238" s="294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</row>
    <row r="239" customFormat="false" ht="18" hidden="false" customHeight="true" outlineLevel="0" collapsed="false">
      <c r="A239" s="292" t="s">
        <v>1379</v>
      </c>
      <c r="B239" s="292" t="s">
        <v>1380</v>
      </c>
      <c r="C239" s="289" t="n">
        <v>100068</v>
      </c>
      <c r="D239" s="289" t="n">
        <v>203576</v>
      </c>
      <c r="E239" s="289" t="n">
        <v>303644</v>
      </c>
      <c r="F239" s="289" t="n">
        <v>19404</v>
      </c>
      <c r="G239" s="289" t="n">
        <v>46633</v>
      </c>
      <c r="H239" s="289" t="n">
        <v>66037</v>
      </c>
      <c r="I239" s="289" t="n">
        <v>34315</v>
      </c>
      <c r="J239" s="289" t="n">
        <v>20794</v>
      </c>
      <c r="K239" s="289" t="n">
        <v>10928</v>
      </c>
      <c r="L239" s="289" t="n">
        <v>0</v>
      </c>
      <c r="M239" s="289" t="n">
        <v>20035</v>
      </c>
    </row>
    <row r="240" customFormat="false" ht="9" hidden="false" customHeight="true" outlineLevel="0" collapsed="false">
      <c r="A240" s="290" t="s">
        <v>1147</v>
      </c>
      <c r="B240" s="290" t="s">
        <v>1148</v>
      </c>
      <c r="C240" s="291" t="n">
        <v>7009</v>
      </c>
      <c r="D240" s="291" t="n">
        <v>22484</v>
      </c>
      <c r="E240" s="291" t="n">
        <v>29493</v>
      </c>
      <c r="F240" s="291" t="n">
        <v>2009</v>
      </c>
      <c r="G240" s="291" t="n">
        <v>6614</v>
      </c>
      <c r="H240" s="291" t="n">
        <v>8623</v>
      </c>
      <c r="I240" s="291" t="n">
        <v>5104</v>
      </c>
      <c r="J240" s="291" t="n">
        <v>2763</v>
      </c>
      <c r="K240" s="291" t="n">
        <v>756</v>
      </c>
      <c r="L240" s="291" t="n">
        <v>0</v>
      </c>
      <c r="M240" s="291" t="n">
        <v>2728</v>
      </c>
    </row>
    <row r="241" customFormat="false" ht="20.1" hidden="false" customHeight="true" outlineLevel="0" collapsed="false">
      <c r="A241" s="293" t="s">
        <v>1156</v>
      </c>
      <c r="B241" s="293" t="s">
        <v>1157</v>
      </c>
      <c r="C241" s="291" t="n">
        <v>24889</v>
      </c>
      <c r="D241" s="291" t="n">
        <v>25422</v>
      </c>
      <c r="E241" s="291" t="n">
        <v>50311</v>
      </c>
      <c r="F241" s="291" t="n">
        <v>4839</v>
      </c>
      <c r="G241" s="291" t="n">
        <v>4905</v>
      </c>
      <c r="H241" s="291" t="n">
        <v>9744</v>
      </c>
      <c r="I241" s="291" t="n">
        <v>5004</v>
      </c>
      <c r="J241" s="291" t="n">
        <v>3000</v>
      </c>
      <c r="K241" s="291" t="n">
        <v>1740</v>
      </c>
      <c r="L241" s="291" t="n">
        <v>0</v>
      </c>
      <c r="M241" s="291" t="n">
        <v>2953</v>
      </c>
    </row>
    <row r="242" customFormat="false" ht="9" hidden="false" customHeight="true" outlineLevel="0" collapsed="false">
      <c r="A242" s="290" t="s">
        <v>1166</v>
      </c>
      <c r="B242" s="290" t="s">
        <v>1167</v>
      </c>
      <c r="C242" s="291" t="n">
        <v>542</v>
      </c>
      <c r="D242" s="291" t="n">
        <v>2705</v>
      </c>
      <c r="E242" s="291" t="n">
        <v>3247</v>
      </c>
      <c r="F242" s="291" t="n">
        <v>149</v>
      </c>
      <c r="G242" s="291" t="n">
        <v>465</v>
      </c>
      <c r="H242" s="291" t="n">
        <v>614</v>
      </c>
      <c r="I242" s="291" t="n">
        <v>332</v>
      </c>
      <c r="J242" s="291" t="n">
        <v>168</v>
      </c>
      <c r="K242" s="291" t="n">
        <v>114</v>
      </c>
      <c r="L242" s="291" t="n">
        <v>0</v>
      </c>
      <c r="M242" s="291" t="n">
        <v>180</v>
      </c>
    </row>
    <row r="243" customFormat="false" ht="9" hidden="false" customHeight="true" outlineLevel="0" collapsed="false">
      <c r="A243" s="290" t="s">
        <v>1174</v>
      </c>
      <c r="B243" s="290" t="s">
        <v>1175</v>
      </c>
      <c r="C243" s="291" t="n">
        <v>8260</v>
      </c>
      <c r="D243" s="291" t="n">
        <v>10310</v>
      </c>
      <c r="E243" s="291" t="n">
        <v>18570</v>
      </c>
      <c r="F243" s="291" t="n">
        <v>658</v>
      </c>
      <c r="G243" s="291" t="n">
        <v>755</v>
      </c>
      <c r="H243" s="291" t="n">
        <v>1413</v>
      </c>
      <c r="I243" s="291" t="n">
        <v>656</v>
      </c>
      <c r="J243" s="291" t="n">
        <v>558</v>
      </c>
      <c r="K243" s="291" t="n">
        <v>199</v>
      </c>
      <c r="L243" s="291" t="n">
        <v>0</v>
      </c>
      <c r="M243" s="291" t="n">
        <v>450</v>
      </c>
    </row>
    <row r="244" customFormat="false" ht="20.1" hidden="false" customHeight="true" outlineLevel="0" collapsed="false">
      <c r="A244" s="293" t="s">
        <v>1181</v>
      </c>
      <c r="B244" s="293" t="s">
        <v>1182</v>
      </c>
      <c r="C244" s="291" t="n">
        <v>5607</v>
      </c>
      <c r="D244" s="291" t="n">
        <v>8345</v>
      </c>
      <c r="E244" s="291" t="n">
        <v>13952</v>
      </c>
      <c r="F244" s="291" t="n">
        <v>910</v>
      </c>
      <c r="G244" s="291" t="n">
        <v>1416</v>
      </c>
      <c r="H244" s="291" t="n">
        <v>2326</v>
      </c>
      <c r="I244" s="291" t="n">
        <v>1165</v>
      </c>
      <c r="J244" s="291" t="n">
        <v>826</v>
      </c>
      <c r="K244" s="291" t="n">
        <v>335</v>
      </c>
      <c r="L244" s="291" t="n">
        <v>0</v>
      </c>
      <c r="M244" s="291" t="n">
        <v>640</v>
      </c>
    </row>
    <row r="245" customFormat="false" ht="9" hidden="false" customHeight="true" outlineLevel="0" collapsed="false">
      <c r="A245" s="290" t="s">
        <v>1204</v>
      </c>
      <c r="B245" s="290" t="s">
        <v>1205</v>
      </c>
      <c r="C245" s="291" t="n">
        <v>1671</v>
      </c>
      <c r="D245" s="291" t="n">
        <v>94</v>
      </c>
      <c r="E245" s="291" t="n">
        <v>1765</v>
      </c>
      <c r="F245" s="291" t="n">
        <v>368</v>
      </c>
      <c r="G245" s="291" t="n">
        <v>14</v>
      </c>
      <c r="H245" s="291" t="n">
        <v>382</v>
      </c>
      <c r="I245" s="291" t="n">
        <v>178</v>
      </c>
      <c r="J245" s="291" t="n">
        <v>126</v>
      </c>
      <c r="K245" s="291" t="n">
        <v>78</v>
      </c>
      <c r="L245" s="291" t="n">
        <v>0</v>
      </c>
      <c r="M245" s="291" t="n">
        <v>95</v>
      </c>
    </row>
    <row r="246" customFormat="false" ht="9" hidden="false" customHeight="true" outlineLevel="0" collapsed="false">
      <c r="A246" s="290" t="s">
        <v>1214</v>
      </c>
      <c r="B246" s="290" t="s">
        <v>1215</v>
      </c>
      <c r="C246" s="291" t="n">
        <v>430</v>
      </c>
      <c r="D246" s="291" t="n">
        <v>67</v>
      </c>
      <c r="E246" s="291" t="n">
        <v>497</v>
      </c>
      <c r="F246" s="291" t="n">
        <v>57</v>
      </c>
      <c r="G246" s="291" t="n">
        <v>7</v>
      </c>
      <c r="H246" s="291" t="n">
        <v>64</v>
      </c>
      <c r="I246" s="291" t="n">
        <v>47</v>
      </c>
      <c r="J246" s="291" t="n">
        <v>12</v>
      </c>
      <c r="K246" s="291" t="n">
        <v>5</v>
      </c>
      <c r="L246" s="291" t="n">
        <v>0</v>
      </c>
      <c r="M246" s="291" t="n">
        <v>34</v>
      </c>
    </row>
    <row r="247" customFormat="false" ht="9" hidden="false" customHeight="true" outlineLevel="0" collapsed="false">
      <c r="A247" s="290" t="s">
        <v>1225</v>
      </c>
      <c r="B247" s="290" t="s">
        <v>1226</v>
      </c>
      <c r="C247" s="291" t="n">
        <v>1066</v>
      </c>
      <c r="D247" s="291" t="n">
        <v>571</v>
      </c>
      <c r="E247" s="291" t="n">
        <v>1637</v>
      </c>
      <c r="F247" s="291" t="n">
        <v>123</v>
      </c>
      <c r="G247" s="291" t="n">
        <v>56</v>
      </c>
      <c r="H247" s="291" t="n">
        <v>179</v>
      </c>
      <c r="I247" s="291" t="n">
        <v>110</v>
      </c>
      <c r="J247" s="291" t="n">
        <v>69</v>
      </c>
      <c r="K247" s="291" t="n">
        <v>0</v>
      </c>
      <c r="L247" s="291" t="n">
        <v>0</v>
      </c>
      <c r="M247" s="291" t="n">
        <v>51</v>
      </c>
    </row>
    <row r="248" customFormat="false" ht="9" hidden="false" customHeight="true" outlineLevel="0" collapsed="false">
      <c r="A248" s="290" t="s">
        <v>1229</v>
      </c>
      <c r="B248" s="290" t="s">
        <v>1230</v>
      </c>
      <c r="C248" s="291" t="n">
        <v>516</v>
      </c>
      <c r="D248" s="291" t="n">
        <v>43</v>
      </c>
      <c r="E248" s="291" t="n">
        <v>559</v>
      </c>
      <c r="F248" s="291" t="n">
        <v>271</v>
      </c>
      <c r="G248" s="291" t="n">
        <v>18</v>
      </c>
      <c r="H248" s="291" t="n">
        <v>289</v>
      </c>
      <c r="I248" s="291" t="n">
        <v>130</v>
      </c>
      <c r="J248" s="291" t="n">
        <v>108</v>
      </c>
      <c r="K248" s="291" t="n">
        <v>51</v>
      </c>
      <c r="L248" s="291" t="n">
        <v>0</v>
      </c>
      <c r="M248" s="291" t="n">
        <v>45</v>
      </c>
    </row>
    <row r="249" customFormat="false" ht="20.1" hidden="false" customHeight="true" outlineLevel="0" collapsed="false">
      <c r="A249" s="293" t="s">
        <v>1233</v>
      </c>
      <c r="B249" s="293" t="s">
        <v>1382</v>
      </c>
      <c r="C249" s="291" t="n">
        <v>1673</v>
      </c>
      <c r="D249" s="291" t="n">
        <v>4821</v>
      </c>
      <c r="E249" s="291" t="n">
        <v>6494</v>
      </c>
      <c r="F249" s="291" t="n">
        <v>408</v>
      </c>
      <c r="G249" s="291" t="n">
        <v>1069</v>
      </c>
      <c r="H249" s="291" t="n">
        <v>1477</v>
      </c>
      <c r="I249" s="291" t="n">
        <v>633</v>
      </c>
      <c r="J249" s="291" t="n">
        <v>513</v>
      </c>
      <c r="K249" s="291" t="n">
        <v>331</v>
      </c>
      <c r="L249" s="291" t="n">
        <v>0</v>
      </c>
      <c r="M249" s="291" t="n">
        <v>366</v>
      </c>
    </row>
    <row r="250" customFormat="false" ht="9" hidden="false" customHeight="true" outlineLevel="0" collapsed="false">
      <c r="A250" s="290" t="s">
        <v>1236</v>
      </c>
      <c r="B250" s="290" t="s">
        <v>1237</v>
      </c>
      <c r="C250" s="291" t="n">
        <v>10372</v>
      </c>
      <c r="D250" s="291" t="n">
        <v>1503</v>
      </c>
      <c r="E250" s="291" t="n">
        <v>11875</v>
      </c>
      <c r="F250" s="291" t="n">
        <v>1306</v>
      </c>
      <c r="G250" s="291" t="n">
        <v>283</v>
      </c>
      <c r="H250" s="291" t="n">
        <v>1589</v>
      </c>
      <c r="I250" s="291" t="n">
        <v>688</v>
      </c>
      <c r="J250" s="291" t="n">
        <v>542</v>
      </c>
      <c r="K250" s="291" t="n">
        <v>359</v>
      </c>
      <c r="L250" s="291" t="n">
        <v>0</v>
      </c>
      <c r="M250" s="291" t="n">
        <v>304</v>
      </c>
    </row>
    <row r="251" customFormat="false" ht="9" hidden="false" customHeight="true" outlineLevel="0" collapsed="false">
      <c r="A251" s="290" t="s">
        <v>1248</v>
      </c>
      <c r="B251" s="290" t="s">
        <v>1249</v>
      </c>
      <c r="C251" s="291" t="n">
        <v>22289</v>
      </c>
      <c r="D251" s="291" t="n">
        <v>57114</v>
      </c>
      <c r="E251" s="291" t="n">
        <v>79403</v>
      </c>
      <c r="F251" s="291" t="n">
        <v>3227</v>
      </c>
      <c r="G251" s="291" t="n">
        <v>9633</v>
      </c>
      <c r="H251" s="291" t="n">
        <v>12860</v>
      </c>
      <c r="I251" s="291" t="n">
        <v>6165</v>
      </c>
      <c r="J251" s="291" t="n">
        <v>4301</v>
      </c>
      <c r="K251" s="291" t="n">
        <v>2394</v>
      </c>
      <c r="L251" s="291" t="n">
        <v>0</v>
      </c>
      <c r="M251" s="291" t="n">
        <v>3399</v>
      </c>
    </row>
    <row r="252" customFormat="false" ht="9" hidden="false" customHeight="true" outlineLevel="0" collapsed="false">
      <c r="A252" s="290" t="s">
        <v>1279</v>
      </c>
      <c r="B252" s="290" t="s">
        <v>1280</v>
      </c>
      <c r="C252" s="291" t="n">
        <v>984</v>
      </c>
      <c r="D252" s="291" t="n">
        <v>376</v>
      </c>
      <c r="E252" s="291" t="n">
        <v>1360</v>
      </c>
      <c r="F252" s="291" t="n">
        <v>202</v>
      </c>
      <c r="G252" s="291" t="n">
        <v>78</v>
      </c>
      <c r="H252" s="291" t="n">
        <v>280</v>
      </c>
      <c r="I252" s="291" t="n">
        <v>188</v>
      </c>
      <c r="J252" s="291" t="n">
        <v>73</v>
      </c>
      <c r="K252" s="291" t="n">
        <v>19</v>
      </c>
      <c r="L252" s="291" t="n">
        <v>0</v>
      </c>
      <c r="M252" s="291" t="n">
        <v>99</v>
      </c>
    </row>
    <row r="253" customFormat="false" ht="9" hidden="false" customHeight="true" outlineLevel="0" collapsed="false">
      <c r="A253" s="290" t="s">
        <v>1289</v>
      </c>
      <c r="B253" s="290" t="s">
        <v>1290</v>
      </c>
      <c r="C253" s="291" t="n">
        <v>655</v>
      </c>
      <c r="D253" s="291" t="n">
        <v>120</v>
      </c>
      <c r="E253" s="291" t="n">
        <v>775</v>
      </c>
      <c r="F253" s="291" t="n">
        <v>94</v>
      </c>
      <c r="G253" s="291" t="n">
        <v>11</v>
      </c>
      <c r="H253" s="291" t="n">
        <v>105</v>
      </c>
      <c r="I253" s="291" t="n">
        <v>52</v>
      </c>
      <c r="J253" s="291" t="n">
        <v>38</v>
      </c>
      <c r="K253" s="291" t="n">
        <v>15</v>
      </c>
      <c r="L253" s="291" t="n">
        <v>0</v>
      </c>
      <c r="M253" s="291" t="n">
        <v>20</v>
      </c>
    </row>
    <row r="254" customFormat="false" ht="20.1" hidden="false" customHeight="true" outlineLevel="0" collapsed="false">
      <c r="A254" s="293" t="s">
        <v>1297</v>
      </c>
      <c r="B254" s="293" t="s">
        <v>1298</v>
      </c>
      <c r="C254" s="291" t="n">
        <v>160</v>
      </c>
      <c r="D254" s="291" t="n">
        <v>468</v>
      </c>
      <c r="E254" s="291" t="n">
        <v>628</v>
      </c>
      <c r="F254" s="291" t="n">
        <v>12</v>
      </c>
      <c r="G254" s="291" t="n">
        <v>41</v>
      </c>
      <c r="H254" s="291" t="n">
        <v>53</v>
      </c>
      <c r="I254" s="291" t="n">
        <v>34</v>
      </c>
      <c r="J254" s="291" t="n">
        <v>15</v>
      </c>
      <c r="K254" s="291" t="n">
        <v>4</v>
      </c>
      <c r="L254" s="291" t="n">
        <v>0</v>
      </c>
      <c r="M254" s="291" t="n">
        <v>9</v>
      </c>
    </row>
    <row r="255" customFormat="false" ht="9" hidden="false" customHeight="true" outlineLevel="0" collapsed="false">
      <c r="A255" s="290" t="s">
        <v>1301</v>
      </c>
      <c r="B255" s="290" t="s">
        <v>1302</v>
      </c>
      <c r="C255" s="291" t="n">
        <v>1872</v>
      </c>
      <c r="D255" s="291" t="n">
        <v>1478</v>
      </c>
      <c r="E255" s="291" t="n">
        <v>3350</v>
      </c>
      <c r="F255" s="291" t="n">
        <v>419</v>
      </c>
      <c r="G255" s="291" t="n">
        <v>282</v>
      </c>
      <c r="H255" s="291" t="n">
        <v>701</v>
      </c>
      <c r="I255" s="291" t="n">
        <v>334</v>
      </c>
      <c r="J255" s="291" t="n">
        <v>248</v>
      </c>
      <c r="K255" s="291" t="n">
        <v>119</v>
      </c>
      <c r="L255" s="291" t="n">
        <v>0</v>
      </c>
      <c r="M255" s="291" t="n">
        <v>144</v>
      </c>
    </row>
    <row r="256" customFormat="false" ht="9" hidden="false" customHeight="true" outlineLevel="0" collapsed="false">
      <c r="A256" s="290" t="s">
        <v>1320</v>
      </c>
      <c r="B256" s="290" t="s">
        <v>1321</v>
      </c>
      <c r="C256" s="291" t="n">
        <v>219</v>
      </c>
      <c r="D256" s="291" t="n">
        <v>28094</v>
      </c>
      <c r="E256" s="291" t="n">
        <v>28313</v>
      </c>
      <c r="F256" s="291" t="n">
        <v>62</v>
      </c>
      <c r="G256" s="291" t="n">
        <v>7549</v>
      </c>
      <c r="H256" s="291" t="n">
        <v>7611</v>
      </c>
      <c r="I256" s="291" t="n">
        <v>3830</v>
      </c>
      <c r="J256" s="291" t="n">
        <v>2149</v>
      </c>
      <c r="K256" s="291" t="n">
        <v>1632</v>
      </c>
      <c r="L256" s="291" t="n">
        <v>0</v>
      </c>
      <c r="M256" s="291" t="n">
        <v>3044</v>
      </c>
    </row>
    <row r="257" customFormat="false" ht="9" hidden="false" customHeight="true" outlineLevel="0" collapsed="false">
      <c r="A257" s="290" t="s">
        <v>1326</v>
      </c>
      <c r="B257" s="290" t="s">
        <v>1327</v>
      </c>
      <c r="C257" s="291" t="n">
        <v>0</v>
      </c>
      <c r="D257" s="291" t="n">
        <v>3</v>
      </c>
      <c r="E257" s="291" t="n">
        <v>3</v>
      </c>
      <c r="F257" s="291" t="n">
        <v>1</v>
      </c>
      <c r="G257" s="291" t="n">
        <v>0</v>
      </c>
      <c r="H257" s="291" t="n">
        <v>1</v>
      </c>
      <c r="I257" s="291" t="n">
        <v>0</v>
      </c>
      <c r="J257" s="291" t="n">
        <v>1</v>
      </c>
      <c r="K257" s="291" t="n">
        <v>0</v>
      </c>
      <c r="L257" s="291" t="n">
        <v>0</v>
      </c>
      <c r="M257" s="291" t="n">
        <v>0</v>
      </c>
    </row>
    <row r="258" customFormat="false" ht="9" hidden="false" customHeight="true" outlineLevel="0" collapsed="false">
      <c r="A258" s="290" t="s">
        <v>1330</v>
      </c>
      <c r="B258" s="290" t="s">
        <v>1331</v>
      </c>
      <c r="C258" s="291" t="n">
        <v>1706</v>
      </c>
      <c r="D258" s="291" t="n">
        <v>15377</v>
      </c>
      <c r="E258" s="291" t="n">
        <v>17083</v>
      </c>
      <c r="F258" s="291" t="n">
        <v>797</v>
      </c>
      <c r="G258" s="291" t="n">
        <v>5162</v>
      </c>
      <c r="H258" s="291" t="n">
        <v>5959</v>
      </c>
      <c r="I258" s="291" t="n">
        <v>2812</v>
      </c>
      <c r="J258" s="291" t="n">
        <v>1975</v>
      </c>
      <c r="K258" s="291" t="n">
        <v>1172</v>
      </c>
      <c r="L258" s="291" t="n">
        <v>0</v>
      </c>
      <c r="M258" s="291" t="n">
        <v>1592</v>
      </c>
    </row>
    <row r="259" customFormat="false" ht="9" hidden="false" customHeight="true" outlineLevel="0" collapsed="false">
      <c r="A259" s="290" t="s">
        <v>1334</v>
      </c>
      <c r="B259" s="290" t="s">
        <v>1335</v>
      </c>
      <c r="C259" s="291" t="n">
        <v>7271</v>
      </c>
      <c r="D259" s="291" t="n">
        <v>18645</v>
      </c>
      <c r="E259" s="291" t="n">
        <v>25916</v>
      </c>
      <c r="F259" s="291" t="n">
        <v>2749</v>
      </c>
      <c r="G259" s="291" t="n">
        <v>6828</v>
      </c>
      <c r="H259" s="291" t="n">
        <v>9577</v>
      </c>
      <c r="I259" s="291" t="n">
        <v>5906</v>
      </c>
      <c r="J259" s="291" t="n">
        <v>2585</v>
      </c>
      <c r="K259" s="291" t="n">
        <v>1086</v>
      </c>
      <c r="L259" s="291" t="n">
        <v>0</v>
      </c>
      <c r="M259" s="291" t="n">
        <v>3435</v>
      </c>
    </row>
    <row r="260" customFormat="false" ht="9" hidden="false" customHeight="true" outlineLevel="0" collapsed="false">
      <c r="A260" s="290" t="s">
        <v>1341</v>
      </c>
      <c r="B260" s="290" t="s">
        <v>1342</v>
      </c>
      <c r="C260" s="291" t="n">
        <v>346</v>
      </c>
      <c r="D260" s="291" t="n">
        <v>5005</v>
      </c>
      <c r="E260" s="291" t="n">
        <v>5351</v>
      </c>
      <c r="F260" s="291" t="n">
        <v>149</v>
      </c>
      <c r="G260" s="291" t="n">
        <v>1294</v>
      </c>
      <c r="H260" s="291" t="n">
        <v>1443</v>
      </c>
      <c r="I260" s="291" t="n">
        <v>512</v>
      </c>
      <c r="J260" s="291" t="n">
        <v>532</v>
      </c>
      <c r="K260" s="291" t="n">
        <v>399</v>
      </c>
      <c r="L260" s="291" t="n">
        <v>0</v>
      </c>
      <c r="M260" s="291" t="n">
        <v>238</v>
      </c>
    </row>
    <row r="261" customFormat="false" ht="9" hidden="false" customHeight="true" outlineLevel="0" collapsed="false">
      <c r="A261" s="290" t="s">
        <v>1348</v>
      </c>
      <c r="B261" s="290" t="s">
        <v>1349</v>
      </c>
      <c r="C261" s="291" t="n">
        <v>2531</v>
      </c>
      <c r="D261" s="291" t="n">
        <v>531</v>
      </c>
      <c r="E261" s="291" t="n">
        <v>3062</v>
      </c>
      <c r="F261" s="291" t="n">
        <v>594</v>
      </c>
      <c r="G261" s="291" t="n">
        <v>153</v>
      </c>
      <c r="H261" s="291" t="n">
        <v>747</v>
      </c>
      <c r="I261" s="291" t="n">
        <v>435</v>
      </c>
      <c r="J261" s="291" t="n">
        <v>192</v>
      </c>
      <c r="K261" s="291" t="n">
        <v>120</v>
      </c>
      <c r="L261" s="291" t="n">
        <v>0</v>
      </c>
      <c r="M261" s="291" t="n">
        <v>209</v>
      </c>
    </row>
    <row r="262" customFormat="false" ht="18" hidden="false" customHeight="true" outlineLevel="0" collapsed="false">
      <c r="A262" s="295"/>
      <c r="B262" s="294" t="s">
        <v>105</v>
      </c>
      <c r="C262" s="289" t="n">
        <v>334507</v>
      </c>
      <c r="D262" s="289" t="n">
        <v>237471</v>
      </c>
      <c r="E262" s="289" t="n">
        <v>571978</v>
      </c>
      <c r="F262" s="289" t="n">
        <v>71118</v>
      </c>
      <c r="G262" s="289" t="n">
        <v>55438</v>
      </c>
      <c r="H262" s="289" t="n">
        <v>126556</v>
      </c>
      <c r="I262" s="289" t="n">
        <v>59510</v>
      </c>
      <c r="J262" s="289" t="n">
        <v>40589</v>
      </c>
      <c r="K262" s="289" t="n">
        <v>24203</v>
      </c>
      <c r="L262" s="289" t="n">
        <v>2254</v>
      </c>
      <c r="M262" s="289" t="n">
        <v>32103</v>
      </c>
    </row>
  </sheetData>
  <mergeCells count="30">
    <mergeCell ref="A1:M1"/>
    <mergeCell ref="A2:M2"/>
    <mergeCell ref="A3:M3"/>
    <mergeCell ref="A4:M4"/>
    <mergeCell ref="A5:A8"/>
    <mergeCell ref="B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2:M62"/>
    <mergeCell ref="A85:M85"/>
    <mergeCell ref="A141:M141"/>
    <mergeCell ref="A154:M154"/>
    <mergeCell ref="A168:M168"/>
    <mergeCell ref="A175:M175"/>
    <mergeCell ref="A179:M179"/>
    <mergeCell ref="A183:M183"/>
    <mergeCell ref="A238:M23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08333333333333" bottom="0.708333333333333" header="0.511811023622047" footer="0.590277777777778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5" manualBreakCount="5">
    <brk id="61" man="true" max="16383" min="0"/>
    <brk id="84" man="true" max="16383" min="0"/>
    <brk id="140" man="true" max="16383" min="0"/>
    <brk id="182" man="true" max="16383" min="0"/>
    <brk id="23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2.7"/>
    <col collapsed="false" customWidth="true" hidden="false" outlineLevel="0" max="2" min="2" style="183" width="30.7"/>
    <col collapsed="false" customWidth="true" hidden="false" outlineLevel="0" max="8" min="3" style="183" width="5.28"/>
    <col collapsed="false" customWidth="true" hidden="false" outlineLevel="0" max="13" min="9" style="183" width="4.7"/>
    <col collapsed="false" customWidth="false" hidden="false" outlineLevel="0" max="257" min="14" style="183" width="11.42"/>
  </cols>
  <sheetData>
    <row r="1" s="281" customFormat="true" ht="11.1" hidden="false" customHeight="true" outlineLevel="0" collapsed="false">
      <c r="A1" s="280" t="s">
        <v>38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9" t="s">
        <v>87</v>
      </c>
    </row>
    <row r="2" s="281" customFormat="true" ht="11.1" hidden="false" customHeight="true" outlineLevel="0" collapsed="false">
      <c r="A2" s="280" t="s">
        <v>1590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s="281" customFormat="true" ht="5.4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</row>
    <row r="4" s="281" customFormat="true" ht="5.4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s="281" customFormat="true" ht="21.95" hidden="false" customHeight="true" outlineLevel="0" collapsed="false">
      <c r="A5" s="282" t="s">
        <v>1384</v>
      </c>
      <c r="B5" s="282"/>
      <c r="C5" s="285" t="s">
        <v>1581</v>
      </c>
      <c r="D5" s="285"/>
      <c r="E5" s="285"/>
      <c r="F5" s="319" t="s">
        <v>1582</v>
      </c>
      <c r="G5" s="319"/>
      <c r="H5" s="319"/>
      <c r="I5" s="319"/>
      <c r="J5" s="319"/>
      <c r="K5" s="319"/>
      <c r="L5" s="319"/>
      <c r="M5" s="319"/>
    </row>
    <row r="6" s="281" customFormat="true" ht="11.1" hidden="false" customHeight="true" outlineLevel="0" collapsed="false">
      <c r="A6" s="282"/>
      <c r="B6" s="282"/>
      <c r="C6" s="285"/>
      <c r="D6" s="285"/>
      <c r="E6" s="285"/>
      <c r="F6" s="285" t="s">
        <v>1587</v>
      </c>
      <c r="G6" s="285" t="s">
        <v>1584</v>
      </c>
      <c r="H6" s="285" t="s">
        <v>342</v>
      </c>
      <c r="I6" s="320" t="s">
        <v>393</v>
      </c>
      <c r="J6" s="320"/>
      <c r="K6" s="320"/>
      <c r="L6" s="320"/>
      <c r="M6" s="283" t="s">
        <v>1589</v>
      </c>
    </row>
    <row r="7" s="281" customFormat="true" ht="11.1" hidden="false" customHeight="true" outlineLevel="0" collapsed="false">
      <c r="A7" s="282"/>
      <c r="B7" s="282"/>
      <c r="C7" s="285" t="s">
        <v>1587</v>
      </c>
      <c r="D7" s="285" t="s">
        <v>1584</v>
      </c>
      <c r="E7" s="285" t="s">
        <v>342</v>
      </c>
      <c r="F7" s="285"/>
      <c r="G7" s="285"/>
      <c r="H7" s="285"/>
      <c r="I7" s="286" t="s">
        <v>395</v>
      </c>
      <c r="J7" s="286" t="s">
        <v>396</v>
      </c>
      <c r="K7" s="286" t="s">
        <v>397</v>
      </c>
      <c r="L7" s="286" t="s">
        <v>398</v>
      </c>
      <c r="M7" s="283"/>
    </row>
    <row r="8" s="281" customFormat="true" ht="21.95" hidden="false" customHeight="true" outlineLevel="0" collapsed="false">
      <c r="A8" s="282"/>
      <c r="B8" s="282"/>
      <c r="C8" s="285"/>
      <c r="D8" s="285"/>
      <c r="E8" s="285"/>
      <c r="F8" s="285"/>
      <c r="G8" s="285"/>
      <c r="H8" s="285"/>
      <c r="I8" s="286"/>
      <c r="J8" s="286"/>
      <c r="K8" s="286"/>
      <c r="L8" s="286"/>
      <c r="M8" s="283"/>
    </row>
    <row r="9" customFormat="false" ht="14.1" hidden="false" customHeight="true" outlineLevel="0" collapsed="false">
      <c r="A9" s="321" t="s">
        <v>312</v>
      </c>
      <c r="B9" s="321"/>
      <c r="C9" s="321"/>
      <c r="D9" s="321"/>
      <c r="E9" s="321"/>
      <c r="F9" s="321"/>
      <c r="G9" s="321"/>
      <c r="H9" s="321"/>
      <c r="I9" s="321"/>
      <c r="J9" s="321"/>
      <c r="K9" s="321"/>
      <c r="L9" s="321"/>
      <c r="M9" s="321"/>
    </row>
    <row r="10" customFormat="false" ht="14.1" hidden="false" customHeight="true" outlineLevel="0" collapsed="false">
      <c r="A10" s="322" t="s">
        <v>134</v>
      </c>
      <c r="B10" s="323"/>
      <c r="C10" s="324"/>
      <c r="D10" s="324"/>
      <c r="E10" s="324"/>
      <c r="F10" s="324"/>
      <c r="G10" s="324"/>
      <c r="H10" s="324"/>
      <c r="I10" s="324"/>
      <c r="J10" s="324"/>
      <c r="K10" s="324"/>
      <c r="L10" s="324"/>
      <c r="M10" s="324"/>
    </row>
    <row r="11" customFormat="false" ht="9" hidden="false" customHeight="true" outlineLevel="0" collapsed="false">
      <c r="A11" s="325"/>
      <c r="B11" s="326" t="s">
        <v>1385</v>
      </c>
      <c r="C11" s="327" t="n">
        <v>1224</v>
      </c>
      <c r="D11" s="327" t="n">
        <v>813</v>
      </c>
      <c r="E11" s="327" t="n">
        <v>2037</v>
      </c>
      <c r="F11" s="327" t="n">
        <v>176</v>
      </c>
      <c r="G11" s="327" t="n">
        <v>127</v>
      </c>
      <c r="H11" s="327" t="n">
        <v>303</v>
      </c>
      <c r="I11" s="327" t="n">
        <v>157</v>
      </c>
      <c r="J11" s="327" t="n">
        <v>100</v>
      </c>
      <c r="K11" s="327" t="n">
        <v>42</v>
      </c>
      <c r="L11" s="327" t="n">
        <v>4</v>
      </c>
      <c r="M11" s="327" t="n">
        <v>106</v>
      </c>
    </row>
    <row r="12" customFormat="false" ht="9" hidden="false" customHeight="true" outlineLevel="0" collapsed="false">
      <c r="A12" s="325"/>
      <c r="B12" s="326" t="s">
        <v>1386</v>
      </c>
      <c r="C12" s="327" t="n">
        <v>2310</v>
      </c>
      <c r="D12" s="327" t="n">
        <v>1600</v>
      </c>
      <c r="E12" s="327" t="n">
        <v>3910</v>
      </c>
      <c r="F12" s="327" t="n">
        <v>233</v>
      </c>
      <c r="G12" s="327" t="n">
        <v>208</v>
      </c>
      <c r="H12" s="327" t="n">
        <v>441</v>
      </c>
      <c r="I12" s="327" t="n">
        <v>244</v>
      </c>
      <c r="J12" s="327" t="n">
        <v>131</v>
      </c>
      <c r="K12" s="327" t="n">
        <v>64</v>
      </c>
      <c r="L12" s="327" t="n">
        <v>2</v>
      </c>
      <c r="M12" s="327" t="n">
        <v>117</v>
      </c>
    </row>
    <row r="13" customFormat="false" ht="9" hidden="false" customHeight="true" outlineLevel="0" collapsed="false">
      <c r="A13" s="325"/>
      <c r="B13" s="326" t="s">
        <v>1387</v>
      </c>
      <c r="C13" s="327" t="n">
        <v>1357</v>
      </c>
      <c r="D13" s="327" t="n">
        <v>955</v>
      </c>
      <c r="E13" s="327" t="n">
        <v>2312</v>
      </c>
      <c r="F13" s="327" t="n">
        <v>205</v>
      </c>
      <c r="G13" s="327" t="n">
        <v>161</v>
      </c>
      <c r="H13" s="327" t="n">
        <v>366</v>
      </c>
      <c r="I13" s="327" t="n">
        <v>223</v>
      </c>
      <c r="J13" s="327" t="n">
        <v>88</v>
      </c>
      <c r="K13" s="327" t="n">
        <v>52</v>
      </c>
      <c r="L13" s="327" t="n">
        <v>3</v>
      </c>
      <c r="M13" s="327" t="n">
        <v>115</v>
      </c>
    </row>
    <row r="14" customFormat="false" ht="9" hidden="false" customHeight="true" outlineLevel="0" collapsed="false">
      <c r="A14" s="325"/>
      <c r="B14" s="326" t="s">
        <v>1388</v>
      </c>
      <c r="C14" s="327" t="n">
        <v>2117</v>
      </c>
      <c r="D14" s="327" t="n">
        <v>1448</v>
      </c>
      <c r="E14" s="327" t="n">
        <v>3565</v>
      </c>
      <c r="F14" s="327" t="n">
        <v>266</v>
      </c>
      <c r="G14" s="327" t="n">
        <v>235</v>
      </c>
      <c r="H14" s="327" t="n">
        <v>501</v>
      </c>
      <c r="I14" s="327" t="n">
        <v>278</v>
      </c>
      <c r="J14" s="327" t="n">
        <v>152</v>
      </c>
      <c r="K14" s="327" t="n">
        <v>68</v>
      </c>
      <c r="L14" s="327" t="n">
        <v>3</v>
      </c>
      <c r="M14" s="327" t="n">
        <v>107</v>
      </c>
    </row>
    <row r="15" customFormat="false" ht="9" hidden="false" customHeight="true" outlineLevel="0" collapsed="false">
      <c r="A15" s="325"/>
      <c r="B15" s="326" t="s">
        <v>1389</v>
      </c>
      <c r="C15" s="327" t="n">
        <v>1250</v>
      </c>
      <c r="D15" s="327" t="n">
        <v>897</v>
      </c>
      <c r="E15" s="327" t="n">
        <v>2147</v>
      </c>
      <c r="F15" s="327" t="n">
        <v>195</v>
      </c>
      <c r="G15" s="327" t="n">
        <v>165</v>
      </c>
      <c r="H15" s="327" t="n">
        <v>360</v>
      </c>
      <c r="I15" s="327" t="n">
        <v>208</v>
      </c>
      <c r="J15" s="327" t="n">
        <v>91</v>
      </c>
      <c r="K15" s="327" t="n">
        <v>57</v>
      </c>
      <c r="L15" s="327" t="n">
        <v>4</v>
      </c>
      <c r="M15" s="327" t="n">
        <v>116</v>
      </c>
    </row>
    <row r="16" customFormat="false" ht="9" hidden="false" customHeight="true" outlineLevel="0" collapsed="false">
      <c r="A16" s="325"/>
      <c r="B16" s="326" t="s">
        <v>1390</v>
      </c>
      <c r="C16" s="327" t="n">
        <v>1047</v>
      </c>
      <c r="D16" s="327" t="n">
        <v>675</v>
      </c>
      <c r="E16" s="327" t="n">
        <v>1722</v>
      </c>
      <c r="F16" s="327" t="n">
        <v>148</v>
      </c>
      <c r="G16" s="327" t="n">
        <v>132</v>
      </c>
      <c r="H16" s="327" t="n">
        <v>280</v>
      </c>
      <c r="I16" s="327" t="n">
        <v>125</v>
      </c>
      <c r="J16" s="327" t="n">
        <v>101</v>
      </c>
      <c r="K16" s="327" t="n">
        <v>48</v>
      </c>
      <c r="L16" s="327" t="n">
        <v>6</v>
      </c>
      <c r="M16" s="327" t="n">
        <v>49</v>
      </c>
    </row>
    <row r="17" customFormat="false" ht="9" hidden="false" customHeight="true" outlineLevel="0" collapsed="false">
      <c r="A17" s="325"/>
      <c r="B17" s="326" t="s">
        <v>1391</v>
      </c>
      <c r="C17" s="327" t="n">
        <v>6360</v>
      </c>
      <c r="D17" s="327" t="n">
        <v>4360</v>
      </c>
      <c r="E17" s="327" t="n">
        <v>10720</v>
      </c>
      <c r="F17" s="327" t="n">
        <v>831</v>
      </c>
      <c r="G17" s="327" t="n">
        <v>735</v>
      </c>
      <c r="H17" s="327" t="n">
        <v>1566</v>
      </c>
      <c r="I17" s="327" t="n">
        <v>838</v>
      </c>
      <c r="J17" s="327" t="n">
        <v>492</v>
      </c>
      <c r="K17" s="327" t="n">
        <v>223</v>
      </c>
      <c r="L17" s="327" t="n">
        <v>13</v>
      </c>
      <c r="M17" s="327" t="n">
        <v>355</v>
      </c>
    </row>
    <row r="18" customFormat="false" ht="9" hidden="false" customHeight="true" outlineLevel="0" collapsed="false">
      <c r="A18" s="325"/>
      <c r="B18" s="326" t="s">
        <v>1392</v>
      </c>
      <c r="C18" s="327" t="n">
        <v>1399</v>
      </c>
      <c r="D18" s="327" t="n">
        <v>943</v>
      </c>
      <c r="E18" s="327" t="n">
        <v>2342</v>
      </c>
      <c r="F18" s="327" t="n">
        <v>220</v>
      </c>
      <c r="G18" s="327" t="n">
        <v>162</v>
      </c>
      <c r="H18" s="327" t="n">
        <v>382</v>
      </c>
      <c r="I18" s="327" t="n">
        <v>185</v>
      </c>
      <c r="J18" s="327" t="n">
        <v>127</v>
      </c>
      <c r="K18" s="327" t="n">
        <v>68</v>
      </c>
      <c r="L18" s="327" t="n">
        <v>2</v>
      </c>
      <c r="M18" s="327" t="n">
        <v>94</v>
      </c>
    </row>
    <row r="19" customFormat="false" ht="9" hidden="false" customHeight="true" outlineLevel="0" collapsed="false">
      <c r="A19" s="325"/>
      <c r="B19" s="326" t="s">
        <v>1393</v>
      </c>
      <c r="C19" s="327" t="n">
        <v>2334</v>
      </c>
      <c r="D19" s="327" t="n">
        <v>1668</v>
      </c>
      <c r="E19" s="327" t="n">
        <v>4002</v>
      </c>
      <c r="F19" s="327" t="n">
        <v>431</v>
      </c>
      <c r="G19" s="327" t="n">
        <v>313</v>
      </c>
      <c r="H19" s="327" t="n">
        <v>744</v>
      </c>
      <c r="I19" s="327" t="n">
        <v>358</v>
      </c>
      <c r="J19" s="327" t="n">
        <v>270</v>
      </c>
      <c r="K19" s="327" t="n">
        <v>115</v>
      </c>
      <c r="L19" s="327" t="n">
        <v>1</v>
      </c>
      <c r="M19" s="327" t="n">
        <v>195</v>
      </c>
    </row>
    <row r="20" customFormat="false" ht="9" hidden="false" customHeight="true" outlineLevel="0" collapsed="false">
      <c r="A20" s="325"/>
      <c r="B20" s="326" t="s">
        <v>1394</v>
      </c>
      <c r="C20" s="327" t="n">
        <v>1348</v>
      </c>
      <c r="D20" s="327" t="n">
        <v>771</v>
      </c>
      <c r="E20" s="327" t="n">
        <v>2119</v>
      </c>
      <c r="F20" s="327" t="n">
        <v>173</v>
      </c>
      <c r="G20" s="327" t="n">
        <v>119</v>
      </c>
      <c r="H20" s="327" t="n">
        <v>292</v>
      </c>
      <c r="I20" s="327" t="n">
        <v>156</v>
      </c>
      <c r="J20" s="327" t="n">
        <v>88</v>
      </c>
      <c r="K20" s="327" t="n">
        <v>44</v>
      </c>
      <c r="L20" s="327" t="n">
        <v>4</v>
      </c>
      <c r="M20" s="327" t="n">
        <v>50</v>
      </c>
    </row>
    <row r="21" customFormat="false" ht="9" hidden="false" customHeight="true" outlineLevel="0" collapsed="false">
      <c r="A21" s="325"/>
      <c r="B21" s="326" t="s">
        <v>1395</v>
      </c>
      <c r="C21" s="327" t="n">
        <v>2508</v>
      </c>
      <c r="D21" s="327" t="n">
        <v>1663</v>
      </c>
      <c r="E21" s="327" t="n">
        <v>4171</v>
      </c>
      <c r="F21" s="327" t="n">
        <v>465</v>
      </c>
      <c r="G21" s="327" t="n">
        <v>388</v>
      </c>
      <c r="H21" s="327" t="n">
        <v>853</v>
      </c>
      <c r="I21" s="327" t="n">
        <v>500</v>
      </c>
      <c r="J21" s="327" t="n">
        <v>252</v>
      </c>
      <c r="K21" s="327" t="n">
        <v>98</v>
      </c>
      <c r="L21" s="327" t="n">
        <v>3</v>
      </c>
      <c r="M21" s="327" t="n">
        <v>268</v>
      </c>
    </row>
    <row r="22" customFormat="false" ht="9" hidden="false" customHeight="true" outlineLevel="0" collapsed="false">
      <c r="A22" s="325"/>
      <c r="B22" s="326" t="s">
        <v>1396</v>
      </c>
      <c r="C22" s="327" t="n">
        <v>1340</v>
      </c>
      <c r="D22" s="327" t="n">
        <v>887</v>
      </c>
      <c r="E22" s="327" t="n">
        <v>2227</v>
      </c>
      <c r="F22" s="327" t="n">
        <v>162</v>
      </c>
      <c r="G22" s="327" t="n">
        <v>136</v>
      </c>
      <c r="H22" s="327" t="n">
        <v>298</v>
      </c>
      <c r="I22" s="327" t="n">
        <v>167</v>
      </c>
      <c r="J22" s="327" t="n">
        <v>96</v>
      </c>
      <c r="K22" s="327" t="n">
        <v>31</v>
      </c>
      <c r="L22" s="327" t="n">
        <v>4</v>
      </c>
      <c r="M22" s="327" t="n">
        <v>92</v>
      </c>
    </row>
    <row r="23" customFormat="false" ht="14.1" hidden="false" customHeight="true" outlineLevel="0" collapsed="false">
      <c r="A23" s="322"/>
      <c r="B23" s="328" t="s">
        <v>407</v>
      </c>
      <c r="C23" s="324" t="n">
        <v>24594</v>
      </c>
      <c r="D23" s="324" t="n">
        <v>16680</v>
      </c>
      <c r="E23" s="324" t="n">
        <v>41274</v>
      </c>
      <c r="F23" s="324" t="n">
        <v>3505</v>
      </c>
      <c r="G23" s="324" t="n">
        <v>2881</v>
      </c>
      <c r="H23" s="324" t="n">
        <v>6386</v>
      </c>
      <c r="I23" s="324" t="n">
        <v>3439</v>
      </c>
      <c r="J23" s="324" t="n">
        <v>1988</v>
      </c>
      <c r="K23" s="324" t="n">
        <v>910</v>
      </c>
      <c r="L23" s="324" t="n">
        <v>49</v>
      </c>
      <c r="M23" s="324" t="n">
        <v>1664</v>
      </c>
    </row>
    <row r="24" customFormat="false" ht="14.1" hidden="false" customHeight="true" outlineLevel="0" collapsed="false">
      <c r="A24" s="322" t="s">
        <v>135</v>
      </c>
      <c r="B24" s="323"/>
      <c r="C24" s="324"/>
      <c r="D24" s="324"/>
      <c r="E24" s="324"/>
      <c r="F24" s="324"/>
      <c r="G24" s="324"/>
      <c r="H24" s="324"/>
      <c r="I24" s="324"/>
      <c r="J24" s="324"/>
      <c r="K24" s="324"/>
      <c r="L24" s="324"/>
      <c r="M24" s="324"/>
    </row>
    <row r="25" customFormat="false" ht="9" hidden="false" customHeight="true" outlineLevel="0" collapsed="false">
      <c r="A25" s="325"/>
      <c r="B25" s="326" t="s">
        <v>1397</v>
      </c>
      <c r="C25" s="327" t="n">
        <v>884</v>
      </c>
      <c r="D25" s="327" t="n">
        <v>625</v>
      </c>
      <c r="E25" s="327" t="n">
        <v>1509</v>
      </c>
      <c r="F25" s="327" t="n">
        <v>120</v>
      </c>
      <c r="G25" s="327" t="n">
        <v>94</v>
      </c>
      <c r="H25" s="327" t="n">
        <v>214</v>
      </c>
      <c r="I25" s="327" t="n">
        <v>121</v>
      </c>
      <c r="J25" s="327" t="n">
        <v>62</v>
      </c>
      <c r="K25" s="327" t="n">
        <v>28</v>
      </c>
      <c r="L25" s="327" t="n">
        <v>3</v>
      </c>
      <c r="M25" s="327" t="n">
        <v>69</v>
      </c>
    </row>
    <row r="26" customFormat="false" ht="9" hidden="false" customHeight="true" outlineLevel="0" collapsed="false">
      <c r="A26" s="325"/>
      <c r="B26" s="326" t="s">
        <v>1398</v>
      </c>
      <c r="C26" s="327" t="n">
        <v>423</v>
      </c>
      <c r="D26" s="327" t="n">
        <v>312</v>
      </c>
      <c r="E26" s="327" t="n">
        <v>735</v>
      </c>
      <c r="F26" s="327" t="n">
        <v>38</v>
      </c>
      <c r="G26" s="327" t="n">
        <v>47</v>
      </c>
      <c r="H26" s="327" t="n">
        <v>85</v>
      </c>
      <c r="I26" s="327" t="n">
        <v>46</v>
      </c>
      <c r="J26" s="327" t="n">
        <v>26</v>
      </c>
      <c r="K26" s="327" t="n">
        <v>13</v>
      </c>
      <c r="L26" s="327" t="n">
        <v>0</v>
      </c>
      <c r="M26" s="327" t="n">
        <v>3</v>
      </c>
    </row>
    <row r="27" customFormat="false" ht="9" hidden="false" customHeight="true" outlineLevel="0" collapsed="false">
      <c r="A27" s="325"/>
      <c r="B27" s="326" t="s">
        <v>1399</v>
      </c>
      <c r="C27" s="327" t="n">
        <v>4639</v>
      </c>
      <c r="D27" s="327" t="n">
        <v>3231</v>
      </c>
      <c r="E27" s="327" t="n">
        <v>7870</v>
      </c>
      <c r="F27" s="327" t="n">
        <v>634</v>
      </c>
      <c r="G27" s="327" t="n">
        <v>483</v>
      </c>
      <c r="H27" s="327" t="n">
        <v>1117</v>
      </c>
      <c r="I27" s="327" t="n">
        <v>618</v>
      </c>
      <c r="J27" s="327" t="n">
        <v>350</v>
      </c>
      <c r="K27" s="327" t="n">
        <v>138</v>
      </c>
      <c r="L27" s="327" t="n">
        <v>11</v>
      </c>
      <c r="M27" s="327" t="n">
        <v>364</v>
      </c>
    </row>
    <row r="28" customFormat="false" ht="9" hidden="false" customHeight="true" outlineLevel="0" collapsed="false">
      <c r="A28" s="325"/>
      <c r="B28" s="326" t="s">
        <v>1400</v>
      </c>
      <c r="C28" s="327" t="n">
        <v>8840</v>
      </c>
      <c r="D28" s="327" t="n">
        <v>7091</v>
      </c>
      <c r="E28" s="327" t="n">
        <v>15931</v>
      </c>
      <c r="F28" s="327" t="n">
        <v>1565</v>
      </c>
      <c r="G28" s="327" t="n">
        <v>1291</v>
      </c>
      <c r="H28" s="327" t="n">
        <v>2856</v>
      </c>
      <c r="I28" s="327" t="n">
        <v>1628</v>
      </c>
      <c r="J28" s="327" t="n">
        <v>865</v>
      </c>
      <c r="K28" s="327" t="n">
        <v>351</v>
      </c>
      <c r="L28" s="327" t="n">
        <v>12</v>
      </c>
      <c r="M28" s="327" t="n">
        <v>958</v>
      </c>
    </row>
    <row r="29" customFormat="false" ht="9" hidden="false" customHeight="true" outlineLevel="0" collapsed="false">
      <c r="A29" s="325"/>
      <c r="B29" s="326" t="s">
        <v>1401</v>
      </c>
      <c r="C29" s="327" t="n">
        <v>2173</v>
      </c>
      <c r="D29" s="327" t="n">
        <v>1912</v>
      </c>
      <c r="E29" s="327" t="n">
        <v>4085</v>
      </c>
      <c r="F29" s="327" t="n">
        <v>259</v>
      </c>
      <c r="G29" s="327" t="n">
        <v>284</v>
      </c>
      <c r="H29" s="327" t="n">
        <v>543</v>
      </c>
      <c r="I29" s="327" t="n">
        <v>283</v>
      </c>
      <c r="J29" s="327" t="n">
        <v>177</v>
      </c>
      <c r="K29" s="327" t="n">
        <v>80</v>
      </c>
      <c r="L29" s="327" t="n">
        <v>3</v>
      </c>
      <c r="M29" s="327" t="n">
        <v>137</v>
      </c>
    </row>
    <row r="30" customFormat="false" ht="9" hidden="false" customHeight="true" outlineLevel="0" collapsed="false">
      <c r="A30" s="325"/>
      <c r="B30" s="326" t="s">
        <v>1402</v>
      </c>
      <c r="C30" s="327" t="n">
        <v>2011</v>
      </c>
      <c r="D30" s="327" t="n">
        <v>1465</v>
      </c>
      <c r="E30" s="327" t="n">
        <v>3476</v>
      </c>
      <c r="F30" s="327" t="n">
        <v>271</v>
      </c>
      <c r="G30" s="327" t="n">
        <v>270</v>
      </c>
      <c r="H30" s="327" t="n">
        <v>541</v>
      </c>
      <c r="I30" s="327" t="n">
        <v>289</v>
      </c>
      <c r="J30" s="327" t="n">
        <v>171</v>
      </c>
      <c r="K30" s="327" t="n">
        <v>81</v>
      </c>
      <c r="L30" s="327" t="n">
        <v>0</v>
      </c>
      <c r="M30" s="327" t="n">
        <v>174</v>
      </c>
    </row>
    <row r="31" customFormat="false" ht="9" hidden="false" customHeight="true" outlineLevel="0" collapsed="false">
      <c r="A31" s="325"/>
      <c r="B31" s="326" t="s">
        <v>1403</v>
      </c>
      <c r="C31" s="327" t="n">
        <v>2690</v>
      </c>
      <c r="D31" s="327" t="n">
        <v>1916</v>
      </c>
      <c r="E31" s="327" t="n">
        <v>4606</v>
      </c>
      <c r="F31" s="327" t="n">
        <v>303</v>
      </c>
      <c r="G31" s="327" t="n">
        <v>293</v>
      </c>
      <c r="H31" s="327" t="n">
        <v>596</v>
      </c>
      <c r="I31" s="327" t="n">
        <v>311</v>
      </c>
      <c r="J31" s="327" t="n">
        <v>205</v>
      </c>
      <c r="K31" s="327" t="n">
        <v>75</v>
      </c>
      <c r="L31" s="327" t="n">
        <v>5</v>
      </c>
      <c r="M31" s="327" t="n">
        <v>155</v>
      </c>
    </row>
    <row r="32" customFormat="false" ht="9" hidden="false" customHeight="true" outlineLevel="0" collapsed="false">
      <c r="A32" s="325"/>
      <c r="B32" s="326" t="s">
        <v>1404</v>
      </c>
      <c r="C32" s="327" t="n">
        <v>4110</v>
      </c>
      <c r="D32" s="327" t="n">
        <v>3017</v>
      </c>
      <c r="E32" s="327" t="n">
        <v>7127</v>
      </c>
      <c r="F32" s="327" t="n">
        <v>587</v>
      </c>
      <c r="G32" s="327" t="n">
        <v>512</v>
      </c>
      <c r="H32" s="327" t="n">
        <v>1099</v>
      </c>
      <c r="I32" s="327" t="n">
        <v>561</v>
      </c>
      <c r="J32" s="327" t="n">
        <v>365</v>
      </c>
      <c r="K32" s="327" t="n">
        <v>170</v>
      </c>
      <c r="L32" s="327" t="n">
        <v>3</v>
      </c>
      <c r="M32" s="327" t="n">
        <v>349</v>
      </c>
    </row>
    <row r="33" customFormat="false" ht="9" hidden="false" customHeight="true" outlineLevel="0" collapsed="false">
      <c r="A33" s="325"/>
      <c r="B33" s="326" t="s">
        <v>1405</v>
      </c>
      <c r="C33" s="327" t="n">
        <v>2126</v>
      </c>
      <c r="D33" s="327" t="n">
        <v>1599</v>
      </c>
      <c r="E33" s="327" t="n">
        <v>3725</v>
      </c>
      <c r="F33" s="327" t="n">
        <v>299</v>
      </c>
      <c r="G33" s="327" t="n">
        <v>246</v>
      </c>
      <c r="H33" s="327" t="n">
        <v>545</v>
      </c>
      <c r="I33" s="327" t="n">
        <v>313</v>
      </c>
      <c r="J33" s="327" t="n">
        <v>146</v>
      </c>
      <c r="K33" s="327" t="n">
        <v>81</v>
      </c>
      <c r="L33" s="327" t="n">
        <v>5</v>
      </c>
      <c r="M33" s="327" t="n">
        <v>192</v>
      </c>
    </row>
    <row r="34" customFormat="false" ht="14.1" hidden="false" customHeight="true" outlineLevel="0" collapsed="false">
      <c r="A34" s="322"/>
      <c r="B34" s="328" t="s">
        <v>407</v>
      </c>
      <c r="C34" s="324" t="n">
        <v>27896</v>
      </c>
      <c r="D34" s="324" t="n">
        <v>21168</v>
      </c>
      <c r="E34" s="324" t="n">
        <v>49064</v>
      </c>
      <c r="F34" s="324" t="n">
        <v>4076</v>
      </c>
      <c r="G34" s="324" t="n">
        <v>3520</v>
      </c>
      <c r="H34" s="324" t="n">
        <v>7596</v>
      </c>
      <c r="I34" s="324" t="n">
        <v>4170</v>
      </c>
      <c r="J34" s="324" t="n">
        <v>2367</v>
      </c>
      <c r="K34" s="324" t="n">
        <v>1017</v>
      </c>
      <c r="L34" s="324" t="n">
        <v>42</v>
      </c>
      <c r="M34" s="324" t="n">
        <v>2401</v>
      </c>
    </row>
    <row r="35" customFormat="false" ht="14.1" hidden="false" customHeight="true" outlineLevel="0" collapsed="false">
      <c r="A35" s="322" t="s">
        <v>136</v>
      </c>
      <c r="B35" s="323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</row>
    <row r="36" customFormat="false" ht="9" hidden="false" customHeight="true" outlineLevel="0" collapsed="false">
      <c r="A36" s="325"/>
      <c r="B36" s="326" t="s">
        <v>136</v>
      </c>
      <c r="C36" s="327" t="n">
        <v>6530</v>
      </c>
      <c r="D36" s="327" t="n">
        <v>5508</v>
      </c>
      <c r="E36" s="327" t="n">
        <v>12038</v>
      </c>
      <c r="F36" s="327" t="n">
        <v>1482</v>
      </c>
      <c r="G36" s="327" t="n">
        <v>1219</v>
      </c>
      <c r="H36" s="327" t="n">
        <v>2701</v>
      </c>
      <c r="I36" s="327" t="n">
        <v>1638</v>
      </c>
      <c r="J36" s="327" t="n">
        <v>810</v>
      </c>
      <c r="K36" s="327" t="n">
        <v>247</v>
      </c>
      <c r="L36" s="327" t="n">
        <v>6</v>
      </c>
      <c r="M36" s="327" t="n">
        <v>666</v>
      </c>
    </row>
    <row r="37" customFormat="false" ht="14.1" hidden="false" customHeight="true" outlineLevel="0" collapsed="false">
      <c r="A37" s="322"/>
      <c r="B37" s="328" t="s">
        <v>407</v>
      </c>
      <c r="C37" s="324" t="n">
        <v>6530</v>
      </c>
      <c r="D37" s="324" t="n">
        <v>5508</v>
      </c>
      <c r="E37" s="324" t="n">
        <v>12038</v>
      </c>
      <c r="F37" s="324" t="n">
        <v>1482</v>
      </c>
      <c r="G37" s="324" t="n">
        <v>1219</v>
      </c>
      <c r="H37" s="324" t="n">
        <v>2701</v>
      </c>
      <c r="I37" s="324" t="n">
        <v>1638</v>
      </c>
      <c r="J37" s="324" t="n">
        <v>810</v>
      </c>
      <c r="K37" s="324" t="n">
        <v>247</v>
      </c>
      <c r="L37" s="324" t="n">
        <v>6</v>
      </c>
      <c r="M37" s="324" t="n">
        <v>666</v>
      </c>
    </row>
    <row r="38" customFormat="false" ht="14.1" hidden="false" customHeight="true" outlineLevel="0" collapsed="false">
      <c r="A38" s="322" t="s">
        <v>137</v>
      </c>
      <c r="B38" s="323"/>
      <c r="C38" s="324"/>
      <c r="D38" s="324"/>
      <c r="E38" s="324"/>
      <c r="F38" s="324"/>
      <c r="G38" s="324"/>
      <c r="H38" s="324"/>
      <c r="I38" s="324"/>
      <c r="J38" s="324"/>
      <c r="K38" s="324"/>
      <c r="L38" s="324"/>
      <c r="M38" s="324"/>
    </row>
    <row r="39" customFormat="false" ht="9" hidden="false" customHeight="true" outlineLevel="0" collapsed="false">
      <c r="A39" s="325"/>
      <c r="B39" s="326" t="s">
        <v>1406</v>
      </c>
      <c r="C39" s="327" t="n">
        <v>1996</v>
      </c>
      <c r="D39" s="327" t="n">
        <v>1397</v>
      </c>
      <c r="E39" s="327" t="n">
        <v>3393</v>
      </c>
      <c r="F39" s="327" t="n">
        <v>402</v>
      </c>
      <c r="G39" s="327" t="n">
        <v>329</v>
      </c>
      <c r="H39" s="327" t="n">
        <v>731</v>
      </c>
      <c r="I39" s="327" t="n">
        <v>114</v>
      </c>
      <c r="J39" s="327" t="n">
        <v>350</v>
      </c>
      <c r="K39" s="327" t="n">
        <v>254</v>
      </c>
      <c r="L39" s="327" t="n">
        <v>13</v>
      </c>
      <c r="M39" s="327" t="n">
        <v>116</v>
      </c>
    </row>
    <row r="40" customFormat="false" ht="9" hidden="false" customHeight="true" outlineLevel="0" collapsed="false">
      <c r="A40" s="325"/>
      <c r="B40" s="326" t="s">
        <v>1407</v>
      </c>
      <c r="C40" s="327" t="n">
        <v>1950</v>
      </c>
      <c r="D40" s="327" t="n">
        <v>1396</v>
      </c>
      <c r="E40" s="327" t="n">
        <v>3346</v>
      </c>
      <c r="F40" s="327" t="n">
        <v>532</v>
      </c>
      <c r="G40" s="327" t="n">
        <v>407</v>
      </c>
      <c r="H40" s="327" t="n">
        <v>939</v>
      </c>
      <c r="I40" s="327" t="n">
        <v>132</v>
      </c>
      <c r="J40" s="327" t="n">
        <v>464</v>
      </c>
      <c r="K40" s="327" t="n">
        <v>334</v>
      </c>
      <c r="L40" s="327" t="n">
        <v>9</v>
      </c>
      <c r="M40" s="327" t="n">
        <v>145</v>
      </c>
    </row>
    <row r="41" customFormat="false" ht="9" hidden="false" customHeight="true" outlineLevel="0" collapsed="false">
      <c r="A41" s="325"/>
      <c r="B41" s="326" t="s">
        <v>1408</v>
      </c>
      <c r="C41" s="327" t="n">
        <v>2803</v>
      </c>
      <c r="D41" s="327" t="n">
        <v>1973</v>
      </c>
      <c r="E41" s="327" t="n">
        <v>4776</v>
      </c>
      <c r="F41" s="327" t="n">
        <v>683</v>
      </c>
      <c r="G41" s="327" t="n">
        <v>591</v>
      </c>
      <c r="H41" s="327" t="n">
        <v>1274</v>
      </c>
      <c r="I41" s="327" t="n">
        <v>594</v>
      </c>
      <c r="J41" s="327" t="n">
        <v>497</v>
      </c>
      <c r="K41" s="327" t="n">
        <v>177</v>
      </c>
      <c r="L41" s="327" t="n">
        <v>6</v>
      </c>
      <c r="M41" s="327" t="n">
        <v>316</v>
      </c>
    </row>
    <row r="42" customFormat="false" ht="14.1" hidden="false" customHeight="true" outlineLevel="0" collapsed="false">
      <c r="A42" s="322"/>
      <c r="B42" s="328" t="s">
        <v>407</v>
      </c>
      <c r="C42" s="324" t="n">
        <v>6749</v>
      </c>
      <c r="D42" s="324" t="n">
        <v>4766</v>
      </c>
      <c r="E42" s="324" t="n">
        <v>11515</v>
      </c>
      <c r="F42" s="324" t="n">
        <v>1617</v>
      </c>
      <c r="G42" s="324" t="n">
        <v>1327</v>
      </c>
      <c r="H42" s="324" t="n">
        <v>2944</v>
      </c>
      <c r="I42" s="324" t="n">
        <v>840</v>
      </c>
      <c r="J42" s="324" t="n">
        <v>1311</v>
      </c>
      <c r="K42" s="324" t="n">
        <v>765</v>
      </c>
      <c r="L42" s="324" t="n">
        <v>28</v>
      </c>
      <c r="M42" s="324" t="n">
        <v>577</v>
      </c>
    </row>
    <row r="43" customFormat="false" ht="14.1" hidden="false" customHeight="true" outlineLevel="0" collapsed="false">
      <c r="A43" s="322" t="s">
        <v>138</v>
      </c>
      <c r="B43" s="323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</row>
    <row r="44" customFormat="false" ht="9" hidden="false" customHeight="true" outlineLevel="0" collapsed="false">
      <c r="A44" s="325"/>
      <c r="B44" s="326" t="s">
        <v>138</v>
      </c>
      <c r="C44" s="327" t="n">
        <v>1803</v>
      </c>
      <c r="D44" s="327" t="n">
        <v>1206</v>
      </c>
      <c r="E44" s="327" t="n">
        <v>3009</v>
      </c>
      <c r="F44" s="327" t="n">
        <v>224</v>
      </c>
      <c r="G44" s="327" t="n">
        <v>182</v>
      </c>
      <c r="H44" s="327" t="n">
        <v>406</v>
      </c>
      <c r="I44" s="327" t="n">
        <v>215</v>
      </c>
      <c r="J44" s="327" t="n">
        <v>126</v>
      </c>
      <c r="K44" s="327" t="n">
        <v>63</v>
      </c>
      <c r="L44" s="327" t="n">
        <v>2</v>
      </c>
      <c r="M44" s="327" t="n">
        <v>81</v>
      </c>
    </row>
    <row r="45" customFormat="false" ht="9" hidden="false" customHeight="true" outlineLevel="0" collapsed="false">
      <c r="A45" s="325"/>
      <c r="B45" s="326" t="s">
        <v>1409</v>
      </c>
      <c r="C45" s="327" t="n">
        <v>335</v>
      </c>
      <c r="D45" s="327" t="n">
        <v>243</v>
      </c>
      <c r="E45" s="327" t="n">
        <v>578</v>
      </c>
      <c r="F45" s="327" t="n">
        <v>37</v>
      </c>
      <c r="G45" s="327" t="n">
        <v>45</v>
      </c>
      <c r="H45" s="327" t="n">
        <v>82</v>
      </c>
      <c r="I45" s="327" t="n">
        <v>44</v>
      </c>
      <c r="J45" s="327" t="n">
        <v>18</v>
      </c>
      <c r="K45" s="327" t="n">
        <v>20</v>
      </c>
      <c r="L45" s="327" t="n">
        <v>0</v>
      </c>
      <c r="M45" s="327" t="n">
        <v>27</v>
      </c>
    </row>
    <row r="46" customFormat="false" ht="14.1" hidden="false" customHeight="true" outlineLevel="0" collapsed="false">
      <c r="A46" s="322"/>
      <c r="B46" s="328" t="s">
        <v>407</v>
      </c>
      <c r="C46" s="324" t="n">
        <v>2138</v>
      </c>
      <c r="D46" s="324" t="n">
        <v>1449</v>
      </c>
      <c r="E46" s="324" t="n">
        <v>3587</v>
      </c>
      <c r="F46" s="324" t="n">
        <v>261</v>
      </c>
      <c r="G46" s="324" t="n">
        <v>227</v>
      </c>
      <c r="H46" s="324" t="n">
        <v>488</v>
      </c>
      <c r="I46" s="324" t="n">
        <v>259</v>
      </c>
      <c r="J46" s="324" t="n">
        <v>144</v>
      </c>
      <c r="K46" s="324" t="n">
        <v>83</v>
      </c>
      <c r="L46" s="324" t="n">
        <v>2</v>
      </c>
      <c r="M46" s="324" t="n">
        <v>108</v>
      </c>
    </row>
    <row r="47" customFormat="false" ht="14.1" hidden="false" customHeight="true" outlineLevel="0" collapsed="false">
      <c r="A47" s="322" t="s">
        <v>139</v>
      </c>
      <c r="B47" s="323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</row>
    <row r="48" customFormat="false" ht="9" hidden="false" customHeight="true" outlineLevel="0" collapsed="false">
      <c r="A48" s="325"/>
      <c r="B48" s="326" t="s">
        <v>139</v>
      </c>
      <c r="C48" s="327" t="n">
        <v>4431</v>
      </c>
      <c r="D48" s="327" t="n">
        <v>3707</v>
      </c>
      <c r="E48" s="327" t="n">
        <v>8138</v>
      </c>
      <c r="F48" s="327" t="n">
        <v>659</v>
      </c>
      <c r="G48" s="327" t="n">
        <v>644</v>
      </c>
      <c r="H48" s="327" t="n">
        <v>1303</v>
      </c>
      <c r="I48" s="327" t="n">
        <v>709</v>
      </c>
      <c r="J48" s="327" t="n">
        <v>395</v>
      </c>
      <c r="K48" s="327" t="n">
        <v>189</v>
      </c>
      <c r="L48" s="327" t="n">
        <v>10</v>
      </c>
      <c r="M48" s="327" t="n">
        <v>416</v>
      </c>
    </row>
    <row r="49" customFormat="false" ht="14.1" hidden="false" customHeight="true" outlineLevel="0" collapsed="false">
      <c r="A49" s="322"/>
      <c r="B49" s="328" t="s">
        <v>407</v>
      </c>
      <c r="C49" s="324" t="n">
        <v>4431</v>
      </c>
      <c r="D49" s="324" t="n">
        <v>3707</v>
      </c>
      <c r="E49" s="324" t="n">
        <v>8138</v>
      </c>
      <c r="F49" s="324" t="n">
        <v>659</v>
      </c>
      <c r="G49" s="324" t="n">
        <v>644</v>
      </c>
      <c r="H49" s="324" t="n">
        <v>1303</v>
      </c>
      <c r="I49" s="324" t="n">
        <v>709</v>
      </c>
      <c r="J49" s="324" t="n">
        <v>395</v>
      </c>
      <c r="K49" s="324" t="n">
        <v>189</v>
      </c>
      <c r="L49" s="324" t="n">
        <v>10</v>
      </c>
      <c r="M49" s="324" t="n">
        <v>416</v>
      </c>
    </row>
    <row r="50" customFormat="false" ht="14.1" hidden="false" customHeight="true" outlineLevel="0" collapsed="false">
      <c r="A50" s="322" t="s">
        <v>140</v>
      </c>
      <c r="B50" s="323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</row>
    <row r="51" customFormat="false" ht="9" hidden="false" customHeight="true" outlineLevel="0" collapsed="false">
      <c r="A51" s="325"/>
      <c r="B51" s="326" t="s">
        <v>1410</v>
      </c>
      <c r="C51" s="327" t="n">
        <v>1914</v>
      </c>
      <c r="D51" s="327" t="n">
        <v>1253</v>
      </c>
      <c r="E51" s="327" t="n">
        <v>3167</v>
      </c>
      <c r="F51" s="327" t="n">
        <v>331</v>
      </c>
      <c r="G51" s="327" t="n">
        <v>304</v>
      </c>
      <c r="H51" s="327" t="n">
        <v>635</v>
      </c>
      <c r="I51" s="327" t="n">
        <v>403</v>
      </c>
      <c r="J51" s="327" t="n">
        <v>151</v>
      </c>
      <c r="K51" s="327" t="n">
        <v>80</v>
      </c>
      <c r="L51" s="327" t="n">
        <v>1</v>
      </c>
      <c r="M51" s="327" t="n">
        <v>209</v>
      </c>
    </row>
    <row r="52" customFormat="false" ht="9" hidden="false" customHeight="true" outlineLevel="0" collapsed="false">
      <c r="A52" s="325"/>
      <c r="B52" s="326" t="s">
        <v>1411</v>
      </c>
      <c r="C52" s="327" t="n">
        <v>477</v>
      </c>
      <c r="D52" s="327" t="n">
        <v>237</v>
      </c>
      <c r="E52" s="327" t="n">
        <v>714</v>
      </c>
      <c r="F52" s="327" t="n">
        <v>41</v>
      </c>
      <c r="G52" s="327" t="n">
        <v>33</v>
      </c>
      <c r="H52" s="327" t="n">
        <v>74</v>
      </c>
      <c r="I52" s="327" t="n">
        <v>41</v>
      </c>
      <c r="J52" s="327" t="n">
        <v>19</v>
      </c>
      <c r="K52" s="327" t="n">
        <v>14</v>
      </c>
      <c r="L52" s="327" t="n">
        <v>0</v>
      </c>
      <c r="M52" s="327" t="n">
        <v>13</v>
      </c>
    </row>
    <row r="53" customFormat="false" ht="9" hidden="false" customHeight="true" outlineLevel="0" collapsed="false">
      <c r="A53" s="325"/>
      <c r="B53" s="326" t="s">
        <v>1412</v>
      </c>
      <c r="C53" s="327" t="n">
        <v>3002</v>
      </c>
      <c r="D53" s="327" t="n">
        <v>2595</v>
      </c>
      <c r="E53" s="327" t="n">
        <v>5597</v>
      </c>
      <c r="F53" s="327" t="n">
        <v>519</v>
      </c>
      <c r="G53" s="327" t="n">
        <v>411</v>
      </c>
      <c r="H53" s="327" t="n">
        <v>930</v>
      </c>
      <c r="I53" s="327" t="n">
        <v>521</v>
      </c>
      <c r="J53" s="327" t="n">
        <v>269</v>
      </c>
      <c r="K53" s="327" t="n">
        <v>133</v>
      </c>
      <c r="L53" s="327" t="n">
        <v>7</v>
      </c>
      <c r="M53" s="327" t="n">
        <v>304</v>
      </c>
    </row>
    <row r="54" customFormat="false" ht="9" hidden="false" customHeight="true" outlineLevel="0" collapsed="false">
      <c r="A54" s="325"/>
      <c r="B54" s="326" t="s">
        <v>1413</v>
      </c>
      <c r="C54" s="327" t="n">
        <v>559</v>
      </c>
      <c r="D54" s="327" t="n">
        <v>401</v>
      </c>
      <c r="E54" s="327" t="n">
        <v>960</v>
      </c>
      <c r="F54" s="327" t="n">
        <v>65</v>
      </c>
      <c r="G54" s="327" t="n">
        <v>63</v>
      </c>
      <c r="H54" s="327" t="n">
        <v>128</v>
      </c>
      <c r="I54" s="327" t="n">
        <v>80</v>
      </c>
      <c r="J54" s="327" t="n">
        <v>32</v>
      </c>
      <c r="K54" s="327" t="n">
        <v>16</v>
      </c>
      <c r="L54" s="327" t="n">
        <v>0</v>
      </c>
      <c r="M54" s="327" t="n">
        <v>48</v>
      </c>
    </row>
    <row r="55" customFormat="false" ht="9" hidden="false" customHeight="true" outlineLevel="0" collapsed="false">
      <c r="A55" s="325"/>
      <c r="B55" s="326" t="s">
        <v>1414</v>
      </c>
      <c r="C55" s="327" t="n">
        <v>1053</v>
      </c>
      <c r="D55" s="327" t="n">
        <v>750</v>
      </c>
      <c r="E55" s="327" t="n">
        <v>1803</v>
      </c>
      <c r="F55" s="327" t="n">
        <v>214</v>
      </c>
      <c r="G55" s="327" t="n">
        <v>159</v>
      </c>
      <c r="H55" s="327" t="n">
        <v>373</v>
      </c>
      <c r="I55" s="327" t="n">
        <v>211</v>
      </c>
      <c r="J55" s="327" t="n">
        <v>93</v>
      </c>
      <c r="K55" s="327" t="n">
        <v>67</v>
      </c>
      <c r="L55" s="327" t="n">
        <v>2</v>
      </c>
      <c r="M55" s="327" t="n">
        <v>99</v>
      </c>
    </row>
    <row r="56" customFormat="false" ht="9" hidden="false" customHeight="true" outlineLevel="0" collapsed="false">
      <c r="A56" s="325"/>
      <c r="B56" s="326" t="s">
        <v>1415</v>
      </c>
      <c r="C56" s="327" t="n">
        <v>714</v>
      </c>
      <c r="D56" s="327" t="n">
        <v>477</v>
      </c>
      <c r="E56" s="327" t="n">
        <v>1191</v>
      </c>
      <c r="F56" s="327" t="n">
        <v>118</v>
      </c>
      <c r="G56" s="327" t="n">
        <v>85</v>
      </c>
      <c r="H56" s="327" t="n">
        <v>203</v>
      </c>
      <c r="I56" s="327" t="n">
        <v>131</v>
      </c>
      <c r="J56" s="327" t="n">
        <v>53</v>
      </c>
      <c r="K56" s="327" t="n">
        <v>18</v>
      </c>
      <c r="L56" s="327" t="n">
        <v>1</v>
      </c>
      <c r="M56" s="327" t="n">
        <v>50</v>
      </c>
    </row>
    <row r="57" customFormat="false" ht="9" hidden="false" customHeight="true" outlineLevel="0" collapsed="false">
      <c r="A57" s="325"/>
      <c r="B57" s="326" t="s">
        <v>1416</v>
      </c>
      <c r="C57" s="327" t="n">
        <v>2746</v>
      </c>
      <c r="D57" s="327" t="n">
        <v>1854</v>
      </c>
      <c r="E57" s="327" t="n">
        <v>4600</v>
      </c>
      <c r="F57" s="327" t="n">
        <v>440</v>
      </c>
      <c r="G57" s="327" t="n">
        <v>394</v>
      </c>
      <c r="H57" s="327" t="n">
        <v>834</v>
      </c>
      <c r="I57" s="327" t="n">
        <v>503</v>
      </c>
      <c r="J57" s="327" t="n">
        <v>241</v>
      </c>
      <c r="K57" s="327" t="n">
        <v>85</v>
      </c>
      <c r="L57" s="327" t="n">
        <v>5</v>
      </c>
      <c r="M57" s="327" t="n">
        <v>182</v>
      </c>
    </row>
    <row r="58" customFormat="false" ht="9" hidden="false" customHeight="true" outlineLevel="0" collapsed="false">
      <c r="A58" s="325"/>
      <c r="B58" s="326" t="s">
        <v>1417</v>
      </c>
      <c r="C58" s="327" t="n">
        <v>282</v>
      </c>
      <c r="D58" s="327" t="n">
        <v>188</v>
      </c>
      <c r="E58" s="327" t="n">
        <v>470</v>
      </c>
      <c r="F58" s="327" t="n">
        <v>52</v>
      </c>
      <c r="G58" s="327" t="n">
        <v>45</v>
      </c>
      <c r="H58" s="327" t="n">
        <v>97</v>
      </c>
      <c r="I58" s="327" t="n">
        <v>54</v>
      </c>
      <c r="J58" s="327" t="n">
        <v>31</v>
      </c>
      <c r="K58" s="327" t="n">
        <v>12</v>
      </c>
      <c r="L58" s="327" t="n">
        <v>0</v>
      </c>
      <c r="M58" s="327" t="n">
        <v>37</v>
      </c>
    </row>
    <row r="59" customFormat="false" ht="9" hidden="false" customHeight="true" outlineLevel="0" collapsed="false">
      <c r="A59" s="325"/>
      <c r="B59" s="326" t="s">
        <v>1418</v>
      </c>
      <c r="C59" s="327" t="n">
        <v>840</v>
      </c>
      <c r="D59" s="327" t="n">
        <v>613</v>
      </c>
      <c r="E59" s="327" t="n">
        <v>1453</v>
      </c>
      <c r="F59" s="327" t="n">
        <v>181</v>
      </c>
      <c r="G59" s="327" t="n">
        <v>154</v>
      </c>
      <c r="H59" s="327" t="n">
        <v>335</v>
      </c>
      <c r="I59" s="327" t="n">
        <v>169</v>
      </c>
      <c r="J59" s="327" t="n">
        <v>116</v>
      </c>
      <c r="K59" s="327" t="n">
        <v>47</v>
      </c>
      <c r="L59" s="327" t="n">
        <v>3</v>
      </c>
      <c r="M59" s="327" t="n">
        <v>66</v>
      </c>
    </row>
    <row r="60" customFormat="false" ht="9" hidden="false" customHeight="true" outlineLevel="0" collapsed="false">
      <c r="A60" s="325"/>
      <c r="B60" s="326" t="s">
        <v>1419</v>
      </c>
      <c r="C60" s="327" t="n">
        <v>298</v>
      </c>
      <c r="D60" s="327" t="n">
        <v>229</v>
      </c>
      <c r="E60" s="327" t="n">
        <v>527</v>
      </c>
      <c r="F60" s="327" t="n">
        <v>55</v>
      </c>
      <c r="G60" s="327" t="n">
        <v>39</v>
      </c>
      <c r="H60" s="327" t="n">
        <v>94</v>
      </c>
      <c r="I60" s="327" t="n">
        <v>47</v>
      </c>
      <c r="J60" s="327" t="n">
        <v>27</v>
      </c>
      <c r="K60" s="327" t="n">
        <v>19</v>
      </c>
      <c r="L60" s="327" t="n">
        <v>1</v>
      </c>
      <c r="M60" s="327" t="n">
        <v>28</v>
      </c>
    </row>
    <row r="61" customFormat="false" ht="9" hidden="false" customHeight="true" outlineLevel="0" collapsed="false">
      <c r="A61" s="325"/>
      <c r="B61" s="326" t="s">
        <v>1420</v>
      </c>
      <c r="C61" s="327" t="n">
        <v>888</v>
      </c>
      <c r="D61" s="327" t="n">
        <v>689</v>
      </c>
      <c r="E61" s="327" t="n">
        <v>1577</v>
      </c>
      <c r="F61" s="327" t="n">
        <v>147</v>
      </c>
      <c r="G61" s="327" t="n">
        <v>146</v>
      </c>
      <c r="H61" s="327" t="n">
        <v>293</v>
      </c>
      <c r="I61" s="327" t="n">
        <v>141</v>
      </c>
      <c r="J61" s="327" t="n">
        <v>95</v>
      </c>
      <c r="K61" s="327" t="n">
        <v>54</v>
      </c>
      <c r="L61" s="327" t="n">
        <v>3</v>
      </c>
      <c r="M61" s="327" t="n">
        <v>57</v>
      </c>
    </row>
    <row r="62" customFormat="false" ht="14.1" hidden="false" customHeight="true" outlineLevel="0" collapsed="false">
      <c r="A62" s="322"/>
      <c r="B62" s="328" t="s">
        <v>407</v>
      </c>
      <c r="C62" s="324" t="n">
        <v>12773</v>
      </c>
      <c r="D62" s="324" t="n">
        <v>9286</v>
      </c>
      <c r="E62" s="324" t="n">
        <v>22059</v>
      </c>
      <c r="F62" s="324" t="n">
        <v>2163</v>
      </c>
      <c r="G62" s="324" t="n">
        <v>1833</v>
      </c>
      <c r="H62" s="324" t="n">
        <v>3996</v>
      </c>
      <c r="I62" s="324" t="n">
        <v>2301</v>
      </c>
      <c r="J62" s="324" t="n">
        <v>1127</v>
      </c>
      <c r="K62" s="324" t="n">
        <v>545</v>
      </c>
      <c r="L62" s="324" t="n">
        <v>23</v>
      </c>
      <c r="M62" s="324" t="n">
        <v>1093</v>
      </c>
    </row>
    <row r="63" customFormat="false" ht="14.1" hidden="false" customHeight="true" outlineLevel="0" collapsed="false">
      <c r="A63" s="322" t="s">
        <v>141</v>
      </c>
      <c r="B63" s="323"/>
      <c r="C63" s="324"/>
      <c r="D63" s="324"/>
      <c r="E63" s="324"/>
      <c r="F63" s="324"/>
      <c r="G63" s="324"/>
      <c r="H63" s="324"/>
      <c r="I63" s="324"/>
      <c r="J63" s="324"/>
      <c r="K63" s="324"/>
      <c r="L63" s="324"/>
      <c r="M63" s="324"/>
    </row>
    <row r="64" customFormat="false" ht="9" hidden="false" customHeight="true" outlineLevel="0" collapsed="false">
      <c r="A64" s="325"/>
      <c r="B64" s="326" t="s">
        <v>1421</v>
      </c>
      <c r="C64" s="327" t="n">
        <v>1894</v>
      </c>
      <c r="D64" s="327" t="n">
        <v>1452</v>
      </c>
      <c r="E64" s="327" t="n">
        <v>3346</v>
      </c>
      <c r="F64" s="327" t="n">
        <v>521</v>
      </c>
      <c r="G64" s="327" t="n">
        <v>374</v>
      </c>
      <c r="H64" s="327" t="n">
        <v>895</v>
      </c>
      <c r="I64" s="327" t="n">
        <v>182</v>
      </c>
      <c r="J64" s="327" t="n">
        <v>469</v>
      </c>
      <c r="K64" s="327" t="n">
        <v>228</v>
      </c>
      <c r="L64" s="327" t="n">
        <v>16</v>
      </c>
      <c r="M64" s="327" t="n">
        <v>159</v>
      </c>
    </row>
    <row r="65" customFormat="false" ht="9" hidden="false" customHeight="true" outlineLevel="0" collapsed="false">
      <c r="A65" s="325"/>
      <c r="B65" s="326" t="s">
        <v>1422</v>
      </c>
      <c r="C65" s="327" t="n">
        <v>2511</v>
      </c>
      <c r="D65" s="327" t="n">
        <v>2031</v>
      </c>
      <c r="E65" s="327" t="n">
        <v>4542</v>
      </c>
      <c r="F65" s="327" t="n">
        <v>628</v>
      </c>
      <c r="G65" s="327" t="n">
        <v>547</v>
      </c>
      <c r="H65" s="327" t="n">
        <v>1175</v>
      </c>
      <c r="I65" s="327" t="n">
        <v>678</v>
      </c>
      <c r="J65" s="327" t="n">
        <v>354</v>
      </c>
      <c r="K65" s="327" t="n">
        <v>140</v>
      </c>
      <c r="L65" s="327" t="n">
        <v>3</v>
      </c>
      <c r="M65" s="327" t="n">
        <v>291</v>
      </c>
    </row>
    <row r="66" customFormat="false" ht="9" hidden="false" customHeight="true" outlineLevel="0" collapsed="false">
      <c r="A66" s="325"/>
      <c r="B66" s="326" t="s">
        <v>1423</v>
      </c>
      <c r="C66" s="327" t="n">
        <v>1508</v>
      </c>
      <c r="D66" s="327" t="n">
        <v>1134</v>
      </c>
      <c r="E66" s="327" t="n">
        <v>2642</v>
      </c>
      <c r="F66" s="327" t="n">
        <v>340</v>
      </c>
      <c r="G66" s="327" t="n">
        <v>302</v>
      </c>
      <c r="H66" s="327" t="n">
        <v>642</v>
      </c>
      <c r="I66" s="327" t="n">
        <v>348</v>
      </c>
      <c r="J66" s="327" t="n">
        <v>189</v>
      </c>
      <c r="K66" s="327" t="n">
        <v>105</v>
      </c>
      <c r="L66" s="327" t="n">
        <v>0</v>
      </c>
      <c r="M66" s="327" t="n">
        <v>132</v>
      </c>
    </row>
    <row r="67" customFormat="false" ht="14.1" hidden="false" customHeight="true" outlineLevel="0" collapsed="false">
      <c r="A67" s="322"/>
      <c r="B67" s="328" t="s">
        <v>407</v>
      </c>
      <c r="C67" s="324" t="n">
        <v>5913</v>
      </c>
      <c r="D67" s="324" t="n">
        <v>4617</v>
      </c>
      <c r="E67" s="324" t="n">
        <v>10530</v>
      </c>
      <c r="F67" s="324" t="n">
        <v>1489</v>
      </c>
      <c r="G67" s="324" t="n">
        <v>1223</v>
      </c>
      <c r="H67" s="324" t="n">
        <v>2712</v>
      </c>
      <c r="I67" s="324" t="n">
        <v>1208</v>
      </c>
      <c r="J67" s="324" t="n">
        <v>1012</v>
      </c>
      <c r="K67" s="324" t="n">
        <v>473</v>
      </c>
      <c r="L67" s="324" t="n">
        <v>19</v>
      </c>
      <c r="M67" s="324" t="n">
        <v>582</v>
      </c>
    </row>
    <row r="68" customFormat="false" ht="14.1" hidden="false" customHeight="true" outlineLevel="0" collapsed="false">
      <c r="A68" s="329" t="s">
        <v>312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4.1" hidden="false" customHeight="true" outlineLevel="0" collapsed="false">
      <c r="A69" s="322" t="s">
        <v>142</v>
      </c>
      <c r="B69" s="323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</row>
    <row r="70" customFormat="false" ht="9" hidden="false" customHeight="true" outlineLevel="0" collapsed="false">
      <c r="A70" s="325"/>
      <c r="B70" s="326" t="s">
        <v>1424</v>
      </c>
      <c r="C70" s="327" t="n">
        <v>1779</v>
      </c>
      <c r="D70" s="327" t="n">
        <v>1260</v>
      </c>
      <c r="E70" s="327" t="n">
        <v>3039</v>
      </c>
      <c r="F70" s="327" t="n">
        <v>287</v>
      </c>
      <c r="G70" s="327" t="n">
        <v>287</v>
      </c>
      <c r="H70" s="327" t="n">
        <v>574</v>
      </c>
      <c r="I70" s="327" t="n">
        <v>346</v>
      </c>
      <c r="J70" s="327" t="n">
        <v>158</v>
      </c>
      <c r="K70" s="327" t="n">
        <v>66</v>
      </c>
      <c r="L70" s="327" t="n">
        <v>4</v>
      </c>
      <c r="M70" s="327" t="n">
        <v>201</v>
      </c>
    </row>
    <row r="71" customFormat="false" ht="9" hidden="false" customHeight="true" outlineLevel="0" collapsed="false">
      <c r="A71" s="325"/>
      <c r="B71" s="326" t="s">
        <v>1425</v>
      </c>
      <c r="C71" s="327" t="n">
        <v>5309</v>
      </c>
      <c r="D71" s="327" t="n">
        <v>3845</v>
      </c>
      <c r="E71" s="327" t="n">
        <v>9154</v>
      </c>
      <c r="F71" s="327" t="n">
        <v>1006</v>
      </c>
      <c r="G71" s="327" t="n">
        <v>830</v>
      </c>
      <c r="H71" s="327" t="n">
        <v>1836</v>
      </c>
      <c r="I71" s="327" t="n">
        <v>1086</v>
      </c>
      <c r="J71" s="327" t="n">
        <v>527</v>
      </c>
      <c r="K71" s="327" t="n">
        <v>209</v>
      </c>
      <c r="L71" s="327" t="n">
        <v>14</v>
      </c>
      <c r="M71" s="327" t="n">
        <v>646</v>
      </c>
    </row>
    <row r="72" customFormat="false" ht="9" hidden="false" customHeight="true" outlineLevel="0" collapsed="false">
      <c r="A72" s="325"/>
      <c r="B72" s="326" t="s">
        <v>1426</v>
      </c>
      <c r="C72" s="327" t="n">
        <v>2308</v>
      </c>
      <c r="D72" s="327" t="n">
        <v>1810</v>
      </c>
      <c r="E72" s="327" t="n">
        <v>4118</v>
      </c>
      <c r="F72" s="327" t="n">
        <v>454</v>
      </c>
      <c r="G72" s="327" t="n">
        <v>481</v>
      </c>
      <c r="H72" s="327" t="n">
        <v>935</v>
      </c>
      <c r="I72" s="327" t="n">
        <v>556</v>
      </c>
      <c r="J72" s="327" t="n">
        <v>217</v>
      </c>
      <c r="K72" s="327" t="n">
        <v>152</v>
      </c>
      <c r="L72" s="327" t="n">
        <v>10</v>
      </c>
      <c r="M72" s="327" t="n">
        <v>381</v>
      </c>
    </row>
    <row r="73" customFormat="false" ht="9" hidden="false" customHeight="true" outlineLevel="0" collapsed="false">
      <c r="A73" s="325"/>
      <c r="B73" s="326" t="s">
        <v>1427</v>
      </c>
      <c r="C73" s="327" t="n">
        <v>1464</v>
      </c>
      <c r="D73" s="327" t="n">
        <v>1182</v>
      </c>
      <c r="E73" s="327" t="n">
        <v>2646</v>
      </c>
      <c r="F73" s="327" t="n">
        <v>281</v>
      </c>
      <c r="G73" s="327" t="n">
        <v>304</v>
      </c>
      <c r="H73" s="327" t="n">
        <v>585</v>
      </c>
      <c r="I73" s="327" t="n">
        <v>343</v>
      </c>
      <c r="J73" s="327" t="n">
        <v>191</v>
      </c>
      <c r="K73" s="327" t="n">
        <v>50</v>
      </c>
      <c r="L73" s="327" t="n">
        <v>1</v>
      </c>
      <c r="M73" s="327" t="n">
        <v>187</v>
      </c>
    </row>
    <row r="74" customFormat="false" ht="9" hidden="false" customHeight="true" outlineLevel="0" collapsed="false">
      <c r="A74" s="325"/>
      <c r="B74" s="326" t="s">
        <v>1428</v>
      </c>
      <c r="C74" s="327" t="n">
        <v>1941</v>
      </c>
      <c r="D74" s="327" t="n">
        <v>1444</v>
      </c>
      <c r="E74" s="327" t="n">
        <v>3385</v>
      </c>
      <c r="F74" s="327" t="n">
        <v>260</v>
      </c>
      <c r="G74" s="327" t="n">
        <v>265</v>
      </c>
      <c r="H74" s="327" t="n">
        <v>525</v>
      </c>
      <c r="I74" s="327" t="n">
        <v>274</v>
      </c>
      <c r="J74" s="327" t="n">
        <v>171</v>
      </c>
      <c r="K74" s="327" t="n">
        <v>78</v>
      </c>
      <c r="L74" s="327" t="n">
        <v>2</v>
      </c>
      <c r="M74" s="327" t="n">
        <v>198</v>
      </c>
    </row>
    <row r="75" customFormat="false" ht="9" hidden="false" customHeight="true" outlineLevel="0" collapsed="false">
      <c r="A75" s="325"/>
      <c r="B75" s="326" t="s">
        <v>1429</v>
      </c>
      <c r="C75" s="327" t="n">
        <v>1061</v>
      </c>
      <c r="D75" s="327" t="n">
        <v>824</v>
      </c>
      <c r="E75" s="327" t="n">
        <v>1885</v>
      </c>
      <c r="F75" s="327" t="n">
        <v>173</v>
      </c>
      <c r="G75" s="327" t="n">
        <v>193</v>
      </c>
      <c r="H75" s="327" t="n">
        <v>366</v>
      </c>
      <c r="I75" s="327" t="n">
        <v>235</v>
      </c>
      <c r="J75" s="327" t="n">
        <v>104</v>
      </c>
      <c r="K75" s="327" t="n">
        <v>27</v>
      </c>
      <c r="L75" s="327" t="n">
        <v>0</v>
      </c>
      <c r="M75" s="327" t="n">
        <v>114</v>
      </c>
    </row>
    <row r="76" customFormat="false" ht="9" hidden="false" customHeight="true" outlineLevel="0" collapsed="false">
      <c r="A76" s="325"/>
      <c r="B76" s="326" t="s">
        <v>1430</v>
      </c>
      <c r="C76" s="327" t="n">
        <v>965</v>
      </c>
      <c r="D76" s="327" t="n">
        <v>864</v>
      </c>
      <c r="E76" s="327" t="n">
        <v>1829</v>
      </c>
      <c r="F76" s="327" t="n">
        <v>182</v>
      </c>
      <c r="G76" s="327" t="n">
        <v>201</v>
      </c>
      <c r="H76" s="327" t="n">
        <v>383</v>
      </c>
      <c r="I76" s="327" t="n">
        <v>230</v>
      </c>
      <c r="J76" s="327" t="n">
        <v>115</v>
      </c>
      <c r="K76" s="327" t="n">
        <v>37</v>
      </c>
      <c r="L76" s="327" t="n">
        <v>1</v>
      </c>
      <c r="M76" s="327" t="n">
        <v>131</v>
      </c>
    </row>
    <row r="77" customFormat="false" ht="14.1" hidden="false" customHeight="true" outlineLevel="0" collapsed="false">
      <c r="A77" s="322"/>
      <c r="B77" s="328" t="s">
        <v>407</v>
      </c>
      <c r="C77" s="324" t="n">
        <v>14827</v>
      </c>
      <c r="D77" s="324" t="n">
        <v>11229</v>
      </c>
      <c r="E77" s="324" t="n">
        <v>26056</v>
      </c>
      <c r="F77" s="324" t="n">
        <v>2643</v>
      </c>
      <c r="G77" s="324" t="n">
        <v>2561</v>
      </c>
      <c r="H77" s="324" t="n">
        <v>5204</v>
      </c>
      <c r="I77" s="324" t="n">
        <v>3070</v>
      </c>
      <c r="J77" s="324" t="n">
        <v>1483</v>
      </c>
      <c r="K77" s="324" t="n">
        <v>619</v>
      </c>
      <c r="L77" s="324" t="n">
        <v>32</v>
      </c>
      <c r="M77" s="324" t="n">
        <v>1858</v>
      </c>
    </row>
    <row r="78" customFormat="false" ht="14.1" hidden="false" customHeight="true" outlineLevel="0" collapsed="false">
      <c r="A78" s="322" t="s">
        <v>143</v>
      </c>
      <c r="B78" s="323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</row>
    <row r="79" customFormat="false" ht="9" hidden="false" customHeight="true" outlineLevel="0" collapsed="false">
      <c r="A79" s="325"/>
      <c r="B79" s="326" t="s">
        <v>1431</v>
      </c>
      <c r="C79" s="327" t="n">
        <v>2568</v>
      </c>
      <c r="D79" s="327" t="n">
        <v>1541</v>
      </c>
      <c r="E79" s="327" t="n">
        <v>4109</v>
      </c>
      <c r="F79" s="327" t="n">
        <v>535</v>
      </c>
      <c r="G79" s="327" t="n">
        <v>343</v>
      </c>
      <c r="H79" s="327" t="n">
        <v>878</v>
      </c>
      <c r="I79" s="327" t="n">
        <v>469</v>
      </c>
      <c r="J79" s="327" t="n">
        <v>253</v>
      </c>
      <c r="K79" s="327" t="n">
        <v>146</v>
      </c>
      <c r="L79" s="327" t="n">
        <v>10</v>
      </c>
      <c r="M79" s="327" t="n">
        <v>268</v>
      </c>
    </row>
    <row r="80" customFormat="false" ht="9" hidden="false" customHeight="true" outlineLevel="0" collapsed="false">
      <c r="A80" s="325"/>
      <c r="B80" s="326" t="s">
        <v>1432</v>
      </c>
      <c r="C80" s="327" t="n">
        <v>1645</v>
      </c>
      <c r="D80" s="327" t="n">
        <v>1101</v>
      </c>
      <c r="E80" s="327" t="n">
        <v>2746</v>
      </c>
      <c r="F80" s="327" t="n">
        <v>319</v>
      </c>
      <c r="G80" s="327" t="n">
        <v>205</v>
      </c>
      <c r="H80" s="327" t="n">
        <v>524</v>
      </c>
      <c r="I80" s="327" t="n">
        <v>300</v>
      </c>
      <c r="J80" s="327" t="n">
        <v>173</v>
      </c>
      <c r="K80" s="327" t="n">
        <v>50</v>
      </c>
      <c r="L80" s="327" t="n">
        <v>1</v>
      </c>
      <c r="M80" s="327" t="n">
        <v>191</v>
      </c>
    </row>
    <row r="81" customFormat="false" ht="9" hidden="false" customHeight="true" outlineLevel="0" collapsed="false">
      <c r="A81" s="325"/>
      <c r="B81" s="326" t="s">
        <v>1433</v>
      </c>
      <c r="C81" s="327" t="n">
        <v>2482</v>
      </c>
      <c r="D81" s="327" t="n">
        <v>1632</v>
      </c>
      <c r="E81" s="327" t="n">
        <v>4114</v>
      </c>
      <c r="F81" s="327" t="n">
        <v>362</v>
      </c>
      <c r="G81" s="327" t="n">
        <v>265</v>
      </c>
      <c r="H81" s="327" t="n">
        <v>627</v>
      </c>
      <c r="I81" s="327" t="n">
        <v>340</v>
      </c>
      <c r="J81" s="327" t="n">
        <v>192</v>
      </c>
      <c r="K81" s="327" t="n">
        <v>90</v>
      </c>
      <c r="L81" s="327" t="n">
        <v>5</v>
      </c>
      <c r="M81" s="327" t="n">
        <v>141</v>
      </c>
    </row>
    <row r="82" customFormat="false" ht="9" hidden="false" customHeight="true" outlineLevel="0" collapsed="false">
      <c r="A82" s="325"/>
      <c r="B82" s="326" t="s">
        <v>1434</v>
      </c>
      <c r="C82" s="327" t="n">
        <v>2633</v>
      </c>
      <c r="D82" s="327" t="n">
        <v>1596</v>
      </c>
      <c r="E82" s="327" t="n">
        <v>4229</v>
      </c>
      <c r="F82" s="327" t="n">
        <v>434</v>
      </c>
      <c r="G82" s="327" t="n">
        <v>330</v>
      </c>
      <c r="H82" s="327" t="n">
        <v>764</v>
      </c>
      <c r="I82" s="327" t="n">
        <v>446</v>
      </c>
      <c r="J82" s="327" t="n">
        <v>246</v>
      </c>
      <c r="K82" s="327" t="n">
        <v>68</v>
      </c>
      <c r="L82" s="327" t="n">
        <v>4</v>
      </c>
      <c r="M82" s="327" t="n">
        <v>259</v>
      </c>
    </row>
    <row r="83" customFormat="false" ht="9" hidden="false" customHeight="true" outlineLevel="0" collapsed="false">
      <c r="A83" s="325"/>
      <c r="B83" s="326" t="s">
        <v>1435</v>
      </c>
      <c r="C83" s="327" t="n">
        <v>2773</v>
      </c>
      <c r="D83" s="327" t="n">
        <v>2133</v>
      </c>
      <c r="E83" s="327" t="n">
        <v>4906</v>
      </c>
      <c r="F83" s="327" t="n">
        <v>508</v>
      </c>
      <c r="G83" s="327" t="n">
        <v>382</v>
      </c>
      <c r="H83" s="327" t="n">
        <v>890</v>
      </c>
      <c r="I83" s="327" t="n">
        <v>512</v>
      </c>
      <c r="J83" s="327" t="n">
        <v>284</v>
      </c>
      <c r="K83" s="327" t="n">
        <v>90</v>
      </c>
      <c r="L83" s="327" t="n">
        <v>4</v>
      </c>
      <c r="M83" s="327" t="n">
        <v>297</v>
      </c>
    </row>
    <row r="84" customFormat="false" ht="9" hidden="false" customHeight="true" outlineLevel="0" collapsed="false">
      <c r="A84" s="325"/>
      <c r="B84" s="326" t="s">
        <v>1436</v>
      </c>
      <c r="C84" s="327" t="n">
        <v>2109</v>
      </c>
      <c r="D84" s="327" t="n">
        <v>1551</v>
      </c>
      <c r="E84" s="327" t="n">
        <v>3660</v>
      </c>
      <c r="F84" s="327" t="n">
        <v>362</v>
      </c>
      <c r="G84" s="327" t="n">
        <v>306</v>
      </c>
      <c r="H84" s="327" t="n">
        <v>668</v>
      </c>
      <c r="I84" s="327" t="n">
        <v>407</v>
      </c>
      <c r="J84" s="327" t="n">
        <v>195</v>
      </c>
      <c r="K84" s="327" t="n">
        <v>64</v>
      </c>
      <c r="L84" s="327" t="n">
        <v>2</v>
      </c>
      <c r="M84" s="327" t="n">
        <v>198</v>
      </c>
    </row>
    <row r="85" customFormat="false" ht="9" hidden="false" customHeight="true" outlineLevel="0" collapsed="false">
      <c r="A85" s="325"/>
      <c r="B85" s="326" t="s">
        <v>1437</v>
      </c>
      <c r="C85" s="327" t="n">
        <v>4864</v>
      </c>
      <c r="D85" s="327" t="n">
        <v>3437</v>
      </c>
      <c r="E85" s="327" t="n">
        <v>8301</v>
      </c>
      <c r="F85" s="327" t="n">
        <v>741</v>
      </c>
      <c r="G85" s="327" t="n">
        <v>558</v>
      </c>
      <c r="H85" s="327" t="n">
        <v>1299</v>
      </c>
      <c r="I85" s="327" t="n">
        <v>738</v>
      </c>
      <c r="J85" s="327" t="n">
        <v>416</v>
      </c>
      <c r="K85" s="327" t="n">
        <v>137</v>
      </c>
      <c r="L85" s="327" t="n">
        <v>8</v>
      </c>
      <c r="M85" s="327" t="n">
        <v>422</v>
      </c>
    </row>
    <row r="86" customFormat="false" ht="9" hidden="false" customHeight="true" outlineLevel="0" collapsed="false">
      <c r="A86" s="325"/>
      <c r="B86" s="326" t="s">
        <v>1438</v>
      </c>
      <c r="C86" s="327" t="n">
        <v>714</v>
      </c>
      <c r="D86" s="327" t="n">
        <v>439</v>
      </c>
      <c r="E86" s="327" t="n">
        <v>1153</v>
      </c>
      <c r="F86" s="327" t="n">
        <v>97</v>
      </c>
      <c r="G86" s="327" t="n">
        <v>80</v>
      </c>
      <c r="H86" s="327" t="n">
        <v>177</v>
      </c>
      <c r="I86" s="327" t="n">
        <v>106</v>
      </c>
      <c r="J86" s="327" t="n">
        <v>49</v>
      </c>
      <c r="K86" s="327" t="n">
        <v>20</v>
      </c>
      <c r="L86" s="327" t="n">
        <v>2</v>
      </c>
      <c r="M86" s="327" t="n">
        <v>48</v>
      </c>
    </row>
    <row r="87" customFormat="false" ht="9" hidden="false" customHeight="true" outlineLevel="0" collapsed="false">
      <c r="A87" s="325"/>
      <c r="B87" s="326" t="s">
        <v>1439</v>
      </c>
      <c r="C87" s="327" t="n">
        <v>2743</v>
      </c>
      <c r="D87" s="327" t="n">
        <v>1665</v>
      </c>
      <c r="E87" s="327" t="n">
        <v>4408</v>
      </c>
      <c r="F87" s="327" t="n">
        <v>469</v>
      </c>
      <c r="G87" s="327" t="n">
        <v>333</v>
      </c>
      <c r="H87" s="327" t="n">
        <v>802</v>
      </c>
      <c r="I87" s="327" t="n">
        <v>448</v>
      </c>
      <c r="J87" s="327" t="n">
        <v>225</v>
      </c>
      <c r="K87" s="327" t="n">
        <v>122</v>
      </c>
      <c r="L87" s="327" t="n">
        <v>7</v>
      </c>
      <c r="M87" s="327" t="n">
        <v>205</v>
      </c>
    </row>
    <row r="88" customFormat="false" ht="9" hidden="false" customHeight="true" outlineLevel="0" collapsed="false">
      <c r="A88" s="325"/>
      <c r="B88" s="326" t="s">
        <v>1440</v>
      </c>
      <c r="C88" s="327" t="n">
        <v>1367</v>
      </c>
      <c r="D88" s="327" t="n">
        <v>873</v>
      </c>
      <c r="E88" s="327" t="n">
        <v>2240</v>
      </c>
      <c r="F88" s="327" t="n">
        <v>259</v>
      </c>
      <c r="G88" s="327" t="n">
        <v>212</v>
      </c>
      <c r="H88" s="327" t="n">
        <v>471</v>
      </c>
      <c r="I88" s="327" t="n">
        <v>269</v>
      </c>
      <c r="J88" s="327" t="n">
        <v>127</v>
      </c>
      <c r="K88" s="327" t="n">
        <v>69</v>
      </c>
      <c r="L88" s="327" t="n">
        <v>6</v>
      </c>
      <c r="M88" s="327" t="n">
        <v>138</v>
      </c>
    </row>
    <row r="89" customFormat="false" ht="9" hidden="false" customHeight="true" outlineLevel="0" collapsed="false">
      <c r="A89" s="325"/>
      <c r="B89" s="326" t="s">
        <v>1441</v>
      </c>
      <c r="C89" s="327" t="n">
        <v>5305</v>
      </c>
      <c r="D89" s="327" t="n">
        <v>3522</v>
      </c>
      <c r="E89" s="327" t="n">
        <v>8827</v>
      </c>
      <c r="F89" s="327" t="n">
        <v>786</v>
      </c>
      <c r="G89" s="327" t="n">
        <v>636</v>
      </c>
      <c r="H89" s="327" t="n">
        <v>1422</v>
      </c>
      <c r="I89" s="327" t="n">
        <v>798</v>
      </c>
      <c r="J89" s="327" t="n">
        <v>434</v>
      </c>
      <c r="K89" s="327" t="n">
        <v>176</v>
      </c>
      <c r="L89" s="327" t="n">
        <v>14</v>
      </c>
      <c r="M89" s="327" t="n">
        <v>359</v>
      </c>
    </row>
    <row r="90" customFormat="false" ht="9" hidden="false" customHeight="true" outlineLevel="0" collapsed="false">
      <c r="A90" s="325"/>
      <c r="B90" s="326" t="s">
        <v>1442</v>
      </c>
      <c r="C90" s="327" t="n">
        <v>4026</v>
      </c>
      <c r="D90" s="327" t="n">
        <v>2566</v>
      </c>
      <c r="E90" s="327" t="n">
        <v>6592</v>
      </c>
      <c r="F90" s="327" t="n">
        <v>557</v>
      </c>
      <c r="G90" s="327" t="n">
        <v>452</v>
      </c>
      <c r="H90" s="327" t="n">
        <v>1009</v>
      </c>
      <c r="I90" s="327" t="n">
        <v>586</v>
      </c>
      <c r="J90" s="327" t="n">
        <v>296</v>
      </c>
      <c r="K90" s="327" t="n">
        <v>116</v>
      </c>
      <c r="L90" s="327" t="n">
        <v>11</v>
      </c>
      <c r="M90" s="327" t="n">
        <v>220</v>
      </c>
    </row>
    <row r="91" customFormat="false" ht="9" hidden="false" customHeight="true" outlineLevel="0" collapsed="false">
      <c r="A91" s="325"/>
      <c r="B91" s="326" t="s">
        <v>1443</v>
      </c>
      <c r="C91" s="327" t="n">
        <v>1358</v>
      </c>
      <c r="D91" s="327" t="n">
        <v>781</v>
      </c>
      <c r="E91" s="327" t="n">
        <v>2139</v>
      </c>
      <c r="F91" s="327" t="n">
        <v>227</v>
      </c>
      <c r="G91" s="327" t="n">
        <v>140</v>
      </c>
      <c r="H91" s="327" t="n">
        <v>367</v>
      </c>
      <c r="I91" s="327" t="n">
        <v>163</v>
      </c>
      <c r="J91" s="327" t="n">
        <v>122</v>
      </c>
      <c r="K91" s="327" t="n">
        <v>79</v>
      </c>
      <c r="L91" s="327" t="n">
        <v>3</v>
      </c>
      <c r="M91" s="327" t="n">
        <v>62</v>
      </c>
    </row>
    <row r="92" customFormat="false" ht="9" hidden="false" customHeight="true" outlineLevel="0" collapsed="false">
      <c r="A92" s="325"/>
      <c r="B92" s="326" t="s">
        <v>1444</v>
      </c>
      <c r="C92" s="327" t="n">
        <v>1342</v>
      </c>
      <c r="D92" s="327" t="n">
        <v>806</v>
      </c>
      <c r="E92" s="327" t="n">
        <v>2148</v>
      </c>
      <c r="F92" s="327" t="n">
        <v>171</v>
      </c>
      <c r="G92" s="327" t="n">
        <v>185</v>
      </c>
      <c r="H92" s="327" t="n">
        <v>356</v>
      </c>
      <c r="I92" s="327" t="n">
        <v>216</v>
      </c>
      <c r="J92" s="327" t="n">
        <v>96</v>
      </c>
      <c r="K92" s="327" t="n">
        <v>41</v>
      </c>
      <c r="L92" s="327" t="n">
        <v>3</v>
      </c>
      <c r="M92" s="327" t="n">
        <v>93</v>
      </c>
    </row>
    <row r="93" customFormat="false" ht="9" hidden="false" customHeight="true" outlineLevel="0" collapsed="false">
      <c r="A93" s="325"/>
      <c r="B93" s="326" t="s">
        <v>1445</v>
      </c>
      <c r="C93" s="327" t="n">
        <v>1920</v>
      </c>
      <c r="D93" s="327" t="n">
        <v>1019</v>
      </c>
      <c r="E93" s="327" t="n">
        <v>2939</v>
      </c>
      <c r="F93" s="327" t="n">
        <v>348</v>
      </c>
      <c r="G93" s="327" t="n">
        <v>183</v>
      </c>
      <c r="H93" s="327" t="n">
        <v>531</v>
      </c>
      <c r="I93" s="327" t="n">
        <v>281</v>
      </c>
      <c r="J93" s="327" t="n">
        <v>164</v>
      </c>
      <c r="K93" s="327" t="n">
        <v>80</v>
      </c>
      <c r="L93" s="327" t="n">
        <v>6</v>
      </c>
      <c r="M93" s="327" t="n">
        <v>103</v>
      </c>
    </row>
    <row r="94" customFormat="false" ht="9" hidden="false" customHeight="true" outlineLevel="0" collapsed="false">
      <c r="A94" s="325"/>
      <c r="B94" s="326" t="s">
        <v>1446</v>
      </c>
      <c r="C94" s="327" t="n">
        <v>1348</v>
      </c>
      <c r="D94" s="327" t="n">
        <v>835</v>
      </c>
      <c r="E94" s="327" t="n">
        <v>2183</v>
      </c>
      <c r="F94" s="327" t="n">
        <v>314</v>
      </c>
      <c r="G94" s="327" t="n">
        <v>175</v>
      </c>
      <c r="H94" s="327" t="n">
        <v>489</v>
      </c>
      <c r="I94" s="327" t="n">
        <v>263</v>
      </c>
      <c r="J94" s="327" t="n">
        <v>134</v>
      </c>
      <c r="K94" s="327" t="n">
        <v>78</v>
      </c>
      <c r="L94" s="327" t="n">
        <v>14</v>
      </c>
      <c r="M94" s="327" t="n">
        <v>156</v>
      </c>
    </row>
    <row r="95" customFormat="false" ht="14.1" hidden="false" customHeight="true" outlineLevel="0" collapsed="false">
      <c r="A95" s="322"/>
      <c r="B95" s="328" t="s">
        <v>407</v>
      </c>
      <c r="C95" s="324" t="n">
        <v>39197</v>
      </c>
      <c r="D95" s="324" t="n">
        <v>25497</v>
      </c>
      <c r="E95" s="324" t="n">
        <v>64694</v>
      </c>
      <c r="F95" s="324" t="n">
        <v>6489</v>
      </c>
      <c r="G95" s="324" t="n">
        <v>4785</v>
      </c>
      <c r="H95" s="324" t="n">
        <v>11274</v>
      </c>
      <c r="I95" s="324" t="n">
        <v>6342</v>
      </c>
      <c r="J95" s="324" t="n">
        <v>3406</v>
      </c>
      <c r="K95" s="324" t="n">
        <v>1426</v>
      </c>
      <c r="L95" s="324" t="n">
        <v>100</v>
      </c>
      <c r="M95" s="324" t="n">
        <v>3160</v>
      </c>
    </row>
    <row r="96" customFormat="false" ht="14.1" hidden="false" customHeight="true" outlineLevel="0" collapsed="false">
      <c r="A96" s="322" t="s">
        <v>144</v>
      </c>
      <c r="B96" s="323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</row>
    <row r="97" customFormat="false" ht="9" hidden="false" customHeight="true" outlineLevel="0" collapsed="false">
      <c r="A97" s="325"/>
      <c r="B97" s="326" t="s">
        <v>1447</v>
      </c>
      <c r="C97" s="327" t="n">
        <v>3353</v>
      </c>
      <c r="D97" s="327" t="n">
        <v>2406</v>
      </c>
      <c r="E97" s="327" t="n">
        <v>5759</v>
      </c>
      <c r="F97" s="327" t="n">
        <v>518</v>
      </c>
      <c r="G97" s="327" t="n">
        <v>386</v>
      </c>
      <c r="H97" s="327" t="n">
        <v>904</v>
      </c>
      <c r="I97" s="327" t="n">
        <v>468</v>
      </c>
      <c r="J97" s="327" t="n">
        <v>299</v>
      </c>
      <c r="K97" s="327" t="n">
        <v>133</v>
      </c>
      <c r="L97" s="327" t="n">
        <v>4</v>
      </c>
      <c r="M97" s="327" t="n">
        <v>211</v>
      </c>
    </row>
    <row r="98" customFormat="false" ht="9" hidden="false" customHeight="true" outlineLevel="0" collapsed="false">
      <c r="A98" s="325"/>
      <c r="B98" s="326" t="s">
        <v>1448</v>
      </c>
      <c r="C98" s="327" t="n">
        <v>2569</v>
      </c>
      <c r="D98" s="327" t="n">
        <v>1949</v>
      </c>
      <c r="E98" s="327" t="n">
        <v>4518</v>
      </c>
      <c r="F98" s="327" t="n">
        <v>502</v>
      </c>
      <c r="G98" s="327" t="n">
        <v>491</v>
      </c>
      <c r="H98" s="327" t="n">
        <v>993</v>
      </c>
      <c r="I98" s="327" t="n">
        <v>491</v>
      </c>
      <c r="J98" s="327" t="n">
        <v>329</v>
      </c>
      <c r="K98" s="327" t="n">
        <v>171</v>
      </c>
      <c r="L98" s="327" t="n">
        <v>2</v>
      </c>
      <c r="M98" s="327" t="n">
        <v>274</v>
      </c>
    </row>
    <row r="99" customFormat="false" ht="9" hidden="false" customHeight="true" outlineLevel="0" collapsed="false">
      <c r="A99" s="325"/>
      <c r="B99" s="326" t="s">
        <v>1449</v>
      </c>
      <c r="C99" s="327" t="n">
        <v>1230</v>
      </c>
      <c r="D99" s="327" t="n">
        <v>987</v>
      </c>
      <c r="E99" s="327" t="n">
        <v>2217</v>
      </c>
      <c r="F99" s="327" t="n">
        <v>208</v>
      </c>
      <c r="G99" s="327" t="n">
        <v>183</v>
      </c>
      <c r="H99" s="327" t="n">
        <v>391</v>
      </c>
      <c r="I99" s="327" t="n">
        <v>209</v>
      </c>
      <c r="J99" s="327" t="n">
        <v>121</v>
      </c>
      <c r="K99" s="327" t="n">
        <v>60</v>
      </c>
      <c r="L99" s="327" t="n">
        <v>1</v>
      </c>
      <c r="M99" s="327" t="n">
        <v>102</v>
      </c>
    </row>
    <row r="100" customFormat="false" ht="9" hidden="false" customHeight="true" outlineLevel="0" collapsed="false">
      <c r="A100" s="325"/>
      <c r="B100" s="326" t="s">
        <v>1450</v>
      </c>
      <c r="C100" s="327" t="n">
        <v>1052</v>
      </c>
      <c r="D100" s="327" t="n">
        <v>734</v>
      </c>
      <c r="E100" s="327" t="n">
        <v>1786</v>
      </c>
      <c r="F100" s="327" t="n">
        <v>199</v>
      </c>
      <c r="G100" s="327" t="n">
        <v>149</v>
      </c>
      <c r="H100" s="327" t="n">
        <v>348</v>
      </c>
      <c r="I100" s="327" t="n">
        <v>214</v>
      </c>
      <c r="J100" s="327" t="n">
        <v>96</v>
      </c>
      <c r="K100" s="327" t="n">
        <v>35</v>
      </c>
      <c r="L100" s="327" t="n">
        <v>3</v>
      </c>
      <c r="M100" s="327" t="n">
        <v>130</v>
      </c>
    </row>
    <row r="101" customFormat="false" ht="14.1" hidden="false" customHeight="true" outlineLevel="0" collapsed="false">
      <c r="A101" s="322"/>
      <c r="B101" s="328" t="s">
        <v>407</v>
      </c>
      <c r="C101" s="324" t="n">
        <v>8204</v>
      </c>
      <c r="D101" s="324" t="n">
        <v>6076</v>
      </c>
      <c r="E101" s="324" t="n">
        <v>14280</v>
      </c>
      <c r="F101" s="324" t="n">
        <v>1427</v>
      </c>
      <c r="G101" s="324" t="n">
        <v>1209</v>
      </c>
      <c r="H101" s="324" t="n">
        <v>2636</v>
      </c>
      <c r="I101" s="324" t="n">
        <v>1382</v>
      </c>
      <c r="J101" s="324" t="n">
        <v>845</v>
      </c>
      <c r="K101" s="324" t="n">
        <v>399</v>
      </c>
      <c r="L101" s="324" t="n">
        <v>10</v>
      </c>
      <c r="M101" s="324" t="n">
        <v>717</v>
      </c>
    </row>
    <row r="102" customFormat="false" ht="14.1" hidden="false" customHeight="true" outlineLevel="0" collapsed="false">
      <c r="A102" s="322" t="s">
        <v>145</v>
      </c>
      <c r="B102" s="323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</row>
    <row r="103" customFormat="false" ht="9" hidden="false" customHeight="true" outlineLevel="0" collapsed="false">
      <c r="A103" s="325"/>
      <c r="B103" s="326" t="s">
        <v>145</v>
      </c>
      <c r="C103" s="327" t="n">
        <v>2529</v>
      </c>
      <c r="D103" s="327" t="n">
        <v>1881</v>
      </c>
      <c r="E103" s="327" t="n">
        <v>4410</v>
      </c>
      <c r="F103" s="327" t="n">
        <v>388</v>
      </c>
      <c r="G103" s="327" t="n">
        <v>357</v>
      </c>
      <c r="H103" s="327" t="n">
        <v>745</v>
      </c>
      <c r="I103" s="327" t="n">
        <v>403</v>
      </c>
      <c r="J103" s="327" t="n">
        <v>226</v>
      </c>
      <c r="K103" s="327" t="n">
        <v>111</v>
      </c>
      <c r="L103" s="327" t="n">
        <v>5</v>
      </c>
      <c r="M103" s="327" t="n">
        <v>239</v>
      </c>
    </row>
    <row r="104" customFormat="false" ht="14.1" hidden="false" customHeight="true" outlineLevel="0" collapsed="false">
      <c r="A104" s="322"/>
      <c r="B104" s="328" t="s">
        <v>407</v>
      </c>
      <c r="C104" s="324" t="n">
        <v>2529</v>
      </c>
      <c r="D104" s="324" t="n">
        <v>1881</v>
      </c>
      <c r="E104" s="324" t="n">
        <v>4410</v>
      </c>
      <c r="F104" s="324" t="n">
        <v>388</v>
      </c>
      <c r="G104" s="324" t="n">
        <v>357</v>
      </c>
      <c r="H104" s="324" t="n">
        <v>745</v>
      </c>
      <c r="I104" s="324" t="n">
        <v>403</v>
      </c>
      <c r="J104" s="324" t="n">
        <v>226</v>
      </c>
      <c r="K104" s="324" t="n">
        <v>111</v>
      </c>
      <c r="L104" s="324" t="n">
        <v>5</v>
      </c>
      <c r="M104" s="324" t="n">
        <v>239</v>
      </c>
    </row>
    <row r="105" customFormat="false" ht="14.1" hidden="false" customHeight="true" outlineLevel="0" collapsed="false">
      <c r="A105" s="322" t="s">
        <v>146</v>
      </c>
      <c r="B105" s="323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</row>
    <row r="106" customFormat="false" ht="9" hidden="false" customHeight="true" outlineLevel="0" collapsed="false">
      <c r="A106" s="325"/>
      <c r="B106" s="326" t="s">
        <v>1451</v>
      </c>
      <c r="C106" s="327" t="n">
        <v>4423</v>
      </c>
      <c r="D106" s="327" t="n">
        <v>2993</v>
      </c>
      <c r="E106" s="327" t="n">
        <v>7416</v>
      </c>
      <c r="F106" s="327" t="n">
        <v>847</v>
      </c>
      <c r="G106" s="327" t="n">
        <v>674</v>
      </c>
      <c r="H106" s="327" t="n">
        <v>1521</v>
      </c>
      <c r="I106" s="327" t="n">
        <v>365</v>
      </c>
      <c r="J106" s="327" t="n">
        <v>675</v>
      </c>
      <c r="K106" s="327" t="n">
        <v>454</v>
      </c>
      <c r="L106" s="327" t="n">
        <v>27</v>
      </c>
      <c r="M106" s="327" t="n">
        <v>394</v>
      </c>
    </row>
    <row r="107" customFormat="false" ht="9" hidden="false" customHeight="true" outlineLevel="0" collapsed="false">
      <c r="A107" s="325"/>
      <c r="B107" s="326" t="s">
        <v>1452</v>
      </c>
      <c r="C107" s="327" t="n">
        <v>2759</v>
      </c>
      <c r="D107" s="327" t="n">
        <v>2104</v>
      </c>
      <c r="E107" s="327" t="n">
        <v>4863</v>
      </c>
      <c r="F107" s="327" t="n">
        <v>556</v>
      </c>
      <c r="G107" s="327" t="n">
        <v>456</v>
      </c>
      <c r="H107" s="327" t="n">
        <v>1012</v>
      </c>
      <c r="I107" s="327" t="n">
        <v>510</v>
      </c>
      <c r="J107" s="327" t="n">
        <v>297</v>
      </c>
      <c r="K107" s="327" t="n">
        <v>194</v>
      </c>
      <c r="L107" s="327" t="n">
        <v>11</v>
      </c>
      <c r="M107" s="327" t="n">
        <v>255</v>
      </c>
    </row>
    <row r="108" customFormat="false" ht="9" hidden="false" customHeight="true" outlineLevel="0" collapsed="false">
      <c r="A108" s="325"/>
      <c r="B108" s="326" t="s">
        <v>1453</v>
      </c>
      <c r="C108" s="327" t="n">
        <v>4410</v>
      </c>
      <c r="D108" s="327" t="n">
        <v>2763</v>
      </c>
      <c r="E108" s="327" t="n">
        <v>7173</v>
      </c>
      <c r="F108" s="327" t="n">
        <v>931</v>
      </c>
      <c r="G108" s="327" t="n">
        <v>688</v>
      </c>
      <c r="H108" s="327" t="n">
        <v>1619</v>
      </c>
      <c r="I108" s="327" t="n">
        <v>849</v>
      </c>
      <c r="J108" s="327" t="n">
        <v>482</v>
      </c>
      <c r="K108" s="327" t="n">
        <v>259</v>
      </c>
      <c r="L108" s="327" t="n">
        <v>29</v>
      </c>
      <c r="M108" s="327" t="n">
        <v>341</v>
      </c>
    </row>
    <row r="109" customFormat="false" ht="14.1" hidden="false" customHeight="true" outlineLevel="0" collapsed="false">
      <c r="A109" s="322"/>
      <c r="B109" s="328" t="s">
        <v>407</v>
      </c>
      <c r="C109" s="324" t="n">
        <v>11592</v>
      </c>
      <c r="D109" s="324" t="n">
        <v>7860</v>
      </c>
      <c r="E109" s="324" t="n">
        <v>19452</v>
      </c>
      <c r="F109" s="324" t="n">
        <v>2334</v>
      </c>
      <c r="G109" s="324" t="n">
        <v>1818</v>
      </c>
      <c r="H109" s="324" t="n">
        <v>4152</v>
      </c>
      <c r="I109" s="324" t="n">
        <v>1724</v>
      </c>
      <c r="J109" s="324" t="n">
        <v>1454</v>
      </c>
      <c r="K109" s="324" t="n">
        <v>907</v>
      </c>
      <c r="L109" s="324" t="n">
        <v>67</v>
      </c>
      <c r="M109" s="324" t="n">
        <v>990</v>
      </c>
    </row>
    <row r="110" customFormat="false" ht="14.1" hidden="false" customHeight="true" outlineLevel="0" collapsed="false">
      <c r="A110" s="322" t="s">
        <v>147</v>
      </c>
      <c r="B110" s="323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</row>
    <row r="111" customFormat="false" ht="9" hidden="false" customHeight="true" outlineLevel="0" collapsed="false">
      <c r="A111" s="325"/>
      <c r="B111" s="326" t="s">
        <v>1454</v>
      </c>
      <c r="C111" s="327" t="n">
        <v>3489</v>
      </c>
      <c r="D111" s="327" t="n">
        <v>2360</v>
      </c>
      <c r="E111" s="327" t="n">
        <v>5849</v>
      </c>
      <c r="F111" s="327" t="n">
        <v>716</v>
      </c>
      <c r="G111" s="327" t="n">
        <v>648</v>
      </c>
      <c r="H111" s="327" t="n">
        <v>1364</v>
      </c>
      <c r="I111" s="327" t="n">
        <v>742</v>
      </c>
      <c r="J111" s="327" t="n">
        <v>433</v>
      </c>
      <c r="K111" s="327" t="n">
        <v>184</v>
      </c>
      <c r="L111" s="327" t="n">
        <v>5</v>
      </c>
      <c r="M111" s="327" t="n">
        <v>392</v>
      </c>
    </row>
    <row r="112" customFormat="false" ht="9" hidden="false" customHeight="true" outlineLevel="0" collapsed="false">
      <c r="A112" s="325"/>
      <c r="B112" s="326" t="s">
        <v>1455</v>
      </c>
      <c r="C112" s="327" t="n">
        <v>2998</v>
      </c>
      <c r="D112" s="327" t="n">
        <v>2371</v>
      </c>
      <c r="E112" s="327" t="n">
        <v>5369</v>
      </c>
      <c r="F112" s="327" t="n">
        <v>792</v>
      </c>
      <c r="G112" s="327" t="n">
        <v>695</v>
      </c>
      <c r="H112" s="327" t="n">
        <v>1487</v>
      </c>
      <c r="I112" s="327" t="n">
        <v>820</v>
      </c>
      <c r="J112" s="327" t="n">
        <v>465</v>
      </c>
      <c r="K112" s="327" t="n">
        <v>195</v>
      </c>
      <c r="L112" s="327" t="n">
        <v>7</v>
      </c>
      <c r="M112" s="327" t="n">
        <v>337</v>
      </c>
    </row>
    <row r="113" customFormat="false" ht="14.1" hidden="false" customHeight="true" outlineLevel="0" collapsed="false">
      <c r="A113" s="322"/>
      <c r="B113" s="328" t="s">
        <v>407</v>
      </c>
      <c r="C113" s="324" t="n">
        <v>6487</v>
      </c>
      <c r="D113" s="324" t="n">
        <v>4731</v>
      </c>
      <c r="E113" s="324" t="n">
        <v>11218</v>
      </c>
      <c r="F113" s="324" t="n">
        <v>1508</v>
      </c>
      <c r="G113" s="324" t="n">
        <v>1343</v>
      </c>
      <c r="H113" s="324" t="n">
        <v>2851</v>
      </c>
      <c r="I113" s="324" t="n">
        <v>1562</v>
      </c>
      <c r="J113" s="324" t="n">
        <v>898</v>
      </c>
      <c r="K113" s="324" t="n">
        <v>379</v>
      </c>
      <c r="L113" s="324" t="n">
        <v>12</v>
      </c>
      <c r="M113" s="324" t="n">
        <v>729</v>
      </c>
    </row>
    <row r="114" customFormat="false" ht="14.1" hidden="false" customHeight="true" outlineLevel="0" collapsed="false">
      <c r="A114" s="322" t="s">
        <v>148</v>
      </c>
      <c r="B114" s="323"/>
      <c r="C114" s="324"/>
      <c r="D114" s="324"/>
      <c r="E114" s="324"/>
      <c r="F114" s="324"/>
      <c r="G114" s="324"/>
      <c r="H114" s="324"/>
      <c r="I114" s="324"/>
      <c r="J114" s="324"/>
      <c r="K114" s="324"/>
      <c r="L114" s="324"/>
      <c r="M114" s="324"/>
    </row>
    <row r="115" customFormat="false" ht="9" hidden="false" customHeight="true" outlineLevel="0" collapsed="false">
      <c r="A115" s="325"/>
      <c r="B115" s="326" t="s">
        <v>1456</v>
      </c>
      <c r="C115" s="327" t="n">
        <v>1196</v>
      </c>
      <c r="D115" s="327" t="n">
        <v>1013</v>
      </c>
      <c r="E115" s="327" t="n">
        <v>2209</v>
      </c>
      <c r="F115" s="327" t="n">
        <v>302</v>
      </c>
      <c r="G115" s="327" t="n">
        <v>291</v>
      </c>
      <c r="H115" s="327" t="n">
        <v>593</v>
      </c>
      <c r="I115" s="327" t="n">
        <v>369</v>
      </c>
      <c r="J115" s="327" t="n">
        <v>161</v>
      </c>
      <c r="K115" s="327" t="n">
        <v>63</v>
      </c>
      <c r="L115" s="327" t="n">
        <v>0</v>
      </c>
      <c r="M115" s="327" t="n">
        <v>201</v>
      </c>
    </row>
    <row r="116" customFormat="false" ht="9" hidden="false" customHeight="true" outlineLevel="0" collapsed="false">
      <c r="A116" s="325"/>
      <c r="B116" s="326" t="s">
        <v>1457</v>
      </c>
      <c r="C116" s="327" t="n">
        <v>2069</v>
      </c>
      <c r="D116" s="327" t="n">
        <v>1625</v>
      </c>
      <c r="E116" s="327" t="n">
        <v>3694</v>
      </c>
      <c r="F116" s="327" t="n">
        <v>428</v>
      </c>
      <c r="G116" s="327" t="n">
        <v>388</v>
      </c>
      <c r="H116" s="327" t="n">
        <v>816</v>
      </c>
      <c r="I116" s="327" t="n">
        <v>460</v>
      </c>
      <c r="J116" s="327" t="n">
        <v>225</v>
      </c>
      <c r="K116" s="327" t="n">
        <v>126</v>
      </c>
      <c r="L116" s="327" t="n">
        <v>5</v>
      </c>
      <c r="M116" s="327" t="n">
        <v>243</v>
      </c>
    </row>
    <row r="117" customFormat="false" ht="9" hidden="false" customHeight="true" outlineLevel="0" collapsed="false">
      <c r="A117" s="325"/>
      <c r="B117" s="326" t="s">
        <v>1458</v>
      </c>
      <c r="C117" s="327" t="n">
        <v>1918</v>
      </c>
      <c r="D117" s="327" t="n">
        <v>1609</v>
      </c>
      <c r="E117" s="327" t="n">
        <v>3527</v>
      </c>
      <c r="F117" s="327" t="n">
        <v>438</v>
      </c>
      <c r="G117" s="327" t="n">
        <v>385</v>
      </c>
      <c r="H117" s="327" t="n">
        <v>823</v>
      </c>
      <c r="I117" s="327" t="n">
        <v>466</v>
      </c>
      <c r="J117" s="327" t="n">
        <v>217</v>
      </c>
      <c r="K117" s="327" t="n">
        <v>135</v>
      </c>
      <c r="L117" s="327" t="n">
        <v>5</v>
      </c>
      <c r="M117" s="327" t="n">
        <v>237</v>
      </c>
    </row>
    <row r="118" customFormat="false" ht="14.1" hidden="false" customHeight="true" outlineLevel="0" collapsed="false">
      <c r="A118" s="322"/>
      <c r="B118" s="328" t="s">
        <v>407</v>
      </c>
      <c r="C118" s="324" t="n">
        <v>5183</v>
      </c>
      <c r="D118" s="324" t="n">
        <v>4247</v>
      </c>
      <c r="E118" s="324" t="n">
        <v>9430</v>
      </c>
      <c r="F118" s="324" t="n">
        <v>1168</v>
      </c>
      <c r="G118" s="324" t="n">
        <v>1064</v>
      </c>
      <c r="H118" s="324" t="n">
        <v>2232</v>
      </c>
      <c r="I118" s="324" t="n">
        <v>1295</v>
      </c>
      <c r="J118" s="324" t="n">
        <v>603</v>
      </c>
      <c r="K118" s="324" t="n">
        <v>324</v>
      </c>
      <c r="L118" s="324" t="n">
        <v>10</v>
      </c>
      <c r="M118" s="324" t="n">
        <v>681</v>
      </c>
    </row>
    <row r="119" customFormat="false" ht="14.1" hidden="false" customHeight="true" outlineLevel="0" collapsed="false">
      <c r="A119" s="322" t="s">
        <v>149</v>
      </c>
      <c r="B119" s="323"/>
      <c r="C119" s="324"/>
      <c r="D119" s="324"/>
      <c r="E119" s="324"/>
      <c r="F119" s="324"/>
      <c r="G119" s="324"/>
      <c r="H119" s="324"/>
      <c r="I119" s="324"/>
      <c r="J119" s="324"/>
      <c r="K119" s="324"/>
      <c r="L119" s="324"/>
      <c r="M119" s="324"/>
    </row>
    <row r="120" customFormat="false" ht="9" hidden="false" customHeight="true" outlineLevel="0" collapsed="false">
      <c r="A120" s="325"/>
      <c r="B120" s="326" t="s">
        <v>1459</v>
      </c>
      <c r="C120" s="327" t="n">
        <v>3741</v>
      </c>
      <c r="D120" s="327" t="n">
        <v>2556</v>
      </c>
      <c r="E120" s="327" t="n">
        <v>6297</v>
      </c>
      <c r="F120" s="327" t="n">
        <v>808</v>
      </c>
      <c r="G120" s="327" t="n">
        <v>790</v>
      </c>
      <c r="H120" s="327" t="n">
        <v>1598</v>
      </c>
      <c r="I120" s="327" t="n">
        <v>341</v>
      </c>
      <c r="J120" s="327" t="n">
        <v>706</v>
      </c>
      <c r="K120" s="327" t="n">
        <v>521</v>
      </c>
      <c r="L120" s="327" t="n">
        <v>30</v>
      </c>
      <c r="M120" s="327" t="n">
        <v>371</v>
      </c>
    </row>
    <row r="121" customFormat="false" ht="9" hidden="false" customHeight="true" outlineLevel="0" collapsed="false">
      <c r="A121" s="325"/>
      <c r="B121" s="326" t="s">
        <v>1460</v>
      </c>
      <c r="C121" s="327" t="n">
        <v>1988</v>
      </c>
      <c r="D121" s="327" t="n">
        <v>1347</v>
      </c>
      <c r="E121" s="327" t="n">
        <v>3335</v>
      </c>
      <c r="F121" s="327" t="n">
        <v>424</v>
      </c>
      <c r="G121" s="327" t="n">
        <v>341</v>
      </c>
      <c r="H121" s="327" t="n">
        <v>765</v>
      </c>
      <c r="I121" s="327" t="n">
        <v>439</v>
      </c>
      <c r="J121" s="327" t="n">
        <v>240</v>
      </c>
      <c r="K121" s="327" t="n">
        <v>78</v>
      </c>
      <c r="L121" s="327" t="n">
        <v>8</v>
      </c>
      <c r="M121" s="327" t="n">
        <v>196</v>
      </c>
    </row>
    <row r="122" customFormat="false" ht="9" hidden="false" customHeight="true" outlineLevel="0" collapsed="false">
      <c r="A122" s="325"/>
      <c r="B122" s="326" t="s">
        <v>1461</v>
      </c>
      <c r="C122" s="327" t="n">
        <v>1311</v>
      </c>
      <c r="D122" s="327" t="n">
        <v>767</v>
      </c>
      <c r="E122" s="327" t="n">
        <v>2078</v>
      </c>
      <c r="F122" s="327" t="n">
        <v>333</v>
      </c>
      <c r="G122" s="327" t="n">
        <v>255</v>
      </c>
      <c r="H122" s="327" t="n">
        <v>588</v>
      </c>
      <c r="I122" s="327" t="n">
        <v>143</v>
      </c>
      <c r="J122" s="327" t="n">
        <v>196</v>
      </c>
      <c r="K122" s="327" t="n">
        <v>219</v>
      </c>
      <c r="L122" s="327" t="n">
        <v>30</v>
      </c>
      <c r="M122" s="327" t="n">
        <v>91</v>
      </c>
    </row>
    <row r="123" customFormat="false" ht="14.1" hidden="false" customHeight="true" outlineLevel="0" collapsed="false">
      <c r="A123" s="322"/>
      <c r="B123" s="328" t="s">
        <v>407</v>
      </c>
      <c r="C123" s="324" t="n">
        <v>7040</v>
      </c>
      <c r="D123" s="324" t="n">
        <v>4670</v>
      </c>
      <c r="E123" s="324" t="n">
        <v>11710</v>
      </c>
      <c r="F123" s="324" t="n">
        <v>1565</v>
      </c>
      <c r="G123" s="324" t="n">
        <v>1386</v>
      </c>
      <c r="H123" s="324" t="n">
        <v>2951</v>
      </c>
      <c r="I123" s="324" t="n">
        <v>923</v>
      </c>
      <c r="J123" s="324" t="n">
        <v>1142</v>
      </c>
      <c r="K123" s="324" t="n">
        <v>818</v>
      </c>
      <c r="L123" s="324" t="n">
        <v>68</v>
      </c>
      <c r="M123" s="324" t="n">
        <v>658</v>
      </c>
    </row>
    <row r="124" customFormat="false" ht="14.1" hidden="false" customHeight="true" outlineLevel="0" collapsed="false">
      <c r="A124" s="322" t="s">
        <v>100</v>
      </c>
      <c r="B124" s="323"/>
      <c r="C124" s="324" t="n">
        <v>186083</v>
      </c>
      <c r="D124" s="324" t="n">
        <v>133372</v>
      </c>
      <c r="E124" s="324" t="n">
        <v>319455</v>
      </c>
      <c r="F124" s="324" t="n">
        <v>32774</v>
      </c>
      <c r="G124" s="324" t="n">
        <v>27397</v>
      </c>
      <c r="H124" s="324" t="n">
        <v>60171</v>
      </c>
      <c r="I124" s="324" t="n">
        <v>31265</v>
      </c>
      <c r="J124" s="324" t="n">
        <v>19211</v>
      </c>
      <c r="K124" s="324" t="n">
        <v>9212</v>
      </c>
      <c r="L124" s="324" t="n">
        <v>483</v>
      </c>
      <c r="M124" s="324" t="n">
        <v>16539</v>
      </c>
    </row>
    <row r="125" customFormat="false" ht="14.1" hidden="false" customHeight="true" outlineLevel="0" collapsed="false">
      <c r="A125" s="329" t="s">
        <v>108</v>
      </c>
      <c r="B125" s="329"/>
      <c r="C125" s="329"/>
      <c r="D125" s="329"/>
      <c r="E125" s="329"/>
      <c r="F125" s="329"/>
      <c r="G125" s="329"/>
      <c r="H125" s="329"/>
      <c r="I125" s="329"/>
      <c r="J125" s="329"/>
      <c r="K125" s="329"/>
      <c r="L125" s="329"/>
      <c r="M125" s="329"/>
    </row>
    <row r="126" customFormat="false" ht="14.1" hidden="false" customHeight="true" outlineLevel="0" collapsed="false">
      <c r="A126" s="322" t="s">
        <v>134</v>
      </c>
      <c r="B126" s="323"/>
      <c r="C126" s="324"/>
      <c r="D126" s="324"/>
      <c r="E126" s="324"/>
      <c r="F126" s="324"/>
      <c r="G126" s="324"/>
      <c r="H126" s="324"/>
      <c r="I126" s="324"/>
      <c r="J126" s="324"/>
      <c r="K126" s="324"/>
      <c r="L126" s="324"/>
      <c r="M126" s="324"/>
    </row>
    <row r="127" customFormat="false" ht="9" hidden="false" customHeight="true" outlineLevel="0" collapsed="false">
      <c r="A127" s="325"/>
      <c r="B127" s="326" t="s">
        <v>1462</v>
      </c>
      <c r="C127" s="327" t="n">
        <v>1941</v>
      </c>
      <c r="D127" s="327" t="n">
        <v>600</v>
      </c>
      <c r="E127" s="327" t="n">
        <v>2541</v>
      </c>
      <c r="F127" s="327" t="n">
        <v>491</v>
      </c>
      <c r="G127" s="327" t="n">
        <v>205</v>
      </c>
      <c r="H127" s="327" t="n">
        <v>696</v>
      </c>
      <c r="I127" s="327" t="n">
        <v>288</v>
      </c>
      <c r="J127" s="327" t="n">
        <v>247</v>
      </c>
      <c r="K127" s="327" t="n">
        <v>143</v>
      </c>
      <c r="L127" s="327" t="n">
        <v>18</v>
      </c>
      <c r="M127" s="327" t="n">
        <v>137</v>
      </c>
    </row>
    <row r="128" customFormat="false" ht="9" hidden="false" customHeight="true" outlineLevel="0" collapsed="false">
      <c r="A128" s="325"/>
      <c r="B128" s="326" t="s">
        <v>1386</v>
      </c>
      <c r="C128" s="327" t="n">
        <v>1530</v>
      </c>
      <c r="D128" s="327" t="n">
        <v>500</v>
      </c>
      <c r="E128" s="327" t="n">
        <v>2030</v>
      </c>
      <c r="F128" s="327" t="n">
        <v>222</v>
      </c>
      <c r="G128" s="327" t="n">
        <v>112</v>
      </c>
      <c r="H128" s="327" t="n">
        <v>334</v>
      </c>
      <c r="I128" s="327" t="n">
        <v>119</v>
      </c>
      <c r="J128" s="327" t="n">
        <v>132</v>
      </c>
      <c r="K128" s="327" t="n">
        <v>77</v>
      </c>
      <c r="L128" s="327" t="n">
        <v>6</v>
      </c>
      <c r="M128" s="327" t="n">
        <v>50</v>
      </c>
    </row>
    <row r="129" customFormat="false" ht="9" hidden="false" customHeight="true" outlineLevel="0" collapsed="false">
      <c r="A129" s="325"/>
      <c r="B129" s="326" t="s">
        <v>1388</v>
      </c>
      <c r="C129" s="327" t="n">
        <v>2165</v>
      </c>
      <c r="D129" s="327" t="n">
        <v>703</v>
      </c>
      <c r="E129" s="327" t="n">
        <v>2868</v>
      </c>
      <c r="F129" s="327" t="n">
        <v>567</v>
      </c>
      <c r="G129" s="327" t="n">
        <v>236</v>
      </c>
      <c r="H129" s="327" t="n">
        <v>803</v>
      </c>
      <c r="I129" s="327" t="n">
        <v>222</v>
      </c>
      <c r="J129" s="327" t="n">
        <v>295</v>
      </c>
      <c r="K129" s="327" t="n">
        <v>243</v>
      </c>
      <c r="L129" s="327" t="n">
        <v>43</v>
      </c>
      <c r="M129" s="327" t="n">
        <v>198</v>
      </c>
    </row>
    <row r="130" customFormat="false" ht="9" hidden="false" customHeight="true" outlineLevel="0" collapsed="false">
      <c r="A130" s="325"/>
      <c r="B130" s="326" t="s">
        <v>1463</v>
      </c>
      <c r="C130" s="327" t="n">
        <v>1505</v>
      </c>
      <c r="D130" s="327" t="n">
        <v>545</v>
      </c>
      <c r="E130" s="327" t="n">
        <v>2050</v>
      </c>
      <c r="F130" s="327" t="n">
        <v>341</v>
      </c>
      <c r="G130" s="327" t="n">
        <v>138</v>
      </c>
      <c r="H130" s="327" t="n">
        <v>479</v>
      </c>
      <c r="I130" s="327" t="n">
        <v>129</v>
      </c>
      <c r="J130" s="327" t="n">
        <v>209</v>
      </c>
      <c r="K130" s="327" t="n">
        <v>125</v>
      </c>
      <c r="L130" s="327" t="n">
        <v>16</v>
      </c>
      <c r="M130" s="327" t="n">
        <v>104</v>
      </c>
    </row>
    <row r="131" customFormat="false" ht="9" hidden="false" customHeight="true" outlineLevel="0" collapsed="false">
      <c r="A131" s="325"/>
      <c r="B131" s="326" t="s">
        <v>1464</v>
      </c>
      <c r="C131" s="327" t="n">
        <v>1525</v>
      </c>
      <c r="D131" s="327" t="n">
        <v>490</v>
      </c>
      <c r="E131" s="327" t="n">
        <v>2015</v>
      </c>
      <c r="F131" s="327" t="n">
        <v>383</v>
      </c>
      <c r="G131" s="327" t="n">
        <v>119</v>
      </c>
      <c r="H131" s="327" t="n">
        <v>502</v>
      </c>
      <c r="I131" s="327" t="n">
        <v>244</v>
      </c>
      <c r="J131" s="327" t="n">
        <v>150</v>
      </c>
      <c r="K131" s="327" t="n">
        <v>98</v>
      </c>
      <c r="L131" s="327" t="n">
        <v>10</v>
      </c>
      <c r="M131" s="327" t="n">
        <v>98</v>
      </c>
    </row>
    <row r="132" customFormat="false" ht="9" hidden="false" customHeight="true" outlineLevel="0" collapsed="false">
      <c r="A132" s="325"/>
      <c r="B132" s="326" t="s">
        <v>1391</v>
      </c>
      <c r="C132" s="327" t="n">
        <v>3647</v>
      </c>
      <c r="D132" s="327" t="n">
        <v>1527</v>
      </c>
      <c r="E132" s="327" t="n">
        <v>5174</v>
      </c>
      <c r="F132" s="327" t="n">
        <v>717</v>
      </c>
      <c r="G132" s="327" t="n">
        <v>423</v>
      </c>
      <c r="H132" s="327" t="n">
        <v>1140</v>
      </c>
      <c r="I132" s="327" t="n">
        <v>297</v>
      </c>
      <c r="J132" s="327" t="n">
        <v>429</v>
      </c>
      <c r="K132" s="327" t="n">
        <v>377</v>
      </c>
      <c r="L132" s="327" t="n">
        <v>37</v>
      </c>
      <c r="M132" s="327" t="n">
        <v>371</v>
      </c>
    </row>
    <row r="133" customFormat="false" ht="9" hidden="false" customHeight="true" outlineLevel="0" collapsed="false">
      <c r="A133" s="325"/>
      <c r="B133" s="326" t="s">
        <v>1392</v>
      </c>
      <c r="C133" s="327" t="n">
        <v>1709</v>
      </c>
      <c r="D133" s="327" t="n">
        <v>562</v>
      </c>
      <c r="E133" s="327" t="n">
        <v>2271</v>
      </c>
      <c r="F133" s="327" t="n">
        <v>269</v>
      </c>
      <c r="G133" s="327" t="n">
        <v>94</v>
      </c>
      <c r="H133" s="327" t="n">
        <v>363</v>
      </c>
      <c r="I133" s="327" t="n">
        <v>98</v>
      </c>
      <c r="J133" s="327" t="n">
        <v>165</v>
      </c>
      <c r="K133" s="327" t="n">
        <v>92</v>
      </c>
      <c r="L133" s="327" t="n">
        <v>8</v>
      </c>
      <c r="M133" s="327" t="n">
        <v>8</v>
      </c>
    </row>
    <row r="134" customFormat="false" ht="9" hidden="false" customHeight="true" outlineLevel="0" collapsed="false">
      <c r="A134" s="325"/>
      <c r="B134" s="326" t="s">
        <v>1396</v>
      </c>
      <c r="C134" s="327" t="n">
        <v>2409</v>
      </c>
      <c r="D134" s="327" t="n">
        <v>766</v>
      </c>
      <c r="E134" s="327" t="n">
        <v>3175</v>
      </c>
      <c r="F134" s="327" t="n">
        <v>480</v>
      </c>
      <c r="G134" s="327" t="n">
        <v>195</v>
      </c>
      <c r="H134" s="327" t="n">
        <v>675</v>
      </c>
      <c r="I134" s="327" t="n">
        <v>75</v>
      </c>
      <c r="J134" s="327" t="n">
        <v>127</v>
      </c>
      <c r="K134" s="327" t="n">
        <v>473</v>
      </c>
      <c r="L134" s="327" t="n">
        <v>0</v>
      </c>
      <c r="M134" s="327" t="n">
        <v>182</v>
      </c>
    </row>
    <row r="135" customFormat="false" ht="14.1" hidden="false" customHeight="true" outlineLevel="0" collapsed="false">
      <c r="A135" s="322"/>
      <c r="B135" s="328" t="s">
        <v>407</v>
      </c>
      <c r="C135" s="324" t="n">
        <v>16431</v>
      </c>
      <c r="D135" s="324" t="n">
        <v>5693</v>
      </c>
      <c r="E135" s="324" t="n">
        <v>22124</v>
      </c>
      <c r="F135" s="324" t="n">
        <v>3470</v>
      </c>
      <c r="G135" s="324" t="n">
        <v>1522</v>
      </c>
      <c r="H135" s="324" t="n">
        <v>4992</v>
      </c>
      <c r="I135" s="324" t="n">
        <v>1472</v>
      </c>
      <c r="J135" s="324" t="n">
        <v>1754</v>
      </c>
      <c r="K135" s="324" t="n">
        <v>1628</v>
      </c>
      <c r="L135" s="324" t="n">
        <v>138</v>
      </c>
      <c r="M135" s="324" t="n">
        <v>1148</v>
      </c>
    </row>
    <row r="136" customFormat="false" ht="14.1" hidden="false" customHeight="true" outlineLevel="0" collapsed="false">
      <c r="A136" s="322" t="s">
        <v>135</v>
      </c>
      <c r="B136" s="323"/>
      <c r="C136" s="324"/>
      <c r="D136" s="324"/>
      <c r="E136" s="324"/>
      <c r="F136" s="324"/>
      <c r="G136" s="324"/>
      <c r="H136" s="324"/>
      <c r="I136" s="324"/>
      <c r="J136" s="324"/>
      <c r="K136" s="324"/>
      <c r="L136" s="324"/>
      <c r="M136" s="324"/>
    </row>
    <row r="137" customFormat="false" ht="9" hidden="false" customHeight="true" outlineLevel="0" collapsed="false">
      <c r="A137" s="325"/>
      <c r="B137" s="326" t="s">
        <v>1399</v>
      </c>
      <c r="C137" s="327" t="n">
        <v>2827</v>
      </c>
      <c r="D137" s="327" t="n">
        <v>1130</v>
      </c>
      <c r="E137" s="327" t="n">
        <v>3957</v>
      </c>
      <c r="F137" s="327" t="n">
        <v>674</v>
      </c>
      <c r="G137" s="327" t="n">
        <v>321</v>
      </c>
      <c r="H137" s="327" t="n">
        <v>995</v>
      </c>
      <c r="I137" s="327" t="n">
        <v>481</v>
      </c>
      <c r="J137" s="327" t="n">
        <v>299</v>
      </c>
      <c r="K137" s="327" t="n">
        <v>199</v>
      </c>
      <c r="L137" s="327" t="n">
        <v>16</v>
      </c>
      <c r="M137" s="327" t="n">
        <v>198</v>
      </c>
    </row>
    <row r="138" customFormat="false" ht="9" hidden="false" customHeight="true" outlineLevel="0" collapsed="false">
      <c r="A138" s="325"/>
      <c r="B138" s="326" t="s">
        <v>1400</v>
      </c>
      <c r="C138" s="327" t="n">
        <v>6722</v>
      </c>
      <c r="D138" s="327" t="n">
        <v>2339</v>
      </c>
      <c r="E138" s="327" t="n">
        <v>9061</v>
      </c>
      <c r="F138" s="327" t="n">
        <v>1996</v>
      </c>
      <c r="G138" s="327" t="n">
        <v>952</v>
      </c>
      <c r="H138" s="327" t="n">
        <v>2948</v>
      </c>
      <c r="I138" s="327" t="n">
        <v>711</v>
      </c>
      <c r="J138" s="327" t="n">
        <v>1194</v>
      </c>
      <c r="K138" s="327" t="n">
        <v>834</v>
      </c>
      <c r="L138" s="327" t="n">
        <v>209</v>
      </c>
      <c r="M138" s="327" t="n">
        <v>378</v>
      </c>
    </row>
    <row r="139" customFormat="false" ht="9" hidden="false" customHeight="true" outlineLevel="0" collapsed="false">
      <c r="A139" s="325"/>
      <c r="B139" s="326" t="s">
        <v>1465</v>
      </c>
      <c r="C139" s="327" t="n">
        <v>5147</v>
      </c>
      <c r="D139" s="327" t="n">
        <v>1989</v>
      </c>
      <c r="E139" s="327" t="n">
        <v>7136</v>
      </c>
      <c r="F139" s="327" t="n">
        <v>910</v>
      </c>
      <c r="G139" s="327" t="n">
        <v>460</v>
      </c>
      <c r="H139" s="327" t="n">
        <v>1370</v>
      </c>
      <c r="I139" s="327" t="n">
        <v>792</v>
      </c>
      <c r="J139" s="327" t="n">
        <v>392</v>
      </c>
      <c r="K139" s="327" t="n">
        <v>171</v>
      </c>
      <c r="L139" s="327" t="n">
        <v>15</v>
      </c>
      <c r="M139" s="327" t="n">
        <v>408</v>
      </c>
    </row>
    <row r="140" customFormat="false" ht="9" hidden="false" customHeight="true" outlineLevel="0" collapsed="false">
      <c r="A140" s="325"/>
      <c r="B140" s="326" t="s">
        <v>1466</v>
      </c>
      <c r="C140" s="327" t="n">
        <v>2006</v>
      </c>
      <c r="D140" s="327" t="n">
        <v>751</v>
      </c>
      <c r="E140" s="327" t="n">
        <v>2757</v>
      </c>
      <c r="F140" s="327" t="n">
        <v>434</v>
      </c>
      <c r="G140" s="327" t="n">
        <v>193</v>
      </c>
      <c r="H140" s="327" t="n">
        <v>627</v>
      </c>
      <c r="I140" s="327" t="n">
        <v>288</v>
      </c>
      <c r="J140" s="327" t="n">
        <v>192</v>
      </c>
      <c r="K140" s="327" t="n">
        <v>128</v>
      </c>
      <c r="L140" s="327" t="n">
        <v>19</v>
      </c>
      <c r="M140" s="327" t="n">
        <v>163</v>
      </c>
    </row>
    <row r="141" customFormat="false" ht="9" hidden="false" customHeight="true" outlineLevel="0" collapsed="false">
      <c r="A141" s="325"/>
      <c r="B141" s="326" t="s">
        <v>1404</v>
      </c>
      <c r="C141" s="327" t="n">
        <v>3335</v>
      </c>
      <c r="D141" s="327" t="n">
        <v>1066</v>
      </c>
      <c r="E141" s="327" t="n">
        <v>4401</v>
      </c>
      <c r="F141" s="327" t="n">
        <v>671</v>
      </c>
      <c r="G141" s="327" t="n">
        <v>249</v>
      </c>
      <c r="H141" s="327" t="n">
        <v>920</v>
      </c>
      <c r="I141" s="327" t="n">
        <v>439</v>
      </c>
      <c r="J141" s="327" t="n">
        <v>323</v>
      </c>
      <c r="K141" s="327" t="n">
        <v>141</v>
      </c>
      <c r="L141" s="327" t="n">
        <v>17</v>
      </c>
      <c r="M141" s="327" t="n">
        <v>140</v>
      </c>
    </row>
    <row r="142" customFormat="false" ht="9" hidden="false" customHeight="true" outlineLevel="0" collapsed="false">
      <c r="A142" s="325"/>
      <c r="B142" s="326" t="s">
        <v>1467</v>
      </c>
      <c r="C142" s="327" t="n">
        <v>2555</v>
      </c>
      <c r="D142" s="327" t="n">
        <v>905</v>
      </c>
      <c r="E142" s="327" t="n">
        <v>3460</v>
      </c>
      <c r="F142" s="327" t="n">
        <v>514</v>
      </c>
      <c r="G142" s="327" t="n">
        <v>266</v>
      </c>
      <c r="H142" s="327" t="n">
        <v>780</v>
      </c>
      <c r="I142" s="327" t="n">
        <v>358</v>
      </c>
      <c r="J142" s="327" t="n">
        <v>281</v>
      </c>
      <c r="K142" s="327" t="n">
        <v>134</v>
      </c>
      <c r="L142" s="327" t="n">
        <v>7</v>
      </c>
      <c r="M142" s="327" t="n">
        <v>182</v>
      </c>
    </row>
    <row r="143" customFormat="false" ht="14.1" hidden="false" customHeight="true" outlineLevel="0" collapsed="false">
      <c r="A143" s="322"/>
      <c r="B143" s="328" t="s">
        <v>407</v>
      </c>
      <c r="C143" s="324" t="n">
        <v>22592</v>
      </c>
      <c r="D143" s="324" t="n">
        <v>8180</v>
      </c>
      <c r="E143" s="324" t="n">
        <v>30772</v>
      </c>
      <c r="F143" s="324" t="n">
        <v>5199</v>
      </c>
      <c r="G143" s="324" t="n">
        <v>2441</v>
      </c>
      <c r="H143" s="324" t="n">
        <v>7640</v>
      </c>
      <c r="I143" s="324" t="n">
        <v>3069</v>
      </c>
      <c r="J143" s="324" t="n">
        <v>2681</v>
      </c>
      <c r="K143" s="324" t="n">
        <v>1607</v>
      </c>
      <c r="L143" s="324" t="n">
        <v>283</v>
      </c>
      <c r="M143" s="324" t="n">
        <v>1469</v>
      </c>
    </row>
    <row r="144" customFormat="false" ht="14.1" hidden="false" customHeight="true" outlineLevel="0" collapsed="false">
      <c r="A144" s="322" t="s">
        <v>136</v>
      </c>
      <c r="B144" s="323"/>
      <c r="C144" s="324"/>
      <c r="D144" s="324"/>
      <c r="E144" s="324"/>
      <c r="F144" s="324"/>
      <c r="G144" s="324"/>
      <c r="H144" s="324"/>
      <c r="I144" s="324"/>
      <c r="J144" s="324"/>
      <c r="K144" s="324"/>
      <c r="L144" s="324"/>
      <c r="M144" s="324"/>
    </row>
    <row r="145" customFormat="false" ht="9" hidden="false" customHeight="true" outlineLevel="0" collapsed="false">
      <c r="A145" s="325"/>
      <c r="B145" s="326" t="s">
        <v>136</v>
      </c>
      <c r="C145" s="327" t="n">
        <v>4070</v>
      </c>
      <c r="D145" s="327" t="n">
        <v>1945</v>
      </c>
      <c r="E145" s="327" t="n">
        <v>6015</v>
      </c>
      <c r="F145" s="327" t="n">
        <v>1271</v>
      </c>
      <c r="G145" s="327" t="n">
        <v>732</v>
      </c>
      <c r="H145" s="327" t="n">
        <v>2003</v>
      </c>
      <c r="I145" s="327" t="n">
        <v>921</v>
      </c>
      <c r="J145" s="327" t="n">
        <v>618</v>
      </c>
      <c r="K145" s="327" t="n">
        <v>414</v>
      </c>
      <c r="L145" s="327" t="n">
        <v>50</v>
      </c>
      <c r="M145" s="327" t="n">
        <v>334</v>
      </c>
    </row>
    <row r="146" customFormat="false" ht="14.1" hidden="false" customHeight="true" outlineLevel="0" collapsed="false">
      <c r="A146" s="322"/>
      <c r="B146" s="328" t="s">
        <v>407</v>
      </c>
      <c r="C146" s="324" t="n">
        <v>4070</v>
      </c>
      <c r="D146" s="324" t="n">
        <v>1945</v>
      </c>
      <c r="E146" s="324" t="n">
        <v>6015</v>
      </c>
      <c r="F146" s="324" t="n">
        <v>1271</v>
      </c>
      <c r="G146" s="324" t="n">
        <v>732</v>
      </c>
      <c r="H146" s="324" t="n">
        <v>2003</v>
      </c>
      <c r="I146" s="324" t="n">
        <v>921</v>
      </c>
      <c r="J146" s="324" t="n">
        <v>618</v>
      </c>
      <c r="K146" s="324" t="n">
        <v>414</v>
      </c>
      <c r="L146" s="324" t="n">
        <v>50</v>
      </c>
      <c r="M146" s="324" t="n">
        <v>334</v>
      </c>
    </row>
    <row r="147" customFormat="false" ht="14.1" hidden="false" customHeight="true" outlineLevel="0" collapsed="false">
      <c r="A147" s="322" t="s">
        <v>137</v>
      </c>
      <c r="B147" s="323"/>
      <c r="C147" s="324"/>
      <c r="D147" s="324"/>
      <c r="E147" s="324"/>
      <c r="F147" s="324"/>
      <c r="G147" s="324"/>
      <c r="H147" s="324"/>
      <c r="I147" s="324"/>
      <c r="J147" s="324"/>
      <c r="K147" s="324"/>
      <c r="L147" s="324"/>
      <c r="M147" s="324"/>
    </row>
    <row r="148" customFormat="false" ht="9" hidden="false" customHeight="true" outlineLevel="0" collapsed="false">
      <c r="A148" s="325"/>
      <c r="B148" s="326" t="s">
        <v>1406</v>
      </c>
      <c r="C148" s="327" t="n">
        <v>883</v>
      </c>
      <c r="D148" s="327" t="n">
        <v>316</v>
      </c>
      <c r="E148" s="327" t="n">
        <v>1199</v>
      </c>
      <c r="F148" s="327" t="n">
        <v>246</v>
      </c>
      <c r="G148" s="327" t="n">
        <v>71</v>
      </c>
      <c r="H148" s="327" t="n">
        <v>317</v>
      </c>
      <c r="I148" s="327" t="n">
        <v>67</v>
      </c>
      <c r="J148" s="327" t="n">
        <v>102</v>
      </c>
      <c r="K148" s="327" t="n">
        <v>117</v>
      </c>
      <c r="L148" s="327" t="n">
        <v>31</v>
      </c>
      <c r="M148" s="327" t="n">
        <v>72</v>
      </c>
    </row>
    <row r="149" customFormat="false" ht="9" hidden="false" customHeight="true" outlineLevel="0" collapsed="false">
      <c r="A149" s="325"/>
      <c r="B149" s="326" t="s">
        <v>1407</v>
      </c>
      <c r="C149" s="327" t="n">
        <v>1216</v>
      </c>
      <c r="D149" s="327" t="n">
        <v>281</v>
      </c>
      <c r="E149" s="327" t="n">
        <v>1497</v>
      </c>
      <c r="F149" s="327" t="n">
        <v>285</v>
      </c>
      <c r="G149" s="327" t="n">
        <v>78</v>
      </c>
      <c r="H149" s="327" t="n">
        <v>363</v>
      </c>
      <c r="I149" s="327" t="n">
        <v>91</v>
      </c>
      <c r="J149" s="327" t="n">
        <v>132</v>
      </c>
      <c r="K149" s="327" t="n">
        <v>119</v>
      </c>
      <c r="L149" s="327" t="n">
        <v>21</v>
      </c>
      <c r="M149" s="327" t="n">
        <v>69</v>
      </c>
    </row>
    <row r="150" customFormat="false" ht="9" hidden="false" customHeight="true" outlineLevel="0" collapsed="false">
      <c r="A150" s="325"/>
      <c r="B150" s="326" t="s">
        <v>1408</v>
      </c>
      <c r="C150" s="327" t="n">
        <v>1630</v>
      </c>
      <c r="D150" s="327" t="n">
        <v>543</v>
      </c>
      <c r="E150" s="327" t="n">
        <v>2173</v>
      </c>
      <c r="F150" s="327" t="n">
        <v>380</v>
      </c>
      <c r="G150" s="327" t="n">
        <v>143</v>
      </c>
      <c r="H150" s="327" t="n">
        <v>523</v>
      </c>
      <c r="I150" s="327" t="n">
        <v>87</v>
      </c>
      <c r="J150" s="327" t="n">
        <v>147</v>
      </c>
      <c r="K150" s="327" t="n">
        <v>243</v>
      </c>
      <c r="L150" s="327" t="n">
        <v>46</v>
      </c>
      <c r="M150" s="327" t="n">
        <v>87</v>
      </c>
    </row>
    <row r="151" customFormat="false" ht="14.1" hidden="false" customHeight="true" outlineLevel="0" collapsed="false">
      <c r="A151" s="322"/>
      <c r="B151" s="328" t="s">
        <v>407</v>
      </c>
      <c r="C151" s="324" t="n">
        <v>3729</v>
      </c>
      <c r="D151" s="324" t="n">
        <v>1140</v>
      </c>
      <c r="E151" s="324" t="n">
        <v>4869</v>
      </c>
      <c r="F151" s="324" t="n">
        <v>911</v>
      </c>
      <c r="G151" s="324" t="n">
        <v>292</v>
      </c>
      <c r="H151" s="324" t="n">
        <v>1203</v>
      </c>
      <c r="I151" s="324" t="n">
        <v>245</v>
      </c>
      <c r="J151" s="324" t="n">
        <v>381</v>
      </c>
      <c r="K151" s="324" t="n">
        <v>479</v>
      </c>
      <c r="L151" s="324" t="n">
        <v>98</v>
      </c>
      <c r="M151" s="324" t="n">
        <v>228</v>
      </c>
    </row>
    <row r="152" customFormat="false" ht="14.1" hidden="false" customHeight="true" outlineLevel="0" collapsed="false">
      <c r="A152" s="322" t="s">
        <v>138</v>
      </c>
      <c r="B152" s="323"/>
      <c r="C152" s="324"/>
      <c r="D152" s="324"/>
      <c r="E152" s="324"/>
      <c r="F152" s="324"/>
      <c r="G152" s="324"/>
      <c r="H152" s="324"/>
      <c r="I152" s="324"/>
      <c r="J152" s="324"/>
      <c r="K152" s="324"/>
      <c r="L152" s="324"/>
      <c r="M152" s="324"/>
    </row>
    <row r="153" customFormat="false" ht="9" hidden="false" customHeight="true" outlineLevel="0" collapsed="false">
      <c r="A153" s="325"/>
      <c r="B153" s="326" t="s">
        <v>138</v>
      </c>
      <c r="C153" s="327" t="n">
        <v>901</v>
      </c>
      <c r="D153" s="327" t="n">
        <v>380</v>
      </c>
      <c r="E153" s="327" t="n">
        <v>1281</v>
      </c>
      <c r="F153" s="327" t="n">
        <v>354</v>
      </c>
      <c r="G153" s="327" t="n">
        <v>173</v>
      </c>
      <c r="H153" s="327" t="n">
        <v>527</v>
      </c>
      <c r="I153" s="327" t="n">
        <v>219</v>
      </c>
      <c r="J153" s="327" t="n">
        <v>125</v>
      </c>
      <c r="K153" s="327" t="n">
        <v>135</v>
      </c>
      <c r="L153" s="327" t="n">
        <v>48</v>
      </c>
      <c r="M153" s="327" t="n">
        <v>170</v>
      </c>
    </row>
    <row r="154" customFormat="false" ht="14.1" hidden="false" customHeight="true" outlineLevel="0" collapsed="false">
      <c r="A154" s="322"/>
      <c r="B154" s="328" t="s">
        <v>407</v>
      </c>
      <c r="C154" s="324" t="n">
        <v>901</v>
      </c>
      <c r="D154" s="324" t="n">
        <v>380</v>
      </c>
      <c r="E154" s="324" t="n">
        <v>1281</v>
      </c>
      <c r="F154" s="324" t="n">
        <v>354</v>
      </c>
      <c r="G154" s="324" t="n">
        <v>173</v>
      </c>
      <c r="H154" s="324" t="n">
        <v>527</v>
      </c>
      <c r="I154" s="324" t="n">
        <v>219</v>
      </c>
      <c r="J154" s="324" t="n">
        <v>125</v>
      </c>
      <c r="K154" s="324" t="n">
        <v>135</v>
      </c>
      <c r="L154" s="324" t="n">
        <v>48</v>
      </c>
      <c r="M154" s="324" t="n">
        <v>170</v>
      </c>
    </row>
    <row r="155" customFormat="false" ht="14.1" hidden="false" customHeight="true" outlineLevel="0" collapsed="false">
      <c r="A155" s="322" t="s">
        <v>139</v>
      </c>
      <c r="B155" s="323"/>
      <c r="C155" s="324"/>
      <c r="D155" s="324"/>
      <c r="E155" s="324"/>
      <c r="F155" s="324"/>
      <c r="G155" s="324"/>
      <c r="H155" s="324"/>
      <c r="I155" s="324"/>
      <c r="J155" s="324"/>
      <c r="K155" s="324"/>
      <c r="L155" s="324"/>
      <c r="M155" s="324"/>
    </row>
    <row r="156" customFormat="false" ht="9" hidden="false" customHeight="true" outlineLevel="0" collapsed="false">
      <c r="A156" s="325"/>
      <c r="B156" s="326" t="s">
        <v>139</v>
      </c>
      <c r="C156" s="327" t="n">
        <v>1832</v>
      </c>
      <c r="D156" s="327" t="n">
        <v>712</v>
      </c>
      <c r="E156" s="327" t="n">
        <v>2544</v>
      </c>
      <c r="F156" s="327" t="n">
        <v>666</v>
      </c>
      <c r="G156" s="327" t="n">
        <v>306</v>
      </c>
      <c r="H156" s="327" t="n">
        <v>972</v>
      </c>
      <c r="I156" s="327" t="n">
        <v>466</v>
      </c>
      <c r="J156" s="327" t="n">
        <v>297</v>
      </c>
      <c r="K156" s="327" t="n">
        <v>185</v>
      </c>
      <c r="L156" s="327" t="n">
        <v>24</v>
      </c>
      <c r="M156" s="327" t="n">
        <v>258</v>
      </c>
    </row>
    <row r="157" customFormat="false" ht="14.1" hidden="false" customHeight="true" outlineLevel="0" collapsed="false">
      <c r="A157" s="322"/>
      <c r="B157" s="328" t="s">
        <v>407</v>
      </c>
      <c r="C157" s="324" t="n">
        <v>1832</v>
      </c>
      <c r="D157" s="324" t="n">
        <v>712</v>
      </c>
      <c r="E157" s="324" t="n">
        <v>2544</v>
      </c>
      <c r="F157" s="324" t="n">
        <v>666</v>
      </c>
      <c r="G157" s="324" t="n">
        <v>306</v>
      </c>
      <c r="H157" s="324" t="n">
        <v>972</v>
      </c>
      <c r="I157" s="324" t="n">
        <v>466</v>
      </c>
      <c r="J157" s="324" t="n">
        <v>297</v>
      </c>
      <c r="K157" s="324" t="n">
        <v>185</v>
      </c>
      <c r="L157" s="324" t="n">
        <v>24</v>
      </c>
      <c r="M157" s="324" t="n">
        <v>258</v>
      </c>
    </row>
    <row r="158" customFormat="false" ht="14.1" hidden="false" customHeight="true" outlineLevel="0" collapsed="false">
      <c r="A158" s="322" t="s">
        <v>140</v>
      </c>
      <c r="B158" s="323"/>
      <c r="C158" s="324"/>
      <c r="D158" s="324"/>
      <c r="E158" s="324"/>
      <c r="F158" s="324"/>
      <c r="G158" s="324"/>
      <c r="H158" s="324"/>
      <c r="I158" s="324"/>
      <c r="J158" s="324"/>
      <c r="K158" s="324"/>
      <c r="L158" s="324"/>
      <c r="M158" s="324"/>
    </row>
    <row r="159" customFormat="false" ht="9" hidden="false" customHeight="true" outlineLevel="0" collapsed="false">
      <c r="A159" s="325"/>
      <c r="B159" s="326" t="s">
        <v>1416</v>
      </c>
      <c r="C159" s="327" t="n">
        <v>2525</v>
      </c>
      <c r="D159" s="327" t="n">
        <v>825</v>
      </c>
      <c r="E159" s="327" t="n">
        <v>3350</v>
      </c>
      <c r="F159" s="327" t="n">
        <v>644</v>
      </c>
      <c r="G159" s="327" t="n">
        <v>215</v>
      </c>
      <c r="H159" s="327" t="n">
        <v>859</v>
      </c>
      <c r="I159" s="327" t="n">
        <v>378</v>
      </c>
      <c r="J159" s="327" t="n">
        <v>270</v>
      </c>
      <c r="K159" s="327" t="n">
        <v>176</v>
      </c>
      <c r="L159" s="327" t="n">
        <v>35</v>
      </c>
      <c r="M159" s="327" t="n">
        <v>153</v>
      </c>
    </row>
    <row r="160" customFormat="false" ht="9" hidden="false" customHeight="true" outlineLevel="0" collapsed="false">
      <c r="A160" s="325"/>
      <c r="B160" s="326" t="s">
        <v>1468</v>
      </c>
      <c r="C160" s="327" t="n">
        <v>2974</v>
      </c>
      <c r="D160" s="327" t="n">
        <v>907</v>
      </c>
      <c r="E160" s="327" t="n">
        <v>3881</v>
      </c>
      <c r="F160" s="327" t="n">
        <v>894</v>
      </c>
      <c r="G160" s="327" t="n">
        <v>308</v>
      </c>
      <c r="H160" s="327" t="n">
        <v>1202</v>
      </c>
      <c r="I160" s="327" t="n">
        <v>579</v>
      </c>
      <c r="J160" s="327" t="n">
        <v>369</v>
      </c>
      <c r="K160" s="327" t="n">
        <v>213</v>
      </c>
      <c r="L160" s="327" t="n">
        <v>41</v>
      </c>
      <c r="M160" s="327" t="n">
        <v>198</v>
      </c>
    </row>
    <row r="161" customFormat="false" ht="9" hidden="false" customHeight="true" outlineLevel="0" collapsed="false">
      <c r="A161" s="325"/>
      <c r="B161" s="326" t="s">
        <v>1420</v>
      </c>
      <c r="C161" s="327" t="n">
        <v>2703</v>
      </c>
      <c r="D161" s="327" t="n">
        <v>861</v>
      </c>
      <c r="E161" s="327" t="n">
        <v>3564</v>
      </c>
      <c r="F161" s="327" t="n">
        <v>686</v>
      </c>
      <c r="G161" s="327" t="n">
        <v>241</v>
      </c>
      <c r="H161" s="327" t="n">
        <v>927</v>
      </c>
      <c r="I161" s="327" t="n">
        <v>443</v>
      </c>
      <c r="J161" s="327" t="n">
        <v>277</v>
      </c>
      <c r="K161" s="327" t="n">
        <v>182</v>
      </c>
      <c r="L161" s="327" t="n">
        <v>25</v>
      </c>
      <c r="M161" s="327" t="n">
        <v>114</v>
      </c>
    </row>
    <row r="162" customFormat="false" ht="14.1" hidden="false" customHeight="true" outlineLevel="0" collapsed="false">
      <c r="A162" s="322"/>
      <c r="B162" s="328" t="s">
        <v>407</v>
      </c>
      <c r="C162" s="324" t="n">
        <v>8202</v>
      </c>
      <c r="D162" s="324" t="n">
        <v>2593</v>
      </c>
      <c r="E162" s="324" t="n">
        <v>10795</v>
      </c>
      <c r="F162" s="324" t="n">
        <v>2224</v>
      </c>
      <c r="G162" s="324" t="n">
        <v>764</v>
      </c>
      <c r="H162" s="324" t="n">
        <v>2988</v>
      </c>
      <c r="I162" s="324" t="n">
        <v>1400</v>
      </c>
      <c r="J162" s="324" t="n">
        <v>916</v>
      </c>
      <c r="K162" s="324" t="n">
        <v>571</v>
      </c>
      <c r="L162" s="324" t="n">
        <v>101</v>
      </c>
      <c r="M162" s="324" t="n">
        <v>465</v>
      </c>
    </row>
    <row r="163" customFormat="false" ht="14.1" hidden="false" customHeight="true" outlineLevel="0" collapsed="false">
      <c r="A163" s="322" t="s">
        <v>141</v>
      </c>
      <c r="B163" s="323"/>
      <c r="C163" s="324"/>
      <c r="D163" s="324"/>
      <c r="E163" s="324"/>
      <c r="F163" s="324"/>
      <c r="G163" s="324"/>
      <c r="H163" s="324"/>
      <c r="I163" s="324"/>
      <c r="J163" s="324"/>
      <c r="K163" s="324"/>
      <c r="L163" s="324"/>
      <c r="M163" s="324"/>
    </row>
    <row r="164" customFormat="false" ht="9" hidden="false" customHeight="true" outlineLevel="0" collapsed="false">
      <c r="A164" s="325"/>
      <c r="B164" s="326" t="s">
        <v>1469</v>
      </c>
      <c r="C164" s="327" t="n">
        <v>2032</v>
      </c>
      <c r="D164" s="327" t="n">
        <v>615</v>
      </c>
      <c r="E164" s="327" t="n">
        <v>2647</v>
      </c>
      <c r="F164" s="327" t="n">
        <v>514</v>
      </c>
      <c r="G164" s="327" t="n">
        <v>209</v>
      </c>
      <c r="H164" s="327" t="n">
        <v>723</v>
      </c>
      <c r="I164" s="327" t="n">
        <v>337</v>
      </c>
      <c r="J164" s="327" t="n">
        <v>206</v>
      </c>
      <c r="K164" s="327" t="n">
        <v>166</v>
      </c>
      <c r="L164" s="327" t="n">
        <v>14</v>
      </c>
      <c r="M164" s="327" t="n">
        <v>174</v>
      </c>
    </row>
    <row r="165" customFormat="false" ht="9" hidden="false" customHeight="true" outlineLevel="0" collapsed="false">
      <c r="A165" s="325"/>
      <c r="B165" s="326" t="s">
        <v>1423</v>
      </c>
      <c r="C165" s="327" t="n">
        <v>1125</v>
      </c>
      <c r="D165" s="327" t="n">
        <v>307</v>
      </c>
      <c r="E165" s="327" t="n">
        <v>1432</v>
      </c>
      <c r="F165" s="327" t="n">
        <v>283</v>
      </c>
      <c r="G165" s="327" t="n">
        <v>80</v>
      </c>
      <c r="H165" s="327" t="n">
        <v>363</v>
      </c>
      <c r="I165" s="327" t="n">
        <v>52</v>
      </c>
      <c r="J165" s="327" t="n">
        <v>133</v>
      </c>
      <c r="K165" s="327" t="n">
        <v>135</v>
      </c>
      <c r="L165" s="327" t="n">
        <v>43</v>
      </c>
      <c r="M165" s="327" t="n">
        <v>59</v>
      </c>
    </row>
    <row r="166" customFormat="false" ht="14.1" hidden="false" customHeight="true" outlineLevel="0" collapsed="false">
      <c r="A166" s="322"/>
      <c r="B166" s="328" t="s">
        <v>407</v>
      </c>
      <c r="C166" s="324" t="n">
        <v>3157</v>
      </c>
      <c r="D166" s="324" t="n">
        <v>922</v>
      </c>
      <c r="E166" s="324" t="n">
        <v>4079</v>
      </c>
      <c r="F166" s="324" t="n">
        <v>797</v>
      </c>
      <c r="G166" s="324" t="n">
        <v>289</v>
      </c>
      <c r="H166" s="324" t="n">
        <v>1086</v>
      </c>
      <c r="I166" s="324" t="n">
        <v>389</v>
      </c>
      <c r="J166" s="324" t="n">
        <v>339</v>
      </c>
      <c r="K166" s="324" t="n">
        <v>301</v>
      </c>
      <c r="L166" s="324" t="n">
        <v>57</v>
      </c>
      <c r="M166" s="324" t="n">
        <v>233</v>
      </c>
    </row>
    <row r="167" customFormat="false" ht="14.1" hidden="false" customHeight="true" outlineLevel="0" collapsed="false">
      <c r="A167" s="322" t="s">
        <v>142</v>
      </c>
      <c r="B167" s="323"/>
      <c r="C167" s="324"/>
      <c r="D167" s="324"/>
      <c r="E167" s="324"/>
      <c r="F167" s="324"/>
      <c r="G167" s="324"/>
      <c r="H167" s="324"/>
      <c r="I167" s="324"/>
      <c r="J167" s="324"/>
      <c r="K167" s="324"/>
      <c r="L167" s="324"/>
      <c r="M167" s="324"/>
    </row>
    <row r="168" customFormat="false" ht="9" hidden="false" customHeight="true" outlineLevel="0" collapsed="false">
      <c r="A168" s="325"/>
      <c r="B168" s="326" t="s">
        <v>1424</v>
      </c>
      <c r="C168" s="327" t="n">
        <v>1374</v>
      </c>
      <c r="D168" s="327" t="n">
        <v>430</v>
      </c>
      <c r="E168" s="327" t="n">
        <v>1804</v>
      </c>
      <c r="F168" s="327" t="n">
        <v>379</v>
      </c>
      <c r="G168" s="327" t="n">
        <v>140</v>
      </c>
      <c r="H168" s="327" t="n">
        <v>519</v>
      </c>
      <c r="I168" s="327" t="n">
        <v>235</v>
      </c>
      <c r="J168" s="327" t="n">
        <v>153</v>
      </c>
      <c r="K168" s="327" t="n">
        <v>116</v>
      </c>
      <c r="L168" s="327" t="n">
        <v>15</v>
      </c>
      <c r="M168" s="327" t="n">
        <v>124</v>
      </c>
    </row>
    <row r="169" customFormat="false" ht="9" hidden="false" customHeight="true" outlineLevel="0" collapsed="false">
      <c r="A169" s="325"/>
      <c r="B169" s="326" t="s">
        <v>1425</v>
      </c>
      <c r="C169" s="327" t="n">
        <v>2669</v>
      </c>
      <c r="D169" s="327" t="n">
        <v>934</v>
      </c>
      <c r="E169" s="327" t="n">
        <v>3603</v>
      </c>
      <c r="F169" s="327" t="n">
        <v>855</v>
      </c>
      <c r="G169" s="327" t="n">
        <v>320</v>
      </c>
      <c r="H169" s="327" t="n">
        <v>1175</v>
      </c>
      <c r="I169" s="327" t="n">
        <v>550</v>
      </c>
      <c r="J169" s="327" t="n">
        <v>365</v>
      </c>
      <c r="K169" s="327" t="n">
        <v>230</v>
      </c>
      <c r="L169" s="327" t="n">
        <v>30</v>
      </c>
      <c r="M169" s="327" t="n">
        <v>233</v>
      </c>
    </row>
    <row r="170" customFormat="false" ht="9" hidden="false" customHeight="true" outlineLevel="0" collapsed="false">
      <c r="A170" s="325"/>
      <c r="B170" s="326" t="s">
        <v>1470</v>
      </c>
      <c r="C170" s="327" t="n">
        <v>1210</v>
      </c>
      <c r="D170" s="327" t="n">
        <v>424</v>
      </c>
      <c r="E170" s="327" t="n">
        <v>1634</v>
      </c>
      <c r="F170" s="327" t="n">
        <v>316</v>
      </c>
      <c r="G170" s="327" t="n">
        <v>88</v>
      </c>
      <c r="H170" s="327" t="n">
        <v>404</v>
      </c>
      <c r="I170" s="327" t="n">
        <v>171</v>
      </c>
      <c r="J170" s="327" t="n">
        <v>163</v>
      </c>
      <c r="K170" s="327" t="n">
        <v>58</v>
      </c>
      <c r="L170" s="327" t="n">
        <v>12</v>
      </c>
      <c r="M170" s="327" t="n">
        <v>95</v>
      </c>
    </row>
    <row r="171" customFormat="false" ht="9" hidden="false" customHeight="true" outlineLevel="0" collapsed="false">
      <c r="A171" s="325"/>
      <c r="B171" s="326" t="s">
        <v>1471</v>
      </c>
      <c r="C171" s="327" t="n">
        <v>3203</v>
      </c>
      <c r="D171" s="327" t="n">
        <v>913</v>
      </c>
      <c r="E171" s="327" t="n">
        <v>4116</v>
      </c>
      <c r="F171" s="327" t="n">
        <v>828</v>
      </c>
      <c r="G171" s="327" t="n">
        <v>263</v>
      </c>
      <c r="H171" s="327" t="n">
        <v>1091</v>
      </c>
      <c r="I171" s="327" t="n">
        <v>430</v>
      </c>
      <c r="J171" s="327" t="n">
        <v>375</v>
      </c>
      <c r="K171" s="327" t="n">
        <v>232</v>
      </c>
      <c r="L171" s="327" t="n">
        <v>54</v>
      </c>
      <c r="M171" s="327" t="n">
        <v>230</v>
      </c>
    </row>
    <row r="172" customFormat="false" ht="9" hidden="false" customHeight="true" outlineLevel="0" collapsed="false">
      <c r="A172" s="325"/>
      <c r="B172" s="326" t="s">
        <v>1427</v>
      </c>
      <c r="C172" s="327" t="n">
        <v>2213</v>
      </c>
      <c r="D172" s="327" t="n">
        <v>707</v>
      </c>
      <c r="E172" s="327" t="n">
        <v>2920</v>
      </c>
      <c r="F172" s="327" t="n">
        <v>549</v>
      </c>
      <c r="G172" s="327" t="n">
        <v>194</v>
      </c>
      <c r="H172" s="327" t="n">
        <v>743</v>
      </c>
      <c r="I172" s="327" t="n">
        <v>320</v>
      </c>
      <c r="J172" s="327" t="n">
        <v>248</v>
      </c>
      <c r="K172" s="327" t="n">
        <v>151</v>
      </c>
      <c r="L172" s="327" t="n">
        <v>24</v>
      </c>
      <c r="M172" s="327" t="n">
        <v>178</v>
      </c>
    </row>
    <row r="173" customFormat="false" ht="9" hidden="false" customHeight="true" outlineLevel="0" collapsed="false">
      <c r="A173" s="325"/>
      <c r="B173" s="326" t="s">
        <v>1428</v>
      </c>
      <c r="C173" s="327" t="n">
        <v>2257</v>
      </c>
      <c r="D173" s="327" t="n">
        <v>696</v>
      </c>
      <c r="E173" s="327" t="n">
        <v>2953</v>
      </c>
      <c r="F173" s="327" t="n">
        <v>635</v>
      </c>
      <c r="G173" s="327" t="n">
        <v>266</v>
      </c>
      <c r="H173" s="327" t="n">
        <v>901</v>
      </c>
      <c r="I173" s="327" t="n">
        <v>184</v>
      </c>
      <c r="J173" s="327" t="n">
        <v>368</v>
      </c>
      <c r="K173" s="327" t="n">
        <v>272</v>
      </c>
      <c r="L173" s="327" t="n">
        <v>77</v>
      </c>
      <c r="M173" s="327" t="n">
        <v>142</v>
      </c>
    </row>
    <row r="174" customFormat="false" ht="9" hidden="false" customHeight="true" outlineLevel="0" collapsed="false">
      <c r="A174" s="325"/>
      <c r="B174" s="326" t="s">
        <v>1472</v>
      </c>
      <c r="C174" s="327" t="n">
        <v>797</v>
      </c>
      <c r="D174" s="327" t="n">
        <v>318</v>
      </c>
      <c r="E174" s="327" t="n">
        <v>1115</v>
      </c>
      <c r="F174" s="327" t="n">
        <v>195</v>
      </c>
      <c r="G174" s="327" t="n">
        <v>102</v>
      </c>
      <c r="H174" s="327" t="n">
        <v>297</v>
      </c>
      <c r="I174" s="327" t="n">
        <v>77</v>
      </c>
      <c r="J174" s="327" t="n">
        <v>124</v>
      </c>
      <c r="K174" s="327" t="n">
        <v>77</v>
      </c>
      <c r="L174" s="327" t="n">
        <v>19</v>
      </c>
      <c r="M174" s="327" t="n">
        <v>62</v>
      </c>
    </row>
    <row r="175" customFormat="false" ht="14.1" hidden="false" customHeight="true" outlineLevel="0" collapsed="false">
      <c r="A175" s="322"/>
      <c r="B175" s="328" t="s">
        <v>407</v>
      </c>
      <c r="C175" s="324" t="n">
        <v>13723</v>
      </c>
      <c r="D175" s="324" t="n">
        <v>4422</v>
      </c>
      <c r="E175" s="324" t="n">
        <v>18145</v>
      </c>
      <c r="F175" s="324" t="n">
        <v>3757</v>
      </c>
      <c r="G175" s="324" t="n">
        <v>1373</v>
      </c>
      <c r="H175" s="324" t="n">
        <v>5130</v>
      </c>
      <c r="I175" s="324" t="n">
        <v>1967</v>
      </c>
      <c r="J175" s="324" t="n">
        <v>1796</v>
      </c>
      <c r="K175" s="324" t="n">
        <v>1136</v>
      </c>
      <c r="L175" s="324" t="n">
        <v>231</v>
      </c>
      <c r="M175" s="324" t="n">
        <v>1064</v>
      </c>
    </row>
    <row r="176" customFormat="false" ht="14.1" hidden="false" customHeight="true" outlineLevel="0" collapsed="false">
      <c r="A176" s="329" t="s">
        <v>108</v>
      </c>
      <c r="B176" s="329"/>
      <c r="C176" s="329"/>
      <c r="D176" s="329"/>
      <c r="E176" s="329"/>
      <c r="F176" s="329"/>
      <c r="G176" s="329"/>
      <c r="H176" s="329"/>
      <c r="I176" s="329"/>
      <c r="J176" s="329"/>
      <c r="K176" s="329"/>
      <c r="L176" s="329"/>
      <c r="M176" s="329"/>
    </row>
    <row r="177" customFormat="false" ht="14.1" hidden="false" customHeight="true" outlineLevel="0" collapsed="false">
      <c r="A177" s="322" t="s">
        <v>143</v>
      </c>
      <c r="B177" s="323"/>
      <c r="C177" s="324"/>
      <c r="D177" s="324"/>
      <c r="E177" s="324"/>
      <c r="F177" s="324"/>
      <c r="G177" s="324"/>
      <c r="H177" s="324"/>
      <c r="I177" s="324"/>
      <c r="J177" s="324"/>
      <c r="K177" s="324"/>
      <c r="L177" s="324"/>
      <c r="M177" s="324"/>
    </row>
    <row r="178" customFormat="false" ht="9" hidden="false" customHeight="true" outlineLevel="0" collapsed="false">
      <c r="A178" s="325"/>
      <c r="B178" s="326" t="s">
        <v>1431</v>
      </c>
      <c r="C178" s="327" t="n">
        <v>2371</v>
      </c>
      <c r="D178" s="327" t="n">
        <v>713</v>
      </c>
      <c r="E178" s="327" t="n">
        <v>3084</v>
      </c>
      <c r="F178" s="327" t="n">
        <v>675</v>
      </c>
      <c r="G178" s="327" t="n">
        <v>176</v>
      </c>
      <c r="H178" s="327" t="n">
        <v>851</v>
      </c>
      <c r="I178" s="327" t="n">
        <v>407</v>
      </c>
      <c r="J178" s="327" t="n">
        <v>258</v>
      </c>
      <c r="K178" s="327" t="n">
        <v>160</v>
      </c>
      <c r="L178" s="327" t="n">
        <v>26</v>
      </c>
      <c r="M178" s="327" t="n">
        <v>160</v>
      </c>
    </row>
    <row r="179" customFormat="false" ht="9" hidden="false" customHeight="true" outlineLevel="0" collapsed="false">
      <c r="A179" s="325"/>
      <c r="B179" s="326" t="s">
        <v>1473</v>
      </c>
      <c r="C179" s="327" t="n">
        <v>1647</v>
      </c>
      <c r="D179" s="327" t="n">
        <v>516</v>
      </c>
      <c r="E179" s="327" t="n">
        <v>2163</v>
      </c>
      <c r="F179" s="327" t="n">
        <v>406</v>
      </c>
      <c r="G179" s="327" t="n">
        <v>140</v>
      </c>
      <c r="H179" s="327" t="n">
        <v>546</v>
      </c>
      <c r="I179" s="327" t="n">
        <v>266</v>
      </c>
      <c r="J179" s="327" t="n">
        <v>167</v>
      </c>
      <c r="K179" s="327" t="n">
        <v>107</v>
      </c>
      <c r="L179" s="327" t="n">
        <v>6</v>
      </c>
      <c r="M179" s="327" t="n">
        <v>92</v>
      </c>
    </row>
    <row r="180" customFormat="false" ht="9" hidden="false" customHeight="true" outlineLevel="0" collapsed="false">
      <c r="A180" s="325"/>
      <c r="B180" s="326" t="s">
        <v>1433</v>
      </c>
      <c r="C180" s="327" t="n">
        <v>3124</v>
      </c>
      <c r="D180" s="327" t="n">
        <v>1008</v>
      </c>
      <c r="E180" s="327" t="n">
        <v>4132</v>
      </c>
      <c r="F180" s="327" t="n">
        <v>1062</v>
      </c>
      <c r="G180" s="327" t="n">
        <v>345</v>
      </c>
      <c r="H180" s="327" t="n">
        <v>1407</v>
      </c>
      <c r="I180" s="327" t="n">
        <v>762</v>
      </c>
      <c r="J180" s="327" t="n">
        <v>415</v>
      </c>
      <c r="K180" s="327" t="n">
        <v>206</v>
      </c>
      <c r="L180" s="327" t="n">
        <v>24</v>
      </c>
      <c r="M180" s="327" t="n">
        <v>399</v>
      </c>
    </row>
    <row r="181" customFormat="false" ht="9" hidden="false" customHeight="true" outlineLevel="0" collapsed="false">
      <c r="A181" s="325"/>
      <c r="B181" s="326" t="s">
        <v>1435</v>
      </c>
      <c r="C181" s="327" t="n">
        <v>6473</v>
      </c>
      <c r="D181" s="327" t="n">
        <v>2113</v>
      </c>
      <c r="E181" s="327" t="n">
        <v>8586</v>
      </c>
      <c r="F181" s="327" t="n">
        <v>2539</v>
      </c>
      <c r="G181" s="327" t="n">
        <v>884</v>
      </c>
      <c r="H181" s="327" t="n">
        <v>3423</v>
      </c>
      <c r="I181" s="327" t="n">
        <v>1921</v>
      </c>
      <c r="J181" s="327" t="n">
        <v>901</v>
      </c>
      <c r="K181" s="327" t="n">
        <v>490</v>
      </c>
      <c r="L181" s="327" t="n">
        <v>111</v>
      </c>
      <c r="M181" s="327" t="n">
        <v>807</v>
      </c>
    </row>
    <row r="182" customFormat="false" ht="9" hidden="false" customHeight="true" outlineLevel="0" collapsed="false">
      <c r="A182" s="325"/>
      <c r="B182" s="326" t="s">
        <v>1437</v>
      </c>
      <c r="C182" s="327" t="n">
        <v>3827</v>
      </c>
      <c r="D182" s="327" t="n">
        <v>1292</v>
      </c>
      <c r="E182" s="327" t="n">
        <v>5119</v>
      </c>
      <c r="F182" s="327" t="n">
        <v>1224</v>
      </c>
      <c r="G182" s="327" t="n">
        <v>442</v>
      </c>
      <c r="H182" s="327" t="n">
        <v>1666</v>
      </c>
      <c r="I182" s="327" t="n">
        <v>873</v>
      </c>
      <c r="J182" s="327" t="n">
        <v>548</v>
      </c>
      <c r="K182" s="327" t="n">
        <v>227</v>
      </c>
      <c r="L182" s="327" t="n">
        <v>18</v>
      </c>
      <c r="M182" s="327" t="n">
        <v>386</v>
      </c>
    </row>
    <row r="183" customFormat="false" ht="9" hidden="false" customHeight="true" outlineLevel="0" collapsed="false">
      <c r="A183" s="325"/>
      <c r="B183" s="326" t="s">
        <v>1474</v>
      </c>
      <c r="C183" s="327" t="n">
        <v>4189</v>
      </c>
      <c r="D183" s="327" t="n">
        <v>1188</v>
      </c>
      <c r="E183" s="327" t="n">
        <v>5377</v>
      </c>
      <c r="F183" s="327" t="n">
        <v>1080</v>
      </c>
      <c r="G183" s="327" t="n">
        <v>371</v>
      </c>
      <c r="H183" s="327" t="n">
        <v>1451</v>
      </c>
      <c r="I183" s="327" t="n">
        <v>731</v>
      </c>
      <c r="J183" s="327" t="n">
        <v>431</v>
      </c>
      <c r="K183" s="327" t="n">
        <v>244</v>
      </c>
      <c r="L183" s="327" t="n">
        <v>45</v>
      </c>
      <c r="M183" s="327" t="n">
        <v>352</v>
      </c>
    </row>
    <row r="184" customFormat="false" ht="9" hidden="false" customHeight="true" outlineLevel="0" collapsed="false">
      <c r="A184" s="325"/>
      <c r="B184" s="326" t="s">
        <v>1475</v>
      </c>
      <c r="C184" s="327" t="n">
        <v>3548</v>
      </c>
      <c r="D184" s="327" t="n">
        <v>1232</v>
      </c>
      <c r="E184" s="327" t="n">
        <v>4780</v>
      </c>
      <c r="F184" s="327" t="n">
        <v>912</v>
      </c>
      <c r="G184" s="327" t="n">
        <v>298</v>
      </c>
      <c r="H184" s="327" t="n">
        <v>1210</v>
      </c>
      <c r="I184" s="327" t="n">
        <v>609</v>
      </c>
      <c r="J184" s="327" t="n">
        <v>329</v>
      </c>
      <c r="K184" s="327" t="n">
        <v>220</v>
      </c>
      <c r="L184" s="327" t="n">
        <v>52</v>
      </c>
      <c r="M184" s="327" t="n">
        <v>224</v>
      </c>
    </row>
    <row r="185" customFormat="false" ht="14.1" hidden="false" customHeight="true" outlineLevel="0" collapsed="false">
      <c r="A185" s="322"/>
      <c r="B185" s="328" t="s">
        <v>407</v>
      </c>
      <c r="C185" s="324" t="n">
        <v>25179</v>
      </c>
      <c r="D185" s="324" t="n">
        <v>8062</v>
      </c>
      <c r="E185" s="324" t="n">
        <v>33241</v>
      </c>
      <c r="F185" s="324" t="n">
        <v>7898</v>
      </c>
      <c r="G185" s="324" t="n">
        <v>2656</v>
      </c>
      <c r="H185" s="324" t="n">
        <v>10554</v>
      </c>
      <c r="I185" s="324" t="n">
        <v>5569</v>
      </c>
      <c r="J185" s="324" t="n">
        <v>3049</v>
      </c>
      <c r="K185" s="324" t="n">
        <v>1654</v>
      </c>
      <c r="L185" s="324" t="n">
        <v>282</v>
      </c>
      <c r="M185" s="324" t="n">
        <v>2420</v>
      </c>
    </row>
    <row r="186" customFormat="false" ht="14.1" hidden="false" customHeight="true" outlineLevel="0" collapsed="false">
      <c r="A186" s="322" t="s">
        <v>144</v>
      </c>
      <c r="B186" s="323"/>
      <c r="C186" s="324"/>
      <c r="D186" s="324"/>
      <c r="E186" s="324"/>
      <c r="F186" s="324"/>
      <c r="G186" s="324"/>
      <c r="H186" s="324"/>
      <c r="I186" s="324"/>
      <c r="J186" s="324"/>
      <c r="K186" s="324"/>
      <c r="L186" s="324"/>
      <c r="M186" s="324"/>
    </row>
    <row r="187" customFormat="false" ht="9" hidden="false" customHeight="true" outlineLevel="0" collapsed="false">
      <c r="A187" s="325"/>
      <c r="B187" s="326" t="s">
        <v>1447</v>
      </c>
      <c r="C187" s="327" t="n">
        <v>2798</v>
      </c>
      <c r="D187" s="327" t="n">
        <v>892</v>
      </c>
      <c r="E187" s="327" t="n">
        <v>3690</v>
      </c>
      <c r="F187" s="327" t="n">
        <v>950</v>
      </c>
      <c r="G187" s="327" t="n">
        <v>320</v>
      </c>
      <c r="H187" s="327" t="n">
        <v>1270</v>
      </c>
      <c r="I187" s="327" t="n">
        <v>634</v>
      </c>
      <c r="J187" s="327" t="n">
        <v>368</v>
      </c>
      <c r="K187" s="327" t="n">
        <v>246</v>
      </c>
      <c r="L187" s="327" t="n">
        <v>22</v>
      </c>
      <c r="M187" s="327" t="n">
        <v>269</v>
      </c>
    </row>
    <row r="188" customFormat="false" ht="9" hidden="false" customHeight="true" outlineLevel="0" collapsed="false">
      <c r="A188" s="325"/>
      <c r="B188" s="326" t="s">
        <v>1476</v>
      </c>
      <c r="C188" s="327" t="n">
        <v>2262</v>
      </c>
      <c r="D188" s="327" t="n">
        <v>777</v>
      </c>
      <c r="E188" s="327" t="n">
        <v>3039</v>
      </c>
      <c r="F188" s="327" t="n">
        <v>866</v>
      </c>
      <c r="G188" s="327" t="n">
        <v>276</v>
      </c>
      <c r="H188" s="327" t="n">
        <v>1142</v>
      </c>
      <c r="I188" s="327" t="n">
        <v>537</v>
      </c>
      <c r="J188" s="327" t="n">
        <v>348</v>
      </c>
      <c r="K188" s="327" t="n">
        <v>220</v>
      </c>
      <c r="L188" s="327" t="n">
        <v>37</v>
      </c>
      <c r="M188" s="327" t="n">
        <v>169</v>
      </c>
    </row>
    <row r="189" customFormat="false" ht="9" hidden="false" customHeight="true" outlineLevel="0" collapsed="false">
      <c r="A189" s="325"/>
      <c r="B189" s="326" t="s">
        <v>1449</v>
      </c>
      <c r="C189" s="327" t="n">
        <v>920</v>
      </c>
      <c r="D189" s="327" t="n">
        <v>342</v>
      </c>
      <c r="E189" s="327" t="n">
        <v>1262</v>
      </c>
      <c r="F189" s="327" t="n">
        <v>281</v>
      </c>
      <c r="G189" s="327" t="n">
        <v>113</v>
      </c>
      <c r="H189" s="327" t="n">
        <v>394</v>
      </c>
      <c r="I189" s="327" t="n">
        <v>153</v>
      </c>
      <c r="J189" s="327" t="n">
        <v>150</v>
      </c>
      <c r="K189" s="327" t="n">
        <v>81</v>
      </c>
      <c r="L189" s="327" t="n">
        <v>10</v>
      </c>
      <c r="M189" s="327" t="n">
        <v>53</v>
      </c>
    </row>
    <row r="190" customFormat="false" ht="9" hidden="false" customHeight="true" outlineLevel="0" collapsed="false">
      <c r="A190" s="325"/>
      <c r="B190" s="326" t="s">
        <v>1450</v>
      </c>
      <c r="C190" s="327" t="n">
        <v>1232</v>
      </c>
      <c r="D190" s="327" t="n">
        <v>368</v>
      </c>
      <c r="E190" s="327" t="n">
        <v>1600</v>
      </c>
      <c r="F190" s="327" t="n">
        <v>270</v>
      </c>
      <c r="G190" s="327" t="n">
        <v>101</v>
      </c>
      <c r="H190" s="327" t="n">
        <v>371</v>
      </c>
      <c r="I190" s="327" t="n">
        <v>167</v>
      </c>
      <c r="J190" s="327" t="n">
        <v>127</v>
      </c>
      <c r="K190" s="327" t="n">
        <v>67</v>
      </c>
      <c r="L190" s="327" t="n">
        <v>10</v>
      </c>
      <c r="M190" s="327" t="n">
        <v>71</v>
      </c>
    </row>
    <row r="191" customFormat="false" ht="14.1" hidden="false" customHeight="true" outlineLevel="0" collapsed="false">
      <c r="A191" s="322"/>
      <c r="B191" s="328" t="s">
        <v>407</v>
      </c>
      <c r="C191" s="324" t="n">
        <v>7212</v>
      </c>
      <c r="D191" s="324" t="n">
        <v>2379</v>
      </c>
      <c r="E191" s="324" t="n">
        <v>9591</v>
      </c>
      <c r="F191" s="324" t="n">
        <v>2367</v>
      </c>
      <c r="G191" s="324" t="n">
        <v>810</v>
      </c>
      <c r="H191" s="324" t="n">
        <v>3177</v>
      </c>
      <c r="I191" s="324" t="n">
        <v>1491</v>
      </c>
      <c r="J191" s="324" t="n">
        <v>993</v>
      </c>
      <c r="K191" s="324" t="n">
        <v>614</v>
      </c>
      <c r="L191" s="324" t="n">
        <v>79</v>
      </c>
      <c r="M191" s="324" t="n">
        <v>562</v>
      </c>
    </row>
    <row r="192" customFormat="false" ht="14.1" hidden="false" customHeight="true" outlineLevel="0" collapsed="false">
      <c r="A192" s="322" t="s">
        <v>145</v>
      </c>
      <c r="B192" s="323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M192" s="324"/>
    </row>
    <row r="193" customFormat="false" ht="9" hidden="false" customHeight="true" outlineLevel="0" collapsed="false">
      <c r="A193" s="325"/>
      <c r="B193" s="326" t="s">
        <v>145</v>
      </c>
      <c r="C193" s="327" t="n">
        <v>1977</v>
      </c>
      <c r="D193" s="327" t="n">
        <v>650</v>
      </c>
      <c r="E193" s="327" t="n">
        <v>2627</v>
      </c>
      <c r="F193" s="327" t="n">
        <v>760</v>
      </c>
      <c r="G193" s="327" t="n">
        <v>291</v>
      </c>
      <c r="H193" s="327" t="n">
        <v>1051</v>
      </c>
      <c r="I193" s="327" t="n">
        <v>219</v>
      </c>
      <c r="J193" s="327" t="n">
        <v>396</v>
      </c>
      <c r="K193" s="327" t="n">
        <v>354</v>
      </c>
      <c r="L193" s="327" t="n">
        <v>82</v>
      </c>
      <c r="M193" s="327" t="n">
        <v>250</v>
      </c>
    </row>
    <row r="194" customFormat="false" ht="14.1" hidden="false" customHeight="true" outlineLevel="0" collapsed="false">
      <c r="A194" s="322"/>
      <c r="B194" s="328" t="s">
        <v>407</v>
      </c>
      <c r="C194" s="324" t="n">
        <v>1977</v>
      </c>
      <c r="D194" s="324" t="n">
        <v>650</v>
      </c>
      <c r="E194" s="324" t="n">
        <v>2627</v>
      </c>
      <c r="F194" s="324" t="n">
        <v>760</v>
      </c>
      <c r="G194" s="324" t="n">
        <v>291</v>
      </c>
      <c r="H194" s="324" t="n">
        <v>1051</v>
      </c>
      <c r="I194" s="324" t="n">
        <v>219</v>
      </c>
      <c r="J194" s="324" t="n">
        <v>396</v>
      </c>
      <c r="K194" s="324" t="n">
        <v>354</v>
      </c>
      <c r="L194" s="324" t="n">
        <v>82</v>
      </c>
      <c r="M194" s="324" t="n">
        <v>250</v>
      </c>
    </row>
    <row r="195" customFormat="false" ht="14.1" hidden="false" customHeight="true" outlineLevel="0" collapsed="false">
      <c r="A195" s="322" t="s">
        <v>146</v>
      </c>
      <c r="B195" s="323"/>
      <c r="C195" s="324"/>
      <c r="D195" s="324"/>
      <c r="E195" s="324"/>
      <c r="F195" s="324"/>
      <c r="G195" s="324"/>
      <c r="H195" s="324"/>
      <c r="I195" s="324"/>
      <c r="J195" s="324"/>
      <c r="K195" s="324"/>
      <c r="L195" s="324"/>
      <c r="M195" s="324"/>
    </row>
    <row r="196" customFormat="false" ht="9" hidden="false" customHeight="true" outlineLevel="0" collapsed="false">
      <c r="A196" s="325"/>
      <c r="B196" s="326" t="s">
        <v>1477</v>
      </c>
      <c r="C196" s="327" t="n">
        <v>1997</v>
      </c>
      <c r="D196" s="327" t="n">
        <v>596</v>
      </c>
      <c r="E196" s="327" t="n">
        <v>2593</v>
      </c>
      <c r="F196" s="327" t="n">
        <v>373</v>
      </c>
      <c r="G196" s="327" t="n">
        <v>148</v>
      </c>
      <c r="H196" s="327" t="n">
        <v>521</v>
      </c>
      <c r="I196" s="327" t="n">
        <v>160</v>
      </c>
      <c r="J196" s="327" t="n">
        <v>174</v>
      </c>
      <c r="K196" s="327" t="n">
        <v>155</v>
      </c>
      <c r="L196" s="327" t="n">
        <v>32</v>
      </c>
      <c r="M196" s="327" t="n">
        <v>139</v>
      </c>
    </row>
    <row r="197" customFormat="false" ht="9" hidden="false" customHeight="true" outlineLevel="0" collapsed="false">
      <c r="A197" s="325"/>
      <c r="B197" s="326" t="s">
        <v>1451</v>
      </c>
      <c r="C197" s="327" t="n">
        <v>2365</v>
      </c>
      <c r="D197" s="327" t="n">
        <v>772</v>
      </c>
      <c r="E197" s="327" t="n">
        <v>3137</v>
      </c>
      <c r="F197" s="327" t="n">
        <v>523</v>
      </c>
      <c r="G197" s="327" t="n">
        <v>223</v>
      </c>
      <c r="H197" s="327" t="n">
        <v>746</v>
      </c>
      <c r="I197" s="327" t="n">
        <v>275</v>
      </c>
      <c r="J197" s="327" t="n">
        <v>243</v>
      </c>
      <c r="K197" s="327" t="n">
        <v>208</v>
      </c>
      <c r="L197" s="327" t="n">
        <v>20</v>
      </c>
      <c r="M197" s="327" t="n">
        <v>87</v>
      </c>
    </row>
    <row r="198" customFormat="false" ht="9" hidden="false" customHeight="true" outlineLevel="0" collapsed="false">
      <c r="A198" s="325"/>
      <c r="B198" s="326" t="s">
        <v>1452</v>
      </c>
      <c r="C198" s="327" t="n">
        <v>1707</v>
      </c>
      <c r="D198" s="327" t="n">
        <v>598</v>
      </c>
      <c r="E198" s="327" t="n">
        <v>2305</v>
      </c>
      <c r="F198" s="327" t="n">
        <v>489</v>
      </c>
      <c r="G198" s="327" t="n">
        <v>168</v>
      </c>
      <c r="H198" s="327" t="n">
        <v>657</v>
      </c>
      <c r="I198" s="327" t="n">
        <v>94</v>
      </c>
      <c r="J198" s="327" t="n">
        <v>250</v>
      </c>
      <c r="K198" s="327" t="n">
        <v>256</v>
      </c>
      <c r="L198" s="327" t="n">
        <v>57</v>
      </c>
      <c r="M198" s="327" t="n">
        <v>100</v>
      </c>
    </row>
    <row r="199" customFormat="false" ht="14.1" hidden="false" customHeight="true" outlineLevel="0" collapsed="false">
      <c r="A199" s="322"/>
      <c r="B199" s="328" t="s">
        <v>407</v>
      </c>
      <c r="C199" s="324" t="n">
        <v>6069</v>
      </c>
      <c r="D199" s="324" t="n">
        <v>1966</v>
      </c>
      <c r="E199" s="324" t="n">
        <v>8035</v>
      </c>
      <c r="F199" s="324" t="n">
        <v>1385</v>
      </c>
      <c r="G199" s="324" t="n">
        <v>539</v>
      </c>
      <c r="H199" s="324" t="n">
        <v>1924</v>
      </c>
      <c r="I199" s="324" t="n">
        <v>529</v>
      </c>
      <c r="J199" s="324" t="n">
        <v>667</v>
      </c>
      <c r="K199" s="324" t="n">
        <v>619</v>
      </c>
      <c r="L199" s="324" t="n">
        <v>109</v>
      </c>
      <c r="M199" s="324" t="n">
        <v>326</v>
      </c>
    </row>
    <row r="200" customFormat="false" ht="14.1" hidden="false" customHeight="true" outlineLevel="0" collapsed="false">
      <c r="A200" s="322" t="s">
        <v>147</v>
      </c>
      <c r="B200" s="323"/>
      <c r="C200" s="324"/>
      <c r="D200" s="324"/>
      <c r="E200" s="324"/>
      <c r="F200" s="324"/>
      <c r="G200" s="324"/>
      <c r="H200" s="324"/>
      <c r="I200" s="324"/>
      <c r="J200" s="324"/>
      <c r="K200" s="324"/>
      <c r="L200" s="324"/>
      <c r="M200" s="324"/>
    </row>
    <row r="201" customFormat="false" ht="9" hidden="false" customHeight="true" outlineLevel="0" collapsed="false">
      <c r="A201" s="325"/>
      <c r="B201" s="326" t="s">
        <v>1478</v>
      </c>
      <c r="C201" s="327" t="n">
        <v>2193</v>
      </c>
      <c r="D201" s="327" t="n">
        <v>717</v>
      </c>
      <c r="E201" s="327" t="n">
        <v>2910</v>
      </c>
      <c r="F201" s="327" t="n">
        <v>591</v>
      </c>
      <c r="G201" s="327" t="n">
        <v>223</v>
      </c>
      <c r="H201" s="327" t="n">
        <v>814</v>
      </c>
      <c r="I201" s="327" t="n">
        <v>237</v>
      </c>
      <c r="J201" s="327" t="n">
        <v>262</v>
      </c>
      <c r="K201" s="327" t="n">
        <v>271</v>
      </c>
      <c r="L201" s="327" t="n">
        <v>44</v>
      </c>
      <c r="M201" s="327" t="n">
        <v>159</v>
      </c>
    </row>
    <row r="202" customFormat="false" ht="9" hidden="false" customHeight="true" outlineLevel="0" collapsed="false">
      <c r="A202" s="325"/>
      <c r="B202" s="326" t="s">
        <v>1455</v>
      </c>
      <c r="C202" s="327" t="n">
        <v>2353</v>
      </c>
      <c r="D202" s="327" t="n">
        <v>606</v>
      </c>
      <c r="E202" s="327" t="n">
        <v>2959</v>
      </c>
      <c r="F202" s="327" t="n">
        <v>630</v>
      </c>
      <c r="G202" s="327" t="n">
        <v>205</v>
      </c>
      <c r="H202" s="327" t="n">
        <v>835</v>
      </c>
      <c r="I202" s="327" t="n">
        <v>356</v>
      </c>
      <c r="J202" s="327" t="n">
        <v>247</v>
      </c>
      <c r="K202" s="327" t="n">
        <v>214</v>
      </c>
      <c r="L202" s="327" t="n">
        <v>18</v>
      </c>
      <c r="M202" s="327" t="n">
        <v>117</v>
      </c>
    </row>
    <row r="203" customFormat="false" ht="14.1" hidden="false" customHeight="true" outlineLevel="0" collapsed="false">
      <c r="A203" s="322"/>
      <c r="B203" s="328" t="s">
        <v>407</v>
      </c>
      <c r="C203" s="324" t="n">
        <v>4546</v>
      </c>
      <c r="D203" s="324" t="n">
        <v>1323</v>
      </c>
      <c r="E203" s="324" t="n">
        <v>5869</v>
      </c>
      <c r="F203" s="324" t="n">
        <v>1221</v>
      </c>
      <c r="G203" s="324" t="n">
        <v>428</v>
      </c>
      <c r="H203" s="324" t="n">
        <v>1649</v>
      </c>
      <c r="I203" s="324" t="n">
        <v>593</v>
      </c>
      <c r="J203" s="324" t="n">
        <v>509</v>
      </c>
      <c r="K203" s="324" t="n">
        <v>485</v>
      </c>
      <c r="L203" s="324" t="n">
        <v>62</v>
      </c>
      <c r="M203" s="324" t="n">
        <v>276</v>
      </c>
    </row>
    <row r="204" customFormat="false" ht="14.1" hidden="false" customHeight="true" outlineLevel="0" collapsed="false">
      <c r="A204" s="322" t="s">
        <v>148</v>
      </c>
      <c r="B204" s="323"/>
      <c r="C204" s="324"/>
      <c r="D204" s="324"/>
      <c r="E204" s="324"/>
      <c r="F204" s="324"/>
      <c r="G204" s="324"/>
      <c r="H204" s="324"/>
      <c r="I204" s="324"/>
      <c r="J204" s="324"/>
      <c r="K204" s="324"/>
      <c r="L204" s="324"/>
      <c r="M204" s="324"/>
    </row>
    <row r="205" customFormat="false" ht="9" hidden="false" customHeight="true" outlineLevel="0" collapsed="false">
      <c r="A205" s="325"/>
      <c r="B205" s="326" t="s">
        <v>1456</v>
      </c>
      <c r="C205" s="327" t="n">
        <v>1606</v>
      </c>
      <c r="D205" s="327" t="n">
        <v>576</v>
      </c>
      <c r="E205" s="327" t="n">
        <v>2182</v>
      </c>
      <c r="F205" s="327" t="n">
        <v>457</v>
      </c>
      <c r="G205" s="327" t="n">
        <v>235</v>
      </c>
      <c r="H205" s="327" t="n">
        <v>692</v>
      </c>
      <c r="I205" s="327" t="n">
        <v>310</v>
      </c>
      <c r="J205" s="327" t="n">
        <v>229</v>
      </c>
      <c r="K205" s="327" t="n">
        <v>129</v>
      </c>
      <c r="L205" s="327" t="n">
        <v>24</v>
      </c>
      <c r="M205" s="327" t="n">
        <v>179</v>
      </c>
    </row>
    <row r="206" customFormat="false" ht="9" hidden="false" customHeight="true" outlineLevel="0" collapsed="false">
      <c r="A206" s="325"/>
      <c r="B206" s="326" t="s">
        <v>1458</v>
      </c>
      <c r="C206" s="327" t="n">
        <v>2919</v>
      </c>
      <c r="D206" s="327" t="n">
        <v>1040</v>
      </c>
      <c r="E206" s="327" t="n">
        <v>3959</v>
      </c>
      <c r="F206" s="327" t="n">
        <v>841</v>
      </c>
      <c r="G206" s="327" t="n">
        <v>409</v>
      </c>
      <c r="H206" s="327" t="n">
        <v>1250</v>
      </c>
      <c r="I206" s="327" t="n">
        <v>573</v>
      </c>
      <c r="J206" s="327" t="n">
        <v>387</v>
      </c>
      <c r="K206" s="327" t="n">
        <v>236</v>
      </c>
      <c r="L206" s="327" t="n">
        <v>54</v>
      </c>
      <c r="M206" s="327" t="n">
        <v>272</v>
      </c>
    </row>
    <row r="207" customFormat="false" ht="14.1" hidden="false" customHeight="true" outlineLevel="0" collapsed="false">
      <c r="A207" s="322"/>
      <c r="B207" s="328" t="s">
        <v>407</v>
      </c>
      <c r="C207" s="324" t="n">
        <v>4525</v>
      </c>
      <c r="D207" s="324" t="n">
        <v>1616</v>
      </c>
      <c r="E207" s="324" t="n">
        <v>6141</v>
      </c>
      <c r="F207" s="324" t="n">
        <v>1298</v>
      </c>
      <c r="G207" s="324" t="n">
        <v>644</v>
      </c>
      <c r="H207" s="324" t="n">
        <v>1942</v>
      </c>
      <c r="I207" s="324" t="n">
        <v>883</v>
      </c>
      <c r="J207" s="324" t="n">
        <v>616</v>
      </c>
      <c r="K207" s="324" t="n">
        <v>365</v>
      </c>
      <c r="L207" s="324" t="n">
        <v>78</v>
      </c>
      <c r="M207" s="324" t="n">
        <v>451</v>
      </c>
    </row>
    <row r="208" customFormat="false" ht="14.1" hidden="false" customHeight="true" outlineLevel="0" collapsed="false">
      <c r="A208" s="322" t="s">
        <v>149</v>
      </c>
      <c r="B208" s="323"/>
      <c r="C208" s="324"/>
      <c r="D208" s="324"/>
      <c r="E208" s="324"/>
      <c r="F208" s="324"/>
      <c r="G208" s="324"/>
      <c r="H208" s="324"/>
      <c r="I208" s="324"/>
      <c r="J208" s="324"/>
      <c r="K208" s="324"/>
      <c r="L208" s="324"/>
      <c r="M208" s="324"/>
    </row>
    <row r="209" customFormat="false" ht="9" hidden="false" customHeight="true" outlineLevel="0" collapsed="false">
      <c r="A209" s="325"/>
      <c r="B209" s="326" t="s">
        <v>1459</v>
      </c>
      <c r="C209" s="327" t="n">
        <v>2044</v>
      </c>
      <c r="D209" s="327" t="n">
        <v>549</v>
      </c>
      <c r="E209" s="327" t="n">
        <v>2593</v>
      </c>
      <c r="F209" s="327" t="n">
        <v>556</v>
      </c>
      <c r="G209" s="327" t="n">
        <v>154</v>
      </c>
      <c r="H209" s="327" t="n">
        <v>710</v>
      </c>
      <c r="I209" s="327" t="n">
        <v>257</v>
      </c>
      <c r="J209" s="327" t="n">
        <v>220</v>
      </c>
      <c r="K209" s="327" t="n">
        <v>215</v>
      </c>
      <c r="L209" s="327" t="n">
        <v>18</v>
      </c>
      <c r="M209" s="327" t="n">
        <v>133</v>
      </c>
    </row>
    <row r="210" customFormat="false" ht="9" hidden="false" customHeight="true" outlineLevel="0" collapsed="false">
      <c r="A210" s="325"/>
      <c r="B210" s="326" t="s">
        <v>1460</v>
      </c>
      <c r="C210" s="327" t="n">
        <v>1048</v>
      </c>
      <c r="D210" s="327" t="n">
        <v>305</v>
      </c>
      <c r="E210" s="327" t="n">
        <v>1353</v>
      </c>
      <c r="F210" s="327" t="n">
        <v>229</v>
      </c>
      <c r="G210" s="327" t="n">
        <v>75</v>
      </c>
      <c r="H210" s="327" t="n">
        <v>304</v>
      </c>
      <c r="I210" s="327" t="n">
        <v>150</v>
      </c>
      <c r="J210" s="327" t="n">
        <v>96</v>
      </c>
      <c r="K210" s="327" t="n">
        <v>52</v>
      </c>
      <c r="L210" s="327" t="n">
        <v>6</v>
      </c>
      <c r="M210" s="327" t="n">
        <v>34</v>
      </c>
    </row>
    <row r="211" customFormat="false" ht="9" hidden="false" customHeight="true" outlineLevel="0" collapsed="false">
      <c r="A211" s="325"/>
      <c r="B211" s="326" t="s">
        <v>1461</v>
      </c>
      <c r="C211" s="327" t="n">
        <v>764</v>
      </c>
      <c r="D211" s="327" t="n">
        <v>238</v>
      </c>
      <c r="E211" s="327" t="n">
        <v>1002</v>
      </c>
      <c r="F211" s="327" t="n">
        <v>244</v>
      </c>
      <c r="G211" s="327" t="n">
        <v>72</v>
      </c>
      <c r="H211" s="327" t="n">
        <v>316</v>
      </c>
      <c r="I211" s="327" t="n">
        <v>71</v>
      </c>
      <c r="J211" s="327" t="n">
        <v>92</v>
      </c>
      <c r="K211" s="327" t="n">
        <v>128</v>
      </c>
      <c r="L211" s="327" t="n">
        <v>25</v>
      </c>
      <c r="M211" s="327" t="n">
        <v>0</v>
      </c>
    </row>
    <row r="212" customFormat="false" ht="14.1" hidden="false" customHeight="true" outlineLevel="0" collapsed="false">
      <c r="A212" s="322"/>
      <c r="B212" s="328" t="s">
        <v>407</v>
      </c>
      <c r="C212" s="324" t="n">
        <v>3856</v>
      </c>
      <c r="D212" s="324" t="n">
        <v>1092</v>
      </c>
      <c r="E212" s="324" t="n">
        <v>4948</v>
      </c>
      <c r="F212" s="324" t="n">
        <v>1029</v>
      </c>
      <c r="G212" s="324" t="n">
        <v>301</v>
      </c>
      <c r="H212" s="324" t="n">
        <v>1330</v>
      </c>
      <c r="I212" s="324" t="n">
        <v>478</v>
      </c>
      <c r="J212" s="324" t="n">
        <v>408</v>
      </c>
      <c r="K212" s="324" t="n">
        <v>395</v>
      </c>
      <c r="L212" s="324" t="n">
        <v>49</v>
      </c>
      <c r="M212" s="324" t="n">
        <v>167</v>
      </c>
    </row>
    <row r="213" customFormat="false" ht="14.1" hidden="false" customHeight="true" outlineLevel="0" collapsed="false">
      <c r="A213" s="322" t="s">
        <v>100</v>
      </c>
      <c r="B213" s="323"/>
      <c r="C213" s="324" t="n">
        <v>128001</v>
      </c>
      <c r="D213" s="324" t="n">
        <v>43075</v>
      </c>
      <c r="E213" s="324" t="n">
        <v>171076</v>
      </c>
      <c r="F213" s="324" t="n">
        <v>34607</v>
      </c>
      <c r="G213" s="324" t="n">
        <v>13561</v>
      </c>
      <c r="H213" s="324" t="n">
        <v>48168</v>
      </c>
      <c r="I213" s="324" t="n">
        <v>19910</v>
      </c>
      <c r="J213" s="324" t="n">
        <v>15545</v>
      </c>
      <c r="K213" s="324" t="n">
        <v>10942</v>
      </c>
      <c r="L213" s="324" t="n">
        <v>1771</v>
      </c>
      <c r="M213" s="324" t="n">
        <v>9821</v>
      </c>
    </row>
    <row r="214" customFormat="false" ht="14.1" hidden="false" customHeight="true" outlineLevel="0" collapsed="false">
      <c r="A214" s="329" t="s">
        <v>132</v>
      </c>
      <c r="B214" s="329"/>
      <c r="C214" s="329"/>
      <c r="D214" s="329"/>
      <c r="E214" s="329"/>
      <c r="F214" s="329"/>
      <c r="G214" s="329"/>
      <c r="H214" s="329"/>
      <c r="I214" s="329"/>
      <c r="J214" s="329"/>
      <c r="K214" s="329"/>
      <c r="L214" s="329"/>
      <c r="M214" s="329"/>
    </row>
    <row r="215" customFormat="false" ht="9" hidden="false" customHeight="true" outlineLevel="0" collapsed="false">
      <c r="A215" s="325"/>
      <c r="B215" s="326" t="s">
        <v>134</v>
      </c>
      <c r="C215" s="327" t="n">
        <v>1251</v>
      </c>
      <c r="D215" s="327" t="n">
        <v>384</v>
      </c>
      <c r="E215" s="327" t="n">
        <v>1635</v>
      </c>
      <c r="F215" s="327" t="n">
        <v>190</v>
      </c>
      <c r="G215" s="327" t="n">
        <v>117</v>
      </c>
      <c r="H215" s="327" t="n">
        <v>307</v>
      </c>
      <c r="I215" s="327" t="n">
        <v>140</v>
      </c>
      <c r="J215" s="327" t="n">
        <v>117</v>
      </c>
      <c r="K215" s="327" t="n">
        <v>50</v>
      </c>
      <c r="L215" s="327" t="n">
        <v>0</v>
      </c>
      <c r="M215" s="327" t="n">
        <v>50</v>
      </c>
    </row>
    <row r="216" customFormat="false" ht="9" hidden="false" customHeight="true" outlineLevel="0" collapsed="false">
      <c r="A216" s="325"/>
      <c r="B216" s="326" t="s">
        <v>135</v>
      </c>
      <c r="C216" s="327" t="n">
        <v>1665</v>
      </c>
      <c r="D216" s="327" t="n">
        <v>488</v>
      </c>
      <c r="E216" s="327" t="n">
        <v>2153</v>
      </c>
      <c r="F216" s="327" t="n">
        <v>280</v>
      </c>
      <c r="G216" s="327" t="n">
        <v>138</v>
      </c>
      <c r="H216" s="327" t="n">
        <v>418</v>
      </c>
      <c r="I216" s="327" t="n">
        <v>189</v>
      </c>
      <c r="J216" s="327" t="n">
        <v>163</v>
      </c>
      <c r="K216" s="327" t="n">
        <v>66</v>
      </c>
      <c r="L216" s="327" t="n">
        <v>0</v>
      </c>
      <c r="M216" s="327" t="n">
        <v>109</v>
      </c>
    </row>
    <row r="217" customFormat="false" ht="9" hidden="false" customHeight="true" outlineLevel="0" collapsed="false">
      <c r="A217" s="325"/>
      <c r="B217" s="326" t="s">
        <v>136</v>
      </c>
      <c r="C217" s="327" t="n">
        <v>284</v>
      </c>
      <c r="D217" s="327" t="n">
        <v>106</v>
      </c>
      <c r="E217" s="327" t="n">
        <v>390</v>
      </c>
      <c r="F217" s="327" t="n">
        <v>87</v>
      </c>
      <c r="G217" s="327" t="n">
        <v>26</v>
      </c>
      <c r="H217" s="327" t="n">
        <v>113</v>
      </c>
      <c r="I217" s="327" t="n">
        <v>58</v>
      </c>
      <c r="J217" s="327" t="n">
        <v>33</v>
      </c>
      <c r="K217" s="327" t="n">
        <v>22</v>
      </c>
      <c r="L217" s="327" t="n">
        <v>0</v>
      </c>
      <c r="M217" s="327" t="n">
        <v>28</v>
      </c>
    </row>
    <row r="218" customFormat="false" ht="9" hidden="false" customHeight="true" outlineLevel="0" collapsed="false">
      <c r="A218" s="325"/>
      <c r="B218" s="326" t="s">
        <v>137</v>
      </c>
      <c r="C218" s="327" t="n">
        <v>674</v>
      </c>
      <c r="D218" s="327" t="n">
        <v>254</v>
      </c>
      <c r="E218" s="327" t="n">
        <v>928</v>
      </c>
      <c r="F218" s="327" t="n">
        <v>110</v>
      </c>
      <c r="G218" s="327" t="n">
        <v>52</v>
      </c>
      <c r="H218" s="327" t="n">
        <v>162</v>
      </c>
      <c r="I218" s="327" t="n">
        <v>45</v>
      </c>
      <c r="J218" s="327" t="n">
        <v>76</v>
      </c>
      <c r="K218" s="327" t="n">
        <v>41</v>
      </c>
      <c r="L218" s="327" t="n">
        <v>0</v>
      </c>
      <c r="M218" s="327" t="n">
        <v>42</v>
      </c>
    </row>
    <row r="219" customFormat="false" ht="9" hidden="false" customHeight="true" outlineLevel="0" collapsed="false">
      <c r="A219" s="325"/>
      <c r="B219" s="326" t="s">
        <v>138</v>
      </c>
      <c r="C219" s="327" t="n">
        <v>49</v>
      </c>
      <c r="D219" s="327" t="n">
        <v>11</v>
      </c>
      <c r="E219" s="327" t="n">
        <v>60</v>
      </c>
      <c r="F219" s="327" t="n">
        <v>13</v>
      </c>
      <c r="G219" s="327" t="n">
        <v>1</v>
      </c>
      <c r="H219" s="327" t="n">
        <v>14</v>
      </c>
      <c r="I219" s="327" t="n">
        <v>6</v>
      </c>
      <c r="J219" s="327" t="n">
        <v>5</v>
      </c>
      <c r="K219" s="327" t="n">
        <v>3</v>
      </c>
      <c r="L219" s="327" t="n">
        <v>0</v>
      </c>
      <c r="M219" s="327" t="n">
        <v>0</v>
      </c>
    </row>
    <row r="220" customFormat="false" ht="9" hidden="false" customHeight="true" outlineLevel="0" collapsed="false">
      <c r="A220" s="325"/>
      <c r="B220" s="326" t="s">
        <v>139</v>
      </c>
      <c r="C220" s="327" t="n">
        <v>136</v>
      </c>
      <c r="D220" s="327" t="n">
        <v>40</v>
      </c>
      <c r="E220" s="327" t="n">
        <v>176</v>
      </c>
      <c r="F220" s="327" t="n">
        <v>63</v>
      </c>
      <c r="G220" s="327" t="n">
        <v>14</v>
      </c>
      <c r="H220" s="327" t="n">
        <v>77</v>
      </c>
      <c r="I220" s="327" t="n">
        <v>21</v>
      </c>
      <c r="J220" s="327" t="n">
        <v>32</v>
      </c>
      <c r="K220" s="327" t="n">
        <v>24</v>
      </c>
      <c r="L220" s="327" t="n">
        <v>0</v>
      </c>
      <c r="M220" s="327" t="n">
        <v>13</v>
      </c>
    </row>
    <row r="221" customFormat="false" ht="9" hidden="false" customHeight="true" outlineLevel="0" collapsed="false">
      <c r="A221" s="325"/>
      <c r="B221" s="326" t="s">
        <v>140</v>
      </c>
      <c r="C221" s="327" t="n">
        <v>532</v>
      </c>
      <c r="D221" s="327" t="n">
        <v>155</v>
      </c>
      <c r="E221" s="327" t="n">
        <v>687</v>
      </c>
      <c r="F221" s="327" t="n">
        <v>136</v>
      </c>
      <c r="G221" s="327" t="n">
        <v>51</v>
      </c>
      <c r="H221" s="327" t="n">
        <v>187</v>
      </c>
      <c r="I221" s="327" t="n">
        <v>95</v>
      </c>
      <c r="J221" s="327" t="n">
        <v>65</v>
      </c>
      <c r="K221" s="327" t="n">
        <v>27</v>
      </c>
      <c r="L221" s="327" t="n">
        <v>0</v>
      </c>
      <c r="M221" s="327" t="n">
        <v>55</v>
      </c>
    </row>
    <row r="222" customFormat="false" ht="9" hidden="false" customHeight="true" outlineLevel="0" collapsed="false">
      <c r="A222" s="325"/>
      <c r="B222" s="326" t="s">
        <v>141</v>
      </c>
      <c r="C222" s="327" t="n">
        <v>607</v>
      </c>
      <c r="D222" s="327" t="n">
        <v>132</v>
      </c>
      <c r="E222" s="327" t="n">
        <v>739</v>
      </c>
      <c r="F222" s="327" t="n">
        <v>109</v>
      </c>
      <c r="G222" s="327" t="n">
        <v>35</v>
      </c>
      <c r="H222" s="327" t="n">
        <v>144</v>
      </c>
      <c r="I222" s="327" t="n">
        <v>67</v>
      </c>
      <c r="J222" s="327" t="n">
        <v>46</v>
      </c>
      <c r="K222" s="327" t="n">
        <v>31</v>
      </c>
      <c r="L222" s="327" t="n">
        <v>0</v>
      </c>
      <c r="M222" s="327" t="n">
        <v>28</v>
      </c>
    </row>
    <row r="223" customFormat="false" ht="9" hidden="false" customHeight="true" outlineLevel="0" collapsed="false">
      <c r="A223" s="325"/>
      <c r="B223" s="326" t="s">
        <v>142</v>
      </c>
      <c r="C223" s="327" t="n">
        <v>1495</v>
      </c>
      <c r="D223" s="327" t="n">
        <v>454</v>
      </c>
      <c r="E223" s="327" t="n">
        <v>1949</v>
      </c>
      <c r="F223" s="327" t="n">
        <v>340</v>
      </c>
      <c r="G223" s="327" t="n">
        <v>109</v>
      </c>
      <c r="H223" s="327" t="n">
        <v>449</v>
      </c>
      <c r="I223" s="327" t="n">
        <v>201</v>
      </c>
      <c r="J223" s="327" t="n">
        <v>147</v>
      </c>
      <c r="K223" s="327" t="n">
        <v>101</v>
      </c>
      <c r="L223" s="327" t="n">
        <v>0</v>
      </c>
      <c r="M223" s="327" t="n">
        <v>121</v>
      </c>
    </row>
    <row r="224" customFormat="false" ht="9" hidden="false" customHeight="true" outlineLevel="0" collapsed="false">
      <c r="A224" s="325"/>
      <c r="B224" s="326" t="s">
        <v>143</v>
      </c>
      <c r="C224" s="327" t="n">
        <v>1875</v>
      </c>
      <c r="D224" s="327" t="n">
        <v>549</v>
      </c>
      <c r="E224" s="327" t="n">
        <v>2424</v>
      </c>
      <c r="F224" s="327" t="n">
        <v>405</v>
      </c>
      <c r="G224" s="327" t="n">
        <v>145</v>
      </c>
      <c r="H224" s="327" t="n">
        <v>550</v>
      </c>
      <c r="I224" s="327" t="n">
        <v>135</v>
      </c>
      <c r="J224" s="327" t="n">
        <v>273</v>
      </c>
      <c r="K224" s="327" t="n">
        <v>142</v>
      </c>
      <c r="L224" s="327" t="n">
        <v>0</v>
      </c>
      <c r="M224" s="327" t="n">
        <v>163</v>
      </c>
    </row>
    <row r="225" customFormat="false" ht="9" hidden="false" customHeight="true" outlineLevel="0" collapsed="false">
      <c r="A225" s="325"/>
      <c r="B225" s="326" t="s">
        <v>144</v>
      </c>
      <c r="C225" s="327" t="n">
        <v>534</v>
      </c>
      <c r="D225" s="327" t="n">
        <v>154</v>
      </c>
      <c r="E225" s="327" t="n">
        <v>688</v>
      </c>
      <c r="F225" s="327" t="n">
        <v>210</v>
      </c>
      <c r="G225" s="327" t="n">
        <v>101</v>
      </c>
      <c r="H225" s="327" t="n">
        <v>311</v>
      </c>
      <c r="I225" s="327" t="n">
        <v>56</v>
      </c>
      <c r="J225" s="327" t="n">
        <v>109</v>
      </c>
      <c r="K225" s="327" t="n">
        <v>146</v>
      </c>
      <c r="L225" s="327" t="n">
        <v>0</v>
      </c>
      <c r="M225" s="327" t="n">
        <v>115</v>
      </c>
    </row>
    <row r="226" customFormat="false" ht="9" hidden="false" customHeight="true" outlineLevel="0" collapsed="false">
      <c r="A226" s="325"/>
      <c r="B226" s="326" t="s">
        <v>145</v>
      </c>
      <c r="C226" s="327" t="n">
        <v>104</v>
      </c>
      <c r="D226" s="327" t="n">
        <v>36</v>
      </c>
      <c r="E226" s="327" t="n">
        <v>140</v>
      </c>
      <c r="F226" s="327" t="n">
        <v>21</v>
      </c>
      <c r="G226" s="327" t="n">
        <v>14</v>
      </c>
      <c r="H226" s="327" t="n">
        <v>35</v>
      </c>
      <c r="I226" s="327" t="n">
        <v>6</v>
      </c>
      <c r="J226" s="327" t="n">
        <v>27</v>
      </c>
      <c r="K226" s="327" t="n">
        <v>2</v>
      </c>
      <c r="L226" s="327" t="n">
        <v>0</v>
      </c>
      <c r="M226" s="327" t="n">
        <v>3</v>
      </c>
    </row>
    <row r="227" customFormat="false" ht="9" hidden="false" customHeight="true" outlineLevel="0" collapsed="false">
      <c r="A227" s="325"/>
      <c r="B227" s="326" t="s">
        <v>146</v>
      </c>
      <c r="C227" s="327" t="n">
        <v>1053</v>
      </c>
      <c r="D227" s="327" t="n">
        <v>428</v>
      </c>
      <c r="E227" s="327" t="n">
        <v>1481</v>
      </c>
      <c r="F227" s="327" t="n">
        <v>187</v>
      </c>
      <c r="G227" s="327" t="n">
        <v>87</v>
      </c>
      <c r="H227" s="327" t="n">
        <v>274</v>
      </c>
      <c r="I227" s="327" t="n">
        <v>135</v>
      </c>
      <c r="J227" s="327" t="n">
        <v>87</v>
      </c>
      <c r="K227" s="327" t="n">
        <v>52</v>
      </c>
      <c r="L227" s="327" t="n">
        <v>0</v>
      </c>
      <c r="M227" s="327" t="n">
        <v>46</v>
      </c>
    </row>
    <row r="228" customFormat="false" ht="9" hidden="false" customHeight="true" outlineLevel="0" collapsed="false">
      <c r="A228" s="325"/>
      <c r="B228" s="326" t="s">
        <v>147</v>
      </c>
      <c r="C228" s="327" t="n">
        <v>581</v>
      </c>
      <c r="D228" s="327" t="n">
        <v>168</v>
      </c>
      <c r="E228" s="327" t="n">
        <v>749</v>
      </c>
      <c r="F228" s="327" t="n">
        <v>75</v>
      </c>
      <c r="G228" s="327" t="n">
        <v>17</v>
      </c>
      <c r="H228" s="327" t="n">
        <v>92</v>
      </c>
      <c r="I228" s="327" t="n">
        <v>43</v>
      </c>
      <c r="J228" s="327" t="n">
        <v>44</v>
      </c>
      <c r="K228" s="327" t="n">
        <v>5</v>
      </c>
      <c r="L228" s="327" t="n">
        <v>0</v>
      </c>
      <c r="M228" s="327" t="n">
        <v>14</v>
      </c>
    </row>
    <row r="229" customFormat="false" ht="9" hidden="false" customHeight="true" outlineLevel="0" collapsed="false">
      <c r="A229" s="325"/>
      <c r="B229" s="326" t="s">
        <v>148</v>
      </c>
      <c r="C229" s="327" t="n">
        <v>618</v>
      </c>
      <c r="D229" s="327" t="n">
        <v>187</v>
      </c>
      <c r="E229" s="327" t="n">
        <v>805</v>
      </c>
      <c r="F229" s="327" t="n">
        <v>201</v>
      </c>
      <c r="G229" s="327" t="n">
        <v>65</v>
      </c>
      <c r="H229" s="327" t="n">
        <v>266</v>
      </c>
      <c r="I229" s="327" t="n">
        <v>104</v>
      </c>
      <c r="J229" s="327" t="n">
        <v>112</v>
      </c>
      <c r="K229" s="327" t="n">
        <v>50</v>
      </c>
      <c r="L229" s="327" t="n">
        <v>0</v>
      </c>
      <c r="M229" s="327" t="n">
        <v>61</v>
      </c>
    </row>
    <row r="230" customFormat="false" ht="9" hidden="false" customHeight="true" outlineLevel="0" collapsed="false">
      <c r="A230" s="325"/>
      <c r="B230" s="326" t="s">
        <v>149</v>
      </c>
      <c r="C230" s="327" t="n">
        <v>498</v>
      </c>
      <c r="D230" s="327" t="n">
        <v>191</v>
      </c>
      <c r="E230" s="327" t="n">
        <v>689</v>
      </c>
      <c r="F230" s="327" t="n">
        <v>97</v>
      </c>
      <c r="G230" s="327" t="n">
        <v>39</v>
      </c>
      <c r="H230" s="327" t="n">
        <v>136</v>
      </c>
      <c r="I230" s="327" t="n">
        <v>83</v>
      </c>
      <c r="J230" s="327" t="n">
        <v>45</v>
      </c>
      <c r="K230" s="327" t="n">
        <v>8</v>
      </c>
      <c r="L230" s="327" t="n">
        <v>0</v>
      </c>
      <c r="M230" s="327" t="n">
        <v>40</v>
      </c>
    </row>
    <row r="231" customFormat="false" ht="14.1" hidden="false" customHeight="true" outlineLevel="0" collapsed="false">
      <c r="A231" s="322" t="s">
        <v>100</v>
      </c>
      <c r="B231" s="323"/>
      <c r="C231" s="324" t="n">
        <v>11956</v>
      </c>
      <c r="D231" s="324" t="n">
        <v>3737</v>
      </c>
      <c r="E231" s="324" t="n">
        <v>15693</v>
      </c>
      <c r="F231" s="324" t="n">
        <v>2524</v>
      </c>
      <c r="G231" s="324" t="n">
        <v>1011</v>
      </c>
      <c r="H231" s="324" t="n">
        <v>3535</v>
      </c>
      <c r="I231" s="324" t="n">
        <v>1384</v>
      </c>
      <c r="J231" s="324" t="n">
        <v>1381</v>
      </c>
      <c r="K231" s="324" t="n">
        <v>770</v>
      </c>
      <c r="L231" s="324" t="n">
        <v>0</v>
      </c>
      <c r="M231" s="324" t="n">
        <v>888</v>
      </c>
    </row>
    <row r="232" customFormat="false" ht="14.1" hidden="false" customHeight="true" outlineLevel="0" collapsed="false">
      <c r="A232" s="329" t="s">
        <v>313</v>
      </c>
      <c r="B232" s="329"/>
      <c r="C232" s="329"/>
      <c r="D232" s="329"/>
      <c r="E232" s="329"/>
      <c r="F232" s="329"/>
      <c r="G232" s="329"/>
      <c r="H232" s="329"/>
      <c r="I232" s="329"/>
      <c r="J232" s="329"/>
      <c r="K232" s="329"/>
      <c r="L232" s="329"/>
      <c r="M232" s="329"/>
    </row>
    <row r="233" customFormat="false" ht="9" hidden="false" customHeight="true" outlineLevel="0" collapsed="false">
      <c r="A233" s="325"/>
      <c r="B233" s="326" t="s">
        <v>134</v>
      </c>
      <c r="C233" s="327" t="n">
        <v>616</v>
      </c>
      <c r="D233" s="327" t="n">
        <v>1527</v>
      </c>
      <c r="E233" s="327" t="n">
        <v>2143</v>
      </c>
      <c r="F233" s="327" t="n">
        <v>61</v>
      </c>
      <c r="G233" s="327" t="n">
        <v>68</v>
      </c>
      <c r="H233" s="327" t="n">
        <v>129</v>
      </c>
      <c r="I233" s="327" t="n">
        <v>82</v>
      </c>
      <c r="J233" s="327" t="n">
        <v>37</v>
      </c>
      <c r="K233" s="327" t="n">
        <v>10</v>
      </c>
      <c r="L233" s="327" t="n">
        <v>0</v>
      </c>
      <c r="M233" s="327" t="n">
        <v>25</v>
      </c>
    </row>
    <row r="234" customFormat="false" ht="9" hidden="false" customHeight="true" outlineLevel="0" collapsed="false">
      <c r="A234" s="325"/>
      <c r="B234" s="326" t="s">
        <v>135</v>
      </c>
      <c r="C234" s="327" t="n">
        <v>544</v>
      </c>
      <c r="D234" s="327" t="n">
        <v>894</v>
      </c>
      <c r="E234" s="327" t="n">
        <v>1438</v>
      </c>
      <c r="F234" s="327" t="n">
        <v>39</v>
      </c>
      <c r="G234" s="327" t="n">
        <v>19</v>
      </c>
      <c r="H234" s="327" t="n">
        <v>58</v>
      </c>
      <c r="I234" s="327" t="n">
        <v>24</v>
      </c>
      <c r="J234" s="327" t="n">
        <v>18</v>
      </c>
      <c r="K234" s="327" t="n">
        <v>16</v>
      </c>
      <c r="L234" s="327" t="n">
        <v>0</v>
      </c>
      <c r="M234" s="327" t="n">
        <v>2</v>
      </c>
    </row>
    <row r="235" customFormat="false" ht="9" hidden="false" customHeight="true" outlineLevel="0" collapsed="false">
      <c r="A235" s="325"/>
      <c r="B235" s="326" t="s">
        <v>136</v>
      </c>
      <c r="C235" s="327" t="n">
        <v>249</v>
      </c>
      <c r="D235" s="327" t="n">
        <v>599</v>
      </c>
      <c r="E235" s="327" t="n">
        <v>848</v>
      </c>
      <c r="F235" s="327" t="n">
        <v>25</v>
      </c>
      <c r="G235" s="327" t="n">
        <v>41</v>
      </c>
      <c r="H235" s="327" t="n">
        <v>66</v>
      </c>
      <c r="I235" s="327" t="n">
        <v>27</v>
      </c>
      <c r="J235" s="327" t="n">
        <v>18</v>
      </c>
      <c r="K235" s="327" t="n">
        <v>21</v>
      </c>
      <c r="L235" s="327" t="n">
        <v>0</v>
      </c>
      <c r="M235" s="327" t="n">
        <v>21</v>
      </c>
    </row>
    <row r="236" customFormat="false" ht="9" hidden="false" customHeight="true" outlineLevel="0" collapsed="false">
      <c r="A236" s="325"/>
      <c r="B236" s="326" t="s">
        <v>137</v>
      </c>
      <c r="C236" s="327" t="n">
        <v>222</v>
      </c>
      <c r="D236" s="327" t="n">
        <v>291</v>
      </c>
      <c r="E236" s="327" t="n">
        <v>513</v>
      </c>
      <c r="F236" s="327" t="n">
        <v>14</v>
      </c>
      <c r="G236" s="327" t="n">
        <v>19</v>
      </c>
      <c r="H236" s="327" t="n">
        <v>33</v>
      </c>
      <c r="I236" s="327" t="n">
        <v>18</v>
      </c>
      <c r="J236" s="327" t="n">
        <v>9</v>
      </c>
      <c r="K236" s="327" t="n">
        <v>6</v>
      </c>
      <c r="L236" s="327" t="n">
        <v>0</v>
      </c>
      <c r="M236" s="327" t="n">
        <v>9</v>
      </c>
    </row>
    <row r="237" customFormat="false" ht="9" hidden="false" customHeight="true" outlineLevel="0" collapsed="false">
      <c r="A237" s="325"/>
      <c r="B237" s="326" t="s">
        <v>138</v>
      </c>
      <c r="C237" s="327" t="n">
        <v>45</v>
      </c>
      <c r="D237" s="327" t="n">
        <v>78</v>
      </c>
      <c r="E237" s="327" t="n">
        <v>123</v>
      </c>
      <c r="F237" s="327" t="n">
        <v>2</v>
      </c>
      <c r="G237" s="327" t="n">
        <v>2</v>
      </c>
      <c r="H237" s="327" t="n">
        <v>4</v>
      </c>
      <c r="I237" s="327" t="n">
        <v>3</v>
      </c>
      <c r="J237" s="327" t="n">
        <v>1</v>
      </c>
      <c r="K237" s="327" t="n">
        <v>0</v>
      </c>
      <c r="L237" s="327" t="n">
        <v>0</v>
      </c>
      <c r="M237" s="327" t="n">
        <v>2</v>
      </c>
    </row>
    <row r="238" customFormat="false" ht="9" hidden="false" customHeight="true" outlineLevel="0" collapsed="false">
      <c r="A238" s="325"/>
      <c r="B238" s="326" t="s">
        <v>139</v>
      </c>
      <c r="C238" s="327" t="n">
        <v>78</v>
      </c>
      <c r="D238" s="327" t="n">
        <v>147</v>
      </c>
      <c r="E238" s="327" t="n">
        <v>225</v>
      </c>
      <c r="F238" s="327" t="n">
        <v>7</v>
      </c>
      <c r="G238" s="327" t="n">
        <v>5</v>
      </c>
      <c r="H238" s="327" t="n">
        <v>12</v>
      </c>
      <c r="I238" s="327" t="n">
        <v>7</v>
      </c>
      <c r="J238" s="327" t="n">
        <v>4</v>
      </c>
      <c r="K238" s="327" t="n">
        <v>1</v>
      </c>
      <c r="L238" s="327" t="n">
        <v>0</v>
      </c>
      <c r="M238" s="327" t="n">
        <v>3</v>
      </c>
    </row>
    <row r="239" customFormat="false" ht="9" hidden="false" customHeight="true" outlineLevel="0" collapsed="false">
      <c r="A239" s="325"/>
      <c r="B239" s="326" t="s">
        <v>140</v>
      </c>
      <c r="C239" s="327" t="n">
        <v>521</v>
      </c>
      <c r="D239" s="327" t="n">
        <v>981</v>
      </c>
      <c r="E239" s="327" t="n">
        <v>1502</v>
      </c>
      <c r="F239" s="327" t="n">
        <v>21</v>
      </c>
      <c r="G239" s="327" t="n">
        <v>60</v>
      </c>
      <c r="H239" s="327" t="n">
        <v>81</v>
      </c>
      <c r="I239" s="327" t="n">
        <v>42</v>
      </c>
      <c r="J239" s="327" t="n">
        <v>25</v>
      </c>
      <c r="K239" s="327" t="n">
        <v>14</v>
      </c>
      <c r="L239" s="327" t="n">
        <v>0</v>
      </c>
      <c r="M239" s="327" t="n">
        <v>16</v>
      </c>
    </row>
    <row r="240" customFormat="false" ht="9" hidden="false" customHeight="true" outlineLevel="0" collapsed="false">
      <c r="A240" s="325"/>
      <c r="B240" s="326" t="s">
        <v>141</v>
      </c>
      <c r="C240" s="327" t="n">
        <v>205</v>
      </c>
      <c r="D240" s="327" t="n">
        <v>309</v>
      </c>
      <c r="E240" s="327" t="n">
        <v>514</v>
      </c>
      <c r="F240" s="327" t="n">
        <v>11</v>
      </c>
      <c r="G240" s="327" t="n">
        <v>12</v>
      </c>
      <c r="H240" s="327" t="n">
        <v>23</v>
      </c>
      <c r="I240" s="327" t="n">
        <v>8</v>
      </c>
      <c r="J240" s="327" t="n">
        <v>7</v>
      </c>
      <c r="K240" s="327" t="n">
        <v>8</v>
      </c>
      <c r="L240" s="327" t="n">
        <v>0</v>
      </c>
      <c r="M240" s="327" t="n">
        <v>7</v>
      </c>
    </row>
    <row r="241" customFormat="false" ht="9" hidden="false" customHeight="true" outlineLevel="0" collapsed="false">
      <c r="A241" s="325"/>
      <c r="B241" s="326" t="s">
        <v>142</v>
      </c>
      <c r="C241" s="327" t="n">
        <v>590</v>
      </c>
      <c r="D241" s="327" t="n">
        <v>966</v>
      </c>
      <c r="E241" s="327" t="n">
        <v>1556</v>
      </c>
      <c r="F241" s="327" t="n">
        <v>48</v>
      </c>
      <c r="G241" s="327" t="n">
        <v>67</v>
      </c>
      <c r="H241" s="327" t="n">
        <v>115</v>
      </c>
      <c r="I241" s="327" t="n">
        <v>32</v>
      </c>
      <c r="J241" s="327" t="n">
        <v>34</v>
      </c>
      <c r="K241" s="327" t="n">
        <v>49</v>
      </c>
      <c r="L241" s="327" t="n">
        <v>0</v>
      </c>
      <c r="M241" s="327" t="n">
        <v>21</v>
      </c>
    </row>
    <row r="242" customFormat="false" ht="9" hidden="false" customHeight="true" outlineLevel="0" collapsed="false">
      <c r="A242" s="325"/>
      <c r="B242" s="326" t="s">
        <v>143</v>
      </c>
      <c r="C242" s="327" t="n">
        <v>1279</v>
      </c>
      <c r="D242" s="327" t="n">
        <v>1891</v>
      </c>
      <c r="E242" s="327" t="n">
        <v>3170</v>
      </c>
      <c r="F242" s="327" t="n">
        <v>103</v>
      </c>
      <c r="G242" s="327" t="n">
        <v>126</v>
      </c>
      <c r="H242" s="327" t="n">
        <v>229</v>
      </c>
      <c r="I242" s="327" t="n">
        <v>126</v>
      </c>
      <c r="J242" s="327" t="n">
        <v>73</v>
      </c>
      <c r="K242" s="327" t="n">
        <v>30</v>
      </c>
      <c r="L242" s="327" t="n">
        <v>0</v>
      </c>
      <c r="M242" s="327" t="n">
        <v>65</v>
      </c>
    </row>
    <row r="243" customFormat="false" ht="9" hidden="false" customHeight="true" outlineLevel="0" collapsed="false">
      <c r="A243" s="325"/>
      <c r="B243" s="326" t="s">
        <v>144</v>
      </c>
      <c r="C243" s="327" t="n">
        <v>350</v>
      </c>
      <c r="D243" s="327" t="n">
        <v>407</v>
      </c>
      <c r="E243" s="327" t="n">
        <v>757</v>
      </c>
      <c r="F243" s="327" t="n">
        <v>12</v>
      </c>
      <c r="G243" s="327" t="n">
        <v>23</v>
      </c>
      <c r="H243" s="327" t="n">
        <v>35</v>
      </c>
      <c r="I243" s="327" t="n">
        <v>20</v>
      </c>
      <c r="J243" s="327" t="n">
        <v>9</v>
      </c>
      <c r="K243" s="327" t="n">
        <v>6</v>
      </c>
      <c r="L243" s="327" t="n">
        <v>0</v>
      </c>
      <c r="M243" s="327" t="n">
        <v>6</v>
      </c>
    </row>
    <row r="244" customFormat="false" ht="9" hidden="false" customHeight="true" outlineLevel="0" collapsed="false">
      <c r="A244" s="325"/>
      <c r="B244" s="326" t="s">
        <v>145</v>
      </c>
      <c r="C244" s="327" t="n">
        <v>34</v>
      </c>
      <c r="D244" s="327" t="n">
        <v>62</v>
      </c>
      <c r="E244" s="327" t="n">
        <v>96</v>
      </c>
      <c r="F244" s="327" t="n">
        <v>7</v>
      </c>
      <c r="G244" s="327" t="n">
        <v>3</v>
      </c>
      <c r="H244" s="327" t="n">
        <v>10</v>
      </c>
      <c r="I244" s="327" t="n">
        <v>8</v>
      </c>
      <c r="J244" s="327" t="n">
        <v>0</v>
      </c>
      <c r="K244" s="327" t="n">
        <v>2</v>
      </c>
      <c r="L244" s="327" t="n">
        <v>0</v>
      </c>
      <c r="M244" s="327" t="n">
        <v>2</v>
      </c>
    </row>
    <row r="245" customFormat="false" ht="9" hidden="false" customHeight="true" outlineLevel="0" collapsed="false">
      <c r="A245" s="325"/>
      <c r="B245" s="326" t="s">
        <v>146</v>
      </c>
      <c r="C245" s="327" t="n">
        <v>336</v>
      </c>
      <c r="D245" s="327" t="n">
        <v>614</v>
      </c>
      <c r="E245" s="327" t="n">
        <v>950</v>
      </c>
      <c r="F245" s="327" t="n">
        <v>15</v>
      </c>
      <c r="G245" s="327" t="n">
        <v>32</v>
      </c>
      <c r="H245" s="327" t="n">
        <v>47</v>
      </c>
      <c r="I245" s="327" t="n">
        <v>23</v>
      </c>
      <c r="J245" s="327" t="n">
        <v>13</v>
      </c>
      <c r="K245" s="327" t="n">
        <v>11</v>
      </c>
      <c r="L245" s="327" t="n">
        <v>0</v>
      </c>
      <c r="M245" s="327" t="n">
        <v>4</v>
      </c>
    </row>
    <row r="246" customFormat="false" ht="9" hidden="false" customHeight="true" outlineLevel="0" collapsed="false">
      <c r="A246" s="325"/>
      <c r="B246" s="326" t="s">
        <v>147</v>
      </c>
      <c r="C246" s="327" t="n">
        <v>179</v>
      </c>
      <c r="D246" s="327" t="n">
        <v>332</v>
      </c>
      <c r="E246" s="327" t="n">
        <v>511</v>
      </c>
      <c r="F246" s="327" t="n">
        <v>13</v>
      </c>
      <c r="G246" s="327" t="n">
        <v>9</v>
      </c>
      <c r="H246" s="327" t="n">
        <v>22</v>
      </c>
      <c r="I246" s="327" t="n">
        <v>9</v>
      </c>
      <c r="J246" s="327" t="n">
        <v>4</v>
      </c>
      <c r="K246" s="327" t="n">
        <v>9</v>
      </c>
      <c r="L246" s="327" t="n">
        <v>0</v>
      </c>
      <c r="M246" s="327" t="n">
        <v>4</v>
      </c>
    </row>
    <row r="247" customFormat="false" ht="9" hidden="false" customHeight="true" outlineLevel="0" collapsed="false">
      <c r="A247" s="325"/>
      <c r="B247" s="326" t="s">
        <v>148</v>
      </c>
      <c r="C247" s="327" t="n">
        <v>237</v>
      </c>
      <c r="D247" s="327" t="n">
        <v>366</v>
      </c>
      <c r="E247" s="327" t="n">
        <v>603</v>
      </c>
      <c r="F247" s="327" t="n">
        <v>16</v>
      </c>
      <c r="G247" s="327" t="n">
        <v>24</v>
      </c>
      <c r="H247" s="327" t="n">
        <v>40</v>
      </c>
      <c r="I247" s="327" t="n">
        <v>22</v>
      </c>
      <c r="J247" s="327" t="n">
        <v>14</v>
      </c>
      <c r="K247" s="327" t="n">
        <v>4</v>
      </c>
      <c r="L247" s="327" t="n">
        <v>0</v>
      </c>
      <c r="M247" s="327" t="n">
        <v>0</v>
      </c>
    </row>
    <row r="248" customFormat="false" ht="9" hidden="false" customHeight="true" outlineLevel="0" collapsed="false">
      <c r="A248" s="325"/>
      <c r="B248" s="326" t="s">
        <v>149</v>
      </c>
      <c r="C248" s="327" t="n">
        <v>165</v>
      </c>
      <c r="D248" s="327" t="n">
        <v>325</v>
      </c>
      <c r="E248" s="327" t="n">
        <v>490</v>
      </c>
      <c r="F248" s="327" t="n">
        <v>7</v>
      </c>
      <c r="G248" s="327" t="n">
        <v>13</v>
      </c>
      <c r="H248" s="327" t="n">
        <v>20</v>
      </c>
      <c r="I248" s="327" t="n">
        <v>8</v>
      </c>
      <c r="J248" s="327" t="n">
        <v>8</v>
      </c>
      <c r="K248" s="327" t="n">
        <v>4</v>
      </c>
      <c r="L248" s="327" t="n">
        <v>0</v>
      </c>
      <c r="M248" s="327" t="n">
        <v>6</v>
      </c>
    </row>
    <row r="249" customFormat="false" ht="14.1" hidden="false" customHeight="true" outlineLevel="0" collapsed="false">
      <c r="A249" s="322" t="s">
        <v>100</v>
      </c>
      <c r="B249" s="323"/>
      <c r="C249" s="324" t="n">
        <v>5650</v>
      </c>
      <c r="D249" s="324" t="n">
        <v>9789</v>
      </c>
      <c r="E249" s="324" t="n">
        <v>15439</v>
      </c>
      <c r="F249" s="324" t="n">
        <v>401</v>
      </c>
      <c r="G249" s="324" t="n">
        <v>523</v>
      </c>
      <c r="H249" s="324" t="n">
        <v>924</v>
      </c>
      <c r="I249" s="324" t="n">
        <v>459</v>
      </c>
      <c r="J249" s="324" t="n">
        <v>274</v>
      </c>
      <c r="K249" s="324" t="n">
        <v>191</v>
      </c>
      <c r="L249" s="324" t="n">
        <v>0</v>
      </c>
      <c r="M249" s="324" t="n">
        <v>193</v>
      </c>
    </row>
    <row r="250" customFormat="false" ht="14.1" hidden="false" customHeight="true" outlineLevel="0" collapsed="false">
      <c r="A250" s="329" t="s">
        <v>314</v>
      </c>
      <c r="B250" s="329"/>
      <c r="C250" s="329"/>
      <c r="D250" s="329"/>
      <c r="E250" s="329"/>
      <c r="F250" s="329"/>
      <c r="G250" s="329"/>
      <c r="H250" s="329"/>
      <c r="I250" s="329"/>
      <c r="J250" s="329"/>
      <c r="K250" s="329"/>
      <c r="L250" s="329"/>
      <c r="M250" s="329"/>
    </row>
    <row r="251" customFormat="false" ht="14.1" hidden="false" customHeight="true" outlineLevel="0" collapsed="false">
      <c r="A251" s="322" t="s">
        <v>134</v>
      </c>
      <c r="B251" s="323"/>
      <c r="C251" s="324"/>
      <c r="D251" s="324"/>
      <c r="E251" s="324"/>
      <c r="F251" s="324"/>
      <c r="G251" s="324"/>
      <c r="H251" s="324"/>
      <c r="I251" s="324"/>
      <c r="J251" s="324"/>
      <c r="K251" s="324"/>
      <c r="L251" s="324"/>
      <c r="M251" s="324"/>
    </row>
    <row r="252" customFormat="false" ht="9" hidden="false" customHeight="true" outlineLevel="0" collapsed="false">
      <c r="A252" s="325"/>
      <c r="B252" s="326" t="s">
        <v>1479</v>
      </c>
      <c r="C252" s="327" t="n">
        <v>3</v>
      </c>
      <c r="D252" s="327" t="n">
        <v>303</v>
      </c>
      <c r="E252" s="327" t="n">
        <v>306</v>
      </c>
      <c r="F252" s="327" t="n">
        <v>0</v>
      </c>
      <c r="G252" s="327" t="n">
        <v>23</v>
      </c>
      <c r="H252" s="327" t="n">
        <v>23</v>
      </c>
      <c r="I252" s="327" t="n">
        <v>8</v>
      </c>
      <c r="J252" s="327" t="n">
        <v>7</v>
      </c>
      <c r="K252" s="327" t="n">
        <v>8</v>
      </c>
      <c r="L252" s="327" t="n">
        <v>0</v>
      </c>
      <c r="M252" s="327" t="n">
        <v>0</v>
      </c>
    </row>
    <row r="253" customFormat="false" ht="9" hidden="false" customHeight="true" outlineLevel="0" collapsed="false">
      <c r="A253" s="325"/>
      <c r="B253" s="326" t="s">
        <v>1480</v>
      </c>
      <c r="C253" s="327" t="n">
        <v>12</v>
      </c>
      <c r="D253" s="327" t="n">
        <v>2066</v>
      </c>
      <c r="E253" s="327" t="n">
        <v>2078</v>
      </c>
      <c r="F253" s="327" t="n">
        <v>2</v>
      </c>
      <c r="G253" s="327" t="n">
        <v>276</v>
      </c>
      <c r="H253" s="327" t="n">
        <v>278</v>
      </c>
      <c r="I253" s="327" t="n">
        <v>126</v>
      </c>
      <c r="J253" s="327" t="n">
        <v>92</v>
      </c>
      <c r="K253" s="327" t="n">
        <v>60</v>
      </c>
      <c r="L253" s="327" t="n">
        <v>0</v>
      </c>
      <c r="M253" s="327" t="n">
        <v>75</v>
      </c>
    </row>
    <row r="254" customFormat="false" ht="9" hidden="false" customHeight="true" outlineLevel="0" collapsed="false">
      <c r="A254" s="325"/>
      <c r="B254" s="326" t="s">
        <v>1481</v>
      </c>
      <c r="C254" s="327" t="n">
        <v>1</v>
      </c>
      <c r="D254" s="327" t="n">
        <v>8</v>
      </c>
      <c r="E254" s="327" t="n">
        <v>9</v>
      </c>
      <c r="F254" s="327" t="n">
        <v>0</v>
      </c>
      <c r="G254" s="327" t="n">
        <v>4</v>
      </c>
      <c r="H254" s="327" t="n">
        <v>4</v>
      </c>
      <c r="I254" s="327" t="n">
        <v>3</v>
      </c>
      <c r="J254" s="327" t="n">
        <v>1</v>
      </c>
      <c r="K254" s="327" t="n">
        <v>0</v>
      </c>
      <c r="L254" s="327" t="n">
        <v>0</v>
      </c>
      <c r="M254" s="327" t="n">
        <v>1</v>
      </c>
    </row>
    <row r="255" customFormat="false" ht="9" hidden="false" customHeight="true" outlineLevel="0" collapsed="false">
      <c r="A255" s="325"/>
      <c r="B255" s="326" t="s">
        <v>1482</v>
      </c>
      <c r="C255" s="327" t="n">
        <v>1</v>
      </c>
      <c r="D255" s="327" t="n">
        <v>19</v>
      </c>
      <c r="E255" s="327" t="n">
        <v>20</v>
      </c>
      <c r="F255" s="327" t="n">
        <v>0</v>
      </c>
      <c r="G255" s="327" t="n">
        <v>4</v>
      </c>
      <c r="H255" s="327" t="n">
        <v>4</v>
      </c>
      <c r="I255" s="327" t="n">
        <v>3</v>
      </c>
      <c r="J255" s="327" t="n">
        <v>1</v>
      </c>
      <c r="K255" s="327" t="n">
        <v>0</v>
      </c>
      <c r="L255" s="327" t="n">
        <v>0</v>
      </c>
      <c r="M255" s="327" t="n">
        <v>3</v>
      </c>
    </row>
    <row r="256" customFormat="false" ht="9" hidden="false" customHeight="true" outlineLevel="0" collapsed="false">
      <c r="A256" s="325"/>
      <c r="B256" s="326" t="s">
        <v>1483</v>
      </c>
      <c r="C256" s="327" t="n">
        <v>11</v>
      </c>
      <c r="D256" s="327" t="n">
        <v>808</v>
      </c>
      <c r="E256" s="327" t="n">
        <v>819</v>
      </c>
      <c r="F256" s="327" t="n">
        <v>5</v>
      </c>
      <c r="G256" s="327" t="n">
        <v>186</v>
      </c>
      <c r="H256" s="327" t="n">
        <v>191</v>
      </c>
      <c r="I256" s="327" t="n">
        <v>106</v>
      </c>
      <c r="J256" s="327" t="n">
        <v>55</v>
      </c>
      <c r="K256" s="327" t="n">
        <v>30</v>
      </c>
      <c r="L256" s="327" t="n">
        <v>0</v>
      </c>
      <c r="M256" s="327" t="n">
        <v>85</v>
      </c>
    </row>
    <row r="257" customFormat="false" ht="9" hidden="false" customHeight="true" outlineLevel="0" collapsed="false">
      <c r="A257" s="325"/>
      <c r="B257" s="326" t="s">
        <v>1484</v>
      </c>
      <c r="C257" s="327" t="n">
        <v>121</v>
      </c>
      <c r="D257" s="327" t="n">
        <v>500</v>
      </c>
      <c r="E257" s="327" t="n">
        <v>621</v>
      </c>
      <c r="F257" s="327" t="n">
        <v>36</v>
      </c>
      <c r="G257" s="327" t="n">
        <v>109</v>
      </c>
      <c r="H257" s="327" t="n">
        <v>145</v>
      </c>
      <c r="I257" s="327" t="n">
        <v>91</v>
      </c>
      <c r="J257" s="327" t="n">
        <v>44</v>
      </c>
      <c r="K257" s="327" t="n">
        <v>10</v>
      </c>
      <c r="L257" s="327" t="n">
        <v>0</v>
      </c>
      <c r="M257" s="327" t="n">
        <v>49</v>
      </c>
    </row>
    <row r="258" customFormat="false" ht="9" hidden="false" customHeight="true" outlineLevel="0" collapsed="false">
      <c r="A258" s="325"/>
      <c r="B258" s="326" t="s">
        <v>1485</v>
      </c>
      <c r="C258" s="327" t="n">
        <v>0</v>
      </c>
      <c r="D258" s="327" t="n">
        <v>172</v>
      </c>
      <c r="E258" s="327" t="n">
        <v>172</v>
      </c>
      <c r="F258" s="327" t="n">
        <v>0</v>
      </c>
      <c r="G258" s="327" t="n">
        <v>51</v>
      </c>
      <c r="H258" s="327" t="n">
        <v>51</v>
      </c>
      <c r="I258" s="327" t="n">
        <v>45</v>
      </c>
      <c r="J258" s="327" t="n">
        <v>6</v>
      </c>
      <c r="K258" s="327" t="n">
        <v>0</v>
      </c>
      <c r="L258" s="327" t="n">
        <v>0</v>
      </c>
      <c r="M258" s="327" t="n">
        <v>24</v>
      </c>
    </row>
    <row r="259" customFormat="false" ht="9" hidden="false" customHeight="true" outlineLevel="0" collapsed="false">
      <c r="A259" s="325"/>
      <c r="B259" s="326" t="s">
        <v>1486</v>
      </c>
      <c r="C259" s="327" t="n">
        <v>5</v>
      </c>
      <c r="D259" s="327" t="n">
        <v>1729</v>
      </c>
      <c r="E259" s="327" t="n">
        <v>1734</v>
      </c>
      <c r="F259" s="327" t="n">
        <v>4</v>
      </c>
      <c r="G259" s="327" t="n">
        <v>547</v>
      </c>
      <c r="H259" s="327" t="n">
        <v>551</v>
      </c>
      <c r="I259" s="327" t="n">
        <v>208</v>
      </c>
      <c r="J259" s="327" t="n">
        <v>167</v>
      </c>
      <c r="K259" s="327" t="n">
        <v>176</v>
      </c>
      <c r="L259" s="327" t="n">
        <v>0</v>
      </c>
      <c r="M259" s="327" t="n">
        <v>0</v>
      </c>
    </row>
    <row r="260" customFormat="false" ht="14.1" hidden="false" customHeight="true" outlineLevel="0" collapsed="false">
      <c r="A260" s="322"/>
      <c r="B260" s="328" t="s">
        <v>407</v>
      </c>
      <c r="C260" s="324" t="n">
        <v>154</v>
      </c>
      <c r="D260" s="324" t="n">
        <v>5605</v>
      </c>
      <c r="E260" s="324" t="n">
        <v>5759</v>
      </c>
      <c r="F260" s="324" t="n">
        <v>47</v>
      </c>
      <c r="G260" s="324" t="n">
        <v>1200</v>
      </c>
      <c r="H260" s="324" t="n">
        <v>1247</v>
      </c>
      <c r="I260" s="324" t="n">
        <v>590</v>
      </c>
      <c r="J260" s="324" t="n">
        <v>373</v>
      </c>
      <c r="K260" s="324" t="n">
        <v>284</v>
      </c>
      <c r="L260" s="324" t="n">
        <v>0</v>
      </c>
      <c r="M260" s="324" t="n">
        <v>237</v>
      </c>
    </row>
    <row r="261" customFormat="false" ht="14.1" hidden="false" customHeight="true" outlineLevel="0" collapsed="false">
      <c r="A261" s="322" t="s">
        <v>135</v>
      </c>
      <c r="B261" s="323"/>
      <c r="C261" s="324"/>
      <c r="D261" s="324"/>
      <c r="E261" s="324"/>
      <c r="F261" s="324"/>
      <c r="G261" s="324"/>
      <c r="H261" s="324"/>
      <c r="I261" s="324"/>
      <c r="J261" s="324"/>
      <c r="K261" s="324"/>
      <c r="L261" s="324"/>
      <c r="M261" s="324"/>
    </row>
    <row r="262" customFormat="false" ht="9" hidden="false" customHeight="true" outlineLevel="0" collapsed="false">
      <c r="A262" s="325"/>
      <c r="B262" s="326" t="s">
        <v>1479</v>
      </c>
      <c r="C262" s="327" t="n">
        <v>8</v>
      </c>
      <c r="D262" s="327" t="n">
        <v>384</v>
      </c>
      <c r="E262" s="327" t="n">
        <v>392</v>
      </c>
      <c r="F262" s="327" t="n">
        <v>2</v>
      </c>
      <c r="G262" s="327" t="n">
        <v>55</v>
      </c>
      <c r="H262" s="327" t="n">
        <v>57</v>
      </c>
      <c r="I262" s="327" t="n">
        <v>37</v>
      </c>
      <c r="J262" s="327" t="n">
        <v>16</v>
      </c>
      <c r="K262" s="327" t="n">
        <v>4</v>
      </c>
      <c r="L262" s="327" t="n">
        <v>0</v>
      </c>
      <c r="M262" s="327" t="n">
        <v>23</v>
      </c>
    </row>
    <row r="263" customFormat="false" ht="9" hidden="false" customHeight="true" outlineLevel="0" collapsed="false">
      <c r="A263" s="325"/>
      <c r="B263" s="326" t="s">
        <v>1480</v>
      </c>
      <c r="C263" s="327" t="n">
        <v>17</v>
      </c>
      <c r="D263" s="327" t="n">
        <v>2987</v>
      </c>
      <c r="E263" s="327" t="n">
        <v>3004</v>
      </c>
      <c r="F263" s="327" t="n">
        <v>8</v>
      </c>
      <c r="G263" s="327" t="n">
        <v>445</v>
      </c>
      <c r="H263" s="327" t="n">
        <v>453</v>
      </c>
      <c r="I263" s="327" t="n">
        <v>183</v>
      </c>
      <c r="J263" s="327" t="n">
        <v>133</v>
      </c>
      <c r="K263" s="327" t="n">
        <v>137</v>
      </c>
      <c r="L263" s="327" t="n">
        <v>0</v>
      </c>
      <c r="M263" s="327" t="n">
        <v>181</v>
      </c>
    </row>
    <row r="264" customFormat="false" ht="9" hidden="false" customHeight="true" outlineLevel="0" collapsed="false">
      <c r="A264" s="325"/>
      <c r="B264" s="326" t="s">
        <v>1481</v>
      </c>
      <c r="C264" s="327" t="n">
        <v>23</v>
      </c>
      <c r="D264" s="327" t="n">
        <v>66</v>
      </c>
      <c r="E264" s="327" t="n">
        <v>89</v>
      </c>
      <c r="F264" s="327" t="n">
        <v>2</v>
      </c>
      <c r="G264" s="327" t="n">
        <v>2</v>
      </c>
      <c r="H264" s="327" t="n">
        <v>4</v>
      </c>
      <c r="I264" s="327" t="n">
        <v>3</v>
      </c>
      <c r="J264" s="327" t="n">
        <v>1</v>
      </c>
      <c r="K264" s="327" t="n">
        <v>0</v>
      </c>
      <c r="L264" s="327" t="n">
        <v>0</v>
      </c>
      <c r="M264" s="327" t="n">
        <v>4</v>
      </c>
    </row>
    <row r="265" customFormat="false" ht="9" hidden="false" customHeight="true" outlineLevel="0" collapsed="false">
      <c r="A265" s="325"/>
      <c r="B265" s="326" t="s">
        <v>1482</v>
      </c>
      <c r="C265" s="327" t="n">
        <v>6</v>
      </c>
      <c r="D265" s="327" t="n">
        <v>87</v>
      </c>
      <c r="E265" s="327" t="n">
        <v>93</v>
      </c>
      <c r="F265" s="327" t="n">
        <v>2</v>
      </c>
      <c r="G265" s="327" t="n">
        <v>7</v>
      </c>
      <c r="H265" s="327" t="n">
        <v>9</v>
      </c>
      <c r="I265" s="327" t="n">
        <v>5</v>
      </c>
      <c r="J265" s="327" t="n">
        <v>4</v>
      </c>
      <c r="K265" s="327" t="n">
        <v>0</v>
      </c>
      <c r="L265" s="327" t="n">
        <v>0</v>
      </c>
      <c r="M265" s="327" t="n">
        <v>2</v>
      </c>
    </row>
    <row r="266" customFormat="false" ht="9" hidden="false" customHeight="true" outlineLevel="0" collapsed="false">
      <c r="A266" s="330"/>
      <c r="B266" s="331" t="s">
        <v>1483</v>
      </c>
      <c r="C266" s="327" t="n">
        <v>32</v>
      </c>
      <c r="D266" s="327" t="n">
        <v>1030</v>
      </c>
      <c r="E266" s="327" t="n">
        <v>1062</v>
      </c>
      <c r="F266" s="327" t="n">
        <v>20</v>
      </c>
      <c r="G266" s="327" t="n">
        <v>325</v>
      </c>
      <c r="H266" s="327" t="n">
        <v>345</v>
      </c>
      <c r="I266" s="327" t="n">
        <v>160</v>
      </c>
      <c r="J266" s="327" t="n">
        <v>126</v>
      </c>
      <c r="K266" s="327" t="n">
        <v>59</v>
      </c>
      <c r="L266" s="327" t="n">
        <v>0</v>
      </c>
      <c r="M266" s="327" t="n">
        <v>109</v>
      </c>
    </row>
    <row r="267" customFormat="false" ht="9" hidden="false" customHeight="true" outlineLevel="0" collapsed="false">
      <c r="A267" s="330"/>
      <c r="B267" s="331" t="s">
        <v>1484</v>
      </c>
      <c r="C267" s="327" t="n">
        <v>236</v>
      </c>
      <c r="D267" s="327" t="n">
        <v>892</v>
      </c>
      <c r="E267" s="327" t="n">
        <v>1128</v>
      </c>
      <c r="F267" s="327" t="n">
        <v>71</v>
      </c>
      <c r="G267" s="327" t="n">
        <v>192</v>
      </c>
      <c r="H267" s="327" t="n">
        <v>263</v>
      </c>
      <c r="I267" s="327" t="n">
        <v>122</v>
      </c>
      <c r="J267" s="327" t="n">
        <v>79</v>
      </c>
      <c r="K267" s="327" t="n">
        <v>62</v>
      </c>
      <c r="L267" s="327" t="n">
        <v>0</v>
      </c>
      <c r="M267" s="327" t="n">
        <v>58</v>
      </c>
    </row>
    <row r="268" customFormat="false" ht="9" hidden="false" customHeight="true" outlineLevel="0" collapsed="false">
      <c r="A268" s="330"/>
      <c r="B268" s="331" t="s">
        <v>1485</v>
      </c>
      <c r="C268" s="327" t="n">
        <v>15</v>
      </c>
      <c r="D268" s="327" t="n">
        <v>207</v>
      </c>
      <c r="E268" s="327" t="n">
        <v>222</v>
      </c>
      <c r="F268" s="327" t="n">
        <v>2</v>
      </c>
      <c r="G268" s="327" t="n">
        <v>69</v>
      </c>
      <c r="H268" s="327" t="n">
        <v>71</v>
      </c>
      <c r="I268" s="327" t="n">
        <v>43</v>
      </c>
      <c r="J268" s="327" t="n">
        <v>20</v>
      </c>
      <c r="K268" s="327" t="n">
        <v>8</v>
      </c>
      <c r="L268" s="327" t="n">
        <v>0</v>
      </c>
      <c r="M268" s="327" t="n">
        <v>33</v>
      </c>
    </row>
    <row r="269" customFormat="false" ht="9" hidden="false" customHeight="true" outlineLevel="0" collapsed="false">
      <c r="A269" s="330"/>
      <c r="B269" s="331" t="s">
        <v>1486</v>
      </c>
      <c r="C269" s="327" t="n">
        <v>14</v>
      </c>
      <c r="D269" s="327" t="n">
        <v>2339</v>
      </c>
      <c r="E269" s="327" t="n">
        <v>2353</v>
      </c>
      <c r="F269" s="327" t="n">
        <v>6</v>
      </c>
      <c r="G269" s="327" t="n">
        <v>782</v>
      </c>
      <c r="H269" s="327" t="n">
        <v>788</v>
      </c>
      <c r="I269" s="327" t="n">
        <v>476</v>
      </c>
      <c r="J269" s="327" t="n">
        <v>211</v>
      </c>
      <c r="K269" s="327" t="n">
        <v>101</v>
      </c>
      <c r="L269" s="327" t="n">
        <v>0</v>
      </c>
      <c r="M269" s="327" t="n">
        <v>350</v>
      </c>
    </row>
    <row r="270" customFormat="false" ht="14.1" hidden="false" customHeight="true" outlineLevel="0" collapsed="false">
      <c r="A270" s="332"/>
      <c r="B270" s="328" t="s">
        <v>407</v>
      </c>
      <c r="C270" s="324" t="n">
        <v>351</v>
      </c>
      <c r="D270" s="324" t="n">
        <v>7992</v>
      </c>
      <c r="E270" s="324" t="n">
        <v>8343</v>
      </c>
      <c r="F270" s="324" t="n">
        <v>113</v>
      </c>
      <c r="G270" s="324" t="n">
        <v>1877</v>
      </c>
      <c r="H270" s="324" t="n">
        <v>1990</v>
      </c>
      <c r="I270" s="324" t="n">
        <v>1029</v>
      </c>
      <c r="J270" s="324" t="n">
        <v>590</v>
      </c>
      <c r="K270" s="324" t="n">
        <v>371</v>
      </c>
      <c r="L270" s="324" t="n">
        <v>0</v>
      </c>
      <c r="M270" s="324" t="n">
        <v>760</v>
      </c>
    </row>
    <row r="271" customFormat="false" ht="14.1" hidden="false" customHeight="true" outlineLevel="0" collapsed="false">
      <c r="A271" s="332" t="s">
        <v>136</v>
      </c>
      <c r="B271" s="333"/>
      <c r="C271" s="324"/>
      <c r="D271" s="324"/>
      <c r="E271" s="324"/>
      <c r="F271" s="324"/>
      <c r="G271" s="324"/>
      <c r="H271" s="324"/>
      <c r="I271" s="324"/>
      <c r="J271" s="324"/>
      <c r="K271" s="324"/>
      <c r="L271" s="324"/>
      <c r="M271" s="324"/>
    </row>
    <row r="272" customFormat="false" ht="9" hidden="false" customHeight="true" outlineLevel="0" collapsed="false">
      <c r="A272" s="330"/>
      <c r="B272" s="331" t="s">
        <v>1479</v>
      </c>
      <c r="C272" s="327" t="n">
        <v>4</v>
      </c>
      <c r="D272" s="327" t="n">
        <v>80</v>
      </c>
      <c r="E272" s="327" t="n">
        <v>84</v>
      </c>
      <c r="F272" s="327" t="n">
        <v>5</v>
      </c>
      <c r="G272" s="327" t="n">
        <v>64</v>
      </c>
      <c r="H272" s="327" t="n">
        <v>69</v>
      </c>
      <c r="I272" s="327" t="n">
        <v>59</v>
      </c>
      <c r="J272" s="327" t="n">
        <v>10</v>
      </c>
      <c r="K272" s="327" t="n">
        <v>0</v>
      </c>
      <c r="L272" s="327" t="n">
        <v>0</v>
      </c>
      <c r="M272" s="327" t="n">
        <v>0</v>
      </c>
    </row>
    <row r="273" customFormat="false" ht="9" hidden="false" customHeight="true" outlineLevel="0" collapsed="false">
      <c r="A273" s="330"/>
      <c r="B273" s="331" t="s">
        <v>1480</v>
      </c>
      <c r="C273" s="327" t="n">
        <v>13</v>
      </c>
      <c r="D273" s="327" t="n">
        <v>585</v>
      </c>
      <c r="E273" s="327" t="n">
        <v>598</v>
      </c>
      <c r="F273" s="327" t="n">
        <v>3</v>
      </c>
      <c r="G273" s="327" t="n">
        <v>229</v>
      </c>
      <c r="H273" s="327" t="n">
        <v>232</v>
      </c>
      <c r="I273" s="327" t="n">
        <v>87</v>
      </c>
      <c r="J273" s="327" t="n">
        <v>90</v>
      </c>
      <c r="K273" s="327" t="n">
        <v>55</v>
      </c>
      <c r="L273" s="327" t="n">
        <v>0</v>
      </c>
      <c r="M273" s="327" t="n">
        <v>82</v>
      </c>
    </row>
    <row r="274" customFormat="false" ht="9" hidden="false" customHeight="true" outlineLevel="0" collapsed="false">
      <c r="A274" s="330"/>
      <c r="B274" s="331" t="s">
        <v>1482</v>
      </c>
      <c r="C274" s="327" t="n">
        <v>0</v>
      </c>
      <c r="D274" s="327" t="n">
        <v>3</v>
      </c>
      <c r="E274" s="327" t="n">
        <v>3</v>
      </c>
      <c r="F274" s="327" t="n">
        <v>0</v>
      </c>
      <c r="G274" s="327" t="n">
        <v>0</v>
      </c>
      <c r="H274" s="327" t="n">
        <v>0</v>
      </c>
      <c r="I274" s="327" t="n">
        <v>0</v>
      </c>
      <c r="J274" s="327" t="n">
        <v>0</v>
      </c>
      <c r="K274" s="327" t="n">
        <v>0</v>
      </c>
      <c r="L274" s="327" t="n">
        <v>0</v>
      </c>
      <c r="M274" s="327" t="n">
        <v>0</v>
      </c>
    </row>
    <row r="275" customFormat="false" ht="9" hidden="false" customHeight="true" outlineLevel="0" collapsed="false">
      <c r="A275" s="330"/>
      <c r="B275" s="331" t="s">
        <v>1487</v>
      </c>
      <c r="C275" s="327" t="n">
        <v>18</v>
      </c>
      <c r="D275" s="327" t="n">
        <v>324</v>
      </c>
      <c r="E275" s="327" t="n">
        <v>342</v>
      </c>
      <c r="F275" s="327" t="n">
        <v>9</v>
      </c>
      <c r="G275" s="327" t="n">
        <v>103</v>
      </c>
      <c r="H275" s="327" t="n">
        <v>112</v>
      </c>
      <c r="I275" s="327" t="n">
        <v>80</v>
      </c>
      <c r="J275" s="327" t="n">
        <v>26</v>
      </c>
      <c r="K275" s="327" t="n">
        <v>6</v>
      </c>
      <c r="L275" s="327" t="n">
        <v>0</v>
      </c>
      <c r="M275" s="327" t="n">
        <v>0</v>
      </c>
    </row>
    <row r="276" customFormat="false" ht="9" hidden="false" customHeight="true" outlineLevel="0" collapsed="false">
      <c r="A276" s="330"/>
      <c r="B276" s="331" t="s">
        <v>1488</v>
      </c>
      <c r="C276" s="327" t="n">
        <v>54</v>
      </c>
      <c r="D276" s="327" t="n">
        <v>157</v>
      </c>
      <c r="E276" s="327" t="n">
        <v>211</v>
      </c>
      <c r="F276" s="327" t="n">
        <v>16</v>
      </c>
      <c r="G276" s="327" t="n">
        <v>44</v>
      </c>
      <c r="H276" s="327" t="n">
        <v>60</v>
      </c>
      <c r="I276" s="327" t="n">
        <v>13</v>
      </c>
      <c r="J276" s="327" t="n">
        <v>25</v>
      </c>
      <c r="K276" s="327" t="n">
        <v>22</v>
      </c>
      <c r="L276" s="327" t="n">
        <v>0</v>
      </c>
      <c r="M276" s="327" t="n">
        <v>17</v>
      </c>
    </row>
    <row r="277" customFormat="false" ht="9" hidden="false" customHeight="true" outlineLevel="0" collapsed="false">
      <c r="A277" s="330"/>
      <c r="B277" s="331" t="s">
        <v>1485</v>
      </c>
      <c r="C277" s="327" t="n">
        <v>2</v>
      </c>
      <c r="D277" s="327" t="n">
        <v>62</v>
      </c>
      <c r="E277" s="327" t="n">
        <v>64</v>
      </c>
      <c r="F277" s="327" t="n">
        <v>0</v>
      </c>
      <c r="G277" s="327" t="n">
        <v>15</v>
      </c>
      <c r="H277" s="327" t="n">
        <v>15</v>
      </c>
      <c r="I277" s="327" t="n">
        <v>9</v>
      </c>
      <c r="J277" s="327" t="n">
        <v>4</v>
      </c>
      <c r="K277" s="327" t="n">
        <v>2</v>
      </c>
      <c r="L277" s="327" t="n">
        <v>0</v>
      </c>
      <c r="M277" s="327" t="n">
        <v>0</v>
      </c>
    </row>
    <row r="278" customFormat="false" ht="9" hidden="false" customHeight="true" outlineLevel="0" collapsed="false">
      <c r="A278" s="330"/>
      <c r="B278" s="331" t="s">
        <v>1486</v>
      </c>
      <c r="C278" s="327" t="n">
        <v>6</v>
      </c>
      <c r="D278" s="327" t="n">
        <v>514</v>
      </c>
      <c r="E278" s="327" t="n">
        <v>520</v>
      </c>
      <c r="F278" s="327" t="n">
        <v>4</v>
      </c>
      <c r="G278" s="327" t="n">
        <v>305</v>
      </c>
      <c r="H278" s="327" t="n">
        <v>309</v>
      </c>
      <c r="I278" s="327" t="n">
        <v>212</v>
      </c>
      <c r="J278" s="327" t="n">
        <v>67</v>
      </c>
      <c r="K278" s="327" t="n">
        <v>30</v>
      </c>
      <c r="L278" s="327" t="n">
        <v>0</v>
      </c>
      <c r="M278" s="327" t="n">
        <v>157</v>
      </c>
    </row>
    <row r="279" customFormat="false" ht="14.1" hidden="false" customHeight="true" outlineLevel="0" collapsed="false">
      <c r="A279" s="332"/>
      <c r="B279" s="328" t="s">
        <v>407</v>
      </c>
      <c r="C279" s="324" t="n">
        <v>97</v>
      </c>
      <c r="D279" s="324" t="n">
        <v>1725</v>
      </c>
      <c r="E279" s="324" t="n">
        <v>1822</v>
      </c>
      <c r="F279" s="324" t="n">
        <v>37</v>
      </c>
      <c r="G279" s="324" t="n">
        <v>760</v>
      </c>
      <c r="H279" s="324" t="n">
        <v>797</v>
      </c>
      <c r="I279" s="324" t="n">
        <v>460</v>
      </c>
      <c r="J279" s="324" t="n">
        <v>222</v>
      </c>
      <c r="K279" s="324" t="n">
        <v>115</v>
      </c>
      <c r="L279" s="324" t="n">
        <v>0</v>
      </c>
      <c r="M279" s="324" t="n">
        <v>256</v>
      </c>
    </row>
    <row r="280" customFormat="false" ht="14.1" hidden="false" customHeight="true" outlineLevel="0" collapsed="false">
      <c r="A280" s="332" t="s">
        <v>137</v>
      </c>
      <c r="B280" s="333"/>
      <c r="C280" s="324"/>
      <c r="D280" s="324"/>
      <c r="E280" s="324"/>
      <c r="F280" s="324"/>
      <c r="G280" s="324"/>
      <c r="H280" s="324"/>
      <c r="I280" s="324"/>
      <c r="J280" s="324"/>
      <c r="K280" s="324"/>
      <c r="L280" s="324"/>
      <c r="M280" s="324"/>
    </row>
    <row r="281" customFormat="false" ht="9" hidden="false" customHeight="true" outlineLevel="0" collapsed="false">
      <c r="A281" s="330"/>
      <c r="B281" s="331" t="s">
        <v>1479</v>
      </c>
      <c r="C281" s="327" t="n">
        <v>3</v>
      </c>
      <c r="D281" s="327" t="n">
        <v>40</v>
      </c>
      <c r="E281" s="327" t="n">
        <v>43</v>
      </c>
      <c r="F281" s="327" t="n">
        <v>1</v>
      </c>
      <c r="G281" s="327" t="n">
        <v>9</v>
      </c>
      <c r="H281" s="327" t="n">
        <v>10</v>
      </c>
      <c r="I281" s="327" t="n">
        <v>3</v>
      </c>
      <c r="J281" s="327" t="n">
        <v>3</v>
      </c>
      <c r="K281" s="327" t="n">
        <v>4</v>
      </c>
      <c r="L281" s="327" t="n">
        <v>0</v>
      </c>
      <c r="M281" s="327" t="n">
        <v>2</v>
      </c>
    </row>
    <row r="282" customFormat="false" ht="9" hidden="false" customHeight="true" outlineLevel="0" collapsed="false">
      <c r="A282" s="330"/>
      <c r="B282" s="331" t="s">
        <v>1480</v>
      </c>
      <c r="C282" s="327" t="n">
        <v>5</v>
      </c>
      <c r="D282" s="327" t="n">
        <v>242</v>
      </c>
      <c r="E282" s="327" t="n">
        <v>247</v>
      </c>
      <c r="F282" s="327" t="n">
        <v>0</v>
      </c>
      <c r="G282" s="327" t="n">
        <v>49</v>
      </c>
      <c r="H282" s="327" t="n">
        <v>49</v>
      </c>
      <c r="I282" s="327" t="n">
        <v>21</v>
      </c>
      <c r="J282" s="327" t="n">
        <v>19</v>
      </c>
      <c r="K282" s="327" t="n">
        <v>9</v>
      </c>
      <c r="L282" s="327" t="n">
        <v>0</v>
      </c>
      <c r="M282" s="327" t="n">
        <v>21</v>
      </c>
    </row>
    <row r="283" customFormat="false" ht="9" hidden="false" customHeight="true" outlineLevel="0" collapsed="false">
      <c r="A283" s="330"/>
      <c r="B283" s="331" t="s">
        <v>1481</v>
      </c>
      <c r="C283" s="327" t="n">
        <v>0</v>
      </c>
      <c r="D283" s="327" t="n">
        <v>11</v>
      </c>
      <c r="E283" s="327" t="n">
        <v>11</v>
      </c>
      <c r="F283" s="327" t="n">
        <v>0</v>
      </c>
      <c r="G283" s="327" t="n">
        <v>1</v>
      </c>
      <c r="H283" s="327" t="n">
        <v>1</v>
      </c>
      <c r="I283" s="327" t="n">
        <v>1</v>
      </c>
      <c r="J283" s="327" t="n">
        <v>0</v>
      </c>
      <c r="K283" s="327" t="n">
        <v>0</v>
      </c>
      <c r="L283" s="327" t="n">
        <v>0</v>
      </c>
      <c r="M283" s="327" t="n">
        <v>0</v>
      </c>
    </row>
    <row r="284" customFormat="false" ht="9" hidden="false" customHeight="true" outlineLevel="0" collapsed="false">
      <c r="A284" s="330"/>
      <c r="B284" s="331" t="s">
        <v>1487</v>
      </c>
      <c r="C284" s="327" t="n">
        <v>12</v>
      </c>
      <c r="D284" s="327" t="n">
        <v>130</v>
      </c>
      <c r="E284" s="327" t="n">
        <v>142</v>
      </c>
      <c r="F284" s="327" t="n">
        <v>7</v>
      </c>
      <c r="G284" s="327" t="n">
        <v>33</v>
      </c>
      <c r="H284" s="327" t="n">
        <v>40</v>
      </c>
      <c r="I284" s="327" t="n">
        <v>26</v>
      </c>
      <c r="J284" s="327" t="n">
        <v>11</v>
      </c>
      <c r="K284" s="327" t="n">
        <v>3</v>
      </c>
      <c r="L284" s="327" t="n">
        <v>0</v>
      </c>
      <c r="M284" s="327" t="n">
        <v>19</v>
      </c>
    </row>
    <row r="285" customFormat="false" ht="9" hidden="false" customHeight="true" outlineLevel="0" collapsed="false">
      <c r="A285" s="330"/>
      <c r="B285" s="331" t="s">
        <v>1488</v>
      </c>
      <c r="C285" s="327" t="n">
        <v>25</v>
      </c>
      <c r="D285" s="327" t="n">
        <v>83</v>
      </c>
      <c r="E285" s="327" t="n">
        <v>108</v>
      </c>
      <c r="F285" s="327" t="n">
        <v>4</v>
      </c>
      <c r="G285" s="327" t="n">
        <v>15</v>
      </c>
      <c r="H285" s="327" t="n">
        <v>19</v>
      </c>
      <c r="I285" s="327" t="n">
        <v>11</v>
      </c>
      <c r="J285" s="327" t="n">
        <v>5</v>
      </c>
      <c r="K285" s="327" t="n">
        <v>3</v>
      </c>
      <c r="L285" s="327" t="n">
        <v>0</v>
      </c>
      <c r="M285" s="327" t="n">
        <v>7</v>
      </c>
    </row>
    <row r="286" customFormat="false" ht="9" hidden="false" customHeight="true" outlineLevel="0" collapsed="false">
      <c r="A286" s="330"/>
      <c r="B286" s="331" t="s">
        <v>1485</v>
      </c>
      <c r="C286" s="327" t="n">
        <v>4</v>
      </c>
      <c r="D286" s="327" t="n">
        <v>45</v>
      </c>
      <c r="E286" s="327" t="n">
        <v>49</v>
      </c>
      <c r="F286" s="327" t="n">
        <v>1</v>
      </c>
      <c r="G286" s="327" t="n">
        <v>10</v>
      </c>
      <c r="H286" s="327" t="n">
        <v>11</v>
      </c>
      <c r="I286" s="327" t="n">
        <v>7</v>
      </c>
      <c r="J286" s="327" t="n">
        <v>3</v>
      </c>
      <c r="K286" s="327" t="n">
        <v>1</v>
      </c>
      <c r="L286" s="327" t="n">
        <v>0</v>
      </c>
      <c r="M286" s="327" t="n">
        <v>5</v>
      </c>
    </row>
    <row r="287" customFormat="false" ht="9" hidden="false" customHeight="true" outlineLevel="0" collapsed="false">
      <c r="A287" s="330"/>
      <c r="B287" s="331" t="s">
        <v>1486</v>
      </c>
      <c r="C287" s="327" t="n">
        <v>4</v>
      </c>
      <c r="D287" s="327" t="n">
        <v>191</v>
      </c>
      <c r="E287" s="327" t="n">
        <v>195</v>
      </c>
      <c r="F287" s="327" t="n">
        <v>2</v>
      </c>
      <c r="G287" s="327" t="n">
        <v>40</v>
      </c>
      <c r="H287" s="327" t="n">
        <v>42</v>
      </c>
      <c r="I287" s="327" t="n">
        <v>26</v>
      </c>
      <c r="J287" s="327" t="n">
        <v>12</v>
      </c>
      <c r="K287" s="327" t="n">
        <v>4</v>
      </c>
      <c r="L287" s="327" t="n">
        <v>0</v>
      </c>
      <c r="M287" s="327" t="n">
        <v>26</v>
      </c>
    </row>
    <row r="288" customFormat="false" ht="14.1" hidden="false" customHeight="true" outlineLevel="0" collapsed="false">
      <c r="A288" s="332"/>
      <c r="B288" s="328" t="s">
        <v>407</v>
      </c>
      <c r="C288" s="324" t="n">
        <v>53</v>
      </c>
      <c r="D288" s="324" t="n">
        <v>742</v>
      </c>
      <c r="E288" s="324" t="n">
        <v>795</v>
      </c>
      <c r="F288" s="324" t="n">
        <v>15</v>
      </c>
      <c r="G288" s="324" t="n">
        <v>157</v>
      </c>
      <c r="H288" s="324" t="n">
        <v>172</v>
      </c>
      <c r="I288" s="324" t="n">
        <v>95</v>
      </c>
      <c r="J288" s="324" t="n">
        <v>53</v>
      </c>
      <c r="K288" s="324" t="n">
        <v>24</v>
      </c>
      <c r="L288" s="324" t="n">
        <v>0</v>
      </c>
      <c r="M288" s="324" t="n">
        <v>80</v>
      </c>
    </row>
    <row r="289" customFormat="false" ht="14.1" hidden="false" customHeight="true" outlineLevel="0" collapsed="false">
      <c r="A289" s="329" t="s">
        <v>314</v>
      </c>
      <c r="B289" s="329"/>
      <c r="C289" s="329"/>
      <c r="D289" s="329"/>
      <c r="E289" s="329"/>
      <c r="F289" s="329"/>
      <c r="G289" s="329"/>
      <c r="H289" s="329"/>
      <c r="I289" s="329"/>
      <c r="J289" s="329"/>
      <c r="K289" s="329"/>
      <c r="L289" s="329"/>
      <c r="M289" s="329"/>
    </row>
    <row r="290" customFormat="false" ht="14.1" hidden="false" customHeight="true" outlineLevel="0" collapsed="false">
      <c r="A290" s="332" t="s">
        <v>138</v>
      </c>
      <c r="B290" s="333"/>
      <c r="C290" s="324"/>
      <c r="D290" s="324"/>
      <c r="E290" s="324"/>
      <c r="F290" s="324"/>
      <c r="G290" s="324"/>
      <c r="H290" s="324"/>
      <c r="I290" s="324"/>
      <c r="J290" s="324"/>
      <c r="K290" s="324"/>
      <c r="L290" s="324"/>
      <c r="M290" s="324"/>
    </row>
    <row r="291" customFormat="false" ht="9" hidden="false" customHeight="true" outlineLevel="0" collapsed="false">
      <c r="A291" s="330"/>
      <c r="B291" s="331" t="s">
        <v>1479</v>
      </c>
      <c r="C291" s="327" t="n">
        <v>0</v>
      </c>
      <c r="D291" s="327" t="n">
        <v>9</v>
      </c>
      <c r="E291" s="327" t="n">
        <v>9</v>
      </c>
      <c r="F291" s="327" t="n">
        <v>0</v>
      </c>
      <c r="G291" s="327" t="n">
        <v>3</v>
      </c>
      <c r="H291" s="327" t="n">
        <v>3</v>
      </c>
      <c r="I291" s="327" t="n">
        <v>1</v>
      </c>
      <c r="J291" s="327" t="n">
        <v>1</v>
      </c>
      <c r="K291" s="327" t="n">
        <v>1</v>
      </c>
      <c r="L291" s="327" t="n">
        <v>0</v>
      </c>
      <c r="M291" s="327" t="n">
        <v>1</v>
      </c>
    </row>
    <row r="292" customFormat="false" ht="9" hidden="false" customHeight="true" outlineLevel="0" collapsed="false">
      <c r="A292" s="330"/>
      <c r="B292" s="331" t="s">
        <v>1480</v>
      </c>
      <c r="C292" s="327" t="n">
        <v>2</v>
      </c>
      <c r="D292" s="327" t="n">
        <v>163</v>
      </c>
      <c r="E292" s="327" t="n">
        <v>165</v>
      </c>
      <c r="F292" s="327" t="n">
        <v>1</v>
      </c>
      <c r="G292" s="327" t="n">
        <v>44</v>
      </c>
      <c r="H292" s="327" t="n">
        <v>45</v>
      </c>
      <c r="I292" s="327" t="n">
        <v>15</v>
      </c>
      <c r="J292" s="327" t="n">
        <v>13</v>
      </c>
      <c r="K292" s="327" t="n">
        <v>17</v>
      </c>
      <c r="L292" s="327" t="n">
        <v>0</v>
      </c>
      <c r="M292" s="327" t="n">
        <v>14</v>
      </c>
    </row>
    <row r="293" customFormat="false" ht="9" hidden="false" customHeight="true" outlineLevel="0" collapsed="false">
      <c r="A293" s="330"/>
      <c r="B293" s="331" t="s">
        <v>1481</v>
      </c>
      <c r="C293" s="327" t="n">
        <v>0</v>
      </c>
      <c r="D293" s="327" t="n">
        <v>75</v>
      </c>
      <c r="E293" s="327" t="n">
        <v>75</v>
      </c>
      <c r="F293" s="327" t="n">
        <v>2</v>
      </c>
      <c r="G293" s="327" t="n">
        <v>31</v>
      </c>
      <c r="H293" s="327" t="n">
        <v>33</v>
      </c>
      <c r="I293" s="327" t="n">
        <v>17</v>
      </c>
      <c r="J293" s="327" t="n">
        <v>13</v>
      </c>
      <c r="K293" s="327" t="n">
        <v>3</v>
      </c>
      <c r="L293" s="327" t="n">
        <v>0</v>
      </c>
      <c r="M293" s="327" t="n">
        <v>8</v>
      </c>
    </row>
    <row r="294" customFormat="false" ht="9" hidden="false" customHeight="true" outlineLevel="0" collapsed="false">
      <c r="A294" s="330"/>
      <c r="B294" s="331" t="s">
        <v>1482</v>
      </c>
      <c r="C294" s="327" t="n">
        <v>1</v>
      </c>
      <c r="D294" s="327" t="n">
        <v>4</v>
      </c>
      <c r="E294" s="327" t="n">
        <v>5</v>
      </c>
      <c r="F294" s="327" t="n">
        <v>0</v>
      </c>
      <c r="G294" s="327" t="n">
        <v>1</v>
      </c>
      <c r="H294" s="327" t="n">
        <v>1</v>
      </c>
      <c r="I294" s="327" t="n">
        <v>1</v>
      </c>
      <c r="J294" s="327" t="n">
        <v>0</v>
      </c>
      <c r="K294" s="327" t="n">
        <v>0</v>
      </c>
      <c r="L294" s="327" t="n">
        <v>0</v>
      </c>
      <c r="M294" s="327" t="n">
        <v>0</v>
      </c>
    </row>
    <row r="295" customFormat="false" ht="9" hidden="false" customHeight="true" outlineLevel="0" collapsed="false">
      <c r="A295" s="330"/>
      <c r="B295" s="331" t="s">
        <v>1487</v>
      </c>
      <c r="C295" s="327" t="n">
        <v>1</v>
      </c>
      <c r="D295" s="327" t="n">
        <v>18</v>
      </c>
      <c r="E295" s="327" t="n">
        <v>19</v>
      </c>
      <c r="F295" s="327" t="n">
        <v>1</v>
      </c>
      <c r="G295" s="327" t="n">
        <v>17</v>
      </c>
      <c r="H295" s="327" t="n">
        <v>18</v>
      </c>
      <c r="I295" s="327" t="n">
        <v>6</v>
      </c>
      <c r="J295" s="327" t="n">
        <v>3</v>
      </c>
      <c r="K295" s="327" t="n">
        <v>9</v>
      </c>
      <c r="L295" s="327" t="n">
        <v>0</v>
      </c>
      <c r="M295" s="327" t="n">
        <v>4</v>
      </c>
    </row>
    <row r="296" customFormat="false" ht="9" hidden="false" customHeight="true" outlineLevel="0" collapsed="false">
      <c r="A296" s="330"/>
      <c r="B296" s="331" t="s">
        <v>1488</v>
      </c>
      <c r="C296" s="327" t="n">
        <v>21</v>
      </c>
      <c r="D296" s="327" t="n">
        <v>71</v>
      </c>
      <c r="E296" s="327" t="n">
        <v>92</v>
      </c>
      <c r="F296" s="327" t="n">
        <v>5</v>
      </c>
      <c r="G296" s="327" t="n">
        <v>19</v>
      </c>
      <c r="H296" s="327" t="n">
        <v>24</v>
      </c>
      <c r="I296" s="327" t="n">
        <v>7</v>
      </c>
      <c r="J296" s="327" t="n">
        <v>7</v>
      </c>
      <c r="K296" s="327" t="n">
        <v>10</v>
      </c>
      <c r="L296" s="327" t="n">
        <v>0</v>
      </c>
      <c r="M296" s="327" t="n">
        <v>1</v>
      </c>
    </row>
    <row r="297" customFormat="false" ht="9" hidden="false" customHeight="true" outlineLevel="0" collapsed="false">
      <c r="A297" s="330"/>
      <c r="B297" s="331" t="s">
        <v>1485</v>
      </c>
      <c r="C297" s="327" t="n">
        <v>0</v>
      </c>
      <c r="D297" s="327" t="n">
        <v>9</v>
      </c>
      <c r="E297" s="327" t="n">
        <v>9</v>
      </c>
      <c r="F297" s="327" t="n">
        <v>0</v>
      </c>
      <c r="G297" s="327" t="n">
        <v>3</v>
      </c>
      <c r="H297" s="327" t="n">
        <v>3</v>
      </c>
      <c r="I297" s="327" t="n">
        <v>2</v>
      </c>
      <c r="J297" s="327" t="n">
        <v>1</v>
      </c>
      <c r="K297" s="327" t="n">
        <v>0</v>
      </c>
      <c r="L297" s="327" t="n">
        <v>0</v>
      </c>
      <c r="M297" s="327" t="n">
        <v>2</v>
      </c>
    </row>
    <row r="298" customFormat="false" ht="9" hidden="false" customHeight="true" outlineLevel="0" collapsed="false">
      <c r="A298" s="330"/>
      <c r="B298" s="331" t="s">
        <v>1486</v>
      </c>
      <c r="C298" s="327" t="n">
        <v>0</v>
      </c>
      <c r="D298" s="327" t="n">
        <v>137</v>
      </c>
      <c r="E298" s="327" t="n">
        <v>137</v>
      </c>
      <c r="F298" s="327" t="n">
        <v>0</v>
      </c>
      <c r="G298" s="327" t="n">
        <v>31</v>
      </c>
      <c r="H298" s="327" t="n">
        <v>31</v>
      </c>
      <c r="I298" s="327" t="n">
        <v>12</v>
      </c>
      <c r="J298" s="327" t="n">
        <v>7</v>
      </c>
      <c r="K298" s="327" t="n">
        <v>12</v>
      </c>
      <c r="L298" s="327" t="n">
        <v>0</v>
      </c>
      <c r="M298" s="327" t="n">
        <v>0</v>
      </c>
    </row>
    <row r="299" customFormat="false" ht="14.1" hidden="false" customHeight="true" outlineLevel="0" collapsed="false">
      <c r="A299" s="332"/>
      <c r="B299" s="328" t="s">
        <v>407</v>
      </c>
      <c r="C299" s="324" t="n">
        <v>25</v>
      </c>
      <c r="D299" s="324" t="n">
        <v>486</v>
      </c>
      <c r="E299" s="324" t="n">
        <v>511</v>
      </c>
      <c r="F299" s="324" t="n">
        <v>9</v>
      </c>
      <c r="G299" s="324" t="n">
        <v>149</v>
      </c>
      <c r="H299" s="324" t="n">
        <v>158</v>
      </c>
      <c r="I299" s="324" t="n">
        <v>61</v>
      </c>
      <c r="J299" s="324" t="n">
        <v>45</v>
      </c>
      <c r="K299" s="324" t="n">
        <v>52</v>
      </c>
      <c r="L299" s="324" t="n">
        <v>0</v>
      </c>
      <c r="M299" s="324" t="n">
        <v>30</v>
      </c>
    </row>
    <row r="300" customFormat="false" ht="14.1" hidden="false" customHeight="true" outlineLevel="0" collapsed="false">
      <c r="A300" s="332" t="s">
        <v>139</v>
      </c>
      <c r="B300" s="333"/>
      <c r="C300" s="324"/>
      <c r="D300" s="324"/>
      <c r="E300" s="324"/>
      <c r="F300" s="324"/>
      <c r="G300" s="324"/>
      <c r="H300" s="324"/>
      <c r="I300" s="324"/>
      <c r="J300" s="324"/>
      <c r="K300" s="324"/>
      <c r="L300" s="324"/>
      <c r="M300" s="324"/>
    </row>
    <row r="301" customFormat="false" ht="9" hidden="false" customHeight="true" outlineLevel="0" collapsed="false">
      <c r="A301" s="330"/>
      <c r="B301" s="331" t="s">
        <v>1479</v>
      </c>
      <c r="C301" s="327" t="n">
        <v>3</v>
      </c>
      <c r="D301" s="327" t="n">
        <v>53</v>
      </c>
      <c r="E301" s="327" t="n">
        <v>56</v>
      </c>
      <c r="F301" s="327" t="n">
        <v>0</v>
      </c>
      <c r="G301" s="327" t="n">
        <v>4</v>
      </c>
      <c r="H301" s="327" t="n">
        <v>4</v>
      </c>
      <c r="I301" s="327" t="n">
        <v>4</v>
      </c>
      <c r="J301" s="327" t="n">
        <v>0</v>
      </c>
      <c r="K301" s="327" t="n">
        <v>0</v>
      </c>
      <c r="L301" s="327" t="n">
        <v>0</v>
      </c>
      <c r="M301" s="327" t="n">
        <v>1</v>
      </c>
    </row>
    <row r="302" customFormat="false" ht="9" hidden="false" customHeight="true" outlineLevel="0" collapsed="false">
      <c r="A302" s="330"/>
      <c r="B302" s="331" t="s">
        <v>1480</v>
      </c>
      <c r="C302" s="327" t="n">
        <v>1</v>
      </c>
      <c r="D302" s="327" t="n">
        <v>251</v>
      </c>
      <c r="E302" s="327" t="n">
        <v>252</v>
      </c>
      <c r="F302" s="327" t="n">
        <v>3</v>
      </c>
      <c r="G302" s="327" t="n">
        <v>106</v>
      </c>
      <c r="H302" s="327" t="n">
        <v>109</v>
      </c>
      <c r="I302" s="327" t="n">
        <v>45</v>
      </c>
      <c r="J302" s="327" t="n">
        <v>40</v>
      </c>
      <c r="K302" s="327" t="n">
        <v>24</v>
      </c>
      <c r="L302" s="327" t="n">
        <v>0</v>
      </c>
      <c r="M302" s="327" t="n">
        <v>38</v>
      </c>
    </row>
    <row r="303" customFormat="false" ht="9" hidden="false" customHeight="true" outlineLevel="0" collapsed="false">
      <c r="A303" s="330"/>
      <c r="B303" s="331" t="s">
        <v>1481</v>
      </c>
      <c r="C303" s="327" t="n">
        <v>0</v>
      </c>
      <c r="D303" s="327" t="n">
        <v>14</v>
      </c>
      <c r="E303" s="327" t="n">
        <v>14</v>
      </c>
      <c r="F303" s="327" t="n">
        <v>0</v>
      </c>
      <c r="G303" s="327" t="n">
        <v>4</v>
      </c>
      <c r="H303" s="327" t="n">
        <v>4</v>
      </c>
      <c r="I303" s="327" t="n">
        <v>4</v>
      </c>
      <c r="J303" s="327" t="n">
        <v>0</v>
      </c>
      <c r="K303" s="327" t="n">
        <v>0</v>
      </c>
      <c r="L303" s="327" t="n">
        <v>0</v>
      </c>
      <c r="M303" s="327" t="n">
        <v>0</v>
      </c>
    </row>
    <row r="304" customFormat="false" ht="9" hidden="false" customHeight="true" outlineLevel="0" collapsed="false">
      <c r="A304" s="330"/>
      <c r="B304" s="331" t="s">
        <v>1487</v>
      </c>
      <c r="C304" s="327" t="n">
        <v>11</v>
      </c>
      <c r="D304" s="327" t="n">
        <v>201</v>
      </c>
      <c r="E304" s="327" t="n">
        <v>212</v>
      </c>
      <c r="F304" s="327" t="n">
        <v>2</v>
      </c>
      <c r="G304" s="327" t="n">
        <v>77</v>
      </c>
      <c r="H304" s="327" t="n">
        <v>79</v>
      </c>
      <c r="I304" s="327" t="n">
        <v>63</v>
      </c>
      <c r="J304" s="327" t="n">
        <v>11</v>
      </c>
      <c r="K304" s="327" t="n">
        <v>5</v>
      </c>
      <c r="L304" s="327" t="n">
        <v>0</v>
      </c>
      <c r="M304" s="327" t="n">
        <v>35</v>
      </c>
    </row>
    <row r="305" customFormat="false" ht="9" hidden="false" customHeight="true" outlineLevel="0" collapsed="false">
      <c r="A305" s="330"/>
      <c r="B305" s="331" t="s">
        <v>1488</v>
      </c>
      <c r="C305" s="327" t="n">
        <v>50</v>
      </c>
      <c r="D305" s="327" t="n">
        <v>145</v>
      </c>
      <c r="E305" s="327" t="n">
        <v>195</v>
      </c>
      <c r="F305" s="327" t="n">
        <v>19</v>
      </c>
      <c r="G305" s="327" t="n">
        <v>27</v>
      </c>
      <c r="H305" s="327" t="n">
        <v>46</v>
      </c>
      <c r="I305" s="327" t="n">
        <v>15</v>
      </c>
      <c r="J305" s="327" t="n">
        <v>14</v>
      </c>
      <c r="K305" s="327" t="n">
        <v>17</v>
      </c>
      <c r="L305" s="327" t="n">
        <v>0</v>
      </c>
      <c r="M305" s="327" t="n">
        <v>0</v>
      </c>
    </row>
    <row r="306" customFormat="false" ht="9" hidden="false" customHeight="true" outlineLevel="0" collapsed="false">
      <c r="A306" s="330"/>
      <c r="B306" s="331" t="s">
        <v>1485</v>
      </c>
      <c r="C306" s="327" t="n">
        <v>1</v>
      </c>
      <c r="D306" s="327" t="n">
        <v>26</v>
      </c>
      <c r="E306" s="327" t="n">
        <v>27</v>
      </c>
      <c r="F306" s="327" t="n">
        <v>0</v>
      </c>
      <c r="G306" s="327" t="n">
        <v>5</v>
      </c>
      <c r="H306" s="327" t="n">
        <v>5</v>
      </c>
      <c r="I306" s="327" t="n">
        <v>3</v>
      </c>
      <c r="J306" s="327" t="n">
        <v>2</v>
      </c>
      <c r="K306" s="327" t="n">
        <v>0</v>
      </c>
      <c r="L306" s="327" t="n">
        <v>0</v>
      </c>
      <c r="M306" s="327" t="n">
        <v>3</v>
      </c>
    </row>
    <row r="307" customFormat="false" ht="9" hidden="false" customHeight="true" outlineLevel="0" collapsed="false">
      <c r="A307" s="330"/>
      <c r="B307" s="331" t="s">
        <v>1486</v>
      </c>
      <c r="C307" s="327" t="n">
        <v>0</v>
      </c>
      <c r="D307" s="327" t="n">
        <v>270</v>
      </c>
      <c r="E307" s="327" t="n">
        <v>270</v>
      </c>
      <c r="F307" s="327" t="n">
        <v>0</v>
      </c>
      <c r="G307" s="327" t="n">
        <v>99</v>
      </c>
      <c r="H307" s="327" t="n">
        <v>99</v>
      </c>
      <c r="I307" s="327" t="n">
        <v>81</v>
      </c>
      <c r="J307" s="327" t="n">
        <v>13</v>
      </c>
      <c r="K307" s="327" t="n">
        <v>5</v>
      </c>
      <c r="L307" s="327" t="n">
        <v>0</v>
      </c>
      <c r="M307" s="327" t="n">
        <v>50</v>
      </c>
    </row>
    <row r="308" customFormat="false" ht="14.1" hidden="false" customHeight="true" outlineLevel="0" collapsed="false">
      <c r="A308" s="332"/>
      <c r="B308" s="328" t="s">
        <v>407</v>
      </c>
      <c r="C308" s="324" t="n">
        <v>66</v>
      </c>
      <c r="D308" s="324" t="n">
        <v>960</v>
      </c>
      <c r="E308" s="324" t="n">
        <v>1026</v>
      </c>
      <c r="F308" s="324" t="n">
        <v>24</v>
      </c>
      <c r="G308" s="324" t="n">
        <v>322</v>
      </c>
      <c r="H308" s="324" t="n">
        <v>346</v>
      </c>
      <c r="I308" s="324" t="n">
        <v>215</v>
      </c>
      <c r="J308" s="324" t="n">
        <v>80</v>
      </c>
      <c r="K308" s="324" t="n">
        <v>51</v>
      </c>
      <c r="L308" s="324" t="n">
        <v>0</v>
      </c>
      <c r="M308" s="324" t="n">
        <v>127</v>
      </c>
    </row>
    <row r="309" customFormat="false" ht="14.1" hidden="false" customHeight="true" outlineLevel="0" collapsed="false">
      <c r="A309" s="332" t="s">
        <v>140</v>
      </c>
      <c r="B309" s="333"/>
      <c r="C309" s="324"/>
      <c r="D309" s="324"/>
      <c r="E309" s="324"/>
      <c r="F309" s="324"/>
      <c r="G309" s="324"/>
      <c r="H309" s="324"/>
      <c r="I309" s="324"/>
      <c r="J309" s="324"/>
      <c r="K309" s="324"/>
      <c r="L309" s="324"/>
      <c r="M309" s="324"/>
    </row>
    <row r="310" customFormat="false" ht="9" hidden="false" customHeight="true" outlineLevel="0" collapsed="false">
      <c r="A310" s="330"/>
      <c r="B310" s="331" t="s">
        <v>1479</v>
      </c>
      <c r="C310" s="327" t="n">
        <v>4</v>
      </c>
      <c r="D310" s="327" t="n">
        <v>202</v>
      </c>
      <c r="E310" s="327" t="n">
        <v>206</v>
      </c>
      <c r="F310" s="327" t="n">
        <v>1</v>
      </c>
      <c r="G310" s="327" t="n">
        <v>30</v>
      </c>
      <c r="H310" s="327" t="n">
        <v>31</v>
      </c>
      <c r="I310" s="327" t="n">
        <v>21</v>
      </c>
      <c r="J310" s="327" t="n">
        <v>10</v>
      </c>
      <c r="K310" s="327" t="n">
        <v>0</v>
      </c>
      <c r="L310" s="327" t="n">
        <v>0</v>
      </c>
      <c r="M310" s="327" t="n">
        <v>19</v>
      </c>
    </row>
    <row r="311" customFormat="false" ht="9" hidden="false" customHeight="true" outlineLevel="0" collapsed="false">
      <c r="A311" s="330"/>
      <c r="B311" s="331" t="s">
        <v>1480</v>
      </c>
      <c r="C311" s="327" t="n">
        <v>6</v>
      </c>
      <c r="D311" s="327" t="n">
        <v>988</v>
      </c>
      <c r="E311" s="327" t="n">
        <v>994</v>
      </c>
      <c r="F311" s="327" t="n">
        <v>1</v>
      </c>
      <c r="G311" s="327" t="n">
        <v>196</v>
      </c>
      <c r="H311" s="327" t="n">
        <v>197</v>
      </c>
      <c r="I311" s="327" t="n">
        <v>111</v>
      </c>
      <c r="J311" s="327" t="n">
        <v>61</v>
      </c>
      <c r="K311" s="327" t="n">
        <v>25</v>
      </c>
      <c r="L311" s="327" t="n">
        <v>0</v>
      </c>
      <c r="M311" s="327" t="n">
        <v>73</v>
      </c>
    </row>
    <row r="312" customFormat="false" ht="9" hidden="false" customHeight="true" outlineLevel="0" collapsed="false">
      <c r="A312" s="330"/>
      <c r="B312" s="331" t="s">
        <v>1482</v>
      </c>
      <c r="C312" s="327" t="n">
        <v>0</v>
      </c>
      <c r="D312" s="327" t="n">
        <v>4</v>
      </c>
      <c r="E312" s="327" t="n">
        <v>4</v>
      </c>
      <c r="F312" s="327" t="n">
        <v>0</v>
      </c>
      <c r="G312" s="327" t="n">
        <v>1</v>
      </c>
      <c r="H312" s="327" t="n">
        <v>1</v>
      </c>
      <c r="I312" s="327" t="n">
        <v>1</v>
      </c>
      <c r="J312" s="327" t="n">
        <v>0</v>
      </c>
      <c r="K312" s="327" t="n">
        <v>0</v>
      </c>
      <c r="L312" s="327" t="n">
        <v>0</v>
      </c>
      <c r="M312" s="327" t="n">
        <v>0</v>
      </c>
    </row>
    <row r="313" customFormat="false" ht="9" hidden="false" customHeight="true" outlineLevel="0" collapsed="false">
      <c r="A313" s="330"/>
      <c r="B313" s="331" t="s">
        <v>1483</v>
      </c>
      <c r="C313" s="327" t="n">
        <v>13</v>
      </c>
      <c r="D313" s="327" t="n">
        <v>410</v>
      </c>
      <c r="E313" s="327" t="n">
        <v>423</v>
      </c>
      <c r="F313" s="327" t="n">
        <v>9</v>
      </c>
      <c r="G313" s="327" t="n">
        <v>87</v>
      </c>
      <c r="H313" s="327" t="n">
        <v>96</v>
      </c>
      <c r="I313" s="327" t="n">
        <v>45</v>
      </c>
      <c r="J313" s="327" t="n">
        <v>30</v>
      </c>
      <c r="K313" s="327" t="n">
        <v>21</v>
      </c>
      <c r="L313" s="327" t="n">
        <v>0</v>
      </c>
      <c r="M313" s="327" t="n">
        <v>43</v>
      </c>
    </row>
    <row r="314" customFormat="false" ht="9" hidden="false" customHeight="true" outlineLevel="0" collapsed="false">
      <c r="A314" s="330"/>
      <c r="B314" s="331" t="s">
        <v>1488</v>
      </c>
      <c r="C314" s="327" t="n">
        <v>114</v>
      </c>
      <c r="D314" s="327" t="n">
        <v>250</v>
      </c>
      <c r="E314" s="327" t="n">
        <v>364</v>
      </c>
      <c r="F314" s="327" t="n">
        <v>37</v>
      </c>
      <c r="G314" s="327" t="n">
        <v>76</v>
      </c>
      <c r="H314" s="327" t="n">
        <v>113</v>
      </c>
      <c r="I314" s="327" t="n">
        <v>38</v>
      </c>
      <c r="J314" s="327" t="n">
        <v>42</v>
      </c>
      <c r="K314" s="327" t="n">
        <v>33</v>
      </c>
      <c r="L314" s="327" t="n">
        <v>0</v>
      </c>
      <c r="M314" s="327" t="n">
        <v>26</v>
      </c>
    </row>
    <row r="315" customFormat="false" ht="9" hidden="false" customHeight="true" outlineLevel="0" collapsed="false">
      <c r="A315" s="330"/>
      <c r="B315" s="331" t="s">
        <v>1485</v>
      </c>
      <c r="C315" s="327" t="n">
        <v>2</v>
      </c>
      <c r="D315" s="327" t="n">
        <v>118</v>
      </c>
      <c r="E315" s="327" t="n">
        <v>120</v>
      </c>
      <c r="F315" s="327" t="n">
        <v>0</v>
      </c>
      <c r="G315" s="327" t="n">
        <v>45</v>
      </c>
      <c r="H315" s="327" t="n">
        <v>45</v>
      </c>
      <c r="I315" s="327" t="n">
        <v>32</v>
      </c>
      <c r="J315" s="327" t="n">
        <v>11</v>
      </c>
      <c r="K315" s="327" t="n">
        <v>2</v>
      </c>
      <c r="L315" s="327" t="n">
        <v>0</v>
      </c>
      <c r="M315" s="327" t="n">
        <v>12</v>
      </c>
    </row>
    <row r="316" customFormat="false" ht="9" hidden="false" customHeight="true" outlineLevel="0" collapsed="false">
      <c r="A316" s="330"/>
      <c r="B316" s="331" t="s">
        <v>1486</v>
      </c>
      <c r="C316" s="327" t="n">
        <v>10</v>
      </c>
      <c r="D316" s="327" t="n">
        <v>917</v>
      </c>
      <c r="E316" s="327" t="n">
        <v>927</v>
      </c>
      <c r="F316" s="327" t="n">
        <v>1</v>
      </c>
      <c r="G316" s="327" t="n">
        <v>266</v>
      </c>
      <c r="H316" s="327" t="n">
        <v>267</v>
      </c>
      <c r="I316" s="327" t="n">
        <v>176</v>
      </c>
      <c r="J316" s="327" t="n">
        <v>54</v>
      </c>
      <c r="K316" s="327" t="n">
        <v>37</v>
      </c>
      <c r="L316" s="327" t="n">
        <v>0</v>
      </c>
      <c r="M316" s="327" t="n">
        <v>121</v>
      </c>
    </row>
    <row r="317" customFormat="false" ht="14.1" hidden="false" customHeight="true" outlineLevel="0" collapsed="false">
      <c r="A317" s="332"/>
      <c r="B317" s="328" t="s">
        <v>407</v>
      </c>
      <c r="C317" s="324" t="n">
        <v>149</v>
      </c>
      <c r="D317" s="324" t="n">
        <v>2889</v>
      </c>
      <c r="E317" s="324" t="n">
        <v>3038</v>
      </c>
      <c r="F317" s="324" t="n">
        <v>49</v>
      </c>
      <c r="G317" s="324" t="n">
        <v>701</v>
      </c>
      <c r="H317" s="324" t="n">
        <v>750</v>
      </c>
      <c r="I317" s="324" t="n">
        <v>424</v>
      </c>
      <c r="J317" s="324" t="n">
        <v>208</v>
      </c>
      <c r="K317" s="324" t="n">
        <v>118</v>
      </c>
      <c r="L317" s="324" t="n">
        <v>0</v>
      </c>
      <c r="M317" s="324" t="n">
        <v>294</v>
      </c>
    </row>
    <row r="318" customFormat="false" ht="14.1" hidden="false" customHeight="true" outlineLevel="0" collapsed="false">
      <c r="A318" s="332" t="s">
        <v>141</v>
      </c>
      <c r="B318" s="333"/>
      <c r="C318" s="324"/>
      <c r="D318" s="324"/>
      <c r="E318" s="324"/>
      <c r="F318" s="324"/>
      <c r="G318" s="324"/>
      <c r="H318" s="324"/>
      <c r="I318" s="324"/>
      <c r="J318" s="324"/>
      <c r="K318" s="324"/>
      <c r="L318" s="324"/>
      <c r="M318" s="324"/>
    </row>
    <row r="319" customFormat="false" ht="9" hidden="false" customHeight="true" outlineLevel="0" collapsed="false">
      <c r="A319" s="330"/>
      <c r="B319" s="331" t="s">
        <v>1479</v>
      </c>
      <c r="C319" s="327" t="n">
        <v>3</v>
      </c>
      <c r="D319" s="327" t="n">
        <v>11</v>
      </c>
      <c r="E319" s="327" t="n">
        <v>14</v>
      </c>
      <c r="F319" s="327" t="n">
        <v>0</v>
      </c>
      <c r="G319" s="327" t="n">
        <v>1</v>
      </c>
      <c r="H319" s="327" t="n">
        <v>1</v>
      </c>
      <c r="I319" s="327" t="n">
        <v>0</v>
      </c>
      <c r="J319" s="327" t="n">
        <v>1</v>
      </c>
      <c r="K319" s="327" t="n">
        <v>0</v>
      </c>
      <c r="L319" s="327" t="n">
        <v>0</v>
      </c>
      <c r="M319" s="327" t="n">
        <v>0</v>
      </c>
    </row>
    <row r="320" customFormat="false" ht="9" hidden="false" customHeight="true" outlineLevel="0" collapsed="false">
      <c r="A320" s="330"/>
      <c r="B320" s="331" t="s">
        <v>1480</v>
      </c>
      <c r="C320" s="327" t="n">
        <v>2</v>
      </c>
      <c r="D320" s="327" t="n">
        <v>139</v>
      </c>
      <c r="E320" s="327" t="n">
        <v>141</v>
      </c>
      <c r="F320" s="327" t="n">
        <v>0</v>
      </c>
      <c r="G320" s="327" t="n">
        <v>54</v>
      </c>
      <c r="H320" s="327" t="n">
        <v>54</v>
      </c>
      <c r="I320" s="327" t="n">
        <v>8</v>
      </c>
      <c r="J320" s="327" t="n">
        <v>24</v>
      </c>
      <c r="K320" s="327" t="n">
        <v>22</v>
      </c>
      <c r="L320" s="327" t="n">
        <v>0</v>
      </c>
      <c r="M320" s="327" t="n">
        <v>23</v>
      </c>
    </row>
    <row r="321" customFormat="false" ht="9" hidden="false" customHeight="true" outlineLevel="0" collapsed="false">
      <c r="A321" s="330"/>
      <c r="B321" s="331" t="s">
        <v>1481</v>
      </c>
      <c r="C321" s="327" t="n">
        <v>1</v>
      </c>
      <c r="D321" s="327" t="n">
        <v>14</v>
      </c>
      <c r="E321" s="327" t="n">
        <v>15</v>
      </c>
      <c r="F321" s="327" t="n">
        <v>0</v>
      </c>
      <c r="G321" s="327" t="n">
        <v>1</v>
      </c>
      <c r="H321" s="327" t="n">
        <v>1</v>
      </c>
      <c r="I321" s="327" t="n">
        <v>0</v>
      </c>
      <c r="J321" s="327" t="n">
        <v>1</v>
      </c>
      <c r="K321" s="327" t="n">
        <v>0</v>
      </c>
      <c r="L321" s="327" t="n">
        <v>0</v>
      </c>
      <c r="M321" s="327" t="n">
        <v>0</v>
      </c>
    </row>
    <row r="322" customFormat="false" ht="9" hidden="false" customHeight="true" outlineLevel="0" collapsed="false">
      <c r="A322" s="330"/>
      <c r="B322" s="331" t="s">
        <v>1487</v>
      </c>
      <c r="C322" s="327" t="n">
        <v>8</v>
      </c>
      <c r="D322" s="327" t="n">
        <v>162</v>
      </c>
      <c r="E322" s="327" t="n">
        <v>170</v>
      </c>
      <c r="F322" s="327" t="n">
        <v>2</v>
      </c>
      <c r="G322" s="327" t="n">
        <v>43</v>
      </c>
      <c r="H322" s="327" t="n">
        <v>45</v>
      </c>
      <c r="I322" s="327" t="n">
        <v>24</v>
      </c>
      <c r="J322" s="327" t="n">
        <v>16</v>
      </c>
      <c r="K322" s="327" t="n">
        <v>5</v>
      </c>
      <c r="L322" s="327" t="n">
        <v>0</v>
      </c>
      <c r="M322" s="327" t="n">
        <v>17</v>
      </c>
    </row>
    <row r="323" customFormat="false" ht="9" hidden="false" customHeight="true" outlineLevel="0" collapsed="false">
      <c r="A323" s="330"/>
      <c r="B323" s="331" t="s">
        <v>1488</v>
      </c>
      <c r="C323" s="327" t="n">
        <v>27</v>
      </c>
      <c r="D323" s="327" t="n">
        <v>112</v>
      </c>
      <c r="E323" s="327" t="n">
        <v>139</v>
      </c>
      <c r="F323" s="327" t="n">
        <v>12</v>
      </c>
      <c r="G323" s="327" t="n">
        <v>47</v>
      </c>
      <c r="H323" s="327" t="n">
        <v>59</v>
      </c>
      <c r="I323" s="327" t="n">
        <v>11</v>
      </c>
      <c r="J323" s="327" t="n">
        <v>21</v>
      </c>
      <c r="K323" s="327" t="n">
        <v>27</v>
      </c>
      <c r="L323" s="327" t="n">
        <v>0</v>
      </c>
      <c r="M323" s="327" t="n">
        <v>16</v>
      </c>
    </row>
    <row r="324" customFormat="false" ht="9" hidden="false" customHeight="true" outlineLevel="0" collapsed="false">
      <c r="A324" s="330"/>
      <c r="B324" s="331" t="s">
        <v>1485</v>
      </c>
      <c r="C324" s="327" t="n">
        <v>1</v>
      </c>
      <c r="D324" s="327" t="n">
        <v>24</v>
      </c>
      <c r="E324" s="327" t="n">
        <v>25</v>
      </c>
      <c r="F324" s="327" t="n">
        <v>0</v>
      </c>
      <c r="G324" s="327" t="n">
        <v>0</v>
      </c>
      <c r="H324" s="327" t="n">
        <v>0</v>
      </c>
      <c r="I324" s="327" t="n">
        <v>0</v>
      </c>
      <c r="J324" s="327" t="n">
        <v>0</v>
      </c>
      <c r="K324" s="327" t="n">
        <v>0</v>
      </c>
      <c r="L324" s="327" t="n">
        <v>0</v>
      </c>
      <c r="M324" s="327" t="n">
        <v>0</v>
      </c>
    </row>
    <row r="325" customFormat="false" ht="9" hidden="false" customHeight="true" outlineLevel="0" collapsed="false">
      <c r="A325" s="330"/>
      <c r="B325" s="331" t="s">
        <v>1486</v>
      </c>
      <c r="C325" s="327" t="n">
        <v>1</v>
      </c>
      <c r="D325" s="327" t="n">
        <v>133</v>
      </c>
      <c r="E325" s="327" t="n">
        <v>134</v>
      </c>
      <c r="F325" s="327" t="n">
        <v>0</v>
      </c>
      <c r="G325" s="327" t="n">
        <v>16</v>
      </c>
      <c r="H325" s="327" t="n">
        <v>16</v>
      </c>
      <c r="I325" s="327" t="n">
        <v>4</v>
      </c>
      <c r="J325" s="327" t="n">
        <v>11</v>
      </c>
      <c r="K325" s="327" t="n">
        <v>1</v>
      </c>
      <c r="L325" s="327" t="n">
        <v>0</v>
      </c>
      <c r="M325" s="327" t="n">
        <v>4</v>
      </c>
    </row>
    <row r="326" customFormat="false" ht="14.1" hidden="false" customHeight="true" outlineLevel="0" collapsed="false">
      <c r="A326" s="332"/>
      <c r="B326" s="328" t="s">
        <v>407</v>
      </c>
      <c r="C326" s="324" t="n">
        <v>43</v>
      </c>
      <c r="D326" s="324" t="n">
        <v>595</v>
      </c>
      <c r="E326" s="324" t="n">
        <v>638</v>
      </c>
      <c r="F326" s="324" t="n">
        <v>14</v>
      </c>
      <c r="G326" s="324" t="n">
        <v>162</v>
      </c>
      <c r="H326" s="324" t="n">
        <v>176</v>
      </c>
      <c r="I326" s="324" t="n">
        <v>47</v>
      </c>
      <c r="J326" s="324" t="n">
        <v>74</v>
      </c>
      <c r="K326" s="324" t="n">
        <v>55</v>
      </c>
      <c r="L326" s="324" t="n">
        <v>0</v>
      </c>
      <c r="M326" s="324" t="n">
        <v>60</v>
      </c>
    </row>
    <row r="327" customFormat="false" ht="14.1" hidden="false" customHeight="true" outlineLevel="0" collapsed="false">
      <c r="A327" s="332" t="s">
        <v>142</v>
      </c>
      <c r="B327" s="333"/>
      <c r="C327" s="324"/>
      <c r="D327" s="324"/>
      <c r="E327" s="324"/>
      <c r="F327" s="324"/>
      <c r="G327" s="324"/>
      <c r="H327" s="324"/>
      <c r="I327" s="324"/>
      <c r="J327" s="324"/>
      <c r="K327" s="324"/>
      <c r="L327" s="324"/>
      <c r="M327" s="324"/>
    </row>
    <row r="328" customFormat="false" ht="9" hidden="false" customHeight="true" outlineLevel="0" collapsed="false">
      <c r="A328" s="330"/>
      <c r="B328" s="331" t="s">
        <v>1479</v>
      </c>
      <c r="C328" s="327" t="n">
        <v>5</v>
      </c>
      <c r="D328" s="327" t="n">
        <v>141</v>
      </c>
      <c r="E328" s="327" t="n">
        <v>146</v>
      </c>
      <c r="F328" s="327" t="n">
        <v>1</v>
      </c>
      <c r="G328" s="327" t="n">
        <v>32</v>
      </c>
      <c r="H328" s="327" t="n">
        <v>33</v>
      </c>
      <c r="I328" s="327" t="n">
        <v>22</v>
      </c>
      <c r="J328" s="327" t="n">
        <v>6</v>
      </c>
      <c r="K328" s="327" t="n">
        <v>5</v>
      </c>
      <c r="L328" s="327" t="n">
        <v>0</v>
      </c>
      <c r="M328" s="327" t="n">
        <v>10</v>
      </c>
    </row>
    <row r="329" customFormat="false" ht="9" hidden="false" customHeight="true" outlineLevel="0" collapsed="false">
      <c r="A329" s="330"/>
      <c r="B329" s="331" t="s">
        <v>1480</v>
      </c>
      <c r="C329" s="327" t="n">
        <v>9</v>
      </c>
      <c r="D329" s="327" t="n">
        <v>1388</v>
      </c>
      <c r="E329" s="327" t="n">
        <v>1397</v>
      </c>
      <c r="F329" s="327" t="n">
        <v>1</v>
      </c>
      <c r="G329" s="327" t="n">
        <v>137</v>
      </c>
      <c r="H329" s="327" t="n">
        <v>138</v>
      </c>
      <c r="I329" s="327" t="n">
        <v>28</v>
      </c>
      <c r="J329" s="327" t="n">
        <v>53</v>
      </c>
      <c r="K329" s="327" t="n">
        <v>57</v>
      </c>
      <c r="L329" s="327" t="n">
        <v>0</v>
      </c>
      <c r="M329" s="327" t="n">
        <v>13</v>
      </c>
    </row>
    <row r="330" customFormat="false" ht="9" hidden="false" customHeight="true" outlineLevel="0" collapsed="false">
      <c r="A330" s="330"/>
      <c r="B330" s="331" t="s">
        <v>1482</v>
      </c>
      <c r="C330" s="327" t="n">
        <v>1</v>
      </c>
      <c r="D330" s="327" t="n">
        <v>2</v>
      </c>
      <c r="E330" s="327" t="n">
        <v>3</v>
      </c>
      <c r="F330" s="327" t="n">
        <v>0</v>
      </c>
      <c r="G330" s="327" t="n">
        <v>0</v>
      </c>
      <c r="H330" s="327" t="n">
        <v>0</v>
      </c>
      <c r="I330" s="327" t="n">
        <v>0</v>
      </c>
      <c r="J330" s="327" t="n">
        <v>0</v>
      </c>
      <c r="K330" s="327" t="n">
        <v>0</v>
      </c>
      <c r="L330" s="327" t="n">
        <v>0</v>
      </c>
      <c r="M330" s="327" t="n">
        <v>0</v>
      </c>
    </row>
    <row r="331" customFormat="false" ht="9" hidden="false" customHeight="true" outlineLevel="0" collapsed="false">
      <c r="A331" s="330"/>
      <c r="B331" s="331" t="s">
        <v>1483</v>
      </c>
      <c r="C331" s="327" t="n">
        <v>34</v>
      </c>
      <c r="D331" s="327" t="n">
        <v>924</v>
      </c>
      <c r="E331" s="327" t="n">
        <v>958</v>
      </c>
      <c r="F331" s="327" t="n">
        <v>5</v>
      </c>
      <c r="G331" s="327" t="n">
        <v>222</v>
      </c>
      <c r="H331" s="327" t="n">
        <v>227</v>
      </c>
      <c r="I331" s="327" t="n">
        <v>170</v>
      </c>
      <c r="J331" s="327" t="n">
        <v>40</v>
      </c>
      <c r="K331" s="327" t="n">
        <v>17</v>
      </c>
      <c r="L331" s="327" t="n">
        <v>0</v>
      </c>
      <c r="M331" s="327" t="n">
        <v>101</v>
      </c>
    </row>
    <row r="332" customFormat="false" ht="9" hidden="false" customHeight="true" outlineLevel="0" collapsed="false">
      <c r="A332" s="330"/>
      <c r="B332" s="331" t="s">
        <v>1488</v>
      </c>
      <c r="C332" s="327" t="n">
        <v>236</v>
      </c>
      <c r="D332" s="327" t="n">
        <v>677</v>
      </c>
      <c r="E332" s="327" t="n">
        <v>913</v>
      </c>
      <c r="F332" s="327" t="n">
        <v>43</v>
      </c>
      <c r="G332" s="327" t="n">
        <v>161</v>
      </c>
      <c r="H332" s="327" t="n">
        <v>204</v>
      </c>
      <c r="I332" s="327" t="n">
        <v>80</v>
      </c>
      <c r="J332" s="327" t="n">
        <v>68</v>
      </c>
      <c r="K332" s="327" t="n">
        <v>56</v>
      </c>
      <c r="L332" s="327" t="n">
        <v>0</v>
      </c>
      <c r="M332" s="327" t="n">
        <v>55</v>
      </c>
    </row>
    <row r="333" customFormat="false" ht="9" hidden="false" customHeight="true" outlineLevel="0" collapsed="false">
      <c r="A333" s="330"/>
      <c r="B333" s="331" t="s">
        <v>1485</v>
      </c>
      <c r="C333" s="327" t="n">
        <v>10</v>
      </c>
      <c r="D333" s="327" t="n">
        <v>166</v>
      </c>
      <c r="E333" s="327" t="n">
        <v>176</v>
      </c>
      <c r="F333" s="327" t="n">
        <v>2</v>
      </c>
      <c r="G333" s="327" t="n">
        <v>47</v>
      </c>
      <c r="H333" s="327" t="n">
        <v>49</v>
      </c>
      <c r="I333" s="327" t="n">
        <v>35</v>
      </c>
      <c r="J333" s="327" t="n">
        <v>13</v>
      </c>
      <c r="K333" s="327" t="n">
        <v>1</v>
      </c>
      <c r="L333" s="327" t="n">
        <v>0</v>
      </c>
      <c r="M333" s="327" t="n">
        <v>24</v>
      </c>
    </row>
    <row r="334" customFormat="false" ht="9" hidden="false" customHeight="true" outlineLevel="0" collapsed="false">
      <c r="A334" s="330"/>
      <c r="B334" s="331" t="s">
        <v>1486</v>
      </c>
      <c r="C334" s="327" t="n">
        <v>0</v>
      </c>
      <c r="D334" s="327" t="n">
        <v>1321</v>
      </c>
      <c r="E334" s="327" t="n">
        <v>1321</v>
      </c>
      <c r="F334" s="327" t="n">
        <v>0</v>
      </c>
      <c r="G334" s="327" t="n">
        <v>616</v>
      </c>
      <c r="H334" s="327" t="n">
        <v>616</v>
      </c>
      <c r="I334" s="327" t="n">
        <v>172</v>
      </c>
      <c r="J334" s="327" t="n">
        <v>215</v>
      </c>
      <c r="K334" s="327" t="n">
        <v>229</v>
      </c>
      <c r="L334" s="327" t="n">
        <v>0</v>
      </c>
      <c r="M334" s="327" t="n">
        <v>479</v>
      </c>
    </row>
    <row r="335" customFormat="false" ht="14.1" hidden="false" customHeight="true" outlineLevel="0" collapsed="false">
      <c r="A335" s="332"/>
      <c r="B335" s="328" t="s">
        <v>407</v>
      </c>
      <c r="C335" s="324" t="n">
        <v>295</v>
      </c>
      <c r="D335" s="324" t="n">
        <v>4619</v>
      </c>
      <c r="E335" s="324" t="n">
        <v>4914</v>
      </c>
      <c r="F335" s="324" t="n">
        <v>52</v>
      </c>
      <c r="G335" s="324" t="n">
        <v>1215</v>
      </c>
      <c r="H335" s="324" t="n">
        <v>1267</v>
      </c>
      <c r="I335" s="324" t="n">
        <v>507</v>
      </c>
      <c r="J335" s="324" t="n">
        <v>395</v>
      </c>
      <c r="K335" s="324" t="n">
        <v>365</v>
      </c>
      <c r="L335" s="324" t="n">
        <v>0</v>
      </c>
      <c r="M335" s="324" t="n">
        <v>682</v>
      </c>
    </row>
    <row r="336" customFormat="false" ht="14.1" hidden="false" customHeight="true" outlineLevel="0" collapsed="false">
      <c r="A336" s="332" t="s">
        <v>143</v>
      </c>
      <c r="B336" s="333"/>
      <c r="C336" s="324"/>
      <c r="D336" s="324"/>
      <c r="E336" s="324"/>
      <c r="F336" s="324"/>
      <c r="G336" s="324"/>
      <c r="H336" s="324"/>
      <c r="I336" s="324"/>
      <c r="J336" s="324"/>
      <c r="K336" s="324"/>
      <c r="L336" s="324"/>
      <c r="M336" s="324"/>
    </row>
    <row r="337" customFormat="false" ht="9" hidden="false" customHeight="true" outlineLevel="0" collapsed="false">
      <c r="A337" s="330"/>
      <c r="B337" s="331" t="s">
        <v>1489</v>
      </c>
      <c r="C337" s="327" t="n">
        <v>7</v>
      </c>
      <c r="D337" s="327" t="n">
        <v>542</v>
      </c>
      <c r="E337" s="327" t="n">
        <v>549</v>
      </c>
      <c r="F337" s="327" t="n">
        <v>5</v>
      </c>
      <c r="G337" s="327" t="n">
        <v>122</v>
      </c>
      <c r="H337" s="327" t="n">
        <v>127</v>
      </c>
      <c r="I337" s="327" t="n">
        <v>71</v>
      </c>
      <c r="J337" s="327" t="n">
        <v>32</v>
      </c>
      <c r="K337" s="327" t="n">
        <v>24</v>
      </c>
      <c r="L337" s="327" t="n">
        <v>0</v>
      </c>
      <c r="M337" s="327" t="n">
        <v>47</v>
      </c>
    </row>
    <row r="338" customFormat="false" ht="9" hidden="false" customHeight="true" outlineLevel="0" collapsed="false">
      <c r="A338" s="330"/>
      <c r="B338" s="331" t="s">
        <v>1490</v>
      </c>
      <c r="C338" s="327" t="n">
        <v>19</v>
      </c>
      <c r="D338" s="327" t="n">
        <v>3533</v>
      </c>
      <c r="E338" s="327" t="n">
        <v>3552</v>
      </c>
      <c r="F338" s="327" t="n">
        <v>8</v>
      </c>
      <c r="G338" s="327" t="n">
        <v>958</v>
      </c>
      <c r="H338" s="327" t="n">
        <v>966</v>
      </c>
      <c r="I338" s="327" t="n">
        <v>587</v>
      </c>
      <c r="J338" s="327" t="n">
        <v>242</v>
      </c>
      <c r="K338" s="327" t="n">
        <v>137</v>
      </c>
      <c r="L338" s="327" t="n">
        <v>0</v>
      </c>
      <c r="M338" s="327" t="n">
        <v>268</v>
      </c>
    </row>
    <row r="339" customFormat="false" ht="9" hidden="false" customHeight="true" outlineLevel="0" collapsed="false">
      <c r="A339" s="330"/>
      <c r="B339" s="331" t="s">
        <v>1491</v>
      </c>
      <c r="C339" s="327" t="n">
        <v>13</v>
      </c>
      <c r="D339" s="327" t="n">
        <v>68</v>
      </c>
      <c r="E339" s="327" t="n">
        <v>81</v>
      </c>
      <c r="F339" s="327" t="n">
        <v>7</v>
      </c>
      <c r="G339" s="327" t="n">
        <v>12</v>
      </c>
      <c r="H339" s="327" t="n">
        <v>19</v>
      </c>
      <c r="I339" s="327" t="n">
        <v>10</v>
      </c>
      <c r="J339" s="327" t="n">
        <v>5</v>
      </c>
      <c r="K339" s="327" t="n">
        <v>4</v>
      </c>
      <c r="L339" s="327" t="n">
        <v>0</v>
      </c>
      <c r="M339" s="327" t="n">
        <v>7</v>
      </c>
    </row>
    <row r="340" customFormat="false" ht="9" hidden="false" customHeight="true" outlineLevel="0" collapsed="false">
      <c r="A340" s="330"/>
      <c r="B340" s="331" t="s">
        <v>1482</v>
      </c>
      <c r="C340" s="327" t="n">
        <v>1</v>
      </c>
      <c r="D340" s="327" t="n">
        <v>22</v>
      </c>
      <c r="E340" s="327" t="n">
        <v>23</v>
      </c>
      <c r="F340" s="327" t="n">
        <v>0</v>
      </c>
      <c r="G340" s="327" t="n">
        <v>3</v>
      </c>
      <c r="H340" s="327" t="n">
        <v>3</v>
      </c>
      <c r="I340" s="327" t="n">
        <v>2</v>
      </c>
      <c r="J340" s="327" t="n">
        <v>0</v>
      </c>
      <c r="K340" s="327" t="n">
        <v>1</v>
      </c>
      <c r="L340" s="327" t="n">
        <v>0</v>
      </c>
      <c r="M340" s="327" t="n">
        <v>1</v>
      </c>
    </row>
    <row r="341" customFormat="false" ht="9" hidden="false" customHeight="true" outlineLevel="0" collapsed="false">
      <c r="A341" s="330"/>
      <c r="B341" s="331" t="s">
        <v>1483</v>
      </c>
      <c r="C341" s="327" t="n">
        <v>97</v>
      </c>
      <c r="D341" s="327" t="n">
        <v>2001</v>
      </c>
      <c r="E341" s="327" t="n">
        <v>2098</v>
      </c>
      <c r="F341" s="327" t="n">
        <v>56</v>
      </c>
      <c r="G341" s="327" t="n">
        <v>1104</v>
      </c>
      <c r="H341" s="327" t="n">
        <v>1160</v>
      </c>
      <c r="I341" s="327" t="n">
        <v>344</v>
      </c>
      <c r="J341" s="327" t="n">
        <v>385</v>
      </c>
      <c r="K341" s="327" t="n">
        <v>431</v>
      </c>
      <c r="L341" s="327" t="n">
        <v>0</v>
      </c>
      <c r="M341" s="327" t="n">
        <v>295</v>
      </c>
    </row>
    <row r="342" customFormat="false" ht="9" hidden="false" customHeight="true" outlineLevel="0" collapsed="false">
      <c r="A342" s="330"/>
      <c r="B342" s="331" t="s">
        <v>1484</v>
      </c>
      <c r="C342" s="327" t="n">
        <v>456</v>
      </c>
      <c r="D342" s="327" t="n">
        <v>1028</v>
      </c>
      <c r="E342" s="327" t="n">
        <v>1484</v>
      </c>
      <c r="F342" s="327" t="n">
        <v>106</v>
      </c>
      <c r="G342" s="327" t="n">
        <v>236</v>
      </c>
      <c r="H342" s="327" t="n">
        <v>342</v>
      </c>
      <c r="I342" s="327" t="n">
        <v>160</v>
      </c>
      <c r="J342" s="327" t="n">
        <v>127</v>
      </c>
      <c r="K342" s="327" t="n">
        <v>55</v>
      </c>
      <c r="L342" s="327" t="n">
        <v>0</v>
      </c>
      <c r="M342" s="327" t="n">
        <v>89</v>
      </c>
    </row>
    <row r="343" customFormat="false" ht="9" hidden="false" customHeight="true" outlineLevel="0" collapsed="false">
      <c r="A343" s="330"/>
      <c r="B343" s="331" t="s">
        <v>1492</v>
      </c>
      <c r="C343" s="327" t="n">
        <v>17</v>
      </c>
      <c r="D343" s="327" t="n">
        <v>450</v>
      </c>
      <c r="E343" s="327" t="n">
        <v>467</v>
      </c>
      <c r="F343" s="327" t="n">
        <v>2</v>
      </c>
      <c r="G343" s="327" t="n">
        <v>195</v>
      </c>
      <c r="H343" s="327" t="n">
        <v>197</v>
      </c>
      <c r="I343" s="327" t="n">
        <v>56</v>
      </c>
      <c r="J343" s="327" t="n">
        <v>72</v>
      </c>
      <c r="K343" s="327" t="n">
        <v>69</v>
      </c>
      <c r="L343" s="327" t="n">
        <v>0</v>
      </c>
      <c r="M343" s="327" t="n">
        <v>150</v>
      </c>
    </row>
    <row r="344" customFormat="false" ht="9" hidden="false" customHeight="true" outlineLevel="0" collapsed="false">
      <c r="A344" s="330"/>
      <c r="B344" s="331" t="s">
        <v>1493</v>
      </c>
      <c r="C344" s="327" t="n">
        <v>9</v>
      </c>
      <c r="D344" s="327" t="n">
        <v>2943</v>
      </c>
      <c r="E344" s="327" t="n">
        <v>2952</v>
      </c>
      <c r="F344" s="327" t="n">
        <v>6</v>
      </c>
      <c r="G344" s="327" t="n">
        <v>842</v>
      </c>
      <c r="H344" s="327" t="n">
        <v>848</v>
      </c>
      <c r="I344" s="327" t="n">
        <v>555</v>
      </c>
      <c r="J344" s="327" t="n">
        <v>196</v>
      </c>
      <c r="K344" s="327" t="n">
        <v>97</v>
      </c>
      <c r="L344" s="327" t="n">
        <v>0</v>
      </c>
      <c r="M344" s="327" t="n">
        <v>344</v>
      </c>
    </row>
    <row r="345" customFormat="false" ht="14.1" hidden="false" customHeight="true" outlineLevel="0" collapsed="false">
      <c r="A345" s="332"/>
      <c r="B345" s="328" t="s">
        <v>407</v>
      </c>
      <c r="C345" s="324" t="n">
        <v>619</v>
      </c>
      <c r="D345" s="324" t="n">
        <v>10587</v>
      </c>
      <c r="E345" s="324" t="n">
        <v>11206</v>
      </c>
      <c r="F345" s="324" t="n">
        <v>190</v>
      </c>
      <c r="G345" s="324" t="n">
        <v>3472</v>
      </c>
      <c r="H345" s="324" t="n">
        <v>3662</v>
      </c>
      <c r="I345" s="324" t="n">
        <v>1785</v>
      </c>
      <c r="J345" s="324" t="n">
        <v>1059</v>
      </c>
      <c r="K345" s="324" t="n">
        <v>818</v>
      </c>
      <c r="L345" s="324" t="n">
        <v>0</v>
      </c>
      <c r="M345" s="324" t="n">
        <v>1201</v>
      </c>
    </row>
    <row r="346" customFormat="false" ht="14.1" hidden="false" customHeight="true" outlineLevel="0" collapsed="false">
      <c r="A346" s="329" t="s">
        <v>314</v>
      </c>
      <c r="B346" s="329"/>
      <c r="C346" s="329"/>
      <c r="D346" s="329"/>
      <c r="E346" s="329"/>
      <c r="F346" s="329"/>
      <c r="G346" s="329"/>
      <c r="H346" s="329"/>
      <c r="I346" s="329"/>
      <c r="J346" s="329"/>
      <c r="K346" s="329"/>
      <c r="L346" s="329"/>
      <c r="M346" s="329"/>
    </row>
    <row r="347" customFormat="false" ht="14.1" hidden="false" customHeight="true" outlineLevel="0" collapsed="false">
      <c r="A347" s="332" t="s">
        <v>144</v>
      </c>
      <c r="B347" s="333"/>
      <c r="C347" s="324"/>
      <c r="D347" s="324"/>
      <c r="E347" s="324"/>
      <c r="F347" s="324"/>
      <c r="G347" s="324"/>
      <c r="H347" s="324"/>
      <c r="I347" s="324"/>
      <c r="J347" s="324"/>
      <c r="K347" s="324"/>
      <c r="L347" s="324"/>
      <c r="M347" s="324"/>
    </row>
    <row r="348" customFormat="false" ht="9" hidden="false" customHeight="true" outlineLevel="0" collapsed="false">
      <c r="A348" s="330"/>
      <c r="B348" s="331" t="s">
        <v>1479</v>
      </c>
      <c r="C348" s="327" t="n">
        <v>3</v>
      </c>
      <c r="D348" s="327" t="n">
        <v>128</v>
      </c>
      <c r="E348" s="327" t="n">
        <v>131</v>
      </c>
      <c r="F348" s="327" t="n">
        <v>2</v>
      </c>
      <c r="G348" s="327" t="n">
        <v>18</v>
      </c>
      <c r="H348" s="327" t="n">
        <v>20</v>
      </c>
      <c r="I348" s="327" t="n">
        <v>1</v>
      </c>
      <c r="J348" s="327" t="n">
        <v>8</v>
      </c>
      <c r="K348" s="327" t="n">
        <v>11</v>
      </c>
      <c r="L348" s="327" t="n">
        <v>0</v>
      </c>
      <c r="M348" s="327" t="n">
        <v>5</v>
      </c>
    </row>
    <row r="349" customFormat="false" ht="9" hidden="false" customHeight="true" outlineLevel="0" collapsed="false">
      <c r="A349" s="330"/>
      <c r="B349" s="331" t="s">
        <v>1480</v>
      </c>
      <c r="C349" s="327" t="n">
        <v>4</v>
      </c>
      <c r="D349" s="327" t="n">
        <v>832</v>
      </c>
      <c r="E349" s="327" t="n">
        <v>836</v>
      </c>
      <c r="F349" s="327" t="n">
        <v>1</v>
      </c>
      <c r="G349" s="327" t="n">
        <v>217</v>
      </c>
      <c r="H349" s="327" t="n">
        <v>218</v>
      </c>
      <c r="I349" s="327" t="n">
        <v>120</v>
      </c>
      <c r="J349" s="327" t="n">
        <v>52</v>
      </c>
      <c r="K349" s="327" t="n">
        <v>46</v>
      </c>
      <c r="L349" s="327" t="n">
        <v>0</v>
      </c>
      <c r="M349" s="327" t="n">
        <v>104</v>
      </c>
    </row>
    <row r="350" customFormat="false" ht="9" hidden="false" customHeight="true" outlineLevel="0" collapsed="false">
      <c r="A350" s="330"/>
      <c r="B350" s="331" t="s">
        <v>1491</v>
      </c>
      <c r="C350" s="327" t="n">
        <v>9</v>
      </c>
      <c r="D350" s="327" t="n">
        <v>34</v>
      </c>
      <c r="E350" s="327" t="n">
        <v>43</v>
      </c>
      <c r="F350" s="327" t="n">
        <v>1</v>
      </c>
      <c r="G350" s="327" t="n">
        <v>1</v>
      </c>
      <c r="H350" s="327" t="n">
        <v>2</v>
      </c>
      <c r="I350" s="327" t="n">
        <v>1</v>
      </c>
      <c r="J350" s="327" t="n">
        <v>0</v>
      </c>
      <c r="K350" s="327" t="n">
        <v>1</v>
      </c>
      <c r="L350" s="327" t="n">
        <v>0</v>
      </c>
      <c r="M350" s="327" t="n">
        <v>1</v>
      </c>
    </row>
    <row r="351" customFormat="false" ht="9" hidden="false" customHeight="true" outlineLevel="0" collapsed="false">
      <c r="A351" s="330"/>
      <c r="B351" s="331" t="s">
        <v>1482</v>
      </c>
      <c r="C351" s="327" t="n">
        <v>0</v>
      </c>
      <c r="D351" s="327" t="n">
        <v>1</v>
      </c>
      <c r="E351" s="327" t="n">
        <v>1</v>
      </c>
      <c r="F351" s="327" t="n">
        <v>0</v>
      </c>
      <c r="G351" s="327" t="n">
        <v>0</v>
      </c>
      <c r="H351" s="327" t="n">
        <v>0</v>
      </c>
      <c r="I351" s="327" t="n">
        <v>0</v>
      </c>
      <c r="J351" s="327" t="n">
        <v>0</v>
      </c>
      <c r="K351" s="327" t="n">
        <v>0</v>
      </c>
      <c r="L351" s="327" t="n">
        <v>0</v>
      </c>
      <c r="M351" s="327" t="n">
        <v>0</v>
      </c>
    </row>
    <row r="352" customFormat="false" ht="9" hidden="false" customHeight="true" outlineLevel="0" collapsed="false">
      <c r="A352" s="330"/>
      <c r="B352" s="331" t="s">
        <v>1483</v>
      </c>
      <c r="C352" s="327" t="n">
        <v>6</v>
      </c>
      <c r="D352" s="327" t="n">
        <v>399</v>
      </c>
      <c r="E352" s="327" t="n">
        <v>405</v>
      </c>
      <c r="F352" s="327" t="n">
        <v>6</v>
      </c>
      <c r="G352" s="327" t="n">
        <v>141</v>
      </c>
      <c r="H352" s="327" t="n">
        <v>147</v>
      </c>
      <c r="I352" s="327" t="n">
        <v>62</v>
      </c>
      <c r="J352" s="327" t="n">
        <v>64</v>
      </c>
      <c r="K352" s="327" t="n">
        <v>21</v>
      </c>
      <c r="L352" s="327" t="n">
        <v>0</v>
      </c>
      <c r="M352" s="327" t="n">
        <v>46</v>
      </c>
    </row>
    <row r="353" customFormat="false" ht="9" hidden="false" customHeight="true" outlineLevel="0" collapsed="false">
      <c r="A353" s="330"/>
      <c r="B353" s="331" t="s">
        <v>1488</v>
      </c>
      <c r="C353" s="327" t="n">
        <v>87</v>
      </c>
      <c r="D353" s="327" t="n">
        <v>189</v>
      </c>
      <c r="E353" s="327" t="n">
        <v>276</v>
      </c>
      <c r="F353" s="327" t="n">
        <v>20</v>
      </c>
      <c r="G353" s="327" t="n">
        <v>46</v>
      </c>
      <c r="H353" s="327" t="n">
        <v>66</v>
      </c>
      <c r="I353" s="327" t="n">
        <v>40</v>
      </c>
      <c r="J353" s="327" t="n">
        <v>26</v>
      </c>
      <c r="K353" s="327" t="n">
        <v>0</v>
      </c>
      <c r="L353" s="327" t="n">
        <v>0</v>
      </c>
      <c r="M353" s="327" t="n">
        <v>17</v>
      </c>
    </row>
    <row r="354" customFormat="false" ht="9" hidden="false" customHeight="true" outlineLevel="0" collapsed="false">
      <c r="A354" s="330"/>
      <c r="B354" s="331" t="s">
        <v>1485</v>
      </c>
      <c r="C354" s="327" t="n">
        <v>0</v>
      </c>
      <c r="D354" s="327" t="n">
        <v>43</v>
      </c>
      <c r="E354" s="327" t="n">
        <v>43</v>
      </c>
      <c r="F354" s="327" t="n">
        <v>0</v>
      </c>
      <c r="G354" s="327" t="n">
        <v>8</v>
      </c>
      <c r="H354" s="327" t="n">
        <v>8</v>
      </c>
      <c r="I354" s="327" t="n">
        <v>4</v>
      </c>
      <c r="J354" s="327" t="n">
        <v>4</v>
      </c>
      <c r="K354" s="327" t="n">
        <v>0</v>
      </c>
      <c r="L354" s="327" t="n">
        <v>0</v>
      </c>
      <c r="M354" s="327" t="n">
        <v>0</v>
      </c>
    </row>
    <row r="355" customFormat="false" ht="9" hidden="false" customHeight="true" outlineLevel="0" collapsed="false">
      <c r="A355" s="330"/>
      <c r="B355" s="331" t="s">
        <v>1486</v>
      </c>
      <c r="C355" s="327" t="n">
        <v>1</v>
      </c>
      <c r="D355" s="327" t="n">
        <v>600</v>
      </c>
      <c r="E355" s="327" t="n">
        <v>601</v>
      </c>
      <c r="F355" s="327" t="n">
        <v>0</v>
      </c>
      <c r="G355" s="327" t="n">
        <v>252</v>
      </c>
      <c r="H355" s="327" t="n">
        <v>252</v>
      </c>
      <c r="I355" s="327" t="n">
        <v>58</v>
      </c>
      <c r="J355" s="327" t="n">
        <v>73</v>
      </c>
      <c r="K355" s="327" t="n">
        <v>121</v>
      </c>
      <c r="L355" s="327" t="n">
        <v>0</v>
      </c>
      <c r="M355" s="327" t="n">
        <v>122</v>
      </c>
    </row>
    <row r="356" customFormat="false" ht="14.1" hidden="false" customHeight="true" outlineLevel="0" collapsed="false">
      <c r="A356" s="332"/>
      <c r="B356" s="328" t="s">
        <v>407</v>
      </c>
      <c r="C356" s="324" t="n">
        <v>110</v>
      </c>
      <c r="D356" s="324" t="n">
        <v>2226</v>
      </c>
      <c r="E356" s="324" t="n">
        <v>2336</v>
      </c>
      <c r="F356" s="324" t="n">
        <v>30</v>
      </c>
      <c r="G356" s="324" t="n">
        <v>683</v>
      </c>
      <c r="H356" s="324" t="n">
        <v>713</v>
      </c>
      <c r="I356" s="324" t="n">
        <v>286</v>
      </c>
      <c r="J356" s="324" t="n">
        <v>227</v>
      </c>
      <c r="K356" s="324" t="n">
        <v>200</v>
      </c>
      <c r="L356" s="324" t="n">
        <v>0</v>
      </c>
      <c r="M356" s="324" t="n">
        <v>295</v>
      </c>
    </row>
    <row r="357" customFormat="false" ht="14.1" hidden="false" customHeight="true" outlineLevel="0" collapsed="false">
      <c r="A357" s="332" t="s">
        <v>145</v>
      </c>
      <c r="B357" s="333"/>
      <c r="C357" s="324"/>
      <c r="D357" s="324"/>
      <c r="E357" s="324"/>
      <c r="F357" s="324"/>
      <c r="G357" s="324"/>
      <c r="H357" s="324"/>
      <c r="I357" s="324"/>
      <c r="J357" s="324"/>
      <c r="K357" s="324"/>
      <c r="L357" s="324"/>
      <c r="M357" s="324"/>
    </row>
    <row r="358" customFormat="false" ht="9" hidden="false" customHeight="true" outlineLevel="0" collapsed="false">
      <c r="A358" s="330"/>
      <c r="B358" s="331" t="s">
        <v>1479</v>
      </c>
      <c r="C358" s="327" t="n">
        <v>0</v>
      </c>
      <c r="D358" s="327" t="n">
        <v>34</v>
      </c>
      <c r="E358" s="327" t="n">
        <v>34</v>
      </c>
      <c r="F358" s="327" t="n">
        <v>0</v>
      </c>
      <c r="G358" s="327" t="n">
        <v>6</v>
      </c>
      <c r="H358" s="327" t="n">
        <v>6</v>
      </c>
      <c r="I358" s="327" t="n">
        <v>4</v>
      </c>
      <c r="J358" s="327" t="n">
        <v>1</v>
      </c>
      <c r="K358" s="327" t="n">
        <v>1</v>
      </c>
      <c r="L358" s="327" t="n">
        <v>0</v>
      </c>
      <c r="M358" s="327" t="n">
        <v>2</v>
      </c>
    </row>
    <row r="359" customFormat="false" ht="9" hidden="false" customHeight="true" outlineLevel="0" collapsed="false">
      <c r="A359" s="330"/>
      <c r="B359" s="331" t="s">
        <v>1480</v>
      </c>
      <c r="C359" s="327" t="n">
        <v>0</v>
      </c>
      <c r="D359" s="327" t="n">
        <v>222</v>
      </c>
      <c r="E359" s="327" t="n">
        <v>222</v>
      </c>
      <c r="F359" s="327" t="n">
        <v>0</v>
      </c>
      <c r="G359" s="327" t="n">
        <v>41</v>
      </c>
      <c r="H359" s="327" t="n">
        <v>41</v>
      </c>
      <c r="I359" s="327" t="n">
        <v>26</v>
      </c>
      <c r="J359" s="327" t="n">
        <v>9</v>
      </c>
      <c r="K359" s="327" t="n">
        <v>6</v>
      </c>
      <c r="L359" s="327" t="n">
        <v>0</v>
      </c>
      <c r="M359" s="327" t="n">
        <v>17</v>
      </c>
    </row>
    <row r="360" customFormat="false" ht="9" hidden="false" customHeight="true" outlineLevel="0" collapsed="false">
      <c r="A360" s="330"/>
      <c r="B360" s="331" t="s">
        <v>1481</v>
      </c>
      <c r="C360" s="327" t="n">
        <v>2</v>
      </c>
      <c r="D360" s="327" t="n">
        <v>14</v>
      </c>
      <c r="E360" s="327" t="n">
        <v>16</v>
      </c>
      <c r="F360" s="327" t="n">
        <v>2</v>
      </c>
      <c r="G360" s="327" t="n">
        <v>10</v>
      </c>
      <c r="H360" s="327" t="n">
        <v>12</v>
      </c>
      <c r="I360" s="327" t="n">
        <v>3</v>
      </c>
      <c r="J360" s="327" t="n">
        <v>4</v>
      </c>
      <c r="K360" s="327" t="n">
        <v>5</v>
      </c>
      <c r="L360" s="327" t="n">
        <v>0</v>
      </c>
      <c r="M360" s="327" t="n">
        <v>3</v>
      </c>
    </row>
    <row r="361" customFormat="false" ht="9" hidden="false" customHeight="true" outlineLevel="0" collapsed="false">
      <c r="A361" s="330"/>
      <c r="B361" s="331" t="s">
        <v>1482</v>
      </c>
      <c r="C361" s="327" t="n">
        <v>0</v>
      </c>
      <c r="D361" s="327" t="n">
        <v>1</v>
      </c>
      <c r="E361" s="327" t="n">
        <v>1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27" t="n">
        <v>0</v>
      </c>
      <c r="K361" s="327" t="n">
        <v>0</v>
      </c>
      <c r="L361" s="327" t="n">
        <v>0</v>
      </c>
      <c r="M361" s="327" t="n">
        <v>0</v>
      </c>
    </row>
    <row r="362" customFormat="false" ht="9" hidden="false" customHeight="true" outlineLevel="0" collapsed="false">
      <c r="A362" s="330"/>
      <c r="B362" s="331" t="s">
        <v>1487</v>
      </c>
      <c r="C362" s="327" t="n">
        <v>6</v>
      </c>
      <c r="D362" s="327" t="n">
        <v>89</v>
      </c>
      <c r="E362" s="327" t="n">
        <v>95</v>
      </c>
      <c r="F362" s="327" t="n">
        <v>0</v>
      </c>
      <c r="G362" s="327" t="n">
        <v>40</v>
      </c>
      <c r="H362" s="327" t="n">
        <v>40</v>
      </c>
      <c r="I362" s="327" t="n">
        <v>18</v>
      </c>
      <c r="J362" s="327" t="n">
        <v>12</v>
      </c>
      <c r="K362" s="327" t="n">
        <v>10</v>
      </c>
      <c r="L362" s="327" t="n">
        <v>0</v>
      </c>
      <c r="M362" s="327" t="n">
        <v>16</v>
      </c>
    </row>
    <row r="363" customFormat="false" ht="9" hidden="false" customHeight="true" outlineLevel="0" collapsed="false">
      <c r="A363" s="330"/>
      <c r="B363" s="331" t="s">
        <v>1488</v>
      </c>
      <c r="C363" s="327" t="n">
        <v>30</v>
      </c>
      <c r="D363" s="327" t="n">
        <v>63</v>
      </c>
      <c r="E363" s="327" t="n">
        <v>93</v>
      </c>
      <c r="F363" s="327" t="n">
        <v>5</v>
      </c>
      <c r="G363" s="327" t="n">
        <v>9</v>
      </c>
      <c r="H363" s="327" t="n">
        <v>14</v>
      </c>
      <c r="I363" s="327" t="n">
        <v>10</v>
      </c>
      <c r="J363" s="327" t="n">
        <v>2</v>
      </c>
      <c r="K363" s="327" t="n">
        <v>2</v>
      </c>
      <c r="L363" s="327" t="n">
        <v>0</v>
      </c>
      <c r="M363" s="327" t="n">
        <v>1</v>
      </c>
    </row>
    <row r="364" customFormat="false" ht="9" hidden="false" customHeight="true" outlineLevel="0" collapsed="false">
      <c r="A364" s="330"/>
      <c r="B364" s="331" t="s">
        <v>1485</v>
      </c>
      <c r="C364" s="327" t="n">
        <v>0</v>
      </c>
      <c r="D364" s="327" t="n">
        <v>18</v>
      </c>
      <c r="E364" s="327" t="n">
        <v>18</v>
      </c>
      <c r="F364" s="327" t="n">
        <v>0</v>
      </c>
      <c r="G364" s="327" t="n">
        <v>4</v>
      </c>
      <c r="H364" s="327" t="n">
        <v>4</v>
      </c>
      <c r="I364" s="327" t="n">
        <v>3</v>
      </c>
      <c r="J364" s="327" t="n">
        <v>1</v>
      </c>
      <c r="K364" s="327" t="n">
        <v>0</v>
      </c>
      <c r="L364" s="327" t="n">
        <v>0</v>
      </c>
      <c r="M364" s="327" t="n">
        <v>4</v>
      </c>
    </row>
    <row r="365" customFormat="false" ht="9" hidden="false" customHeight="true" outlineLevel="0" collapsed="false">
      <c r="A365" s="330"/>
      <c r="B365" s="331" t="s">
        <v>1486</v>
      </c>
      <c r="C365" s="327" t="n">
        <v>0</v>
      </c>
      <c r="D365" s="327" t="n">
        <v>115</v>
      </c>
      <c r="E365" s="327" t="n">
        <v>115</v>
      </c>
      <c r="F365" s="327" t="n">
        <v>0</v>
      </c>
      <c r="G365" s="327" t="n">
        <v>17</v>
      </c>
      <c r="H365" s="327" t="n">
        <v>17</v>
      </c>
      <c r="I365" s="327" t="n">
        <v>10</v>
      </c>
      <c r="J365" s="327" t="n">
        <v>5</v>
      </c>
      <c r="K365" s="327" t="n">
        <v>2</v>
      </c>
      <c r="L365" s="327" t="n">
        <v>0</v>
      </c>
      <c r="M365" s="327" t="n">
        <v>7</v>
      </c>
    </row>
    <row r="366" customFormat="false" ht="14.1" hidden="false" customHeight="true" outlineLevel="0" collapsed="false">
      <c r="A366" s="332"/>
      <c r="B366" s="328" t="s">
        <v>407</v>
      </c>
      <c r="C366" s="324" t="n">
        <v>38</v>
      </c>
      <c r="D366" s="324" t="n">
        <v>556</v>
      </c>
      <c r="E366" s="324" t="n">
        <v>594</v>
      </c>
      <c r="F366" s="324" t="n">
        <v>7</v>
      </c>
      <c r="G366" s="324" t="n">
        <v>127</v>
      </c>
      <c r="H366" s="324" t="n">
        <v>134</v>
      </c>
      <c r="I366" s="324" t="n">
        <v>74</v>
      </c>
      <c r="J366" s="324" t="n">
        <v>34</v>
      </c>
      <c r="K366" s="324" t="n">
        <v>26</v>
      </c>
      <c r="L366" s="324" t="n">
        <v>0</v>
      </c>
      <c r="M366" s="324" t="n">
        <v>50</v>
      </c>
    </row>
    <row r="367" customFormat="false" ht="14.1" hidden="false" customHeight="true" outlineLevel="0" collapsed="false">
      <c r="A367" s="332" t="s">
        <v>146</v>
      </c>
      <c r="B367" s="333"/>
      <c r="C367" s="324"/>
      <c r="D367" s="324"/>
      <c r="E367" s="324"/>
      <c r="F367" s="324"/>
      <c r="G367" s="324"/>
      <c r="H367" s="324"/>
      <c r="I367" s="324"/>
      <c r="J367" s="324"/>
      <c r="K367" s="324"/>
      <c r="L367" s="324"/>
      <c r="M367" s="324"/>
    </row>
    <row r="368" customFormat="false" ht="9" hidden="false" customHeight="true" outlineLevel="0" collapsed="false">
      <c r="A368" s="330"/>
      <c r="B368" s="331" t="s">
        <v>1479</v>
      </c>
      <c r="C368" s="327" t="n">
        <v>0</v>
      </c>
      <c r="D368" s="327" t="n">
        <v>28</v>
      </c>
      <c r="E368" s="327" t="n">
        <v>28</v>
      </c>
      <c r="F368" s="327" t="n">
        <v>0</v>
      </c>
      <c r="G368" s="327" t="n">
        <v>0</v>
      </c>
      <c r="H368" s="327" t="n">
        <v>0</v>
      </c>
      <c r="I368" s="327" t="n">
        <v>0</v>
      </c>
      <c r="J368" s="327" t="n">
        <v>0</v>
      </c>
      <c r="K368" s="327" t="n">
        <v>0</v>
      </c>
      <c r="L368" s="327" t="n">
        <v>0</v>
      </c>
      <c r="M368" s="327" t="n">
        <v>0</v>
      </c>
    </row>
    <row r="369" customFormat="false" ht="9" hidden="false" customHeight="true" outlineLevel="0" collapsed="false">
      <c r="A369" s="330"/>
      <c r="B369" s="331" t="s">
        <v>1480</v>
      </c>
      <c r="C369" s="327" t="n">
        <v>8</v>
      </c>
      <c r="D369" s="327" t="n">
        <v>190</v>
      </c>
      <c r="E369" s="327" t="n">
        <v>198</v>
      </c>
      <c r="F369" s="327" t="n">
        <v>2</v>
      </c>
      <c r="G369" s="327" t="n">
        <v>28</v>
      </c>
      <c r="H369" s="327" t="n">
        <v>30</v>
      </c>
      <c r="I369" s="327" t="n">
        <v>14</v>
      </c>
      <c r="J369" s="327" t="n">
        <v>7</v>
      </c>
      <c r="K369" s="327" t="n">
        <v>9</v>
      </c>
      <c r="L369" s="327" t="n">
        <v>0</v>
      </c>
      <c r="M369" s="327" t="n">
        <v>1</v>
      </c>
    </row>
    <row r="370" customFormat="false" ht="9" hidden="false" customHeight="true" outlineLevel="0" collapsed="false">
      <c r="A370" s="330"/>
      <c r="B370" s="331" t="s">
        <v>1481</v>
      </c>
      <c r="C370" s="327" t="n">
        <v>2</v>
      </c>
      <c r="D370" s="327" t="n">
        <v>19</v>
      </c>
      <c r="E370" s="327" t="n">
        <v>21</v>
      </c>
      <c r="F370" s="327" t="n">
        <v>0</v>
      </c>
      <c r="G370" s="327" t="n">
        <v>2</v>
      </c>
      <c r="H370" s="327" t="n">
        <v>2</v>
      </c>
      <c r="I370" s="327" t="n">
        <v>2</v>
      </c>
      <c r="J370" s="327" t="n">
        <v>0</v>
      </c>
      <c r="K370" s="327" t="n">
        <v>0</v>
      </c>
      <c r="L370" s="327" t="n">
        <v>0</v>
      </c>
      <c r="M370" s="327" t="n">
        <v>1</v>
      </c>
    </row>
    <row r="371" customFormat="false" ht="9" hidden="false" customHeight="true" outlineLevel="0" collapsed="false">
      <c r="A371" s="330"/>
      <c r="B371" s="331" t="s">
        <v>1487</v>
      </c>
      <c r="C371" s="327" t="n">
        <v>14</v>
      </c>
      <c r="D371" s="327" t="n">
        <v>332</v>
      </c>
      <c r="E371" s="327" t="n">
        <v>346</v>
      </c>
      <c r="F371" s="327" t="n">
        <v>7</v>
      </c>
      <c r="G371" s="327" t="n">
        <v>112</v>
      </c>
      <c r="H371" s="327" t="n">
        <v>119</v>
      </c>
      <c r="I371" s="327" t="n">
        <v>61</v>
      </c>
      <c r="J371" s="327" t="n">
        <v>41</v>
      </c>
      <c r="K371" s="327" t="n">
        <v>17</v>
      </c>
      <c r="L371" s="327" t="n">
        <v>0</v>
      </c>
      <c r="M371" s="327" t="n">
        <v>31</v>
      </c>
    </row>
    <row r="372" customFormat="false" ht="9" hidden="false" customHeight="true" outlineLevel="0" collapsed="false">
      <c r="A372" s="330"/>
      <c r="B372" s="331" t="s">
        <v>1488</v>
      </c>
      <c r="C372" s="327" t="n">
        <v>47</v>
      </c>
      <c r="D372" s="327" t="n">
        <v>184</v>
      </c>
      <c r="E372" s="327" t="n">
        <v>231</v>
      </c>
      <c r="F372" s="327" t="n">
        <v>9</v>
      </c>
      <c r="G372" s="327" t="n">
        <v>27</v>
      </c>
      <c r="H372" s="327" t="n">
        <v>36</v>
      </c>
      <c r="I372" s="327" t="n">
        <v>8</v>
      </c>
      <c r="J372" s="327" t="n">
        <v>16</v>
      </c>
      <c r="K372" s="327" t="n">
        <v>12</v>
      </c>
      <c r="L372" s="327" t="n">
        <v>0</v>
      </c>
      <c r="M372" s="327" t="n">
        <v>8</v>
      </c>
    </row>
    <row r="373" customFormat="false" ht="9" hidden="false" customHeight="true" outlineLevel="0" collapsed="false">
      <c r="A373" s="330"/>
      <c r="B373" s="331" t="s">
        <v>1485</v>
      </c>
      <c r="C373" s="327" t="n">
        <v>0</v>
      </c>
      <c r="D373" s="327" t="n">
        <v>48</v>
      </c>
      <c r="E373" s="327" t="n">
        <v>48</v>
      </c>
      <c r="F373" s="327" t="n">
        <v>0</v>
      </c>
      <c r="G373" s="327" t="n">
        <v>0</v>
      </c>
      <c r="H373" s="327" t="n">
        <v>0</v>
      </c>
      <c r="I373" s="327" t="n">
        <v>0</v>
      </c>
      <c r="J373" s="327" t="n">
        <v>0</v>
      </c>
      <c r="K373" s="327" t="n">
        <v>0</v>
      </c>
      <c r="L373" s="327" t="n">
        <v>0</v>
      </c>
      <c r="M373" s="327" t="n">
        <v>0</v>
      </c>
    </row>
    <row r="374" customFormat="false" ht="9" hidden="false" customHeight="true" outlineLevel="0" collapsed="false">
      <c r="A374" s="330"/>
      <c r="B374" s="331" t="s">
        <v>1486</v>
      </c>
      <c r="C374" s="327" t="n">
        <v>6</v>
      </c>
      <c r="D374" s="327" t="n">
        <v>289</v>
      </c>
      <c r="E374" s="327" t="n">
        <v>295</v>
      </c>
      <c r="F374" s="327" t="n">
        <v>0</v>
      </c>
      <c r="G374" s="327" t="n">
        <v>122</v>
      </c>
      <c r="H374" s="327" t="n">
        <v>122</v>
      </c>
      <c r="I374" s="327" t="n">
        <v>17</v>
      </c>
      <c r="J374" s="327" t="n">
        <v>41</v>
      </c>
      <c r="K374" s="327" t="n">
        <v>64</v>
      </c>
      <c r="L374" s="327" t="n">
        <v>0</v>
      </c>
      <c r="M374" s="327" t="n">
        <v>76</v>
      </c>
    </row>
    <row r="375" customFormat="false" ht="14.1" hidden="false" customHeight="true" outlineLevel="0" collapsed="false">
      <c r="A375" s="332"/>
      <c r="B375" s="328" t="s">
        <v>407</v>
      </c>
      <c r="C375" s="324" t="n">
        <v>77</v>
      </c>
      <c r="D375" s="324" t="n">
        <v>1090</v>
      </c>
      <c r="E375" s="324" t="n">
        <v>1167</v>
      </c>
      <c r="F375" s="324" t="n">
        <v>18</v>
      </c>
      <c r="G375" s="324" t="n">
        <v>291</v>
      </c>
      <c r="H375" s="324" t="n">
        <v>309</v>
      </c>
      <c r="I375" s="324" t="n">
        <v>102</v>
      </c>
      <c r="J375" s="324" t="n">
        <v>105</v>
      </c>
      <c r="K375" s="324" t="n">
        <v>102</v>
      </c>
      <c r="L375" s="324" t="n">
        <v>0</v>
      </c>
      <c r="M375" s="324" t="n">
        <v>117</v>
      </c>
    </row>
    <row r="376" customFormat="false" ht="14.1" hidden="false" customHeight="true" outlineLevel="0" collapsed="false">
      <c r="A376" s="332" t="s">
        <v>147</v>
      </c>
      <c r="B376" s="333"/>
      <c r="C376" s="324"/>
      <c r="D376" s="324"/>
      <c r="E376" s="324"/>
      <c r="F376" s="324"/>
      <c r="G376" s="324"/>
      <c r="H376" s="324"/>
      <c r="I376" s="324"/>
      <c r="J376" s="324"/>
      <c r="K376" s="324"/>
      <c r="L376" s="324"/>
      <c r="M376" s="324"/>
    </row>
    <row r="377" customFormat="false" ht="9" hidden="false" customHeight="true" outlineLevel="0" collapsed="false">
      <c r="A377" s="330"/>
      <c r="B377" s="331" t="s">
        <v>1479</v>
      </c>
      <c r="C377" s="327" t="n">
        <v>1</v>
      </c>
      <c r="D377" s="327" t="n">
        <v>19</v>
      </c>
      <c r="E377" s="327" t="n">
        <v>20</v>
      </c>
      <c r="F377" s="327" t="n">
        <v>1</v>
      </c>
      <c r="G377" s="327" t="n">
        <v>14</v>
      </c>
      <c r="H377" s="327" t="n">
        <v>15</v>
      </c>
      <c r="I377" s="327" t="n">
        <v>4</v>
      </c>
      <c r="J377" s="327" t="n">
        <v>5</v>
      </c>
      <c r="K377" s="327" t="n">
        <v>6</v>
      </c>
      <c r="L377" s="327" t="n">
        <v>0</v>
      </c>
      <c r="M377" s="327" t="n">
        <v>12</v>
      </c>
    </row>
    <row r="378" customFormat="false" ht="9" hidden="false" customHeight="true" outlineLevel="0" collapsed="false">
      <c r="A378" s="330"/>
      <c r="B378" s="331" t="s">
        <v>1480</v>
      </c>
      <c r="C378" s="327" t="n">
        <v>1</v>
      </c>
      <c r="D378" s="327" t="n">
        <v>171</v>
      </c>
      <c r="E378" s="327" t="n">
        <v>172</v>
      </c>
      <c r="F378" s="327" t="n">
        <v>0</v>
      </c>
      <c r="G378" s="327" t="n">
        <v>37</v>
      </c>
      <c r="H378" s="327" t="n">
        <v>37</v>
      </c>
      <c r="I378" s="327" t="n">
        <v>16</v>
      </c>
      <c r="J378" s="327" t="n">
        <v>5</v>
      </c>
      <c r="K378" s="327" t="n">
        <v>16</v>
      </c>
      <c r="L378" s="327" t="n">
        <v>0</v>
      </c>
      <c r="M378" s="327" t="n">
        <v>16</v>
      </c>
    </row>
    <row r="379" customFormat="false" ht="9" hidden="false" customHeight="true" outlineLevel="0" collapsed="false">
      <c r="A379" s="330"/>
      <c r="B379" s="331" t="s">
        <v>1481</v>
      </c>
      <c r="C379" s="327" t="n">
        <v>0</v>
      </c>
      <c r="D379" s="327" t="n">
        <v>10</v>
      </c>
      <c r="E379" s="327" t="n">
        <v>10</v>
      </c>
      <c r="F379" s="327" t="n">
        <v>3</v>
      </c>
      <c r="G379" s="327" t="n">
        <v>4</v>
      </c>
      <c r="H379" s="327" t="n">
        <v>7</v>
      </c>
      <c r="I379" s="327" t="n">
        <v>6</v>
      </c>
      <c r="J379" s="327" t="n">
        <v>0</v>
      </c>
      <c r="K379" s="327" t="n">
        <v>1</v>
      </c>
      <c r="L379" s="327" t="n">
        <v>0</v>
      </c>
      <c r="M379" s="327" t="n">
        <v>2</v>
      </c>
    </row>
    <row r="380" customFormat="false" ht="9" hidden="false" customHeight="true" outlineLevel="0" collapsed="false">
      <c r="A380" s="330"/>
      <c r="B380" s="331" t="s">
        <v>1487</v>
      </c>
      <c r="C380" s="327" t="n">
        <v>10</v>
      </c>
      <c r="D380" s="327" t="n">
        <v>140</v>
      </c>
      <c r="E380" s="327" t="n">
        <v>150</v>
      </c>
      <c r="F380" s="327" t="n">
        <v>3</v>
      </c>
      <c r="G380" s="327" t="n">
        <v>45</v>
      </c>
      <c r="H380" s="327" t="n">
        <v>48</v>
      </c>
      <c r="I380" s="327" t="n">
        <v>29</v>
      </c>
      <c r="J380" s="327" t="n">
        <v>17</v>
      </c>
      <c r="K380" s="327" t="n">
        <v>2</v>
      </c>
      <c r="L380" s="327" t="n">
        <v>0</v>
      </c>
      <c r="M380" s="327" t="n">
        <v>22</v>
      </c>
    </row>
    <row r="381" customFormat="false" ht="9" hidden="false" customHeight="true" outlineLevel="0" collapsed="false">
      <c r="A381" s="330"/>
      <c r="B381" s="331" t="s">
        <v>1488</v>
      </c>
      <c r="C381" s="327" t="n">
        <v>36</v>
      </c>
      <c r="D381" s="327" t="n">
        <v>117</v>
      </c>
      <c r="E381" s="327" t="n">
        <v>153</v>
      </c>
      <c r="F381" s="327" t="n">
        <v>4</v>
      </c>
      <c r="G381" s="327" t="n">
        <v>7</v>
      </c>
      <c r="H381" s="327" t="n">
        <v>11</v>
      </c>
      <c r="I381" s="327" t="n">
        <v>7</v>
      </c>
      <c r="J381" s="327" t="n">
        <v>3</v>
      </c>
      <c r="K381" s="327" t="n">
        <v>1</v>
      </c>
      <c r="L381" s="327" t="n">
        <v>0</v>
      </c>
      <c r="M381" s="327" t="n">
        <v>5</v>
      </c>
    </row>
    <row r="382" customFormat="false" ht="9" hidden="false" customHeight="true" outlineLevel="0" collapsed="false">
      <c r="A382" s="330"/>
      <c r="B382" s="331" t="s">
        <v>1485</v>
      </c>
      <c r="C382" s="327" t="n">
        <v>0</v>
      </c>
      <c r="D382" s="327" t="n">
        <v>14</v>
      </c>
      <c r="E382" s="327" t="n">
        <v>14</v>
      </c>
      <c r="F382" s="327" t="n">
        <v>0</v>
      </c>
      <c r="G382" s="327" t="n">
        <v>7</v>
      </c>
      <c r="H382" s="327" t="n">
        <v>7</v>
      </c>
      <c r="I382" s="327" t="n">
        <v>0</v>
      </c>
      <c r="J382" s="327" t="n">
        <v>3</v>
      </c>
      <c r="K382" s="327" t="n">
        <v>4</v>
      </c>
      <c r="L382" s="327" t="n">
        <v>0</v>
      </c>
      <c r="M382" s="327" t="n">
        <v>0</v>
      </c>
    </row>
    <row r="383" customFormat="false" ht="9" hidden="false" customHeight="true" outlineLevel="0" collapsed="false">
      <c r="A383" s="330"/>
      <c r="B383" s="331" t="s">
        <v>1486</v>
      </c>
      <c r="C383" s="327" t="n">
        <v>0</v>
      </c>
      <c r="D383" s="327" t="n">
        <v>168</v>
      </c>
      <c r="E383" s="327" t="n">
        <v>168</v>
      </c>
      <c r="F383" s="327" t="n">
        <v>1</v>
      </c>
      <c r="G383" s="327" t="n">
        <v>39</v>
      </c>
      <c r="H383" s="327" t="n">
        <v>40</v>
      </c>
      <c r="I383" s="327" t="n">
        <v>22</v>
      </c>
      <c r="J383" s="327" t="n">
        <v>13</v>
      </c>
      <c r="K383" s="327" t="n">
        <v>5</v>
      </c>
      <c r="L383" s="327" t="n">
        <v>0</v>
      </c>
      <c r="M383" s="327" t="n">
        <v>21</v>
      </c>
    </row>
    <row r="384" customFormat="false" ht="14.1" hidden="false" customHeight="true" outlineLevel="0" collapsed="false">
      <c r="A384" s="332"/>
      <c r="B384" s="328" t="s">
        <v>407</v>
      </c>
      <c r="C384" s="324" t="n">
        <v>48</v>
      </c>
      <c r="D384" s="324" t="n">
        <v>639</v>
      </c>
      <c r="E384" s="324" t="n">
        <v>687</v>
      </c>
      <c r="F384" s="324" t="n">
        <v>12</v>
      </c>
      <c r="G384" s="324" t="n">
        <v>153</v>
      </c>
      <c r="H384" s="324" t="n">
        <v>165</v>
      </c>
      <c r="I384" s="324" t="n">
        <v>84</v>
      </c>
      <c r="J384" s="324" t="n">
        <v>46</v>
      </c>
      <c r="K384" s="324" t="n">
        <v>35</v>
      </c>
      <c r="L384" s="324" t="n">
        <v>0</v>
      </c>
      <c r="M384" s="324" t="n">
        <v>78</v>
      </c>
    </row>
    <row r="385" customFormat="false" ht="14.1" hidden="false" customHeight="true" outlineLevel="0" collapsed="false">
      <c r="A385" s="332" t="s">
        <v>148</v>
      </c>
      <c r="B385" s="333"/>
      <c r="C385" s="324"/>
      <c r="D385" s="324"/>
      <c r="E385" s="324"/>
      <c r="F385" s="324"/>
      <c r="G385" s="324"/>
      <c r="H385" s="324"/>
      <c r="I385" s="324"/>
      <c r="J385" s="324"/>
      <c r="K385" s="324"/>
      <c r="L385" s="324"/>
      <c r="M385" s="324"/>
    </row>
    <row r="386" customFormat="false" ht="9" hidden="false" customHeight="true" outlineLevel="0" collapsed="false">
      <c r="A386" s="330"/>
      <c r="B386" s="331" t="s">
        <v>1479</v>
      </c>
      <c r="C386" s="327" t="n">
        <v>1</v>
      </c>
      <c r="D386" s="327" t="n">
        <v>83</v>
      </c>
      <c r="E386" s="327" t="n">
        <v>84</v>
      </c>
      <c r="F386" s="327" t="n">
        <v>1</v>
      </c>
      <c r="G386" s="327" t="n">
        <v>22</v>
      </c>
      <c r="H386" s="327" t="n">
        <v>23</v>
      </c>
      <c r="I386" s="327" t="n">
        <v>2</v>
      </c>
      <c r="J386" s="327" t="n">
        <v>6</v>
      </c>
      <c r="K386" s="327" t="n">
        <v>15</v>
      </c>
      <c r="L386" s="327" t="n">
        <v>0</v>
      </c>
      <c r="M386" s="327" t="n">
        <v>4</v>
      </c>
    </row>
    <row r="387" customFormat="false" ht="9" hidden="false" customHeight="true" outlineLevel="0" collapsed="false">
      <c r="A387" s="330"/>
      <c r="B387" s="331" t="s">
        <v>1480</v>
      </c>
      <c r="C387" s="327" t="n">
        <v>7</v>
      </c>
      <c r="D387" s="327" t="n">
        <v>511</v>
      </c>
      <c r="E387" s="327" t="n">
        <v>518</v>
      </c>
      <c r="F387" s="327" t="n">
        <v>0</v>
      </c>
      <c r="G387" s="327" t="n">
        <v>111</v>
      </c>
      <c r="H387" s="327" t="n">
        <v>111</v>
      </c>
      <c r="I387" s="327" t="n">
        <v>78</v>
      </c>
      <c r="J387" s="327" t="n">
        <v>27</v>
      </c>
      <c r="K387" s="327" t="n">
        <v>6</v>
      </c>
      <c r="L387" s="327" t="n">
        <v>0</v>
      </c>
      <c r="M387" s="327" t="n">
        <v>39</v>
      </c>
    </row>
    <row r="388" customFormat="false" ht="9" hidden="false" customHeight="true" outlineLevel="0" collapsed="false">
      <c r="A388" s="330"/>
      <c r="B388" s="331" t="s">
        <v>1487</v>
      </c>
      <c r="C388" s="327" t="n">
        <v>12</v>
      </c>
      <c r="D388" s="327" t="n">
        <v>326</v>
      </c>
      <c r="E388" s="327" t="n">
        <v>338</v>
      </c>
      <c r="F388" s="327" t="n">
        <v>3</v>
      </c>
      <c r="G388" s="327" t="n">
        <v>87</v>
      </c>
      <c r="H388" s="327" t="n">
        <v>90</v>
      </c>
      <c r="I388" s="327" t="n">
        <v>44</v>
      </c>
      <c r="J388" s="327" t="n">
        <v>33</v>
      </c>
      <c r="K388" s="327" t="n">
        <v>13</v>
      </c>
      <c r="L388" s="327" t="n">
        <v>0</v>
      </c>
      <c r="M388" s="327" t="n">
        <v>27</v>
      </c>
    </row>
    <row r="389" customFormat="false" ht="9" hidden="false" customHeight="true" outlineLevel="0" collapsed="false">
      <c r="A389" s="330"/>
      <c r="B389" s="331" t="s">
        <v>1488</v>
      </c>
      <c r="C389" s="327" t="n">
        <v>111</v>
      </c>
      <c r="D389" s="327" t="n">
        <v>252</v>
      </c>
      <c r="E389" s="327" t="n">
        <v>363</v>
      </c>
      <c r="F389" s="327" t="n">
        <v>21</v>
      </c>
      <c r="G389" s="327" t="n">
        <v>54</v>
      </c>
      <c r="H389" s="327" t="n">
        <v>75</v>
      </c>
      <c r="I389" s="327" t="n">
        <v>20</v>
      </c>
      <c r="J389" s="327" t="n">
        <v>34</v>
      </c>
      <c r="K389" s="327" t="n">
        <v>21</v>
      </c>
      <c r="L389" s="327" t="n">
        <v>0</v>
      </c>
      <c r="M389" s="327" t="n">
        <v>17</v>
      </c>
    </row>
    <row r="390" customFormat="false" ht="9" hidden="false" customHeight="true" outlineLevel="0" collapsed="false">
      <c r="A390" s="330"/>
      <c r="B390" s="331" t="s">
        <v>1485</v>
      </c>
      <c r="C390" s="327" t="n">
        <v>0</v>
      </c>
      <c r="D390" s="327" t="n">
        <v>84</v>
      </c>
      <c r="E390" s="327" t="n">
        <v>84</v>
      </c>
      <c r="F390" s="327" t="n">
        <v>0</v>
      </c>
      <c r="G390" s="327" t="n">
        <v>11</v>
      </c>
      <c r="H390" s="327" t="n">
        <v>11</v>
      </c>
      <c r="I390" s="327" t="n">
        <v>11</v>
      </c>
      <c r="J390" s="327" t="n">
        <v>0</v>
      </c>
      <c r="K390" s="327" t="n">
        <v>0</v>
      </c>
      <c r="L390" s="327" t="n">
        <v>0</v>
      </c>
      <c r="M390" s="327" t="n">
        <v>11</v>
      </c>
    </row>
    <row r="391" customFormat="false" ht="9" hidden="false" customHeight="true" outlineLevel="0" collapsed="false">
      <c r="A391" s="330"/>
      <c r="B391" s="331" t="s">
        <v>1486</v>
      </c>
      <c r="C391" s="327" t="n">
        <v>0</v>
      </c>
      <c r="D391" s="327" t="n">
        <v>421</v>
      </c>
      <c r="E391" s="327" t="n">
        <v>421</v>
      </c>
      <c r="F391" s="327" t="n">
        <v>0</v>
      </c>
      <c r="G391" s="327" t="n">
        <v>123</v>
      </c>
      <c r="H391" s="327" t="n">
        <v>123</v>
      </c>
      <c r="I391" s="327" t="n">
        <v>63</v>
      </c>
      <c r="J391" s="327" t="n">
        <v>36</v>
      </c>
      <c r="K391" s="327" t="n">
        <v>24</v>
      </c>
      <c r="L391" s="327" t="n">
        <v>0</v>
      </c>
      <c r="M391" s="327" t="n">
        <v>33</v>
      </c>
    </row>
    <row r="392" customFormat="false" ht="14.1" hidden="false" customHeight="true" outlineLevel="0" collapsed="false">
      <c r="A392" s="332"/>
      <c r="B392" s="328" t="s">
        <v>407</v>
      </c>
      <c r="C392" s="324" t="n">
        <v>131</v>
      </c>
      <c r="D392" s="324" t="n">
        <v>1677</v>
      </c>
      <c r="E392" s="324" t="n">
        <v>1808</v>
      </c>
      <c r="F392" s="324" t="n">
        <v>25</v>
      </c>
      <c r="G392" s="324" t="n">
        <v>408</v>
      </c>
      <c r="H392" s="324" t="n">
        <v>433</v>
      </c>
      <c r="I392" s="324" t="n">
        <v>218</v>
      </c>
      <c r="J392" s="324" t="n">
        <v>136</v>
      </c>
      <c r="K392" s="324" t="n">
        <v>79</v>
      </c>
      <c r="L392" s="324" t="n">
        <v>0</v>
      </c>
      <c r="M392" s="324" t="n">
        <v>131</v>
      </c>
    </row>
    <row r="393" customFormat="false" ht="14.1" hidden="false" customHeight="true" outlineLevel="0" collapsed="false">
      <c r="A393" s="332" t="s">
        <v>149</v>
      </c>
      <c r="B393" s="333"/>
      <c r="C393" s="324"/>
      <c r="D393" s="324"/>
      <c r="E393" s="324"/>
      <c r="F393" s="324"/>
      <c r="G393" s="324"/>
      <c r="H393" s="324"/>
      <c r="I393" s="324"/>
      <c r="J393" s="324"/>
      <c r="K393" s="324"/>
      <c r="L393" s="324"/>
      <c r="M393" s="324"/>
    </row>
    <row r="394" customFormat="false" ht="9" hidden="false" customHeight="true" outlineLevel="0" collapsed="false">
      <c r="A394" s="330"/>
      <c r="B394" s="331" t="s">
        <v>1479</v>
      </c>
      <c r="C394" s="327" t="n">
        <v>2</v>
      </c>
      <c r="D394" s="327" t="n">
        <v>12</v>
      </c>
      <c r="E394" s="327" t="n">
        <v>14</v>
      </c>
      <c r="F394" s="327" t="n">
        <v>0</v>
      </c>
      <c r="G394" s="327" t="n">
        <v>8</v>
      </c>
      <c r="H394" s="327" t="n">
        <v>8</v>
      </c>
      <c r="I394" s="327" t="n">
        <v>3</v>
      </c>
      <c r="J394" s="327" t="n">
        <v>1</v>
      </c>
      <c r="K394" s="327" t="n">
        <v>4</v>
      </c>
      <c r="L394" s="327" t="n">
        <v>0</v>
      </c>
      <c r="M394" s="327" t="n">
        <v>7</v>
      </c>
    </row>
    <row r="395" customFormat="false" ht="9" hidden="false" customHeight="true" outlineLevel="0" collapsed="false">
      <c r="A395" s="330"/>
      <c r="B395" s="331" t="s">
        <v>1480</v>
      </c>
      <c r="C395" s="327" t="n">
        <v>4</v>
      </c>
      <c r="D395" s="327" t="n">
        <v>110</v>
      </c>
      <c r="E395" s="327" t="n">
        <v>114</v>
      </c>
      <c r="F395" s="327" t="n">
        <v>1</v>
      </c>
      <c r="G395" s="327" t="n">
        <v>23</v>
      </c>
      <c r="H395" s="327" t="n">
        <v>24</v>
      </c>
      <c r="I395" s="327" t="n">
        <v>10</v>
      </c>
      <c r="J395" s="327" t="n">
        <v>8</v>
      </c>
      <c r="K395" s="327" t="n">
        <v>6</v>
      </c>
      <c r="L395" s="327" t="n">
        <v>0</v>
      </c>
      <c r="M395" s="327" t="n">
        <v>10</v>
      </c>
    </row>
    <row r="396" customFormat="false" ht="9" hidden="false" customHeight="true" outlineLevel="0" collapsed="false">
      <c r="A396" s="330"/>
      <c r="B396" s="331" t="s">
        <v>1481</v>
      </c>
      <c r="C396" s="327" t="n">
        <v>4</v>
      </c>
      <c r="D396" s="327" t="n">
        <v>15</v>
      </c>
      <c r="E396" s="327" t="n">
        <v>19</v>
      </c>
      <c r="F396" s="327" t="n">
        <v>0</v>
      </c>
      <c r="G396" s="327" t="n">
        <v>0</v>
      </c>
      <c r="H396" s="327" t="n">
        <v>0</v>
      </c>
      <c r="I396" s="327" t="n">
        <v>0</v>
      </c>
      <c r="J396" s="327" t="n">
        <v>0</v>
      </c>
      <c r="K396" s="327" t="n">
        <v>0</v>
      </c>
      <c r="L396" s="327" t="n">
        <v>0</v>
      </c>
      <c r="M396" s="327" t="n">
        <v>0</v>
      </c>
    </row>
    <row r="397" customFormat="false" ht="9" hidden="false" customHeight="true" outlineLevel="0" collapsed="false">
      <c r="A397" s="330"/>
      <c r="B397" s="331" t="s">
        <v>1482</v>
      </c>
      <c r="C397" s="327" t="n">
        <v>0</v>
      </c>
      <c r="D397" s="327" t="n">
        <v>2</v>
      </c>
      <c r="E397" s="327" t="n">
        <v>2</v>
      </c>
      <c r="F397" s="327" t="n">
        <v>0</v>
      </c>
      <c r="G397" s="327" t="n">
        <v>0</v>
      </c>
      <c r="H397" s="327" t="n">
        <v>0</v>
      </c>
      <c r="I397" s="327" t="n">
        <v>0</v>
      </c>
      <c r="J397" s="327" t="n">
        <v>0</v>
      </c>
      <c r="K397" s="327" t="n">
        <v>0</v>
      </c>
      <c r="L397" s="327" t="n">
        <v>0</v>
      </c>
      <c r="M397" s="327" t="n">
        <v>0</v>
      </c>
    </row>
    <row r="398" customFormat="false" ht="9" hidden="false" customHeight="true" outlineLevel="0" collapsed="false">
      <c r="A398" s="330"/>
      <c r="B398" s="331" t="s">
        <v>1487</v>
      </c>
      <c r="C398" s="327" t="n">
        <v>6</v>
      </c>
      <c r="D398" s="327" t="n">
        <v>149</v>
      </c>
      <c r="E398" s="327" t="n">
        <v>155</v>
      </c>
      <c r="F398" s="327" t="n">
        <v>3</v>
      </c>
      <c r="G398" s="327" t="n">
        <v>47</v>
      </c>
      <c r="H398" s="327" t="n">
        <v>50</v>
      </c>
      <c r="I398" s="327" t="n">
        <v>22</v>
      </c>
      <c r="J398" s="327" t="n">
        <v>24</v>
      </c>
      <c r="K398" s="327" t="n">
        <v>4</v>
      </c>
      <c r="L398" s="327" t="n">
        <v>0</v>
      </c>
      <c r="M398" s="327" t="n">
        <v>22</v>
      </c>
    </row>
    <row r="399" customFormat="false" ht="9" hidden="false" customHeight="true" outlineLevel="0" collapsed="false">
      <c r="A399" s="330"/>
      <c r="B399" s="331" t="s">
        <v>1488</v>
      </c>
      <c r="C399" s="327" t="n">
        <v>22</v>
      </c>
      <c r="D399" s="327" t="n">
        <v>101</v>
      </c>
      <c r="E399" s="327" t="n">
        <v>123</v>
      </c>
      <c r="F399" s="327" t="n">
        <v>0</v>
      </c>
      <c r="G399" s="327" t="n">
        <v>0</v>
      </c>
      <c r="H399" s="327" t="n">
        <v>0</v>
      </c>
      <c r="I399" s="327" t="n">
        <v>0</v>
      </c>
      <c r="J399" s="327" t="n">
        <v>0</v>
      </c>
      <c r="K399" s="327" t="n">
        <v>0</v>
      </c>
      <c r="L399" s="327" t="n">
        <v>0</v>
      </c>
      <c r="M399" s="327" t="n">
        <v>0</v>
      </c>
    </row>
    <row r="400" customFormat="false" ht="9" hidden="false" customHeight="true" outlineLevel="0" collapsed="false">
      <c r="A400" s="330"/>
      <c r="B400" s="331" t="s">
        <v>1485</v>
      </c>
      <c r="C400" s="327" t="n">
        <v>1</v>
      </c>
      <c r="D400" s="327" t="n">
        <v>16</v>
      </c>
      <c r="E400" s="327" t="n">
        <v>17</v>
      </c>
      <c r="F400" s="327" t="n">
        <v>0</v>
      </c>
      <c r="G400" s="327" t="n">
        <v>4</v>
      </c>
      <c r="H400" s="327" t="n">
        <v>4</v>
      </c>
      <c r="I400" s="327" t="n">
        <v>1</v>
      </c>
      <c r="J400" s="327" t="n">
        <v>2</v>
      </c>
      <c r="K400" s="327" t="n">
        <v>1</v>
      </c>
      <c r="L400" s="327" t="n">
        <v>0</v>
      </c>
      <c r="M400" s="327" t="n">
        <v>0</v>
      </c>
    </row>
    <row r="401" customFormat="false" ht="9" hidden="false" customHeight="true" outlineLevel="0" collapsed="false">
      <c r="A401" s="330"/>
      <c r="B401" s="331" t="s">
        <v>1486</v>
      </c>
      <c r="C401" s="327" t="n">
        <v>0</v>
      </c>
      <c r="D401" s="327" t="n">
        <v>127</v>
      </c>
      <c r="E401" s="327" t="n">
        <v>127</v>
      </c>
      <c r="F401" s="327" t="n">
        <v>0</v>
      </c>
      <c r="G401" s="327" t="n">
        <v>27</v>
      </c>
      <c r="H401" s="327" t="n">
        <v>27</v>
      </c>
      <c r="I401" s="327" t="n">
        <v>12</v>
      </c>
      <c r="J401" s="327" t="n">
        <v>11</v>
      </c>
      <c r="K401" s="327" t="n">
        <v>4</v>
      </c>
      <c r="L401" s="327" t="n">
        <v>0</v>
      </c>
      <c r="M401" s="327" t="n">
        <v>11</v>
      </c>
    </row>
    <row r="402" customFormat="false" ht="14.1" hidden="false" customHeight="true" outlineLevel="0" collapsed="false">
      <c r="A402" s="332"/>
      <c r="B402" s="328" t="s">
        <v>407</v>
      </c>
      <c r="C402" s="324" t="n">
        <v>39</v>
      </c>
      <c r="D402" s="324" t="n">
        <v>532</v>
      </c>
      <c r="E402" s="324" t="n">
        <v>571</v>
      </c>
      <c r="F402" s="324" t="n">
        <v>4</v>
      </c>
      <c r="G402" s="324" t="n">
        <v>109</v>
      </c>
      <c r="H402" s="324" t="n">
        <v>113</v>
      </c>
      <c r="I402" s="324" t="n">
        <v>48</v>
      </c>
      <c r="J402" s="324" t="n">
        <v>46</v>
      </c>
      <c r="K402" s="324" t="n">
        <v>19</v>
      </c>
      <c r="L402" s="324" t="n">
        <v>0</v>
      </c>
      <c r="M402" s="324" t="n">
        <v>50</v>
      </c>
    </row>
    <row r="403" customFormat="false" ht="14.1" hidden="false" customHeight="true" outlineLevel="0" collapsed="false">
      <c r="A403" s="332" t="s">
        <v>100</v>
      </c>
      <c r="B403" s="333"/>
      <c r="C403" s="324" t="n">
        <v>2295</v>
      </c>
      <c r="D403" s="324" t="n">
        <v>42920</v>
      </c>
      <c r="E403" s="324" t="n">
        <v>45215</v>
      </c>
      <c r="F403" s="324" t="n">
        <v>646</v>
      </c>
      <c r="G403" s="324" t="n">
        <v>11786</v>
      </c>
      <c r="H403" s="324" t="n">
        <v>12432</v>
      </c>
      <c r="I403" s="324" t="n">
        <v>6025</v>
      </c>
      <c r="J403" s="324" t="n">
        <v>3693</v>
      </c>
      <c r="K403" s="324" t="n">
        <v>2714</v>
      </c>
      <c r="L403" s="324" t="n">
        <v>0</v>
      </c>
      <c r="M403" s="324" t="n">
        <v>4448</v>
      </c>
    </row>
    <row r="404" customFormat="false" ht="14.1" hidden="false" customHeight="true" outlineLevel="0" collapsed="false">
      <c r="A404" s="329" t="s">
        <v>315</v>
      </c>
      <c r="B404" s="329"/>
      <c r="C404" s="329"/>
      <c r="D404" s="329"/>
      <c r="E404" s="329"/>
      <c r="F404" s="329"/>
      <c r="G404" s="329"/>
      <c r="H404" s="329"/>
      <c r="I404" s="329"/>
      <c r="J404" s="329"/>
      <c r="K404" s="329"/>
      <c r="L404" s="329"/>
      <c r="M404" s="329"/>
    </row>
    <row r="405" customFormat="false" ht="9" hidden="false" customHeight="true" outlineLevel="0" collapsed="false">
      <c r="A405" s="330"/>
      <c r="B405" s="331" t="s">
        <v>134</v>
      </c>
      <c r="C405" s="327" t="n">
        <v>17</v>
      </c>
      <c r="D405" s="327" t="n">
        <v>620</v>
      </c>
      <c r="E405" s="327" t="n">
        <v>637</v>
      </c>
      <c r="F405" s="327" t="n">
        <v>8</v>
      </c>
      <c r="G405" s="327" t="n">
        <v>102</v>
      </c>
      <c r="H405" s="327" t="n">
        <v>110</v>
      </c>
      <c r="I405" s="327" t="n">
        <v>61</v>
      </c>
      <c r="J405" s="327" t="n">
        <v>37</v>
      </c>
      <c r="K405" s="327" t="n">
        <v>12</v>
      </c>
      <c r="L405" s="327" t="n">
        <v>0</v>
      </c>
      <c r="M405" s="327" t="n">
        <v>18</v>
      </c>
    </row>
    <row r="406" customFormat="false" ht="9" hidden="false" customHeight="true" outlineLevel="0" collapsed="false">
      <c r="A406" s="330"/>
      <c r="B406" s="331" t="s">
        <v>135</v>
      </c>
      <c r="C406" s="327" t="n">
        <v>19</v>
      </c>
      <c r="D406" s="327" t="n">
        <v>483</v>
      </c>
      <c r="E406" s="327" t="n">
        <v>502</v>
      </c>
      <c r="F406" s="327" t="n">
        <v>7</v>
      </c>
      <c r="G406" s="327" t="n">
        <v>96</v>
      </c>
      <c r="H406" s="327" t="n">
        <v>103</v>
      </c>
      <c r="I406" s="327" t="n">
        <v>44</v>
      </c>
      <c r="J406" s="327" t="n">
        <v>30</v>
      </c>
      <c r="K406" s="327" t="n">
        <v>29</v>
      </c>
      <c r="L406" s="327" t="n">
        <v>0</v>
      </c>
      <c r="M406" s="327" t="n">
        <v>26</v>
      </c>
    </row>
    <row r="407" customFormat="false" ht="9" hidden="false" customHeight="true" outlineLevel="0" collapsed="false">
      <c r="A407" s="330"/>
      <c r="B407" s="331" t="s">
        <v>136</v>
      </c>
      <c r="C407" s="327" t="n">
        <v>35</v>
      </c>
      <c r="D407" s="327" t="n">
        <v>152</v>
      </c>
      <c r="E407" s="327" t="n">
        <v>187</v>
      </c>
      <c r="F407" s="327" t="n">
        <v>9</v>
      </c>
      <c r="G407" s="327" t="n">
        <v>41</v>
      </c>
      <c r="H407" s="327" t="n">
        <v>50</v>
      </c>
      <c r="I407" s="327" t="n">
        <v>30</v>
      </c>
      <c r="J407" s="327" t="n">
        <v>18</v>
      </c>
      <c r="K407" s="327" t="n">
        <v>2</v>
      </c>
      <c r="L407" s="327" t="n">
        <v>0</v>
      </c>
      <c r="M407" s="327" t="n">
        <v>17</v>
      </c>
    </row>
    <row r="408" customFormat="false" ht="9" hidden="false" customHeight="true" outlineLevel="0" collapsed="false">
      <c r="A408" s="330"/>
      <c r="B408" s="331" t="s">
        <v>137</v>
      </c>
      <c r="C408" s="327" t="n">
        <v>25</v>
      </c>
      <c r="D408" s="327" t="n">
        <v>181</v>
      </c>
      <c r="E408" s="327" t="n">
        <v>206</v>
      </c>
      <c r="F408" s="327" t="n">
        <v>7</v>
      </c>
      <c r="G408" s="327" t="n">
        <v>34</v>
      </c>
      <c r="H408" s="327" t="n">
        <v>41</v>
      </c>
      <c r="I408" s="327" t="n">
        <v>11</v>
      </c>
      <c r="J408" s="327" t="n">
        <v>21</v>
      </c>
      <c r="K408" s="327" t="n">
        <v>9</v>
      </c>
      <c r="L408" s="327" t="n">
        <v>0</v>
      </c>
      <c r="M408" s="327" t="n">
        <v>11</v>
      </c>
    </row>
    <row r="409" customFormat="false" ht="9" hidden="false" customHeight="true" outlineLevel="0" collapsed="false">
      <c r="A409" s="330"/>
      <c r="B409" s="331" t="s">
        <v>138</v>
      </c>
      <c r="C409" s="327" t="n">
        <v>7</v>
      </c>
      <c r="D409" s="327" t="n">
        <v>66</v>
      </c>
      <c r="E409" s="327" t="n">
        <v>73</v>
      </c>
      <c r="F409" s="327" t="n">
        <v>2</v>
      </c>
      <c r="G409" s="327" t="n">
        <v>8</v>
      </c>
      <c r="H409" s="327" t="n">
        <v>10</v>
      </c>
      <c r="I409" s="327" t="n">
        <v>4</v>
      </c>
      <c r="J409" s="327" t="n">
        <v>5</v>
      </c>
      <c r="K409" s="327" t="n">
        <v>1</v>
      </c>
      <c r="L409" s="327" t="n">
        <v>0</v>
      </c>
      <c r="M409" s="327" t="n">
        <v>4</v>
      </c>
    </row>
    <row r="410" customFormat="false" ht="9" hidden="false" customHeight="true" outlineLevel="0" collapsed="false">
      <c r="A410" s="330"/>
      <c r="B410" s="331" t="s">
        <v>139</v>
      </c>
      <c r="C410" s="327" t="n">
        <v>1</v>
      </c>
      <c r="D410" s="327" t="n">
        <v>42</v>
      </c>
      <c r="E410" s="327" t="n">
        <v>43</v>
      </c>
      <c r="F410" s="327" t="n">
        <v>0</v>
      </c>
      <c r="G410" s="327" t="n">
        <v>14</v>
      </c>
      <c r="H410" s="327" t="n">
        <v>14</v>
      </c>
      <c r="I410" s="327" t="n">
        <v>10</v>
      </c>
      <c r="J410" s="327" t="n">
        <v>3</v>
      </c>
      <c r="K410" s="327" t="n">
        <v>1</v>
      </c>
      <c r="L410" s="327" t="n">
        <v>0</v>
      </c>
      <c r="M410" s="327" t="n">
        <v>4</v>
      </c>
    </row>
    <row r="411" customFormat="false" ht="9" hidden="false" customHeight="true" outlineLevel="0" collapsed="false">
      <c r="A411" s="330"/>
      <c r="B411" s="331" t="s">
        <v>140</v>
      </c>
      <c r="C411" s="327" t="n">
        <v>23</v>
      </c>
      <c r="D411" s="327" t="n">
        <v>285</v>
      </c>
      <c r="E411" s="327" t="n">
        <v>308</v>
      </c>
      <c r="F411" s="327" t="n">
        <v>12</v>
      </c>
      <c r="G411" s="327" t="n">
        <v>103</v>
      </c>
      <c r="H411" s="327" t="n">
        <v>115</v>
      </c>
      <c r="I411" s="327" t="n">
        <v>33</v>
      </c>
      <c r="J411" s="327" t="n">
        <v>39</v>
      </c>
      <c r="K411" s="327" t="n">
        <v>43</v>
      </c>
      <c r="L411" s="327" t="n">
        <v>0</v>
      </c>
      <c r="M411" s="327" t="n">
        <v>28</v>
      </c>
    </row>
    <row r="412" customFormat="false" ht="9" hidden="false" customHeight="true" outlineLevel="0" collapsed="false">
      <c r="A412" s="330"/>
      <c r="B412" s="331" t="s">
        <v>141</v>
      </c>
      <c r="C412" s="327" t="n">
        <v>24</v>
      </c>
      <c r="D412" s="327" t="n">
        <v>246</v>
      </c>
      <c r="E412" s="327" t="n">
        <v>270</v>
      </c>
      <c r="F412" s="327" t="n">
        <v>12</v>
      </c>
      <c r="G412" s="327" t="n">
        <v>78</v>
      </c>
      <c r="H412" s="327" t="n">
        <v>90</v>
      </c>
      <c r="I412" s="327" t="n">
        <v>28</v>
      </c>
      <c r="J412" s="327" t="n">
        <v>42</v>
      </c>
      <c r="K412" s="327" t="n">
        <v>20</v>
      </c>
      <c r="L412" s="327" t="n">
        <v>0</v>
      </c>
      <c r="M412" s="327" t="n">
        <v>12</v>
      </c>
    </row>
    <row r="413" customFormat="false" ht="9" hidden="false" customHeight="true" outlineLevel="0" collapsed="false">
      <c r="A413" s="330"/>
      <c r="B413" s="331" t="s">
        <v>142</v>
      </c>
      <c r="C413" s="327" t="n">
        <v>33</v>
      </c>
      <c r="D413" s="327" t="n">
        <v>449</v>
      </c>
      <c r="E413" s="327" t="n">
        <v>482</v>
      </c>
      <c r="F413" s="327" t="n">
        <v>21</v>
      </c>
      <c r="G413" s="327" t="n">
        <v>183</v>
      </c>
      <c r="H413" s="327" t="n">
        <v>204</v>
      </c>
      <c r="I413" s="327" t="n">
        <v>66</v>
      </c>
      <c r="J413" s="327" t="n">
        <v>65</v>
      </c>
      <c r="K413" s="327" t="n">
        <v>73</v>
      </c>
      <c r="L413" s="327" t="n">
        <v>0</v>
      </c>
      <c r="M413" s="327" t="n">
        <v>15</v>
      </c>
    </row>
    <row r="414" customFormat="false" ht="9" hidden="false" customHeight="true" outlineLevel="0" collapsed="false">
      <c r="A414" s="330"/>
      <c r="B414" s="331" t="s">
        <v>143</v>
      </c>
      <c r="C414" s="327" t="n">
        <v>41</v>
      </c>
      <c r="D414" s="327" t="n">
        <v>809</v>
      </c>
      <c r="E414" s="327" t="n">
        <v>850</v>
      </c>
      <c r="F414" s="327" t="n">
        <v>28</v>
      </c>
      <c r="G414" s="327" t="n">
        <v>207</v>
      </c>
      <c r="H414" s="327" t="n">
        <v>235</v>
      </c>
      <c r="I414" s="327" t="n">
        <v>32</v>
      </c>
      <c r="J414" s="327" t="n">
        <v>92</v>
      </c>
      <c r="K414" s="327" t="n">
        <v>111</v>
      </c>
      <c r="L414" s="327" t="n">
        <v>0</v>
      </c>
      <c r="M414" s="327" t="n">
        <v>39</v>
      </c>
    </row>
    <row r="415" customFormat="false" ht="9" hidden="false" customHeight="true" outlineLevel="0" collapsed="false">
      <c r="A415" s="330"/>
      <c r="B415" s="331" t="s">
        <v>144</v>
      </c>
      <c r="C415" s="327" t="n">
        <v>20</v>
      </c>
      <c r="D415" s="327" t="n">
        <v>268</v>
      </c>
      <c r="E415" s="327" t="n">
        <v>288</v>
      </c>
      <c r="F415" s="327" t="n">
        <v>5</v>
      </c>
      <c r="G415" s="327" t="n">
        <v>44</v>
      </c>
      <c r="H415" s="327" t="n">
        <v>49</v>
      </c>
      <c r="I415" s="327" t="n">
        <v>30</v>
      </c>
      <c r="J415" s="327" t="n">
        <v>15</v>
      </c>
      <c r="K415" s="327" t="n">
        <v>4</v>
      </c>
      <c r="L415" s="327" t="n">
        <v>0</v>
      </c>
      <c r="M415" s="327" t="n">
        <v>5</v>
      </c>
    </row>
    <row r="416" customFormat="false" ht="9" hidden="false" customHeight="true" outlineLevel="0" collapsed="false">
      <c r="A416" s="330"/>
      <c r="B416" s="331" t="s">
        <v>145</v>
      </c>
      <c r="C416" s="327" t="n">
        <v>4</v>
      </c>
      <c r="D416" s="327" t="n">
        <v>52</v>
      </c>
      <c r="E416" s="327" t="n">
        <v>56</v>
      </c>
      <c r="F416" s="327" t="n">
        <v>1</v>
      </c>
      <c r="G416" s="327" t="n">
        <v>15</v>
      </c>
      <c r="H416" s="327" t="n">
        <v>16</v>
      </c>
      <c r="I416" s="327" t="n">
        <v>4</v>
      </c>
      <c r="J416" s="327" t="n">
        <v>7</v>
      </c>
      <c r="K416" s="327" t="n">
        <v>5</v>
      </c>
      <c r="L416" s="327" t="n">
        <v>0</v>
      </c>
      <c r="M416" s="327" t="n">
        <v>2</v>
      </c>
    </row>
    <row r="417" customFormat="false" ht="9" hidden="false" customHeight="true" outlineLevel="0" collapsed="false">
      <c r="A417" s="330"/>
      <c r="B417" s="331" t="s">
        <v>146</v>
      </c>
      <c r="C417" s="327" t="n">
        <v>27</v>
      </c>
      <c r="D417" s="327" t="n">
        <v>343</v>
      </c>
      <c r="E417" s="327" t="n">
        <v>370</v>
      </c>
      <c r="F417" s="327" t="n">
        <v>10</v>
      </c>
      <c r="G417" s="327" t="n">
        <v>77</v>
      </c>
      <c r="H417" s="327" t="n">
        <v>87</v>
      </c>
      <c r="I417" s="327" t="n">
        <v>33</v>
      </c>
      <c r="J417" s="327" t="n">
        <v>28</v>
      </c>
      <c r="K417" s="327" t="n">
        <v>26</v>
      </c>
      <c r="L417" s="327" t="n">
        <v>0</v>
      </c>
      <c r="M417" s="327" t="n">
        <v>9</v>
      </c>
    </row>
    <row r="418" customFormat="false" ht="9" hidden="false" customHeight="true" outlineLevel="0" collapsed="false">
      <c r="A418" s="330"/>
      <c r="B418" s="331" t="s">
        <v>147</v>
      </c>
      <c r="C418" s="327" t="n">
        <v>26</v>
      </c>
      <c r="D418" s="327" t="n">
        <v>273</v>
      </c>
      <c r="E418" s="327" t="n">
        <v>299</v>
      </c>
      <c r="F418" s="327" t="n">
        <v>13</v>
      </c>
      <c r="G418" s="327" t="n">
        <v>54</v>
      </c>
      <c r="H418" s="327" t="n">
        <v>67</v>
      </c>
      <c r="I418" s="327" t="n">
        <v>34</v>
      </c>
      <c r="J418" s="327" t="n">
        <v>30</v>
      </c>
      <c r="K418" s="327" t="n">
        <v>3</v>
      </c>
      <c r="L418" s="327" t="n">
        <v>0</v>
      </c>
      <c r="M418" s="327" t="n">
        <v>9</v>
      </c>
    </row>
    <row r="419" customFormat="false" ht="9" hidden="false" customHeight="true" outlineLevel="0" collapsed="false">
      <c r="A419" s="330"/>
      <c r="B419" s="331" t="s">
        <v>149</v>
      </c>
      <c r="C419" s="327" t="n">
        <v>19</v>
      </c>
      <c r="D419" s="327" t="n">
        <v>297</v>
      </c>
      <c r="E419" s="327" t="n">
        <v>316</v>
      </c>
      <c r="F419" s="327" t="n">
        <v>4</v>
      </c>
      <c r="G419" s="327" t="n">
        <v>102</v>
      </c>
      <c r="H419" s="327" t="n">
        <v>106</v>
      </c>
      <c r="I419" s="327" t="n">
        <v>28</v>
      </c>
      <c r="J419" s="327" t="n">
        <v>47</v>
      </c>
      <c r="K419" s="327" t="n">
        <v>31</v>
      </c>
      <c r="L419" s="327" t="n">
        <v>0</v>
      </c>
      <c r="M419" s="327" t="n">
        <v>0</v>
      </c>
    </row>
    <row r="420" customFormat="false" ht="14.1" hidden="false" customHeight="true" outlineLevel="0" collapsed="false">
      <c r="A420" s="332" t="s">
        <v>100</v>
      </c>
      <c r="B420" s="333"/>
      <c r="C420" s="324" t="n">
        <v>321</v>
      </c>
      <c r="D420" s="324" t="n">
        <v>4566</v>
      </c>
      <c r="E420" s="324" t="n">
        <v>4887</v>
      </c>
      <c r="F420" s="324" t="n">
        <v>139</v>
      </c>
      <c r="G420" s="324" t="n">
        <v>1158</v>
      </c>
      <c r="H420" s="324" t="n">
        <v>1297</v>
      </c>
      <c r="I420" s="324" t="n">
        <v>448</v>
      </c>
      <c r="J420" s="324" t="n">
        <v>479</v>
      </c>
      <c r="K420" s="324" t="n">
        <v>370</v>
      </c>
      <c r="L420" s="324" t="n">
        <v>0</v>
      </c>
      <c r="M420" s="324" t="n">
        <v>199</v>
      </c>
    </row>
    <row r="421" customFormat="false" ht="14.1" hidden="false" customHeight="true" outlineLevel="0" collapsed="false">
      <c r="A421" s="329" t="s">
        <v>113</v>
      </c>
      <c r="B421" s="329"/>
      <c r="C421" s="329"/>
      <c r="D421" s="329"/>
      <c r="E421" s="329"/>
      <c r="F421" s="329"/>
      <c r="G421" s="329"/>
      <c r="H421" s="329"/>
      <c r="I421" s="329"/>
      <c r="J421" s="329"/>
      <c r="K421" s="329"/>
      <c r="L421" s="329"/>
      <c r="M421" s="329"/>
    </row>
    <row r="422" customFormat="false" ht="9" hidden="false" customHeight="true" outlineLevel="0" collapsed="false">
      <c r="A422" s="330"/>
      <c r="B422" s="331" t="s">
        <v>138</v>
      </c>
      <c r="C422" s="327" t="n">
        <v>8</v>
      </c>
      <c r="D422" s="327" t="n">
        <v>2</v>
      </c>
      <c r="E422" s="327" t="n">
        <v>10</v>
      </c>
      <c r="F422" s="327" t="n">
        <v>1</v>
      </c>
      <c r="G422" s="327" t="n">
        <v>0</v>
      </c>
      <c r="H422" s="327" t="n">
        <v>1</v>
      </c>
      <c r="I422" s="327" t="n">
        <v>1</v>
      </c>
      <c r="J422" s="327" t="n">
        <v>0</v>
      </c>
      <c r="K422" s="327" t="n">
        <v>0</v>
      </c>
      <c r="L422" s="327" t="n">
        <v>0</v>
      </c>
      <c r="M422" s="327" t="n">
        <v>1</v>
      </c>
    </row>
    <row r="423" customFormat="false" ht="9" hidden="false" customHeight="true" outlineLevel="0" collapsed="false">
      <c r="A423" s="330"/>
      <c r="B423" s="331" t="s">
        <v>139</v>
      </c>
      <c r="C423" s="327" t="n">
        <v>67</v>
      </c>
      <c r="D423" s="327" t="n">
        <v>4</v>
      </c>
      <c r="E423" s="327" t="n">
        <v>71</v>
      </c>
      <c r="F423" s="327" t="n">
        <v>9</v>
      </c>
      <c r="G423" s="327" t="n">
        <v>1</v>
      </c>
      <c r="H423" s="327" t="n">
        <v>10</v>
      </c>
      <c r="I423" s="327" t="n">
        <v>7</v>
      </c>
      <c r="J423" s="327" t="n">
        <v>3</v>
      </c>
      <c r="K423" s="327" t="n">
        <v>0</v>
      </c>
      <c r="L423" s="327" t="n">
        <v>0</v>
      </c>
      <c r="M423" s="327" t="n">
        <v>5</v>
      </c>
    </row>
    <row r="424" customFormat="false" ht="9" hidden="false" customHeight="true" outlineLevel="0" collapsed="false">
      <c r="A424" s="330"/>
      <c r="B424" s="331" t="s">
        <v>141</v>
      </c>
      <c r="C424" s="327" t="n">
        <v>11</v>
      </c>
      <c r="D424" s="327" t="n">
        <v>0</v>
      </c>
      <c r="E424" s="327" t="n">
        <v>11</v>
      </c>
      <c r="F424" s="327" t="n">
        <v>1</v>
      </c>
      <c r="G424" s="327" t="n">
        <v>0</v>
      </c>
      <c r="H424" s="327" t="n">
        <v>1</v>
      </c>
      <c r="I424" s="327" t="n">
        <v>0</v>
      </c>
      <c r="J424" s="327" t="n">
        <v>0</v>
      </c>
      <c r="K424" s="327" t="n">
        <v>1</v>
      </c>
      <c r="L424" s="327" t="n">
        <v>0</v>
      </c>
      <c r="M424" s="327" t="n">
        <v>0</v>
      </c>
    </row>
    <row r="425" customFormat="false" ht="9" hidden="false" customHeight="true" outlineLevel="0" collapsed="false">
      <c r="A425" s="330"/>
      <c r="B425" s="331" t="s">
        <v>142</v>
      </c>
      <c r="C425" s="327" t="n">
        <v>81</v>
      </c>
      <c r="D425" s="327" t="n">
        <v>5</v>
      </c>
      <c r="E425" s="327" t="n">
        <v>86</v>
      </c>
      <c r="F425" s="327" t="n">
        <v>8</v>
      </c>
      <c r="G425" s="327" t="n">
        <v>1</v>
      </c>
      <c r="H425" s="327" t="n">
        <v>9</v>
      </c>
      <c r="I425" s="327" t="n">
        <v>4</v>
      </c>
      <c r="J425" s="327" t="n">
        <v>2</v>
      </c>
      <c r="K425" s="327" t="n">
        <v>3</v>
      </c>
      <c r="L425" s="327" t="n">
        <v>0</v>
      </c>
      <c r="M425" s="327" t="n">
        <v>3</v>
      </c>
    </row>
    <row r="426" customFormat="false" ht="9" hidden="false" customHeight="true" outlineLevel="0" collapsed="false">
      <c r="A426" s="330"/>
      <c r="B426" s="331" t="s">
        <v>148</v>
      </c>
      <c r="C426" s="327" t="n">
        <v>34</v>
      </c>
      <c r="D426" s="327" t="n">
        <v>1</v>
      </c>
      <c r="E426" s="327" t="n">
        <v>35</v>
      </c>
      <c r="F426" s="327" t="n">
        <v>8</v>
      </c>
      <c r="G426" s="327" t="n">
        <v>0</v>
      </c>
      <c r="H426" s="327" t="n">
        <v>8</v>
      </c>
      <c r="I426" s="327" t="n">
        <v>7</v>
      </c>
      <c r="J426" s="327" t="n">
        <v>1</v>
      </c>
      <c r="K426" s="327" t="n">
        <v>0</v>
      </c>
      <c r="L426" s="327" t="n">
        <v>0</v>
      </c>
      <c r="M426" s="327" t="n">
        <v>6</v>
      </c>
    </row>
    <row r="427" customFormat="false" ht="14.1" hidden="false" customHeight="true" outlineLevel="0" collapsed="false">
      <c r="A427" s="332" t="s">
        <v>100</v>
      </c>
      <c r="B427" s="333"/>
      <c r="C427" s="324" t="n">
        <v>201</v>
      </c>
      <c r="D427" s="324" t="n">
        <v>12</v>
      </c>
      <c r="E427" s="324" t="n">
        <v>213</v>
      </c>
      <c r="F427" s="324" t="n">
        <v>27</v>
      </c>
      <c r="G427" s="324" t="n">
        <v>2</v>
      </c>
      <c r="H427" s="324" t="n">
        <v>29</v>
      </c>
      <c r="I427" s="324" t="n">
        <v>19</v>
      </c>
      <c r="J427" s="324" t="n">
        <v>6</v>
      </c>
      <c r="K427" s="324" t="n">
        <v>4</v>
      </c>
      <c r="L427" s="324" t="n">
        <v>0</v>
      </c>
      <c r="M427" s="324" t="n">
        <v>15</v>
      </c>
    </row>
    <row r="428" customFormat="false" ht="14.1" hidden="false" customHeight="true" outlineLevel="0" collapsed="false">
      <c r="A428" s="329" t="s">
        <v>105</v>
      </c>
      <c r="B428" s="329"/>
      <c r="C428" s="329"/>
      <c r="D428" s="329"/>
      <c r="E428" s="329"/>
      <c r="F428" s="329"/>
      <c r="G428" s="329"/>
      <c r="H428" s="329"/>
      <c r="I428" s="329"/>
      <c r="J428" s="329"/>
      <c r="K428" s="329"/>
      <c r="L428" s="329"/>
      <c r="M428" s="329"/>
    </row>
    <row r="429" customFormat="false" ht="14.1" hidden="false" customHeight="true" outlineLevel="0" collapsed="false">
      <c r="A429" s="332" t="s">
        <v>100</v>
      </c>
      <c r="B429" s="333"/>
      <c r="C429" s="324" t="n">
        <v>334507</v>
      </c>
      <c r="D429" s="324" t="n">
        <v>237471</v>
      </c>
      <c r="E429" s="324" t="n">
        <v>571978</v>
      </c>
      <c r="F429" s="324" t="n">
        <v>71118</v>
      </c>
      <c r="G429" s="324" t="n">
        <v>55438</v>
      </c>
      <c r="H429" s="324" t="n">
        <v>126556</v>
      </c>
      <c r="I429" s="324" t="n">
        <v>59510</v>
      </c>
      <c r="J429" s="324" t="n">
        <v>40589</v>
      </c>
      <c r="K429" s="324" t="n">
        <v>24203</v>
      </c>
      <c r="L429" s="324" t="n">
        <v>2254</v>
      </c>
      <c r="M429" s="324" t="n">
        <v>32103</v>
      </c>
    </row>
    <row r="430" customFormat="false" ht="9" hidden="false" customHeight="true" outlineLevel="0" collapsed="false">
      <c r="A430" s="331"/>
      <c r="B430" s="331"/>
      <c r="C430" s="331"/>
      <c r="D430" s="331"/>
      <c r="E430" s="331"/>
      <c r="F430" s="331"/>
      <c r="G430" s="331"/>
      <c r="H430" s="331"/>
      <c r="I430" s="331"/>
      <c r="J430" s="331"/>
      <c r="K430" s="331"/>
      <c r="L430" s="331"/>
      <c r="M430" s="331"/>
    </row>
    <row r="431" customFormat="false" ht="9" hidden="false" customHeight="true" outlineLevel="0" collapsed="false">
      <c r="A431" s="331"/>
      <c r="B431" s="331"/>
      <c r="C431" s="331"/>
      <c r="D431" s="331"/>
      <c r="E431" s="331"/>
      <c r="F431" s="331"/>
      <c r="G431" s="331"/>
      <c r="H431" s="331"/>
      <c r="I431" s="331"/>
      <c r="J431" s="331"/>
      <c r="K431" s="331"/>
      <c r="L431" s="331"/>
      <c r="M431" s="331"/>
    </row>
    <row r="432" customFormat="false" ht="9" hidden="false" customHeight="true" outlineLevel="0" collapsed="false">
      <c r="A432" s="331"/>
      <c r="B432" s="331"/>
      <c r="C432" s="331"/>
      <c r="D432" s="331"/>
      <c r="E432" s="331"/>
      <c r="F432" s="331"/>
      <c r="G432" s="331"/>
      <c r="H432" s="331"/>
      <c r="I432" s="331"/>
      <c r="J432" s="331"/>
      <c r="K432" s="331"/>
      <c r="L432" s="331"/>
      <c r="M432" s="331"/>
    </row>
    <row r="433" customFormat="false" ht="9" hidden="false" customHeight="true" outlineLevel="0" collapsed="false">
      <c r="A433" s="331"/>
      <c r="B433" s="331"/>
      <c r="C433" s="331"/>
      <c r="D433" s="331"/>
      <c r="E433" s="331"/>
      <c r="F433" s="331"/>
      <c r="G433" s="331"/>
      <c r="H433" s="331"/>
      <c r="I433" s="331"/>
      <c r="J433" s="331"/>
      <c r="K433" s="331"/>
      <c r="L433" s="331"/>
      <c r="M433" s="331"/>
    </row>
    <row r="434" customFormat="false" ht="9" hidden="false" customHeight="true" outlineLevel="0" collapsed="false">
      <c r="A434" s="331"/>
      <c r="B434" s="331"/>
      <c r="C434" s="331"/>
      <c r="D434" s="331"/>
      <c r="E434" s="331"/>
      <c r="F434" s="331"/>
      <c r="G434" s="331"/>
      <c r="H434" s="331"/>
      <c r="I434" s="331"/>
      <c r="J434" s="331"/>
      <c r="K434" s="331"/>
      <c r="L434" s="331"/>
      <c r="M434" s="331"/>
    </row>
    <row r="435" customFormat="false" ht="9" hidden="false" customHeight="true" outlineLevel="0" collapsed="false">
      <c r="A435" s="331"/>
      <c r="B435" s="331"/>
      <c r="C435" s="331"/>
      <c r="D435" s="331"/>
      <c r="E435" s="331"/>
      <c r="F435" s="331"/>
      <c r="G435" s="331"/>
      <c r="H435" s="331"/>
      <c r="I435" s="331"/>
      <c r="J435" s="331"/>
      <c r="K435" s="331"/>
      <c r="L435" s="331"/>
      <c r="M435" s="331"/>
    </row>
    <row r="436" customFormat="false" ht="9" hidden="false" customHeight="true" outlineLevel="0" collapsed="false">
      <c r="A436" s="331"/>
      <c r="B436" s="331"/>
      <c r="C436" s="331"/>
      <c r="D436" s="331"/>
      <c r="E436" s="331"/>
      <c r="F436" s="331"/>
      <c r="G436" s="331"/>
      <c r="H436" s="331"/>
      <c r="I436" s="331"/>
      <c r="J436" s="331"/>
      <c r="K436" s="331"/>
      <c r="L436" s="331"/>
      <c r="M436" s="331"/>
    </row>
    <row r="437" customFormat="false" ht="9" hidden="false" customHeight="true" outlineLevel="0" collapsed="false">
      <c r="A437" s="331"/>
      <c r="B437" s="331"/>
      <c r="C437" s="331"/>
      <c r="D437" s="331"/>
      <c r="E437" s="331"/>
      <c r="F437" s="331"/>
      <c r="G437" s="331"/>
      <c r="H437" s="331"/>
      <c r="I437" s="331"/>
      <c r="J437" s="331"/>
      <c r="K437" s="331"/>
      <c r="L437" s="331"/>
      <c r="M437" s="331"/>
    </row>
    <row r="438" customFormat="false" ht="9" hidden="false" customHeight="true" outlineLevel="0" collapsed="false">
      <c r="A438" s="331"/>
      <c r="B438" s="331"/>
      <c r="C438" s="331"/>
      <c r="D438" s="331"/>
      <c r="E438" s="331"/>
      <c r="F438" s="331"/>
      <c r="G438" s="331"/>
      <c r="H438" s="331"/>
      <c r="I438" s="331"/>
      <c r="J438" s="331"/>
      <c r="K438" s="331"/>
      <c r="L438" s="331"/>
      <c r="M438" s="331"/>
    </row>
    <row r="439" customFormat="false" ht="9" hidden="false" customHeight="true" outlineLevel="0" collapsed="false">
      <c r="A439" s="331"/>
      <c r="B439" s="331"/>
      <c r="C439" s="331"/>
      <c r="D439" s="331"/>
      <c r="E439" s="331"/>
      <c r="F439" s="331"/>
      <c r="G439" s="331"/>
      <c r="H439" s="331"/>
      <c r="I439" s="331"/>
      <c r="J439" s="331"/>
      <c r="K439" s="331"/>
      <c r="L439" s="331"/>
      <c r="M439" s="331"/>
    </row>
    <row r="440" customFormat="false" ht="9" hidden="false" customHeight="true" outlineLevel="0" collapsed="false">
      <c r="A440" s="331"/>
      <c r="B440" s="331"/>
      <c r="C440" s="331"/>
      <c r="D440" s="331"/>
      <c r="E440" s="331"/>
      <c r="F440" s="331"/>
      <c r="G440" s="331"/>
      <c r="H440" s="331"/>
      <c r="I440" s="331"/>
      <c r="J440" s="331"/>
      <c r="K440" s="331"/>
      <c r="L440" s="331"/>
      <c r="M440" s="331"/>
    </row>
    <row r="441" customFormat="false" ht="9" hidden="false" customHeight="true" outlineLevel="0" collapsed="false">
      <c r="A441" s="331"/>
      <c r="B441" s="331"/>
      <c r="C441" s="331"/>
      <c r="D441" s="331"/>
      <c r="E441" s="331"/>
      <c r="F441" s="331"/>
      <c r="G441" s="331"/>
      <c r="H441" s="331"/>
      <c r="I441" s="331"/>
      <c r="J441" s="331"/>
      <c r="K441" s="331"/>
      <c r="L441" s="331"/>
      <c r="M441" s="331"/>
    </row>
    <row r="442" customFormat="false" ht="9" hidden="false" customHeight="true" outlineLevel="0" collapsed="false">
      <c r="A442" s="331"/>
      <c r="B442" s="331"/>
      <c r="C442" s="331"/>
      <c r="D442" s="331"/>
      <c r="E442" s="331"/>
      <c r="F442" s="331"/>
      <c r="G442" s="331"/>
      <c r="H442" s="331"/>
      <c r="I442" s="331"/>
      <c r="J442" s="331"/>
      <c r="K442" s="331"/>
      <c r="L442" s="331"/>
      <c r="M442" s="331"/>
    </row>
    <row r="443" customFormat="false" ht="9" hidden="false" customHeight="true" outlineLevel="0" collapsed="false">
      <c r="A443" s="331"/>
      <c r="B443" s="331"/>
      <c r="C443" s="331"/>
      <c r="D443" s="331"/>
      <c r="E443" s="331"/>
      <c r="F443" s="331"/>
      <c r="G443" s="331"/>
      <c r="H443" s="331"/>
      <c r="I443" s="331"/>
      <c r="J443" s="331"/>
      <c r="K443" s="331"/>
      <c r="L443" s="331"/>
      <c r="M443" s="331"/>
    </row>
    <row r="444" customFormat="false" ht="9" hidden="false" customHeight="true" outlineLevel="0" collapsed="false">
      <c r="A444" s="331"/>
      <c r="B444" s="331"/>
      <c r="C444" s="331"/>
      <c r="D444" s="331"/>
      <c r="E444" s="331"/>
      <c r="F444" s="331"/>
      <c r="G444" s="331"/>
      <c r="H444" s="331"/>
      <c r="I444" s="331"/>
      <c r="J444" s="331"/>
      <c r="K444" s="331"/>
      <c r="L444" s="331"/>
      <c r="M444" s="331"/>
    </row>
    <row r="445" customFormat="false" ht="9" hidden="false" customHeight="true" outlineLevel="0" collapsed="false">
      <c r="A445" s="331"/>
      <c r="B445" s="331"/>
      <c r="C445" s="331"/>
      <c r="D445" s="331"/>
      <c r="E445" s="331"/>
      <c r="F445" s="331"/>
      <c r="G445" s="331"/>
      <c r="H445" s="331"/>
      <c r="I445" s="331"/>
      <c r="J445" s="331"/>
      <c r="K445" s="331"/>
      <c r="L445" s="331"/>
      <c r="M445" s="331"/>
    </row>
    <row r="446" customFormat="false" ht="9" hidden="false" customHeight="true" outlineLevel="0" collapsed="false">
      <c r="A446" s="331"/>
      <c r="B446" s="331"/>
      <c r="C446" s="331"/>
      <c r="D446" s="331"/>
      <c r="E446" s="331"/>
      <c r="F446" s="331"/>
      <c r="G446" s="331"/>
      <c r="H446" s="331"/>
      <c r="I446" s="331"/>
      <c r="J446" s="331"/>
      <c r="K446" s="331"/>
      <c r="L446" s="331"/>
      <c r="M446" s="331"/>
    </row>
    <row r="447" customFormat="false" ht="9" hidden="false" customHeight="true" outlineLevel="0" collapsed="false">
      <c r="A447" s="331"/>
      <c r="B447" s="331"/>
      <c r="C447" s="331"/>
      <c r="D447" s="331"/>
      <c r="E447" s="331"/>
      <c r="F447" s="331"/>
      <c r="G447" s="331"/>
      <c r="H447" s="331"/>
      <c r="I447" s="331"/>
      <c r="J447" s="331"/>
      <c r="K447" s="331"/>
      <c r="L447" s="331"/>
      <c r="M447" s="331"/>
    </row>
    <row r="448" customFormat="false" ht="9" hidden="false" customHeight="true" outlineLevel="0" collapsed="false">
      <c r="A448" s="331"/>
      <c r="B448" s="331"/>
      <c r="C448" s="331"/>
      <c r="D448" s="331"/>
      <c r="E448" s="331"/>
      <c r="F448" s="331"/>
      <c r="G448" s="331"/>
      <c r="H448" s="331"/>
      <c r="I448" s="331"/>
      <c r="J448" s="331"/>
      <c r="K448" s="331"/>
      <c r="L448" s="331"/>
      <c r="M448" s="331"/>
    </row>
    <row r="449" customFormat="false" ht="9" hidden="false" customHeight="true" outlineLevel="0" collapsed="false">
      <c r="A449" s="331"/>
      <c r="B449" s="331"/>
      <c r="C449" s="331"/>
      <c r="D449" s="331"/>
      <c r="E449" s="331"/>
      <c r="F449" s="331"/>
      <c r="G449" s="331"/>
      <c r="H449" s="331"/>
      <c r="I449" s="331"/>
      <c r="J449" s="331"/>
      <c r="K449" s="331"/>
      <c r="L449" s="331"/>
      <c r="M449" s="331"/>
    </row>
    <row r="450" customFormat="false" ht="9" hidden="false" customHeight="true" outlineLevel="0" collapsed="false">
      <c r="A450" s="331"/>
      <c r="B450" s="331"/>
      <c r="C450" s="331"/>
      <c r="D450" s="331"/>
      <c r="E450" s="331"/>
      <c r="F450" s="331"/>
      <c r="G450" s="331"/>
      <c r="H450" s="331"/>
      <c r="I450" s="331"/>
      <c r="J450" s="331"/>
      <c r="K450" s="331"/>
      <c r="L450" s="331"/>
      <c r="M450" s="331"/>
    </row>
    <row r="451" customFormat="false" ht="9" hidden="false" customHeight="true" outlineLevel="0" collapsed="false">
      <c r="A451" s="331"/>
      <c r="B451" s="331"/>
      <c r="C451" s="331"/>
      <c r="D451" s="331"/>
      <c r="E451" s="331"/>
      <c r="F451" s="331"/>
      <c r="G451" s="331"/>
      <c r="H451" s="331"/>
      <c r="I451" s="331"/>
      <c r="J451" s="331"/>
      <c r="K451" s="331"/>
      <c r="L451" s="331"/>
      <c r="M451" s="331"/>
    </row>
    <row r="452" customFormat="false" ht="9" hidden="false" customHeight="true" outlineLevel="0" collapsed="false">
      <c r="A452" s="331"/>
      <c r="B452" s="331"/>
      <c r="C452" s="331"/>
      <c r="D452" s="331"/>
      <c r="E452" s="331"/>
      <c r="F452" s="331"/>
      <c r="G452" s="331"/>
      <c r="H452" s="331"/>
      <c r="I452" s="331"/>
      <c r="J452" s="331"/>
      <c r="K452" s="331"/>
      <c r="L452" s="331"/>
      <c r="M452" s="331"/>
    </row>
    <row r="453" customFormat="false" ht="9" hidden="false" customHeight="true" outlineLevel="0" collapsed="false">
      <c r="A453" s="331"/>
      <c r="B453" s="331"/>
      <c r="C453" s="331"/>
      <c r="D453" s="331"/>
      <c r="E453" s="331"/>
      <c r="F453" s="331"/>
      <c r="G453" s="331"/>
      <c r="H453" s="331"/>
      <c r="I453" s="331"/>
      <c r="J453" s="331"/>
      <c r="K453" s="331"/>
      <c r="L453" s="331"/>
      <c r="M453" s="331"/>
    </row>
    <row r="454" customFormat="false" ht="9" hidden="false" customHeight="true" outlineLevel="0" collapsed="false">
      <c r="A454" s="331"/>
      <c r="B454" s="331"/>
      <c r="C454" s="331"/>
      <c r="D454" s="331"/>
      <c r="E454" s="331"/>
      <c r="F454" s="331"/>
      <c r="G454" s="331"/>
      <c r="H454" s="331"/>
      <c r="I454" s="331"/>
      <c r="J454" s="331"/>
      <c r="K454" s="331"/>
      <c r="L454" s="331"/>
      <c r="M454" s="331"/>
    </row>
    <row r="455" customFormat="false" ht="9" hidden="false" customHeight="true" outlineLevel="0" collapsed="false">
      <c r="A455" s="331"/>
      <c r="B455" s="331"/>
      <c r="C455" s="331"/>
      <c r="D455" s="331"/>
      <c r="E455" s="331"/>
      <c r="F455" s="331"/>
      <c r="G455" s="331"/>
      <c r="H455" s="331"/>
      <c r="I455" s="331"/>
      <c r="J455" s="331"/>
      <c r="K455" s="331"/>
      <c r="L455" s="331"/>
      <c r="M455" s="331"/>
    </row>
    <row r="456" customFormat="false" ht="9" hidden="false" customHeight="true" outlineLevel="0" collapsed="false">
      <c r="A456" s="331"/>
      <c r="B456" s="331"/>
      <c r="C456" s="331"/>
      <c r="D456" s="331"/>
      <c r="E456" s="331"/>
      <c r="F456" s="331"/>
      <c r="G456" s="331"/>
      <c r="H456" s="331"/>
      <c r="I456" s="331"/>
      <c r="J456" s="331"/>
      <c r="K456" s="331"/>
      <c r="L456" s="331"/>
      <c r="M456" s="331"/>
    </row>
    <row r="457" customFormat="false" ht="9" hidden="false" customHeight="true" outlineLevel="0" collapsed="false">
      <c r="A457" s="331"/>
      <c r="B457" s="331"/>
      <c r="C457" s="331"/>
      <c r="D457" s="331"/>
      <c r="E457" s="331"/>
      <c r="F457" s="331"/>
      <c r="G457" s="331"/>
      <c r="H457" s="331"/>
      <c r="I457" s="331"/>
      <c r="J457" s="331"/>
      <c r="K457" s="331"/>
      <c r="L457" s="331"/>
      <c r="M457" s="331"/>
    </row>
    <row r="458" customFormat="false" ht="9" hidden="false" customHeight="true" outlineLevel="0" collapsed="false">
      <c r="A458" s="331"/>
      <c r="B458" s="331"/>
      <c r="C458" s="331"/>
      <c r="D458" s="331"/>
      <c r="E458" s="331"/>
      <c r="F458" s="331"/>
      <c r="G458" s="331"/>
      <c r="H458" s="331"/>
      <c r="I458" s="331"/>
      <c r="J458" s="331"/>
      <c r="K458" s="331"/>
      <c r="L458" s="331"/>
      <c r="M458" s="331"/>
    </row>
    <row r="459" customFormat="false" ht="9" hidden="false" customHeight="true" outlineLevel="0" collapsed="false">
      <c r="A459" s="331"/>
      <c r="B459" s="331"/>
      <c r="C459" s="331"/>
      <c r="D459" s="331"/>
      <c r="E459" s="331"/>
      <c r="F459" s="331"/>
      <c r="G459" s="331"/>
      <c r="H459" s="331"/>
      <c r="I459" s="331"/>
      <c r="J459" s="331"/>
      <c r="K459" s="331"/>
      <c r="L459" s="331"/>
      <c r="M459" s="331"/>
    </row>
    <row r="460" customFormat="false" ht="9" hidden="false" customHeight="true" outlineLevel="0" collapsed="false">
      <c r="A460" s="331"/>
      <c r="B460" s="331"/>
      <c r="C460" s="331"/>
      <c r="D460" s="331"/>
      <c r="E460" s="331"/>
      <c r="F460" s="331"/>
      <c r="G460" s="331"/>
      <c r="H460" s="331"/>
      <c r="I460" s="331"/>
      <c r="J460" s="331"/>
      <c r="K460" s="331"/>
      <c r="L460" s="331"/>
      <c r="M460" s="331"/>
    </row>
    <row r="461" customFormat="false" ht="9" hidden="false" customHeight="true" outlineLevel="0" collapsed="false">
      <c r="A461" s="331"/>
      <c r="B461" s="331"/>
      <c r="C461" s="331"/>
      <c r="D461" s="331"/>
      <c r="E461" s="331"/>
      <c r="F461" s="331"/>
      <c r="G461" s="331"/>
      <c r="H461" s="331"/>
      <c r="I461" s="331"/>
      <c r="J461" s="331"/>
      <c r="K461" s="331"/>
      <c r="L461" s="331"/>
      <c r="M461" s="331"/>
    </row>
    <row r="462" customFormat="false" ht="9" hidden="false" customHeight="true" outlineLevel="0" collapsed="false">
      <c r="A462" s="331"/>
      <c r="B462" s="331"/>
      <c r="C462" s="331"/>
      <c r="D462" s="331"/>
      <c r="E462" s="331"/>
      <c r="F462" s="331"/>
      <c r="G462" s="331"/>
      <c r="H462" s="331"/>
      <c r="I462" s="331"/>
      <c r="J462" s="331"/>
      <c r="K462" s="331"/>
      <c r="L462" s="331"/>
      <c r="M462" s="331"/>
    </row>
    <row r="463" customFormat="false" ht="9" hidden="false" customHeight="true" outlineLevel="0" collapsed="false">
      <c r="A463" s="331"/>
      <c r="B463" s="331"/>
      <c r="C463" s="331"/>
      <c r="D463" s="331"/>
      <c r="E463" s="331"/>
      <c r="F463" s="331"/>
      <c r="G463" s="331"/>
      <c r="H463" s="331"/>
      <c r="I463" s="331"/>
      <c r="J463" s="331"/>
      <c r="K463" s="331"/>
      <c r="L463" s="331"/>
      <c r="M463" s="331"/>
    </row>
    <row r="464" customFormat="false" ht="9" hidden="false" customHeight="true" outlineLevel="0" collapsed="false">
      <c r="A464" s="331"/>
      <c r="B464" s="331"/>
      <c r="C464" s="331"/>
      <c r="D464" s="331"/>
      <c r="E464" s="331"/>
      <c r="F464" s="331"/>
      <c r="G464" s="331"/>
      <c r="H464" s="331"/>
      <c r="I464" s="331"/>
      <c r="J464" s="331"/>
      <c r="K464" s="331"/>
      <c r="L464" s="331"/>
      <c r="M464" s="331"/>
    </row>
    <row r="465" customFormat="false" ht="9" hidden="false" customHeight="true" outlineLevel="0" collapsed="false">
      <c r="A465" s="331"/>
      <c r="B465" s="331"/>
      <c r="C465" s="331"/>
      <c r="D465" s="331"/>
      <c r="E465" s="331"/>
      <c r="F465" s="331"/>
      <c r="G465" s="331"/>
      <c r="H465" s="331"/>
      <c r="I465" s="331"/>
      <c r="J465" s="331"/>
      <c r="K465" s="331"/>
      <c r="L465" s="331"/>
      <c r="M465" s="331"/>
    </row>
    <row r="466" customFormat="false" ht="9" hidden="false" customHeight="true" outlineLevel="0" collapsed="false">
      <c r="A466" s="331"/>
      <c r="B466" s="331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</row>
    <row r="467" customFormat="false" ht="9" hidden="false" customHeight="true" outlineLevel="0" collapsed="false">
      <c r="A467" s="331"/>
      <c r="B467" s="331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</row>
    <row r="468" customFormat="false" ht="9" hidden="false" customHeight="true" outlineLevel="0" collapsed="false">
      <c r="A468" s="331"/>
      <c r="B468" s="331"/>
      <c r="C468" s="331"/>
      <c r="D468" s="331"/>
      <c r="E468" s="331"/>
      <c r="F468" s="331"/>
      <c r="G468" s="331"/>
      <c r="H468" s="331"/>
      <c r="I468" s="331"/>
      <c r="J468" s="331"/>
      <c r="K468" s="331"/>
      <c r="L468" s="331"/>
      <c r="M468" s="331"/>
    </row>
    <row r="469" customFormat="false" ht="9" hidden="false" customHeight="true" outlineLevel="0" collapsed="false">
      <c r="A469" s="331"/>
      <c r="B469" s="331"/>
      <c r="C469" s="331"/>
      <c r="D469" s="331"/>
      <c r="E469" s="331"/>
      <c r="F469" s="331"/>
      <c r="G469" s="331"/>
      <c r="H469" s="331"/>
      <c r="I469" s="331"/>
      <c r="J469" s="331"/>
      <c r="K469" s="331"/>
      <c r="L469" s="331"/>
      <c r="M469" s="331"/>
    </row>
    <row r="470" customFormat="false" ht="9" hidden="false" customHeight="true" outlineLevel="0" collapsed="false">
      <c r="A470" s="331"/>
      <c r="B470" s="331"/>
      <c r="C470" s="331"/>
      <c r="D470" s="331"/>
      <c r="E470" s="331"/>
      <c r="F470" s="331"/>
      <c r="G470" s="331"/>
      <c r="H470" s="331"/>
      <c r="I470" s="331"/>
      <c r="J470" s="331"/>
      <c r="K470" s="331"/>
      <c r="L470" s="331"/>
      <c r="M470" s="331"/>
    </row>
    <row r="471" customFormat="false" ht="9" hidden="false" customHeight="true" outlineLevel="0" collapsed="false">
      <c r="A471" s="331"/>
      <c r="B471" s="331"/>
      <c r="C471" s="331"/>
      <c r="D471" s="331"/>
      <c r="E471" s="331"/>
      <c r="F471" s="331"/>
      <c r="G471" s="331"/>
      <c r="H471" s="331"/>
      <c r="I471" s="331"/>
      <c r="J471" s="331"/>
      <c r="K471" s="331"/>
      <c r="L471" s="331"/>
      <c r="M471" s="331"/>
    </row>
    <row r="472" customFormat="false" ht="9" hidden="false" customHeight="true" outlineLevel="0" collapsed="false">
      <c r="A472" s="331"/>
      <c r="B472" s="331"/>
      <c r="C472" s="331"/>
      <c r="D472" s="331"/>
      <c r="E472" s="331"/>
      <c r="F472" s="331"/>
      <c r="G472" s="331"/>
      <c r="H472" s="331"/>
      <c r="I472" s="331"/>
      <c r="J472" s="331"/>
      <c r="K472" s="331"/>
      <c r="L472" s="331"/>
      <c r="M472" s="331"/>
    </row>
    <row r="473" customFormat="false" ht="9" hidden="false" customHeight="true" outlineLevel="0" collapsed="false">
      <c r="A473" s="331"/>
      <c r="B473" s="331"/>
      <c r="C473" s="331"/>
      <c r="D473" s="331"/>
      <c r="E473" s="331"/>
      <c r="F473" s="331"/>
      <c r="G473" s="331"/>
      <c r="H473" s="331"/>
      <c r="I473" s="331"/>
      <c r="J473" s="331"/>
      <c r="K473" s="331"/>
      <c r="L473" s="331"/>
      <c r="M473" s="331"/>
    </row>
    <row r="474" customFormat="false" ht="9" hidden="false" customHeight="true" outlineLevel="0" collapsed="false">
      <c r="A474" s="331"/>
      <c r="B474" s="331"/>
      <c r="C474" s="331"/>
      <c r="D474" s="331"/>
      <c r="E474" s="331"/>
      <c r="F474" s="331"/>
      <c r="G474" s="331"/>
      <c r="H474" s="331"/>
      <c r="I474" s="331"/>
      <c r="J474" s="331"/>
      <c r="K474" s="331"/>
      <c r="L474" s="331"/>
      <c r="M474" s="331"/>
    </row>
    <row r="475" customFormat="false" ht="9" hidden="false" customHeight="true" outlineLevel="0" collapsed="false">
      <c r="A475" s="331"/>
      <c r="B475" s="331"/>
      <c r="C475" s="331"/>
      <c r="D475" s="331"/>
      <c r="E475" s="331"/>
      <c r="F475" s="331"/>
      <c r="G475" s="331"/>
      <c r="H475" s="331"/>
      <c r="I475" s="331"/>
      <c r="J475" s="331"/>
      <c r="K475" s="331"/>
      <c r="L475" s="331"/>
      <c r="M475" s="331"/>
    </row>
    <row r="476" customFormat="false" ht="9" hidden="false" customHeight="true" outlineLevel="0" collapsed="false">
      <c r="A476" s="331"/>
      <c r="B476" s="331"/>
      <c r="C476" s="331"/>
      <c r="D476" s="331"/>
      <c r="E476" s="331"/>
      <c r="F476" s="331"/>
      <c r="G476" s="331"/>
      <c r="H476" s="331"/>
      <c r="I476" s="331"/>
      <c r="J476" s="331"/>
      <c r="K476" s="331"/>
      <c r="L476" s="331"/>
      <c r="M476" s="331"/>
    </row>
    <row r="477" customFormat="false" ht="9" hidden="false" customHeight="true" outlineLevel="0" collapsed="false">
      <c r="A477" s="331"/>
      <c r="B477" s="331"/>
      <c r="C477" s="331"/>
      <c r="D477" s="331"/>
      <c r="E477" s="331"/>
      <c r="F477" s="331"/>
      <c r="G477" s="331"/>
      <c r="H477" s="331"/>
      <c r="I477" s="331"/>
      <c r="J477" s="331"/>
      <c r="K477" s="331"/>
      <c r="L477" s="331"/>
      <c r="M477" s="331"/>
    </row>
    <row r="478" customFormat="false" ht="9" hidden="false" customHeight="true" outlineLevel="0" collapsed="false">
      <c r="A478" s="331"/>
      <c r="B478" s="331"/>
      <c r="C478" s="331"/>
      <c r="D478" s="331"/>
      <c r="E478" s="331"/>
      <c r="F478" s="331"/>
      <c r="G478" s="331"/>
      <c r="H478" s="331"/>
      <c r="I478" s="331"/>
      <c r="J478" s="331"/>
      <c r="K478" s="331"/>
      <c r="L478" s="331"/>
      <c r="M478" s="331"/>
    </row>
    <row r="479" customFormat="false" ht="9" hidden="false" customHeight="true" outlineLevel="0" collapsed="false">
      <c r="A479" s="331"/>
      <c r="B479" s="331"/>
      <c r="C479" s="331"/>
      <c r="D479" s="331"/>
      <c r="E479" s="331"/>
      <c r="F479" s="331"/>
      <c r="G479" s="331"/>
      <c r="H479" s="331"/>
      <c r="I479" s="331"/>
      <c r="J479" s="331"/>
      <c r="K479" s="331"/>
      <c r="L479" s="331"/>
      <c r="M479" s="331"/>
    </row>
    <row r="480" customFormat="false" ht="9" hidden="false" customHeight="true" outlineLevel="0" collapsed="false">
      <c r="A480" s="331"/>
      <c r="B480" s="331"/>
      <c r="C480" s="331"/>
      <c r="D480" s="331"/>
      <c r="E480" s="331"/>
      <c r="F480" s="331"/>
      <c r="G480" s="331"/>
      <c r="H480" s="331"/>
      <c r="I480" s="331"/>
      <c r="J480" s="331"/>
      <c r="K480" s="331"/>
      <c r="L480" s="331"/>
      <c r="M480" s="331"/>
    </row>
    <row r="481" customFormat="false" ht="9" hidden="false" customHeight="true" outlineLevel="0" collapsed="false">
      <c r="A481" s="331"/>
      <c r="B481" s="331"/>
      <c r="C481" s="331"/>
      <c r="D481" s="331"/>
      <c r="E481" s="331"/>
      <c r="F481" s="331"/>
      <c r="G481" s="331"/>
      <c r="H481" s="331"/>
      <c r="I481" s="331"/>
      <c r="J481" s="331"/>
      <c r="K481" s="331"/>
      <c r="L481" s="331"/>
      <c r="M481" s="331"/>
    </row>
    <row r="482" customFormat="false" ht="9" hidden="false" customHeight="true" outlineLevel="0" collapsed="false">
      <c r="A482" s="331"/>
      <c r="B482" s="331"/>
      <c r="C482" s="331"/>
      <c r="D482" s="331"/>
      <c r="E482" s="331"/>
      <c r="F482" s="331"/>
      <c r="G482" s="331"/>
      <c r="H482" s="331"/>
      <c r="I482" s="331"/>
      <c r="J482" s="331"/>
      <c r="K482" s="331"/>
      <c r="L482" s="331"/>
      <c r="M482" s="331"/>
    </row>
    <row r="483" customFormat="false" ht="9" hidden="false" customHeight="true" outlineLevel="0" collapsed="false">
      <c r="A483" s="331"/>
      <c r="B483" s="331"/>
      <c r="C483" s="331"/>
      <c r="D483" s="331"/>
      <c r="E483" s="331"/>
      <c r="F483" s="331"/>
      <c r="G483" s="331"/>
      <c r="H483" s="331"/>
      <c r="I483" s="331"/>
      <c r="J483" s="331"/>
      <c r="K483" s="331"/>
      <c r="L483" s="331"/>
      <c r="M483" s="331"/>
    </row>
    <row r="484" customFormat="false" ht="9" hidden="false" customHeight="true" outlineLevel="0" collapsed="false">
      <c r="A484" s="331"/>
      <c r="B484" s="331"/>
      <c r="C484" s="331"/>
      <c r="D484" s="331"/>
      <c r="E484" s="331"/>
      <c r="F484" s="331"/>
      <c r="G484" s="331"/>
      <c r="H484" s="331"/>
      <c r="I484" s="331"/>
      <c r="J484" s="331"/>
      <c r="K484" s="331"/>
      <c r="L484" s="331"/>
      <c r="M484" s="331"/>
    </row>
    <row r="485" customFormat="false" ht="9" hidden="false" customHeight="true" outlineLevel="0" collapsed="false">
      <c r="A485" s="331"/>
      <c r="B485" s="331"/>
      <c r="C485" s="331"/>
      <c r="D485" s="331"/>
      <c r="E485" s="331"/>
      <c r="F485" s="331"/>
      <c r="G485" s="331"/>
      <c r="H485" s="331"/>
      <c r="I485" s="331"/>
      <c r="J485" s="331"/>
      <c r="K485" s="331"/>
      <c r="L485" s="331"/>
      <c r="M485" s="331"/>
    </row>
    <row r="486" customFormat="false" ht="9" hidden="false" customHeight="true" outlineLevel="0" collapsed="false">
      <c r="A486" s="331"/>
      <c r="B486" s="331"/>
      <c r="C486" s="331"/>
      <c r="D486" s="331"/>
      <c r="E486" s="331"/>
      <c r="F486" s="331"/>
      <c r="G486" s="331"/>
      <c r="H486" s="331"/>
      <c r="I486" s="331"/>
      <c r="J486" s="331"/>
      <c r="K486" s="331"/>
      <c r="L486" s="331"/>
      <c r="M486" s="331"/>
    </row>
    <row r="487" customFormat="false" ht="9" hidden="false" customHeight="true" outlineLevel="0" collapsed="false">
      <c r="A487" s="331"/>
      <c r="B487" s="331"/>
      <c r="C487" s="331"/>
      <c r="D487" s="331"/>
      <c r="E487" s="331"/>
      <c r="F487" s="331"/>
      <c r="G487" s="331"/>
      <c r="H487" s="331"/>
      <c r="I487" s="331"/>
      <c r="J487" s="331"/>
      <c r="K487" s="331"/>
      <c r="L487" s="331"/>
      <c r="M487" s="331"/>
    </row>
    <row r="488" customFormat="false" ht="9" hidden="false" customHeight="true" outlineLevel="0" collapsed="false">
      <c r="A488" s="331"/>
      <c r="B488" s="331"/>
      <c r="C488" s="331"/>
      <c r="D488" s="331"/>
      <c r="E488" s="331"/>
      <c r="F488" s="331"/>
      <c r="G488" s="331"/>
      <c r="H488" s="331"/>
      <c r="I488" s="331"/>
      <c r="J488" s="331"/>
      <c r="K488" s="331"/>
      <c r="L488" s="331"/>
      <c r="M488" s="331"/>
    </row>
    <row r="489" customFormat="false" ht="9" hidden="false" customHeight="true" outlineLevel="0" collapsed="false">
      <c r="A489" s="331"/>
      <c r="B489" s="331"/>
      <c r="C489" s="331"/>
      <c r="D489" s="331"/>
      <c r="E489" s="331"/>
      <c r="F489" s="331"/>
      <c r="G489" s="331"/>
      <c r="H489" s="331"/>
      <c r="I489" s="331"/>
      <c r="J489" s="331"/>
      <c r="K489" s="331"/>
      <c r="L489" s="331"/>
      <c r="M489" s="331"/>
    </row>
    <row r="490" customFormat="false" ht="9" hidden="false" customHeight="true" outlineLevel="0" collapsed="false">
      <c r="A490" s="331"/>
      <c r="B490" s="331"/>
      <c r="C490" s="331"/>
      <c r="D490" s="331"/>
      <c r="E490" s="331"/>
      <c r="F490" s="331"/>
      <c r="G490" s="331"/>
      <c r="H490" s="331"/>
      <c r="I490" s="331"/>
      <c r="J490" s="331"/>
      <c r="K490" s="331"/>
      <c r="L490" s="331"/>
      <c r="M490" s="331"/>
    </row>
    <row r="491" customFormat="false" ht="9" hidden="false" customHeight="true" outlineLevel="0" collapsed="false">
      <c r="A491" s="331"/>
      <c r="B491" s="331"/>
      <c r="C491" s="331"/>
      <c r="D491" s="331"/>
      <c r="E491" s="331"/>
      <c r="F491" s="331"/>
      <c r="G491" s="331"/>
      <c r="H491" s="331"/>
      <c r="I491" s="331"/>
      <c r="J491" s="331"/>
      <c r="K491" s="331"/>
      <c r="L491" s="331"/>
      <c r="M491" s="331"/>
    </row>
    <row r="492" customFormat="false" ht="9" hidden="false" customHeight="true" outlineLevel="0" collapsed="false">
      <c r="A492" s="331"/>
      <c r="B492" s="331"/>
      <c r="C492" s="331"/>
      <c r="D492" s="331"/>
      <c r="E492" s="331"/>
      <c r="F492" s="331"/>
      <c r="G492" s="331"/>
      <c r="H492" s="331"/>
      <c r="I492" s="331"/>
      <c r="J492" s="331"/>
      <c r="K492" s="331"/>
      <c r="L492" s="331"/>
      <c r="M492" s="331"/>
    </row>
    <row r="493" customFormat="false" ht="9" hidden="false" customHeight="true" outlineLevel="0" collapsed="false">
      <c r="A493" s="331"/>
      <c r="B493" s="331"/>
      <c r="C493" s="331"/>
      <c r="D493" s="331"/>
      <c r="E493" s="331"/>
      <c r="F493" s="331"/>
      <c r="G493" s="331"/>
      <c r="H493" s="331"/>
      <c r="I493" s="331"/>
      <c r="J493" s="331"/>
      <c r="K493" s="331"/>
      <c r="L493" s="331"/>
      <c r="M493" s="331"/>
    </row>
    <row r="494" customFormat="false" ht="9" hidden="false" customHeight="true" outlineLevel="0" collapsed="false">
      <c r="A494" s="331"/>
      <c r="B494" s="331"/>
      <c r="C494" s="331"/>
      <c r="D494" s="331"/>
      <c r="E494" s="331"/>
      <c r="F494" s="331"/>
      <c r="G494" s="331"/>
      <c r="H494" s="331"/>
      <c r="I494" s="331"/>
      <c r="J494" s="331"/>
      <c r="K494" s="331"/>
      <c r="L494" s="331"/>
      <c r="M494" s="331"/>
    </row>
    <row r="495" customFormat="false" ht="9" hidden="false" customHeight="true" outlineLevel="0" collapsed="false">
      <c r="A495" s="331"/>
      <c r="B495" s="331"/>
      <c r="C495" s="331"/>
      <c r="D495" s="331"/>
      <c r="E495" s="331"/>
      <c r="F495" s="331"/>
      <c r="G495" s="331"/>
      <c r="H495" s="331"/>
      <c r="I495" s="331"/>
      <c r="J495" s="331"/>
      <c r="K495" s="331"/>
      <c r="L495" s="331"/>
      <c r="M495" s="331"/>
    </row>
    <row r="496" customFormat="false" ht="9" hidden="false" customHeight="true" outlineLevel="0" collapsed="false">
      <c r="A496" s="331"/>
      <c r="B496" s="331"/>
      <c r="C496" s="331"/>
      <c r="D496" s="331"/>
      <c r="E496" s="331"/>
      <c r="F496" s="331"/>
      <c r="G496" s="331"/>
      <c r="H496" s="331"/>
      <c r="I496" s="331"/>
      <c r="J496" s="331"/>
      <c r="K496" s="331"/>
      <c r="L496" s="331"/>
      <c r="M496" s="331"/>
    </row>
    <row r="497" customFormat="false" ht="9" hidden="false" customHeight="true" outlineLevel="0" collapsed="false">
      <c r="A497" s="331"/>
      <c r="B497" s="331"/>
      <c r="C497" s="331"/>
      <c r="D497" s="331"/>
      <c r="E497" s="331"/>
      <c r="F497" s="331"/>
      <c r="G497" s="331"/>
      <c r="H497" s="331"/>
      <c r="I497" s="331"/>
      <c r="J497" s="331"/>
      <c r="K497" s="331"/>
      <c r="L497" s="331"/>
      <c r="M497" s="331"/>
    </row>
    <row r="498" customFormat="false" ht="9" hidden="false" customHeight="true" outlineLevel="0" collapsed="false">
      <c r="A498" s="331"/>
      <c r="B498" s="331"/>
      <c r="C498" s="331"/>
      <c r="D498" s="331"/>
      <c r="E498" s="331"/>
      <c r="F498" s="331"/>
      <c r="G498" s="331"/>
      <c r="H498" s="331"/>
      <c r="I498" s="331"/>
      <c r="J498" s="331"/>
      <c r="K498" s="331"/>
      <c r="L498" s="331"/>
      <c r="M498" s="331"/>
    </row>
    <row r="499" customFormat="false" ht="9" hidden="false" customHeight="true" outlineLevel="0" collapsed="false">
      <c r="A499" s="331"/>
      <c r="B499" s="331"/>
      <c r="C499" s="331"/>
      <c r="D499" s="331"/>
      <c r="E499" s="331"/>
      <c r="F499" s="331"/>
      <c r="G499" s="331"/>
      <c r="H499" s="331"/>
      <c r="I499" s="331"/>
      <c r="J499" s="331"/>
      <c r="K499" s="331"/>
      <c r="L499" s="331"/>
      <c r="M499" s="331"/>
    </row>
    <row r="500" customFormat="false" ht="9" hidden="false" customHeight="true" outlineLevel="0" collapsed="false">
      <c r="A500" s="331"/>
      <c r="B500" s="331"/>
      <c r="C500" s="331"/>
      <c r="D500" s="331"/>
      <c r="E500" s="331"/>
      <c r="F500" s="331"/>
      <c r="G500" s="331"/>
      <c r="H500" s="331"/>
      <c r="I500" s="331"/>
      <c r="J500" s="331"/>
      <c r="K500" s="331"/>
      <c r="L500" s="331"/>
      <c r="M500" s="331"/>
    </row>
    <row r="501" customFormat="false" ht="9" hidden="false" customHeight="true" outlineLevel="0" collapsed="false">
      <c r="A501" s="331"/>
      <c r="B501" s="331"/>
      <c r="C501" s="331"/>
      <c r="D501" s="331"/>
      <c r="E501" s="331"/>
      <c r="F501" s="331"/>
      <c r="G501" s="331"/>
      <c r="H501" s="331"/>
      <c r="I501" s="331"/>
      <c r="J501" s="331"/>
      <c r="K501" s="331"/>
      <c r="L501" s="331"/>
      <c r="M501" s="331"/>
    </row>
    <row r="502" customFormat="false" ht="9" hidden="false" customHeight="true" outlineLevel="0" collapsed="false">
      <c r="A502" s="331"/>
      <c r="B502" s="331"/>
      <c r="C502" s="331"/>
      <c r="D502" s="331"/>
      <c r="E502" s="331"/>
      <c r="F502" s="331"/>
      <c r="G502" s="331"/>
      <c r="H502" s="331"/>
      <c r="I502" s="331"/>
      <c r="J502" s="331"/>
      <c r="K502" s="331"/>
      <c r="L502" s="331"/>
      <c r="M502" s="331"/>
    </row>
    <row r="503" customFormat="false" ht="9" hidden="false" customHeight="true" outlineLevel="0" collapsed="false">
      <c r="A503" s="331"/>
      <c r="B503" s="331"/>
      <c r="C503" s="331"/>
      <c r="D503" s="331"/>
      <c r="E503" s="331"/>
      <c r="F503" s="331"/>
      <c r="G503" s="331"/>
      <c r="H503" s="331"/>
      <c r="I503" s="331"/>
      <c r="J503" s="331"/>
      <c r="K503" s="331"/>
      <c r="L503" s="331"/>
      <c r="M503" s="331"/>
    </row>
    <row r="504" customFormat="false" ht="9" hidden="false" customHeight="true" outlineLevel="0" collapsed="false">
      <c r="A504" s="331"/>
      <c r="B504" s="331"/>
      <c r="C504" s="331"/>
      <c r="D504" s="331"/>
      <c r="E504" s="331"/>
      <c r="F504" s="331"/>
      <c r="G504" s="331"/>
      <c r="H504" s="331"/>
      <c r="I504" s="331"/>
      <c r="J504" s="331"/>
      <c r="K504" s="331"/>
      <c r="L504" s="331"/>
      <c r="M504" s="331"/>
    </row>
    <row r="505" customFormat="false" ht="9" hidden="false" customHeight="true" outlineLevel="0" collapsed="false">
      <c r="A505" s="331"/>
      <c r="B505" s="331"/>
      <c r="C505" s="331"/>
      <c r="D505" s="331"/>
      <c r="E505" s="331"/>
      <c r="F505" s="331"/>
      <c r="G505" s="331"/>
      <c r="H505" s="331"/>
      <c r="I505" s="331"/>
      <c r="J505" s="331"/>
      <c r="K505" s="331"/>
      <c r="L505" s="331"/>
      <c r="M505" s="331"/>
    </row>
    <row r="506" customFormat="false" ht="9" hidden="false" customHeight="true" outlineLevel="0" collapsed="false">
      <c r="A506" s="331"/>
      <c r="B506" s="331"/>
      <c r="C506" s="331"/>
      <c r="D506" s="331"/>
      <c r="E506" s="331"/>
      <c r="F506" s="331"/>
      <c r="G506" s="331"/>
      <c r="H506" s="331"/>
      <c r="I506" s="331"/>
      <c r="J506" s="331"/>
      <c r="K506" s="331"/>
      <c r="L506" s="331"/>
      <c r="M506" s="331"/>
    </row>
    <row r="507" customFormat="false" ht="9" hidden="false" customHeight="true" outlineLevel="0" collapsed="false">
      <c r="A507" s="331"/>
      <c r="B507" s="331"/>
      <c r="C507" s="331"/>
      <c r="D507" s="331"/>
      <c r="E507" s="331"/>
      <c r="F507" s="331"/>
      <c r="G507" s="331"/>
      <c r="H507" s="331"/>
      <c r="I507" s="331"/>
      <c r="J507" s="331"/>
      <c r="K507" s="331"/>
      <c r="L507" s="331"/>
      <c r="M507" s="331"/>
    </row>
    <row r="508" customFormat="false" ht="9" hidden="false" customHeight="true" outlineLevel="0" collapsed="false">
      <c r="A508" s="331"/>
      <c r="B508" s="331"/>
      <c r="C508" s="331"/>
      <c r="D508" s="331"/>
      <c r="E508" s="331"/>
      <c r="F508" s="331"/>
      <c r="G508" s="331"/>
      <c r="H508" s="331"/>
      <c r="I508" s="331"/>
      <c r="J508" s="331"/>
      <c r="K508" s="331"/>
      <c r="L508" s="331"/>
      <c r="M508" s="331"/>
    </row>
    <row r="509" customFormat="false" ht="9" hidden="false" customHeight="true" outlineLevel="0" collapsed="false">
      <c r="A509" s="331"/>
      <c r="B509" s="331"/>
      <c r="C509" s="331"/>
      <c r="D509" s="331"/>
      <c r="E509" s="331"/>
      <c r="F509" s="331"/>
      <c r="G509" s="331"/>
      <c r="H509" s="331"/>
      <c r="I509" s="331"/>
      <c r="J509" s="331"/>
      <c r="K509" s="331"/>
      <c r="L509" s="331"/>
      <c r="M509" s="331"/>
    </row>
    <row r="510" customFormat="false" ht="9" hidden="false" customHeight="true" outlineLevel="0" collapsed="false">
      <c r="A510" s="331"/>
      <c r="B510" s="331"/>
      <c r="C510" s="331"/>
      <c r="D510" s="331"/>
      <c r="E510" s="331"/>
      <c r="F510" s="331"/>
      <c r="G510" s="331"/>
      <c r="H510" s="331"/>
      <c r="I510" s="331"/>
      <c r="J510" s="331"/>
      <c r="K510" s="331"/>
      <c r="L510" s="331"/>
      <c r="M510" s="331"/>
    </row>
    <row r="511" customFormat="false" ht="9" hidden="false" customHeight="true" outlineLevel="0" collapsed="false">
      <c r="A511" s="331"/>
      <c r="B511" s="331"/>
      <c r="C511" s="331"/>
      <c r="D511" s="331"/>
      <c r="E511" s="331"/>
      <c r="F511" s="331"/>
      <c r="G511" s="331"/>
      <c r="H511" s="331"/>
      <c r="I511" s="331"/>
      <c r="J511" s="331"/>
      <c r="K511" s="331"/>
      <c r="L511" s="331"/>
      <c r="M511" s="331"/>
    </row>
    <row r="512" customFormat="false" ht="9" hidden="false" customHeight="true" outlineLevel="0" collapsed="false">
      <c r="A512" s="331"/>
      <c r="B512" s="331"/>
      <c r="C512" s="331"/>
      <c r="D512" s="331"/>
      <c r="E512" s="331"/>
      <c r="F512" s="331"/>
      <c r="G512" s="331"/>
      <c r="H512" s="331"/>
      <c r="I512" s="331"/>
      <c r="J512" s="331"/>
      <c r="K512" s="331"/>
      <c r="L512" s="331"/>
      <c r="M512" s="331"/>
    </row>
    <row r="513" customFormat="false" ht="9" hidden="false" customHeight="true" outlineLevel="0" collapsed="false">
      <c r="A513" s="331"/>
      <c r="B513" s="331"/>
      <c r="C513" s="331"/>
      <c r="D513" s="331"/>
      <c r="E513" s="331"/>
      <c r="F513" s="331"/>
      <c r="G513" s="331"/>
      <c r="H513" s="331"/>
      <c r="I513" s="331"/>
      <c r="J513" s="331"/>
      <c r="K513" s="331"/>
      <c r="L513" s="331"/>
      <c r="M513" s="331"/>
    </row>
    <row r="514" customFormat="false" ht="9" hidden="false" customHeight="true" outlineLevel="0" collapsed="false">
      <c r="A514" s="331"/>
      <c r="B514" s="331"/>
      <c r="C514" s="331"/>
      <c r="D514" s="331"/>
      <c r="E514" s="331"/>
      <c r="F514" s="331"/>
      <c r="G514" s="331"/>
      <c r="H514" s="331"/>
      <c r="I514" s="331"/>
      <c r="J514" s="331"/>
      <c r="K514" s="331"/>
      <c r="L514" s="331"/>
      <c r="M514" s="331"/>
    </row>
    <row r="515" customFormat="false" ht="9" hidden="false" customHeight="true" outlineLevel="0" collapsed="false">
      <c r="A515" s="331"/>
      <c r="B515" s="331"/>
      <c r="C515" s="331"/>
      <c r="D515" s="331"/>
      <c r="E515" s="331"/>
      <c r="F515" s="331"/>
      <c r="G515" s="331"/>
      <c r="H515" s="331"/>
      <c r="I515" s="331"/>
      <c r="J515" s="331"/>
      <c r="K515" s="331"/>
      <c r="L515" s="331"/>
      <c r="M515" s="331"/>
    </row>
    <row r="516" customFormat="false" ht="9" hidden="false" customHeight="true" outlineLevel="0" collapsed="false">
      <c r="A516" s="331"/>
      <c r="B516" s="331"/>
      <c r="C516" s="331"/>
      <c r="D516" s="331"/>
      <c r="E516" s="331"/>
      <c r="F516" s="331"/>
      <c r="G516" s="331"/>
      <c r="H516" s="331"/>
      <c r="I516" s="331"/>
      <c r="J516" s="331"/>
      <c r="K516" s="331"/>
      <c r="L516" s="331"/>
      <c r="M516" s="331"/>
    </row>
    <row r="517" customFormat="false" ht="9" hidden="false" customHeight="true" outlineLevel="0" collapsed="false">
      <c r="A517" s="331"/>
      <c r="B517" s="331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</row>
    <row r="518" customFormat="false" ht="9" hidden="false" customHeight="true" outlineLevel="0" collapsed="false">
      <c r="A518" s="331"/>
      <c r="B518" s="331"/>
      <c r="C518" s="331"/>
      <c r="D518" s="331"/>
      <c r="E518" s="331"/>
      <c r="F518" s="331"/>
      <c r="G518" s="331"/>
      <c r="H518" s="331"/>
      <c r="I518" s="331"/>
      <c r="J518" s="331"/>
      <c r="K518" s="331"/>
      <c r="L518" s="331"/>
      <c r="M518" s="331"/>
    </row>
    <row r="519" customFormat="false" ht="9" hidden="false" customHeight="true" outlineLevel="0" collapsed="false">
      <c r="A519" s="331"/>
      <c r="B519" s="331"/>
      <c r="C519" s="331"/>
      <c r="D519" s="331"/>
      <c r="E519" s="331"/>
      <c r="F519" s="331"/>
      <c r="G519" s="331"/>
      <c r="H519" s="331"/>
      <c r="I519" s="331"/>
      <c r="J519" s="331"/>
      <c r="K519" s="331"/>
      <c r="L519" s="331"/>
      <c r="M519" s="331"/>
    </row>
    <row r="520" customFormat="false" ht="9" hidden="false" customHeight="true" outlineLevel="0" collapsed="false">
      <c r="A520" s="331"/>
      <c r="B520" s="331"/>
      <c r="C520" s="331"/>
      <c r="D520" s="331"/>
      <c r="E520" s="331"/>
      <c r="F520" s="331"/>
      <c r="G520" s="331"/>
      <c r="H520" s="331"/>
      <c r="I520" s="331"/>
      <c r="J520" s="331"/>
      <c r="K520" s="331"/>
      <c r="L520" s="331"/>
      <c r="M520" s="331"/>
    </row>
    <row r="521" customFormat="false" ht="9" hidden="false" customHeight="true" outlineLevel="0" collapsed="false">
      <c r="A521" s="331"/>
      <c r="B521" s="331"/>
      <c r="C521" s="331"/>
      <c r="D521" s="331"/>
      <c r="E521" s="331"/>
      <c r="F521" s="331"/>
      <c r="G521" s="331"/>
      <c r="H521" s="331"/>
      <c r="I521" s="331"/>
      <c r="J521" s="331"/>
      <c r="K521" s="331"/>
      <c r="L521" s="331"/>
      <c r="M521" s="331"/>
    </row>
    <row r="522" customFormat="false" ht="9" hidden="false" customHeight="true" outlineLevel="0" collapsed="false">
      <c r="A522" s="331"/>
      <c r="B522" s="331"/>
      <c r="C522" s="331"/>
      <c r="D522" s="331"/>
      <c r="E522" s="331"/>
      <c r="F522" s="331"/>
      <c r="G522" s="331"/>
      <c r="H522" s="331"/>
      <c r="I522" s="331"/>
      <c r="J522" s="331"/>
      <c r="K522" s="331"/>
      <c r="L522" s="331"/>
      <c r="M522" s="331"/>
    </row>
    <row r="523" customFormat="false" ht="9" hidden="false" customHeight="true" outlineLevel="0" collapsed="false">
      <c r="A523" s="331"/>
      <c r="B523" s="331"/>
      <c r="C523" s="331"/>
      <c r="D523" s="331"/>
      <c r="E523" s="331"/>
      <c r="F523" s="331"/>
      <c r="G523" s="331"/>
      <c r="H523" s="331"/>
      <c r="I523" s="331"/>
      <c r="J523" s="331"/>
      <c r="K523" s="331"/>
      <c r="L523" s="331"/>
      <c r="M523" s="331"/>
    </row>
    <row r="524" customFormat="false" ht="9" hidden="false" customHeight="true" outlineLevel="0" collapsed="false">
      <c r="A524" s="331"/>
      <c r="B524" s="331"/>
      <c r="C524" s="331"/>
      <c r="D524" s="331"/>
      <c r="E524" s="331"/>
      <c r="F524" s="331"/>
      <c r="G524" s="331"/>
      <c r="H524" s="331"/>
      <c r="I524" s="331"/>
      <c r="J524" s="331"/>
      <c r="K524" s="331"/>
      <c r="L524" s="331"/>
      <c r="M524" s="331"/>
    </row>
    <row r="525" customFormat="false" ht="9" hidden="false" customHeight="true" outlineLevel="0" collapsed="false">
      <c r="A525" s="331"/>
      <c r="B525" s="331"/>
      <c r="C525" s="331"/>
      <c r="D525" s="331"/>
      <c r="E525" s="331"/>
      <c r="F525" s="331"/>
      <c r="G525" s="331"/>
      <c r="H525" s="331"/>
      <c r="I525" s="331"/>
      <c r="J525" s="331"/>
      <c r="K525" s="331"/>
      <c r="L525" s="331"/>
      <c r="M525" s="331"/>
    </row>
    <row r="526" customFormat="false" ht="9" hidden="false" customHeight="true" outlineLevel="0" collapsed="false">
      <c r="A526" s="331"/>
      <c r="B526" s="331"/>
      <c r="C526" s="331"/>
      <c r="D526" s="331"/>
      <c r="E526" s="331"/>
      <c r="F526" s="331"/>
      <c r="G526" s="331"/>
      <c r="H526" s="331"/>
      <c r="I526" s="331"/>
      <c r="J526" s="331"/>
      <c r="K526" s="331"/>
      <c r="L526" s="331"/>
      <c r="M526" s="331"/>
    </row>
    <row r="527" customFormat="false" ht="9" hidden="false" customHeight="true" outlineLevel="0" collapsed="false">
      <c r="A527" s="331"/>
      <c r="B527" s="331"/>
      <c r="C527" s="331"/>
      <c r="D527" s="331"/>
      <c r="E527" s="331"/>
      <c r="F527" s="331"/>
      <c r="G527" s="331"/>
      <c r="H527" s="331"/>
      <c r="I527" s="331"/>
      <c r="J527" s="331"/>
      <c r="K527" s="331"/>
      <c r="L527" s="331"/>
      <c r="M527" s="331"/>
    </row>
    <row r="528" customFormat="false" ht="9" hidden="false" customHeight="true" outlineLevel="0" collapsed="false">
      <c r="A528" s="331"/>
      <c r="B528" s="331"/>
      <c r="C528" s="331"/>
      <c r="D528" s="331"/>
      <c r="E528" s="331"/>
      <c r="F528" s="331"/>
      <c r="G528" s="331"/>
      <c r="H528" s="331"/>
      <c r="I528" s="331"/>
      <c r="J528" s="331"/>
      <c r="K528" s="331"/>
      <c r="L528" s="331"/>
      <c r="M528" s="331"/>
    </row>
    <row r="529" customFormat="false" ht="9" hidden="false" customHeight="true" outlineLevel="0" collapsed="false">
      <c r="A529" s="331"/>
      <c r="B529" s="331"/>
      <c r="C529" s="331"/>
      <c r="D529" s="331"/>
      <c r="E529" s="331"/>
      <c r="F529" s="331"/>
      <c r="G529" s="331"/>
      <c r="H529" s="331"/>
      <c r="I529" s="331"/>
      <c r="J529" s="331"/>
      <c r="K529" s="331"/>
      <c r="L529" s="331"/>
      <c r="M529" s="331"/>
    </row>
    <row r="530" customFormat="false" ht="9" hidden="false" customHeight="true" outlineLevel="0" collapsed="false">
      <c r="A530" s="331"/>
      <c r="B530" s="331"/>
      <c r="C530" s="331"/>
      <c r="D530" s="331"/>
      <c r="E530" s="331"/>
      <c r="F530" s="331"/>
      <c r="G530" s="331"/>
      <c r="H530" s="331"/>
      <c r="I530" s="331"/>
      <c r="J530" s="331"/>
      <c r="K530" s="331"/>
      <c r="L530" s="331"/>
      <c r="M530" s="331"/>
    </row>
    <row r="531" customFormat="false" ht="9" hidden="false" customHeight="true" outlineLevel="0" collapsed="false">
      <c r="A531" s="331"/>
      <c r="B531" s="331"/>
      <c r="C531" s="331"/>
      <c r="D531" s="331"/>
      <c r="E531" s="331"/>
      <c r="F531" s="331"/>
      <c r="G531" s="331"/>
      <c r="H531" s="331"/>
      <c r="I531" s="331"/>
      <c r="J531" s="331"/>
      <c r="K531" s="331"/>
      <c r="L531" s="331"/>
      <c r="M531" s="331"/>
    </row>
    <row r="532" customFormat="false" ht="9" hidden="false" customHeight="true" outlineLevel="0" collapsed="false">
      <c r="A532" s="331"/>
      <c r="B532" s="331"/>
      <c r="C532" s="331"/>
      <c r="D532" s="331"/>
      <c r="E532" s="331"/>
      <c r="F532" s="331"/>
      <c r="G532" s="331"/>
      <c r="H532" s="331"/>
      <c r="I532" s="331"/>
      <c r="J532" s="331"/>
      <c r="K532" s="331"/>
      <c r="L532" s="331"/>
      <c r="M532" s="331"/>
    </row>
    <row r="533" customFormat="false" ht="9" hidden="false" customHeight="true" outlineLevel="0" collapsed="false">
      <c r="A533" s="331"/>
      <c r="B533" s="331"/>
      <c r="C533" s="331"/>
      <c r="D533" s="331"/>
      <c r="E533" s="331"/>
      <c r="F533" s="331"/>
      <c r="G533" s="331"/>
      <c r="H533" s="331"/>
      <c r="I533" s="331"/>
      <c r="J533" s="331"/>
      <c r="K533" s="331"/>
      <c r="L533" s="331"/>
      <c r="M533" s="331"/>
    </row>
  </sheetData>
  <mergeCells count="31">
    <mergeCell ref="A1:M1"/>
    <mergeCell ref="A2:M2"/>
    <mergeCell ref="A3:M3"/>
    <mergeCell ref="A4:M4"/>
    <mergeCell ref="A5:B8"/>
    <mergeCell ref="C5:E6"/>
    <mergeCell ref="F5:M5"/>
    <mergeCell ref="F6:F8"/>
    <mergeCell ref="G6:G8"/>
    <mergeCell ref="H6:H8"/>
    <mergeCell ref="I6:L6"/>
    <mergeCell ref="M6:M8"/>
    <mergeCell ref="C7:C8"/>
    <mergeCell ref="D7:D8"/>
    <mergeCell ref="E7:E8"/>
    <mergeCell ref="I7:I8"/>
    <mergeCell ref="J7:J8"/>
    <mergeCell ref="K7:K8"/>
    <mergeCell ref="L7:L8"/>
    <mergeCell ref="A9:M9"/>
    <mergeCell ref="A68:M68"/>
    <mergeCell ref="A125:M125"/>
    <mergeCell ref="A176:M176"/>
    <mergeCell ref="A214:M214"/>
    <mergeCell ref="A232:M232"/>
    <mergeCell ref="A250:M250"/>
    <mergeCell ref="A289:M289"/>
    <mergeCell ref="A346:M346"/>
    <mergeCell ref="A404:M404"/>
    <mergeCell ref="A421:M421"/>
    <mergeCell ref="A428:M42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5" man="true" max="16383" min="0"/>
    <brk id="4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4.7"/>
    <col collapsed="false" customWidth="true" hidden="false" outlineLevel="0" max="3" min="3" style="183" width="5.71"/>
    <col collapsed="false" customWidth="true" hidden="false" outlineLevel="0" max="7" min="4" style="183" width="6.7"/>
    <col collapsed="false" customWidth="true" hidden="false" outlineLevel="0" max="8" min="8" style="183" width="5.71"/>
    <col collapsed="false" customWidth="true" hidden="false" outlineLevel="0" max="11" min="9" style="183" width="6.7"/>
    <col collapsed="false" customWidth="true" hidden="true" outlineLevel="0" max="14" min="12" style="183" width="2.7"/>
    <col collapsed="false" customWidth="false" hidden="false" outlineLevel="0" max="257" min="15" style="183" width="11.42"/>
  </cols>
  <sheetData>
    <row r="1" customFormat="false" ht="11.1" hidden="false" customHeight="true" outlineLevel="0" collapsed="false">
      <c r="A1" s="334" t="s">
        <v>1591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O1" s="9" t="s">
        <v>87</v>
      </c>
    </row>
    <row r="2" customFormat="false" ht="11.1" hidden="false" customHeight="true" outlineLevel="0" collapsed="false">
      <c r="A2" s="334" t="s">
        <v>15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</row>
    <row r="3" customFormat="false" ht="5.45" hidden="false" customHeight="true" outlineLevel="0" collapsed="false">
      <c r="A3" s="334"/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customFormat="false" ht="5.4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customFormat="false" ht="11.1" hidden="false" customHeight="true" outlineLevel="0" collapsed="false">
      <c r="A5" s="335" t="s">
        <v>163</v>
      </c>
      <c r="B5" s="336" t="s">
        <v>392</v>
      </c>
      <c r="C5" s="336"/>
      <c r="D5" s="200" t="s">
        <v>34</v>
      </c>
      <c r="E5" s="200"/>
      <c r="F5" s="200"/>
      <c r="G5" s="200"/>
      <c r="H5" s="200"/>
      <c r="I5" s="220" t="s">
        <v>1593</v>
      </c>
      <c r="J5" s="220"/>
      <c r="K5" s="220"/>
    </row>
    <row r="6" customFormat="false" ht="11.1" hidden="false" customHeight="true" outlineLevel="0" collapsed="false">
      <c r="A6" s="335"/>
      <c r="B6" s="336"/>
      <c r="C6" s="336"/>
      <c r="D6" s="200" t="s">
        <v>165</v>
      </c>
      <c r="E6" s="200" t="s">
        <v>166</v>
      </c>
      <c r="F6" s="200" t="s">
        <v>342</v>
      </c>
      <c r="G6" s="200" t="s">
        <v>1594</v>
      </c>
      <c r="H6" s="200"/>
      <c r="I6" s="220"/>
      <c r="J6" s="220"/>
      <c r="K6" s="220"/>
    </row>
    <row r="7" customFormat="false" ht="44.1" hidden="false" customHeight="true" outlineLevel="0" collapsed="false">
      <c r="A7" s="335"/>
      <c r="B7" s="336"/>
      <c r="C7" s="336"/>
      <c r="D7" s="200"/>
      <c r="E7" s="200"/>
      <c r="F7" s="200"/>
      <c r="G7" s="200" t="s">
        <v>1595</v>
      </c>
      <c r="H7" s="200" t="s">
        <v>1596</v>
      </c>
      <c r="I7" s="203" t="s">
        <v>165</v>
      </c>
      <c r="J7" s="200" t="s">
        <v>166</v>
      </c>
      <c r="K7" s="205" t="s">
        <v>1597</v>
      </c>
    </row>
    <row r="8" customFormat="false" ht="9" hidden="false" customHeight="true" outlineLevel="0" collapsed="false">
      <c r="A8" s="207"/>
      <c r="C8" s="208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</row>
    <row r="9" customFormat="false" ht="15" hidden="false" customHeight="true" outlineLevel="0" collapsed="false">
      <c r="A9" s="210" t="s">
        <v>399</v>
      </c>
      <c r="B9" s="210" t="s">
        <v>400</v>
      </c>
      <c r="C9" s="211"/>
      <c r="D9" s="212"/>
      <c r="E9" s="212"/>
      <c r="F9" s="212"/>
      <c r="G9" s="212"/>
      <c r="H9" s="212"/>
      <c r="I9" s="212"/>
      <c r="J9" s="212"/>
      <c r="K9" s="212"/>
    </row>
    <row r="10" customFormat="false" ht="9" hidden="false" customHeight="true" outlineLevel="0" collapsed="false">
      <c r="A10" s="272" t="s">
        <v>219</v>
      </c>
      <c r="B10" s="272" t="s">
        <v>401</v>
      </c>
      <c r="C10" s="273" t="s">
        <v>402</v>
      </c>
      <c r="D10" s="274" t="n">
        <v>3314</v>
      </c>
      <c r="E10" s="274" t="n">
        <v>329</v>
      </c>
      <c r="F10" s="274" t="n">
        <v>3643</v>
      </c>
      <c r="G10" s="274" t="n">
        <v>29</v>
      </c>
      <c r="H10" s="274" t="n">
        <v>314</v>
      </c>
      <c r="I10" s="274" t="n">
        <v>2874</v>
      </c>
      <c r="J10" s="274" t="n">
        <v>290</v>
      </c>
      <c r="K10" s="274" t="n">
        <v>3164</v>
      </c>
    </row>
    <row r="11" customFormat="false" ht="9" hidden="false" customHeight="true" outlineLevel="0" collapsed="false">
      <c r="A11" s="213" t="s">
        <v>403</v>
      </c>
      <c r="B11" s="213" t="s">
        <v>404</v>
      </c>
      <c r="C11" s="211" t="s">
        <v>402</v>
      </c>
      <c r="D11" s="212" t="n">
        <v>182</v>
      </c>
      <c r="E11" s="212" t="n">
        <v>32</v>
      </c>
      <c r="F11" s="212" t="n">
        <v>214</v>
      </c>
      <c r="G11" s="212" t="n">
        <v>8</v>
      </c>
      <c r="H11" s="212" t="n">
        <v>12</v>
      </c>
      <c r="I11" s="212" t="n">
        <v>157</v>
      </c>
      <c r="J11" s="212" t="n">
        <v>30</v>
      </c>
      <c r="K11" s="212" t="n">
        <v>187</v>
      </c>
    </row>
    <row r="12" customFormat="false" ht="9" hidden="false" customHeight="true" outlineLevel="0" collapsed="false">
      <c r="A12" s="213" t="s">
        <v>405</v>
      </c>
      <c r="B12" s="213" t="s">
        <v>406</v>
      </c>
      <c r="C12" s="211" t="s">
        <v>402</v>
      </c>
      <c r="D12" s="212" t="n">
        <v>58</v>
      </c>
      <c r="E12" s="212" t="n">
        <v>10</v>
      </c>
      <c r="F12" s="212" t="n">
        <v>68</v>
      </c>
      <c r="G12" s="212" t="n">
        <v>0</v>
      </c>
      <c r="H12" s="212" t="n">
        <v>7</v>
      </c>
      <c r="I12" s="212" t="n">
        <v>58</v>
      </c>
      <c r="J12" s="212" t="n">
        <v>10</v>
      </c>
      <c r="K12" s="212" t="n">
        <v>68</v>
      </c>
    </row>
    <row r="13" customFormat="false" ht="15" hidden="false" customHeight="true" outlineLevel="0" collapsed="false">
      <c r="A13" s="214"/>
      <c r="B13" s="214" t="s">
        <v>407</v>
      </c>
      <c r="C13" s="215"/>
      <c r="D13" s="275" t="n">
        <v>3554</v>
      </c>
      <c r="E13" s="275" t="n">
        <v>371</v>
      </c>
      <c r="F13" s="275" t="n">
        <v>3925</v>
      </c>
      <c r="G13" s="275" t="n">
        <v>37</v>
      </c>
      <c r="H13" s="275" t="n">
        <v>333</v>
      </c>
      <c r="I13" s="275" t="n">
        <v>3089</v>
      </c>
      <c r="J13" s="275" t="n">
        <v>330</v>
      </c>
      <c r="K13" s="275" t="n">
        <v>3419</v>
      </c>
    </row>
    <row r="14" customFormat="false" ht="15" hidden="false" customHeight="true" outlineLevel="0" collapsed="false">
      <c r="A14" s="276" t="s">
        <v>408</v>
      </c>
      <c r="B14" s="276" t="s">
        <v>409</v>
      </c>
      <c r="C14" s="273"/>
      <c r="D14" s="274"/>
      <c r="E14" s="212"/>
      <c r="F14" s="212"/>
      <c r="G14" s="212"/>
      <c r="H14" s="212"/>
      <c r="I14" s="212"/>
      <c r="J14" s="212"/>
      <c r="K14" s="212"/>
    </row>
    <row r="15" customFormat="false" ht="9" hidden="false" customHeight="true" outlineLevel="0" collapsed="false">
      <c r="A15" s="272" t="s">
        <v>410</v>
      </c>
      <c r="B15" s="272" t="s">
        <v>411</v>
      </c>
      <c r="C15" s="273" t="s">
        <v>402</v>
      </c>
      <c r="D15" s="274" t="n">
        <v>217</v>
      </c>
      <c r="E15" s="274" t="n">
        <v>215</v>
      </c>
      <c r="F15" s="274" t="n">
        <v>432</v>
      </c>
      <c r="G15" s="274" t="n">
        <v>5</v>
      </c>
      <c r="H15" s="274" t="n">
        <v>68</v>
      </c>
      <c r="I15" s="274" t="n">
        <v>153</v>
      </c>
      <c r="J15" s="274" t="n">
        <v>138</v>
      </c>
      <c r="K15" s="274" t="n">
        <v>291</v>
      </c>
    </row>
    <row r="16" customFormat="false" ht="9" hidden="false" customHeight="true" outlineLevel="0" collapsed="false">
      <c r="A16" s="213" t="s">
        <v>412</v>
      </c>
      <c r="B16" s="213" t="s">
        <v>413</v>
      </c>
      <c r="C16" s="211" t="s">
        <v>402</v>
      </c>
      <c r="D16" s="212" t="n">
        <v>112</v>
      </c>
      <c r="E16" s="212" t="n">
        <v>9</v>
      </c>
      <c r="F16" s="212" t="n">
        <v>121</v>
      </c>
      <c r="G16" s="212" t="n">
        <v>0</v>
      </c>
      <c r="H16" s="212" t="n">
        <v>15</v>
      </c>
      <c r="I16" s="212" t="n">
        <v>98</v>
      </c>
      <c r="J16" s="212" t="n">
        <v>5</v>
      </c>
      <c r="K16" s="212" t="n">
        <v>103</v>
      </c>
    </row>
    <row r="17" customFormat="false" ht="9" hidden="false" customHeight="true" outlineLevel="0" collapsed="false">
      <c r="A17" s="213" t="s">
        <v>414</v>
      </c>
      <c r="B17" s="213" t="s">
        <v>415</v>
      </c>
      <c r="C17" s="211" t="s">
        <v>402</v>
      </c>
      <c r="D17" s="212" t="n">
        <v>176</v>
      </c>
      <c r="E17" s="212" t="n">
        <v>686</v>
      </c>
      <c r="F17" s="212" t="n">
        <v>862</v>
      </c>
      <c r="G17" s="212" t="n">
        <v>24</v>
      </c>
      <c r="H17" s="212" t="n">
        <v>103</v>
      </c>
      <c r="I17" s="212" t="n">
        <v>142</v>
      </c>
      <c r="J17" s="212" t="n">
        <v>545</v>
      </c>
      <c r="K17" s="212" t="n">
        <v>687</v>
      </c>
    </row>
    <row r="18" customFormat="false" ht="9" hidden="false" customHeight="true" outlineLevel="0" collapsed="false">
      <c r="A18" s="213" t="s">
        <v>416</v>
      </c>
      <c r="B18" s="213" t="s">
        <v>417</v>
      </c>
      <c r="C18" s="211" t="s">
        <v>418</v>
      </c>
      <c r="D18" s="212" t="n">
        <v>94</v>
      </c>
      <c r="E18" s="212" t="n">
        <v>232</v>
      </c>
      <c r="F18" s="212" t="n">
        <v>326</v>
      </c>
      <c r="G18" s="212" t="n">
        <v>16</v>
      </c>
      <c r="H18" s="212" t="n">
        <v>29</v>
      </c>
      <c r="I18" s="212" t="n">
        <v>71</v>
      </c>
      <c r="J18" s="212" t="n">
        <v>206</v>
      </c>
      <c r="K18" s="212" t="n">
        <v>277</v>
      </c>
    </row>
    <row r="19" customFormat="false" ht="15" hidden="false" customHeight="true" outlineLevel="0" collapsed="false">
      <c r="A19" s="214"/>
      <c r="B19" s="214" t="s">
        <v>407</v>
      </c>
      <c r="C19" s="215"/>
      <c r="D19" s="275" t="n">
        <v>599</v>
      </c>
      <c r="E19" s="275" t="n">
        <v>1142</v>
      </c>
      <c r="F19" s="275" t="n">
        <v>1741</v>
      </c>
      <c r="G19" s="275" t="n">
        <v>45</v>
      </c>
      <c r="H19" s="275" t="n">
        <v>215</v>
      </c>
      <c r="I19" s="275" t="n">
        <v>464</v>
      </c>
      <c r="J19" s="275" t="n">
        <v>894</v>
      </c>
      <c r="K19" s="275" t="n">
        <v>1358</v>
      </c>
    </row>
    <row r="20" customFormat="false" ht="15" hidden="false" customHeight="true" outlineLevel="0" collapsed="false">
      <c r="A20" s="276" t="s">
        <v>419</v>
      </c>
      <c r="B20" s="276" t="s">
        <v>420</v>
      </c>
      <c r="C20" s="273"/>
      <c r="D20" s="274"/>
      <c r="E20" s="212"/>
      <c r="F20" s="212"/>
      <c r="G20" s="212"/>
      <c r="H20" s="212"/>
      <c r="I20" s="212"/>
      <c r="J20" s="212"/>
      <c r="K20" s="212"/>
    </row>
    <row r="21" customFormat="false" ht="9" hidden="false" customHeight="true" outlineLevel="0" collapsed="false">
      <c r="A21" s="272" t="s">
        <v>217</v>
      </c>
      <c r="B21" s="272" t="s">
        <v>291</v>
      </c>
      <c r="C21" s="273" t="s">
        <v>402</v>
      </c>
      <c r="D21" s="274" t="n">
        <v>4511</v>
      </c>
      <c r="E21" s="274" t="n">
        <v>1636</v>
      </c>
      <c r="F21" s="274" t="n">
        <v>6147</v>
      </c>
      <c r="G21" s="274" t="n">
        <v>86</v>
      </c>
      <c r="H21" s="274" t="n">
        <v>1295</v>
      </c>
      <c r="I21" s="274" t="n">
        <v>3208</v>
      </c>
      <c r="J21" s="274" t="n">
        <v>1254</v>
      </c>
      <c r="K21" s="274" t="n">
        <v>4462</v>
      </c>
    </row>
    <row r="22" customFormat="false" ht="9" hidden="false" customHeight="true" outlineLevel="0" collapsed="false">
      <c r="A22" s="213" t="s">
        <v>217</v>
      </c>
      <c r="B22" s="213" t="s">
        <v>421</v>
      </c>
      <c r="C22" s="211" t="s">
        <v>402</v>
      </c>
      <c r="D22" s="212" t="n">
        <v>145</v>
      </c>
      <c r="E22" s="212" t="n">
        <v>44</v>
      </c>
      <c r="F22" s="212" t="n">
        <v>189</v>
      </c>
      <c r="G22" s="212" t="n">
        <v>0</v>
      </c>
      <c r="H22" s="212" t="n">
        <v>21</v>
      </c>
      <c r="I22" s="212" t="n">
        <v>136</v>
      </c>
      <c r="J22" s="212" t="n">
        <v>42</v>
      </c>
      <c r="K22" s="212" t="n">
        <v>178</v>
      </c>
    </row>
    <row r="23" customFormat="false" ht="9" hidden="false" customHeight="true" outlineLevel="0" collapsed="false">
      <c r="A23" s="213" t="s">
        <v>217</v>
      </c>
      <c r="B23" s="213" t="s">
        <v>422</v>
      </c>
      <c r="C23" s="211" t="s">
        <v>402</v>
      </c>
      <c r="D23" s="212" t="n">
        <v>328</v>
      </c>
      <c r="E23" s="212" t="n">
        <v>156</v>
      </c>
      <c r="F23" s="212" t="n">
        <v>484</v>
      </c>
      <c r="G23" s="212" t="n">
        <v>0</v>
      </c>
      <c r="H23" s="212" t="n">
        <v>27</v>
      </c>
      <c r="I23" s="212" t="n">
        <v>309</v>
      </c>
      <c r="J23" s="212" t="n">
        <v>138</v>
      </c>
      <c r="K23" s="212" t="n">
        <v>447</v>
      </c>
    </row>
    <row r="24" customFormat="false" ht="9" hidden="false" customHeight="true" outlineLevel="0" collapsed="false">
      <c r="A24" s="213" t="s">
        <v>217</v>
      </c>
      <c r="B24" s="213" t="s">
        <v>423</v>
      </c>
      <c r="C24" s="211" t="s">
        <v>402</v>
      </c>
      <c r="D24" s="212" t="n">
        <v>551</v>
      </c>
      <c r="E24" s="212" t="n">
        <v>134</v>
      </c>
      <c r="F24" s="212" t="n">
        <v>685</v>
      </c>
      <c r="G24" s="212" t="n">
        <v>3</v>
      </c>
      <c r="H24" s="212" t="n">
        <v>31</v>
      </c>
      <c r="I24" s="212" t="n">
        <v>478</v>
      </c>
      <c r="J24" s="212" t="n">
        <v>124</v>
      </c>
      <c r="K24" s="212" t="n">
        <v>602</v>
      </c>
    </row>
    <row r="25" customFormat="false" ht="9" hidden="false" customHeight="true" outlineLevel="0" collapsed="false">
      <c r="A25" s="213" t="s">
        <v>266</v>
      </c>
      <c r="B25" s="213" t="s">
        <v>424</v>
      </c>
      <c r="C25" s="211" t="s">
        <v>418</v>
      </c>
      <c r="D25" s="212" t="n">
        <v>66</v>
      </c>
      <c r="E25" s="212" t="n">
        <v>3016</v>
      </c>
      <c r="F25" s="212" t="n">
        <v>3082</v>
      </c>
      <c r="G25" s="212" t="n">
        <v>33</v>
      </c>
      <c r="H25" s="212" t="n">
        <v>534</v>
      </c>
      <c r="I25" s="212" t="n">
        <v>55</v>
      </c>
      <c r="J25" s="212" t="n">
        <v>2454</v>
      </c>
      <c r="K25" s="212" t="n">
        <v>2509</v>
      </c>
    </row>
    <row r="26" customFormat="false" ht="15" hidden="false" customHeight="true" outlineLevel="0" collapsed="false">
      <c r="A26" s="214"/>
      <c r="B26" s="214" t="s">
        <v>407</v>
      </c>
      <c r="C26" s="215"/>
      <c r="D26" s="275" t="n">
        <v>5601</v>
      </c>
      <c r="E26" s="275" t="n">
        <v>4986</v>
      </c>
      <c r="F26" s="275" t="n">
        <v>10587</v>
      </c>
      <c r="G26" s="275" t="n">
        <v>122</v>
      </c>
      <c r="H26" s="275" t="n">
        <v>1908</v>
      </c>
      <c r="I26" s="275" t="n">
        <v>4186</v>
      </c>
      <c r="J26" s="275" t="n">
        <v>4012</v>
      </c>
      <c r="K26" s="275" t="n">
        <v>8198</v>
      </c>
    </row>
    <row r="27" customFormat="false" ht="15" hidden="false" customHeight="true" outlineLevel="0" collapsed="false">
      <c r="A27" s="276" t="s">
        <v>426</v>
      </c>
      <c r="B27" s="276" t="s">
        <v>427</v>
      </c>
      <c r="C27" s="273"/>
      <c r="D27" s="274"/>
      <c r="E27" s="212"/>
      <c r="F27" s="212"/>
      <c r="G27" s="212"/>
      <c r="H27" s="212"/>
      <c r="I27" s="212"/>
      <c r="J27" s="212"/>
      <c r="K27" s="212"/>
    </row>
    <row r="28" customFormat="false" ht="9" hidden="false" customHeight="true" outlineLevel="0" collapsed="false">
      <c r="A28" s="272" t="s">
        <v>428</v>
      </c>
      <c r="B28" s="272" t="s">
        <v>429</v>
      </c>
      <c r="C28" s="273" t="s">
        <v>402</v>
      </c>
      <c r="D28" s="274" t="n">
        <v>17</v>
      </c>
      <c r="E28" s="274" t="n">
        <v>1</v>
      </c>
      <c r="F28" s="274" t="n">
        <v>18</v>
      </c>
      <c r="G28" s="274" t="n">
        <v>0</v>
      </c>
      <c r="H28" s="274" t="n">
        <v>0</v>
      </c>
      <c r="I28" s="274" t="n">
        <v>17</v>
      </c>
      <c r="J28" s="274" t="n">
        <v>1</v>
      </c>
      <c r="K28" s="274" t="n">
        <v>18</v>
      </c>
    </row>
    <row r="29" customFormat="false" ht="9" hidden="false" customHeight="true" outlineLevel="0" collapsed="false">
      <c r="A29" s="213" t="s">
        <v>430</v>
      </c>
      <c r="B29" s="213" t="s">
        <v>431</v>
      </c>
      <c r="C29" s="211" t="s">
        <v>402</v>
      </c>
      <c r="D29" s="212" t="n">
        <v>669</v>
      </c>
      <c r="E29" s="212" t="n">
        <v>32</v>
      </c>
      <c r="F29" s="212" t="n">
        <v>701</v>
      </c>
      <c r="G29" s="212" t="n">
        <v>6</v>
      </c>
      <c r="H29" s="212" t="n">
        <v>63</v>
      </c>
      <c r="I29" s="212" t="n">
        <v>608</v>
      </c>
      <c r="J29" s="212" t="n">
        <v>30</v>
      </c>
      <c r="K29" s="212" t="n">
        <v>638</v>
      </c>
    </row>
    <row r="30" customFormat="false" ht="15" hidden="false" customHeight="true" outlineLevel="0" collapsed="false">
      <c r="A30" s="214"/>
      <c r="B30" s="214" t="s">
        <v>407</v>
      </c>
      <c r="C30" s="215"/>
      <c r="D30" s="275" t="n">
        <v>686</v>
      </c>
      <c r="E30" s="275" t="n">
        <v>33</v>
      </c>
      <c r="F30" s="275" t="n">
        <v>719</v>
      </c>
      <c r="G30" s="275" t="n">
        <v>6</v>
      </c>
      <c r="H30" s="275" t="n">
        <v>63</v>
      </c>
      <c r="I30" s="275" t="n">
        <v>625</v>
      </c>
      <c r="J30" s="275" t="n">
        <v>31</v>
      </c>
      <c r="K30" s="275" t="n">
        <v>656</v>
      </c>
    </row>
    <row r="31" customFormat="false" ht="15" hidden="false" customHeight="true" outlineLevel="0" collapsed="false">
      <c r="A31" s="276" t="s">
        <v>432</v>
      </c>
      <c r="B31" s="276" t="s">
        <v>433</v>
      </c>
      <c r="C31" s="273"/>
      <c r="D31" s="274"/>
      <c r="E31" s="212"/>
      <c r="F31" s="212"/>
      <c r="G31" s="212"/>
      <c r="H31" s="212"/>
      <c r="I31" s="212"/>
      <c r="J31" s="212"/>
      <c r="K31" s="212"/>
    </row>
    <row r="32" customFormat="false" ht="9" hidden="false" customHeight="true" outlineLevel="0" collapsed="false">
      <c r="A32" s="272" t="s">
        <v>434</v>
      </c>
      <c r="B32" s="272" t="s">
        <v>435</v>
      </c>
      <c r="C32" s="273" t="s">
        <v>418</v>
      </c>
      <c r="D32" s="274" t="n">
        <v>58</v>
      </c>
      <c r="E32" s="274" t="n">
        <v>0</v>
      </c>
      <c r="F32" s="274" t="n">
        <v>58</v>
      </c>
      <c r="G32" s="274" t="n">
        <v>0</v>
      </c>
      <c r="H32" s="274" t="n">
        <v>4</v>
      </c>
      <c r="I32" s="274" t="n">
        <v>53</v>
      </c>
      <c r="J32" s="274" t="n">
        <v>0</v>
      </c>
      <c r="K32" s="274" t="n">
        <v>53</v>
      </c>
    </row>
    <row r="33" customFormat="false" ht="15" hidden="false" customHeight="true" outlineLevel="0" collapsed="false">
      <c r="A33" s="214"/>
      <c r="B33" s="214" t="s">
        <v>407</v>
      </c>
      <c r="C33" s="215"/>
      <c r="D33" s="275" t="n">
        <v>58</v>
      </c>
      <c r="E33" s="275" t="n">
        <v>0</v>
      </c>
      <c r="F33" s="275" t="n">
        <v>58</v>
      </c>
      <c r="G33" s="275" t="n">
        <v>0</v>
      </c>
      <c r="H33" s="275" t="n">
        <v>4</v>
      </c>
      <c r="I33" s="275" t="n">
        <v>53</v>
      </c>
      <c r="J33" s="275" t="n">
        <v>0</v>
      </c>
      <c r="K33" s="275" t="n">
        <v>53</v>
      </c>
    </row>
    <row r="34" customFormat="false" ht="15" hidden="false" customHeight="true" outlineLevel="0" collapsed="false">
      <c r="A34" s="276" t="s">
        <v>438</v>
      </c>
      <c r="B34" s="276" t="s">
        <v>439</v>
      </c>
      <c r="C34" s="211"/>
      <c r="D34" s="212"/>
      <c r="E34" s="212"/>
      <c r="F34" s="212"/>
      <c r="G34" s="212"/>
      <c r="H34" s="212"/>
      <c r="I34" s="212"/>
      <c r="J34" s="212"/>
      <c r="K34" s="212"/>
    </row>
    <row r="35" customFormat="false" ht="9" hidden="false" customHeight="true" outlineLevel="0" collapsed="false">
      <c r="A35" s="272" t="s">
        <v>440</v>
      </c>
      <c r="B35" s="272" t="s">
        <v>441</v>
      </c>
      <c r="C35" s="273" t="s">
        <v>418</v>
      </c>
      <c r="D35" s="212" t="n">
        <v>68</v>
      </c>
      <c r="E35" s="212" t="n">
        <v>0</v>
      </c>
      <c r="F35" s="212" t="n">
        <v>68</v>
      </c>
      <c r="G35" s="212" t="n">
        <v>2</v>
      </c>
      <c r="H35" s="212" t="n">
        <v>6</v>
      </c>
      <c r="I35" s="212" t="n">
        <v>59</v>
      </c>
      <c r="J35" s="212" t="n">
        <v>0</v>
      </c>
      <c r="K35" s="212" t="n">
        <v>59</v>
      </c>
    </row>
    <row r="36" customFormat="false" ht="15" hidden="false" customHeight="true" outlineLevel="0" collapsed="false">
      <c r="A36" s="278"/>
      <c r="B36" s="278" t="s">
        <v>407</v>
      </c>
      <c r="C36" s="279"/>
      <c r="D36" s="275" t="n">
        <v>68</v>
      </c>
      <c r="E36" s="275" t="n">
        <v>0</v>
      </c>
      <c r="F36" s="275" t="n">
        <v>68</v>
      </c>
      <c r="G36" s="275" t="n">
        <v>2</v>
      </c>
      <c r="H36" s="275" t="n">
        <v>6</v>
      </c>
      <c r="I36" s="275" t="n">
        <v>59</v>
      </c>
      <c r="J36" s="275" t="n">
        <v>0</v>
      </c>
      <c r="K36" s="275" t="n">
        <v>59</v>
      </c>
    </row>
    <row r="37" customFormat="false" ht="15" hidden="false" customHeight="true" outlineLevel="0" collapsed="false">
      <c r="A37" s="276" t="s">
        <v>442</v>
      </c>
      <c r="B37" s="276" t="s">
        <v>443</v>
      </c>
      <c r="C37" s="211"/>
      <c r="D37" s="212"/>
      <c r="E37" s="212"/>
      <c r="F37" s="212"/>
      <c r="G37" s="212"/>
      <c r="H37" s="212"/>
      <c r="I37" s="212"/>
      <c r="J37" s="212"/>
      <c r="K37" s="212"/>
    </row>
    <row r="38" customFormat="false" ht="9" hidden="false" customHeight="true" outlineLevel="0" collapsed="false">
      <c r="A38" s="272" t="s">
        <v>444</v>
      </c>
      <c r="B38" s="272" t="s">
        <v>445</v>
      </c>
      <c r="C38" s="273" t="s">
        <v>425</v>
      </c>
      <c r="D38" s="212" t="n">
        <v>2</v>
      </c>
      <c r="E38" s="212" t="n">
        <v>0</v>
      </c>
      <c r="F38" s="212" t="n">
        <v>2</v>
      </c>
      <c r="G38" s="212" t="n">
        <v>0</v>
      </c>
      <c r="H38" s="212" t="n">
        <v>1</v>
      </c>
      <c r="I38" s="212" t="n">
        <v>2</v>
      </c>
      <c r="J38" s="212" t="n">
        <v>0</v>
      </c>
      <c r="K38" s="212" t="n">
        <v>2</v>
      </c>
    </row>
    <row r="39" customFormat="false" ht="9" hidden="false" customHeight="true" outlineLevel="0" collapsed="false">
      <c r="A39" s="272" t="s">
        <v>444</v>
      </c>
      <c r="B39" s="272" t="s">
        <v>445</v>
      </c>
      <c r="C39" s="273" t="s">
        <v>418</v>
      </c>
      <c r="D39" s="274" t="n">
        <v>51</v>
      </c>
      <c r="E39" s="274" t="n">
        <v>0</v>
      </c>
      <c r="F39" s="274" t="n">
        <v>51</v>
      </c>
      <c r="G39" s="274" t="n">
        <v>0</v>
      </c>
      <c r="H39" s="274" t="n">
        <v>8</v>
      </c>
      <c r="I39" s="274" t="n">
        <v>38</v>
      </c>
      <c r="J39" s="274" t="n">
        <v>0</v>
      </c>
      <c r="K39" s="274" t="n">
        <v>38</v>
      </c>
    </row>
    <row r="40" customFormat="false" ht="9" hidden="false" customHeight="true" outlineLevel="0" collapsed="false">
      <c r="A40" s="213" t="s">
        <v>446</v>
      </c>
      <c r="B40" s="213" t="s">
        <v>447</v>
      </c>
      <c r="C40" s="211" t="s">
        <v>425</v>
      </c>
      <c r="D40" s="212" t="n">
        <v>521</v>
      </c>
      <c r="E40" s="212" t="n">
        <v>66</v>
      </c>
      <c r="F40" s="212" t="n">
        <v>587</v>
      </c>
      <c r="G40" s="212" t="n">
        <v>0</v>
      </c>
      <c r="H40" s="212" t="n">
        <v>96</v>
      </c>
      <c r="I40" s="212" t="n">
        <v>418</v>
      </c>
      <c r="J40" s="212" t="n">
        <v>52</v>
      </c>
      <c r="K40" s="212" t="n">
        <v>470</v>
      </c>
    </row>
    <row r="41" customFormat="false" ht="9" hidden="false" customHeight="true" outlineLevel="0" collapsed="false">
      <c r="A41" s="213" t="s">
        <v>448</v>
      </c>
      <c r="B41" s="213" t="s">
        <v>449</v>
      </c>
      <c r="C41" s="211" t="s">
        <v>418</v>
      </c>
      <c r="D41" s="212" t="n">
        <v>67</v>
      </c>
      <c r="E41" s="212" t="n">
        <v>8</v>
      </c>
      <c r="F41" s="212" t="n">
        <v>75</v>
      </c>
      <c r="G41" s="212" t="n">
        <v>0</v>
      </c>
      <c r="H41" s="212" t="n">
        <v>18</v>
      </c>
      <c r="I41" s="212" t="n">
        <v>50</v>
      </c>
      <c r="J41" s="212" t="n">
        <v>7</v>
      </c>
      <c r="K41" s="212" t="n">
        <v>57</v>
      </c>
    </row>
    <row r="42" customFormat="false" ht="9" hidden="false" customHeight="true" outlineLevel="0" collapsed="false">
      <c r="A42" s="213" t="s">
        <v>450</v>
      </c>
      <c r="B42" s="213" t="s">
        <v>451</v>
      </c>
      <c r="C42" s="211" t="s">
        <v>418</v>
      </c>
      <c r="D42" s="212" t="n">
        <v>3</v>
      </c>
      <c r="E42" s="212" t="n">
        <v>0</v>
      </c>
      <c r="F42" s="212" t="n">
        <v>3</v>
      </c>
      <c r="G42" s="212" t="n">
        <v>0</v>
      </c>
      <c r="H42" s="212" t="n">
        <v>0</v>
      </c>
      <c r="I42" s="212" t="n">
        <v>3</v>
      </c>
      <c r="J42" s="212" t="n">
        <v>0</v>
      </c>
      <c r="K42" s="212" t="n">
        <v>3</v>
      </c>
    </row>
    <row r="43" customFormat="false" ht="9" hidden="false" customHeight="true" outlineLevel="0" collapsed="false">
      <c r="A43" s="213" t="s">
        <v>450</v>
      </c>
      <c r="B43" s="213" t="s">
        <v>452</v>
      </c>
      <c r="C43" s="211" t="s">
        <v>425</v>
      </c>
      <c r="D43" s="212" t="n">
        <v>1</v>
      </c>
      <c r="E43" s="212" t="n">
        <v>1</v>
      </c>
      <c r="F43" s="212" t="n">
        <v>2</v>
      </c>
      <c r="G43" s="212" t="n">
        <v>0</v>
      </c>
      <c r="H43" s="212" t="n">
        <v>0</v>
      </c>
      <c r="I43" s="212" t="n">
        <v>1</v>
      </c>
      <c r="J43" s="212" t="n">
        <v>1</v>
      </c>
      <c r="K43" s="212" t="n">
        <v>2</v>
      </c>
    </row>
    <row r="44" customFormat="false" ht="15" hidden="false" customHeight="true" outlineLevel="0" collapsed="false">
      <c r="A44" s="214"/>
      <c r="B44" s="214" t="s">
        <v>407</v>
      </c>
      <c r="C44" s="215"/>
      <c r="D44" s="275" t="n">
        <v>645</v>
      </c>
      <c r="E44" s="275" t="n">
        <v>75</v>
      </c>
      <c r="F44" s="275" t="n">
        <v>720</v>
      </c>
      <c r="G44" s="275" t="n">
        <v>0</v>
      </c>
      <c r="H44" s="275" t="n">
        <v>123</v>
      </c>
      <c r="I44" s="275" t="n">
        <v>512</v>
      </c>
      <c r="J44" s="275" t="n">
        <v>60</v>
      </c>
      <c r="K44" s="275" t="n">
        <v>572</v>
      </c>
    </row>
    <row r="45" customFormat="false" ht="15" hidden="false" customHeight="true" outlineLevel="0" collapsed="false">
      <c r="A45" s="276" t="s">
        <v>454</v>
      </c>
      <c r="B45" s="276" t="s">
        <v>455</v>
      </c>
      <c r="C45" s="211"/>
      <c r="D45" s="212"/>
      <c r="E45" s="212"/>
      <c r="F45" s="212"/>
      <c r="G45" s="212"/>
      <c r="H45" s="212"/>
      <c r="I45" s="212"/>
      <c r="J45" s="212"/>
      <c r="K45" s="212"/>
    </row>
    <row r="46" customFormat="false" ht="20.1" hidden="false" customHeight="true" outlineLevel="0" collapsed="false">
      <c r="A46" s="217" t="s">
        <v>456</v>
      </c>
      <c r="B46" s="217" t="s">
        <v>457</v>
      </c>
      <c r="C46" s="211" t="s">
        <v>418</v>
      </c>
      <c r="D46" s="212" t="n">
        <v>89</v>
      </c>
      <c r="E46" s="212" t="n">
        <v>0</v>
      </c>
      <c r="F46" s="212" t="n">
        <v>89</v>
      </c>
      <c r="G46" s="212" t="n">
        <v>3</v>
      </c>
      <c r="H46" s="212" t="n">
        <v>4</v>
      </c>
      <c r="I46" s="212" t="n">
        <v>74</v>
      </c>
      <c r="J46" s="212" t="n">
        <v>0</v>
      </c>
      <c r="K46" s="212" t="n">
        <v>74</v>
      </c>
    </row>
    <row r="47" customFormat="false" ht="9" hidden="false" customHeight="true" outlineLevel="0" collapsed="false">
      <c r="A47" s="213" t="s">
        <v>458</v>
      </c>
      <c r="B47" s="213" t="s">
        <v>459</v>
      </c>
      <c r="C47" s="211" t="s">
        <v>418</v>
      </c>
      <c r="D47" s="212" t="n">
        <v>161</v>
      </c>
      <c r="E47" s="212" t="n">
        <v>1</v>
      </c>
      <c r="F47" s="212" t="n">
        <v>162</v>
      </c>
      <c r="G47" s="212" t="n">
        <v>1</v>
      </c>
      <c r="H47" s="212" t="n">
        <v>37</v>
      </c>
      <c r="I47" s="212" t="n">
        <v>119</v>
      </c>
      <c r="J47" s="212" t="n">
        <v>1</v>
      </c>
      <c r="K47" s="212" t="n">
        <v>120</v>
      </c>
    </row>
    <row r="48" customFormat="false" ht="9" hidden="false" customHeight="true" outlineLevel="0" collapsed="false">
      <c r="A48" s="213" t="s">
        <v>458</v>
      </c>
      <c r="B48" s="213" t="s">
        <v>460</v>
      </c>
      <c r="C48" s="211" t="s">
        <v>425</v>
      </c>
      <c r="D48" s="212" t="n">
        <v>23</v>
      </c>
      <c r="E48" s="212" t="n">
        <v>0</v>
      </c>
      <c r="F48" s="212" t="n">
        <v>23</v>
      </c>
      <c r="G48" s="212" t="n">
        <v>0</v>
      </c>
      <c r="H48" s="212" t="n">
        <v>7</v>
      </c>
      <c r="I48" s="212" t="n">
        <v>14</v>
      </c>
      <c r="J48" s="212" t="n">
        <v>0</v>
      </c>
      <c r="K48" s="212" t="n">
        <v>14</v>
      </c>
    </row>
    <row r="49" customFormat="false" ht="15" hidden="false" customHeight="true" outlineLevel="0" collapsed="false">
      <c r="A49" s="278"/>
      <c r="B49" s="278" t="s">
        <v>407</v>
      </c>
      <c r="C49" s="215"/>
      <c r="D49" s="216" t="n">
        <v>273</v>
      </c>
      <c r="E49" s="216" t="n">
        <v>1</v>
      </c>
      <c r="F49" s="216" t="n">
        <v>274</v>
      </c>
      <c r="G49" s="216" t="n">
        <v>4</v>
      </c>
      <c r="H49" s="216" t="n">
        <v>48</v>
      </c>
      <c r="I49" s="216" t="n">
        <v>207</v>
      </c>
      <c r="J49" s="216" t="n">
        <v>1</v>
      </c>
      <c r="K49" s="216" t="n">
        <v>208</v>
      </c>
    </row>
    <row r="50" customFormat="false" ht="15" hidden="false" customHeight="true" outlineLevel="0" collapsed="false">
      <c r="A50" s="210" t="s">
        <v>461</v>
      </c>
      <c r="B50" s="210" t="s">
        <v>462</v>
      </c>
      <c r="C50" s="273"/>
      <c r="D50" s="274"/>
      <c r="E50" s="274"/>
      <c r="F50" s="274"/>
      <c r="G50" s="274"/>
      <c r="H50" s="274"/>
      <c r="I50" s="274"/>
      <c r="J50" s="274"/>
      <c r="K50" s="274"/>
    </row>
    <row r="51" customFormat="false" ht="9" hidden="false" customHeight="true" outlineLevel="0" collapsed="false">
      <c r="A51" s="213" t="s">
        <v>463</v>
      </c>
      <c r="B51" s="213" t="s">
        <v>464</v>
      </c>
      <c r="C51" s="211" t="s">
        <v>425</v>
      </c>
      <c r="D51" s="212" t="n">
        <v>18</v>
      </c>
      <c r="E51" s="212" t="n">
        <v>62</v>
      </c>
      <c r="F51" s="212" t="n">
        <v>80</v>
      </c>
      <c r="G51" s="212" t="n">
        <v>0</v>
      </c>
      <c r="H51" s="212" t="n">
        <v>11</v>
      </c>
      <c r="I51" s="212" t="n">
        <v>15</v>
      </c>
      <c r="J51" s="212" t="n">
        <v>59</v>
      </c>
      <c r="K51" s="212" t="n">
        <v>74</v>
      </c>
    </row>
    <row r="52" customFormat="false" ht="9" hidden="false" customHeight="true" outlineLevel="0" collapsed="false">
      <c r="A52" s="213" t="s">
        <v>465</v>
      </c>
      <c r="B52" s="213" t="s">
        <v>466</v>
      </c>
      <c r="C52" s="211" t="s">
        <v>418</v>
      </c>
      <c r="D52" s="212" t="n">
        <v>3</v>
      </c>
      <c r="E52" s="212" t="n">
        <v>5</v>
      </c>
      <c r="F52" s="212" t="n">
        <v>8</v>
      </c>
      <c r="G52" s="212" t="n">
        <v>0</v>
      </c>
      <c r="H52" s="212" t="n">
        <v>0</v>
      </c>
      <c r="I52" s="212" t="n">
        <v>3</v>
      </c>
      <c r="J52" s="212" t="n">
        <v>5</v>
      </c>
      <c r="K52" s="212" t="n">
        <v>8</v>
      </c>
    </row>
    <row r="53" customFormat="false" ht="9" hidden="false" customHeight="true" outlineLevel="0" collapsed="false">
      <c r="A53" s="213" t="s">
        <v>465</v>
      </c>
      <c r="B53" s="213" t="s">
        <v>467</v>
      </c>
      <c r="C53" s="211" t="s">
        <v>418</v>
      </c>
      <c r="D53" s="212" t="n">
        <v>125</v>
      </c>
      <c r="E53" s="212" t="n">
        <v>18</v>
      </c>
      <c r="F53" s="212" t="n">
        <v>143</v>
      </c>
      <c r="G53" s="212" t="n">
        <v>2</v>
      </c>
      <c r="H53" s="212" t="n">
        <v>27</v>
      </c>
      <c r="I53" s="212" t="n">
        <v>93</v>
      </c>
      <c r="J53" s="212" t="n">
        <v>15</v>
      </c>
      <c r="K53" s="212" t="n">
        <v>108</v>
      </c>
    </row>
    <row r="54" customFormat="false" ht="9" hidden="false" customHeight="true" outlineLevel="0" collapsed="false">
      <c r="A54" s="272" t="s">
        <v>465</v>
      </c>
      <c r="B54" s="272" t="s">
        <v>467</v>
      </c>
      <c r="C54" s="273" t="s">
        <v>425</v>
      </c>
      <c r="D54" s="212" t="n">
        <v>11</v>
      </c>
      <c r="E54" s="212" t="n">
        <v>1</v>
      </c>
      <c r="F54" s="212" t="n">
        <v>12</v>
      </c>
      <c r="G54" s="212" t="n">
        <v>0</v>
      </c>
      <c r="H54" s="212" t="n">
        <v>2</v>
      </c>
      <c r="I54" s="212" t="n">
        <v>10</v>
      </c>
      <c r="J54" s="212" t="n">
        <v>0</v>
      </c>
      <c r="K54" s="212" t="n">
        <v>10</v>
      </c>
    </row>
    <row r="55" customFormat="false" ht="9" hidden="false" customHeight="true" outlineLevel="0" collapsed="false">
      <c r="A55" s="272" t="s">
        <v>468</v>
      </c>
      <c r="B55" s="272" t="s">
        <v>469</v>
      </c>
      <c r="C55" s="273" t="s">
        <v>418</v>
      </c>
      <c r="D55" s="274" t="n">
        <v>7</v>
      </c>
      <c r="E55" s="274" t="n">
        <v>6</v>
      </c>
      <c r="F55" s="274" t="n">
        <v>13</v>
      </c>
      <c r="G55" s="274" t="n">
        <v>0</v>
      </c>
      <c r="H55" s="274" t="n">
        <v>0</v>
      </c>
      <c r="I55" s="274" t="n">
        <v>7</v>
      </c>
      <c r="J55" s="274" t="n">
        <v>6</v>
      </c>
      <c r="K55" s="274" t="n">
        <v>13</v>
      </c>
    </row>
    <row r="56" customFormat="false" ht="9" hidden="false" customHeight="true" outlineLevel="0" collapsed="false">
      <c r="A56" s="213" t="s">
        <v>468</v>
      </c>
      <c r="B56" s="213" t="s">
        <v>470</v>
      </c>
      <c r="C56" s="211" t="s">
        <v>418</v>
      </c>
      <c r="D56" s="212" t="n">
        <v>4</v>
      </c>
      <c r="E56" s="212" t="n">
        <v>1</v>
      </c>
      <c r="F56" s="212" t="n">
        <v>5</v>
      </c>
      <c r="G56" s="212" t="n">
        <v>0</v>
      </c>
      <c r="H56" s="212" t="n">
        <v>0</v>
      </c>
      <c r="I56" s="212" t="n">
        <v>4</v>
      </c>
      <c r="J56" s="212" t="n">
        <v>1</v>
      </c>
      <c r="K56" s="212" t="n">
        <v>5</v>
      </c>
    </row>
    <row r="57" customFormat="false" ht="15" hidden="false" customHeight="true" outlineLevel="0" collapsed="false">
      <c r="A57" s="214"/>
      <c r="B57" s="214" t="s">
        <v>407</v>
      </c>
      <c r="C57" s="215"/>
      <c r="D57" s="275" t="n">
        <v>168</v>
      </c>
      <c r="E57" s="275" t="n">
        <v>93</v>
      </c>
      <c r="F57" s="275" t="n">
        <v>261</v>
      </c>
      <c r="G57" s="275" t="n">
        <v>2</v>
      </c>
      <c r="H57" s="275" t="n">
        <v>40</v>
      </c>
      <c r="I57" s="275" t="n">
        <v>132</v>
      </c>
      <c r="J57" s="275" t="n">
        <v>86</v>
      </c>
      <c r="K57" s="275" t="n">
        <v>218</v>
      </c>
    </row>
    <row r="58" customFormat="false" ht="15" hidden="false" customHeight="true" outlineLevel="0" collapsed="false">
      <c r="A58" s="276" t="s">
        <v>471</v>
      </c>
      <c r="B58" s="276" t="s">
        <v>472</v>
      </c>
      <c r="C58" s="211"/>
      <c r="D58" s="212"/>
      <c r="E58" s="212"/>
      <c r="F58" s="212"/>
      <c r="G58" s="212"/>
      <c r="H58" s="212"/>
      <c r="I58" s="212"/>
      <c r="J58" s="212"/>
      <c r="K58" s="212"/>
    </row>
    <row r="59" customFormat="false" ht="9" hidden="false" customHeight="true" outlineLevel="0" collapsed="false">
      <c r="A59" s="213" t="s">
        <v>473</v>
      </c>
      <c r="B59" s="213" t="s">
        <v>474</v>
      </c>
      <c r="C59" s="211" t="s">
        <v>418</v>
      </c>
      <c r="D59" s="212" t="n">
        <v>2</v>
      </c>
      <c r="E59" s="212" t="n">
        <v>0</v>
      </c>
      <c r="F59" s="212" t="n">
        <v>2</v>
      </c>
      <c r="G59" s="212" t="n">
        <v>0</v>
      </c>
      <c r="H59" s="212" t="n">
        <v>0</v>
      </c>
      <c r="I59" s="212" t="n">
        <v>2</v>
      </c>
      <c r="J59" s="212" t="n">
        <v>0</v>
      </c>
      <c r="K59" s="212" t="n">
        <v>2</v>
      </c>
    </row>
    <row r="60" customFormat="false" ht="9" hidden="false" customHeight="true" outlineLevel="0" collapsed="false">
      <c r="A60" s="213" t="s">
        <v>473</v>
      </c>
      <c r="B60" s="213" t="s">
        <v>475</v>
      </c>
      <c r="C60" s="211" t="s">
        <v>418</v>
      </c>
      <c r="D60" s="212" t="n">
        <v>125</v>
      </c>
      <c r="E60" s="212" t="n">
        <v>4</v>
      </c>
      <c r="F60" s="212" t="n">
        <v>129</v>
      </c>
      <c r="G60" s="212" t="n">
        <v>2</v>
      </c>
      <c r="H60" s="212" t="n">
        <v>3</v>
      </c>
      <c r="I60" s="212" t="n">
        <v>120</v>
      </c>
      <c r="J60" s="212" t="n">
        <v>4</v>
      </c>
      <c r="K60" s="212" t="n">
        <v>124</v>
      </c>
    </row>
    <row r="61" customFormat="false" ht="9" hidden="false" customHeight="true" outlineLevel="0" collapsed="false">
      <c r="A61" s="213" t="s">
        <v>476</v>
      </c>
      <c r="B61" s="213" t="s">
        <v>477</v>
      </c>
      <c r="C61" s="211" t="s">
        <v>418</v>
      </c>
      <c r="D61" s="212" t="n">
        <v>5</v>
      </c>
      <c r="E61" s="212" t="n">
        <v>2</v>
      </c>
      <c r="F61" s="212" t="n">
        <v>7</v>
      </c>
      <c r="G61" s="212" t="n">
        <v>0</v>
      </c>
      <c r="H61" s="212" t="n">
        <v>0</v>
      </c>
      <c r="I61" s="212" t="n">
        <v>5</v>
      </c>
      <c r="J61" s="212" t="n">
        <v>2</v>
      </c>
      <c r="K61" s="212" t="n">
        <v>7</v>
      </c>
    </row>
    <row r="62" customFormat="false" ht="9" hidden="false" customHeight="true" outlineLevel="0" collapsed="false">
      <c r="A62" s="272" t="s">
        <v>478</v>
      </c>
      <c r="B62" s="272" t="s">
        <v>479</v>
      </c>
      <c r="C62" s="273" t="s">
        <v>425</v>
      </c>
      <c r="D62" s="212" t="n">
        <v>1</v>
      </c>
      <c r="E62" s="212" t="n">
        <v>1</v>
      </c>
      <c r="F62" s="212" t="n">
        <v>2</v>
      </c>
      <c r="G62" s="212" t="n">
        <v>0</v>
      </c>
      <c r="H62" s="212" t="n">
        <v>0</v>
      </c>
      <c r="I62" s="212" t="n">
        <v>1</v>
      </c>
      <c r="J62" s="212" t="n">
        <v>1</v>
      </c>
      <c r="K62" s="212" t="n">
        <v>2</v>
      </c>
    </row>
    <row r="63" customFormat="false" ht="9" hidden="false" customHeight="true" outlineLevel="0" collapsed="false">
      <c r="A63" s="272" t="s">
        <v>478</v>
      </c>
      <c r="B63" s="272" t="s">
        <v>479</v>
      </c>
      <c r="C63" s="273" t="s">
        <v>418</v>
      </c>
      <c r="D63" s="274" t="n">
        <v>30</v>
      </c>
      <c r="E63" s="274" t="n">
        <v>6</v>
      </c>
      <c r="F63" s="274" t="n">
        <v>36</v>
      </c>
      <c r="G63" s="274" t="n">
        <v>2</v>
      </c>
      <c r="H63" s="274" t="n">
        <v>2</v>
      </c>
      <c r="I63" s="274" t="n">
        <v>30</v>
      </c>
      <c r="J63" s="274" t="n">
        <v>6</v>
      </c>
      <c r="K63" s="274" t="n">
        <v>36</v>
      </c>
    </row>
    <row r="64" customFormat="false" ht="9" hidden="false" customHeight="true" outlineLevel="0" collapsed="false">
      <c r="A64" s="213" t="s">
        <v>478</v>
      </c>
      <c r="B64" s="213" t="s">
        <v>480</v>
      </c>
      <c r="C64" s="211" t="s">
        <v>418</v>
      </c>
      <c r="D64" s="212" t="n">
        <v>13</v>
      </c>
      <c r="E64" s="212" t="n">
        <v>7</v>
      </c>
      <c r="F64" s="212" t="n">
        <v>20</v>
      </c>
      <c r="G64" s="212" t="n">
        <v>0</v>
      </c>
      <c r="H64" s="212" t="n">
        <v>1</v>
      </c>
      <c r="I64" s="212" t="n">
        <v>8</v>
      </c>
      <c r="J64" s="212" t="n">
        <v>7</v>
      </c>
      <c r="K64" s="212" t="n">
        <v>15</v>
      </c>
    </row>
    <row r="65" customFormat="false" ht="9" hidden="false" customHeight="true" outlineLevel="0" collapsed="false">
      <c r="A65" s="213" t="s">
        <v>478</v>
      </c>
      <c r="B65" s="213" t="s">
        <v>481</v>
      </c>
      <c r="C65" s="211" t="s">
        <v>418</v>
      </c>
      <c r="D65" s="212" t="n">
        <v>1</v>
      </c>
      <c r="E65" s="212" t="n">
        <v>0</v>
      </c>
      <c r="F65" s="212" t="n">
        <v>1</v>
      </c>
      <c r="G65" s="212" t="n">
        <v>0</v>
      </c>
      <c r="H65" s="212" t="n">
        <v>0</v>
      </c>
      <c r="I65" s="212" t="n">
        <v>1</v>
      </c>
      <c r="J65" s="212" t="n">
        <v>0</v>
      </c>
      <c r="K65" s="212" t="n">
        <v>1</v>
      </c>
    </row>
    <row r="66" customFormat="false" ht="9" hidden="false" customHeight="true" outlineLevel="0" collapsed="false">
      <c r="A66" s="213" t="s">
        <v>483</v>
      </c>
      <c r="B66" s="213" t="s">
        <v>484</v>
      </c>
      <c r="C66" s="211" t="s">
        <v>418</v>
      </c>
      <c r="D66" s="212" t="n">
        <v>98</v>
      </c>
      <c r="E66" s="212" t="n">
        <v>2</v>
      </c>
      <c r="F66" s="212" t="n">
        <v>100</v>
      </c>
      <c r="G66" s="212" t="n">
        <v>3</v>
      </c>
      <c r="H66" s="212" t="n">
        <v>3</v>
      </c>
      <c r="I66" s="212" t="n">
        <v>95</v>
      </c>
      <c r="J66" s="212" t="n">
        <v>2</v>
      </c>
      <c r="K66" s="212" t="n">
        <v>97</v>
      </c>
    </row>
    <row r="67" customFormat="false" ht="9" hidden="false" customHeight="true" outlineLevel="0" collapsed="false">
      <c r="A67" s="213" t="s">
        <v>483</v>
      </c>
      <c r="B67" s="213" t="s">
        <v>485</v>
      </c>
      <c r="C67" s="211" t="s">
        <v>425</v>
      </c>
      <c r="D67" s="212" t="n">
        <v>3</v>
      </c>
      <c r="E67" s="212" t="n">
        <v>2</v>
      </c>
      <c r="F67" s="212" t="n">
        <v>5</v>
      </c>
      <c r="G67" s="212" t="n">
        <v>0</v>
      </c>
      <c r="H67" s="212" t="n">
        <v>0</v>
      </c>
      <c r="I67" s="212" t="n">
        <v>3</v>
      </c>
      <c r="J67" s="212" t="n">
        <v>2</v>
      </c>
      <c r="K67" s="212" t="n">
        <v>5</v>
      </c>
    </row>
    <row r="68" customFormat="false" ht="9" hidden="false" customHeight="true" outlineLevel="0" collapsed="false">
      <c r="A68" s="213" t="s">
        <v>483</v>
      </c>
      <c r="B68" s="213" t="s">
        <v>485</v>
      </c>
      <c r="C68" s="211" t="s">
        <v>418</v>
      </c>
      <c r="D68" s="212" t="n">
        <v>1</v>
      </c>
      <c r="E68" s="212" t="n">
        <v>0</v>
      </c>
      <c r="F68" s="212" t="n">
        <v>1</v>
      </c>
      <c r="G68" s="212" t="n">
        <v>0</v>
      </c>
      <c r="H68" s="212" t="n">
        <v>0</v>
      </c>
      <c r="I68" s="212" t="n">
        <v>1</v>
      </c>
      <c r="J68" s="212" t="n">
        <v>0</v>
      </c>
      <c r="K68" s="212" t="n">
        <v>1</v>
      </c>
    </row>
    <row r="69" customFormat="false" ht="9" hidden="false" customHeight="true" outlineLevel="0" collapsed="false">
      <c r="A69" s="213" t="s">
        <v>486</v>
      </c>
      <c r="B69" s="213" t="s">
        <v>487</v>
      </c>
      <c r="C69" s="211" t="s">
        <v>425</v>
      </c>
      <c r="D69" s="212" t="n">
        <v>3</v>
      </c>
      <c r="E69" s="212" t="n">
        <v>0</v>
      </c>
      <c r="F69" s="212" t="n">
        <v>3</v>
      </c>
      <c r="G69" s="212" t="n">
        <v>0</v>
      </c>
      <c r="H69" s="212" t="n">
        <v>1</v>
      </c>
      <c r="I69" s="212" t="n">
        <v>3</v>
      </c>
      <c r="J69" s="212" t="n">
        <v>0</v>
      </c>
      <c r="K69" s="212" t="n">
        <v>3</v>
      </c>
    </row>
    <row r="70" customFormat="false" ht="9" hidden="false" customHeight="true" outlineLevel="0" collapsed="false">
      <c r="A70" s="213" t="s">
        <v>486</v>
      </c>
      <c r="B70" s="213" t="s">
        <v>487</v>
      </c>
      <c r="C70" s="211" t="s">
        <v>418</v>
      </c>
      <c r="D70" s="212" t="n">
        <v>41</v>
      </c>
      <c r="E70" s="212" t="n">
        <v>42</v>
      </c>
      <c r="F70" s="212" t="n">
        <v>83</v>
      </c>
      <c r="G70" s="212" t="n">
        <v>16</v>
      </c>
      <c r="H70" s="212" t="n">
        <v>4</v>
      </c>
      <c r="I70" s="212" t="n">
        <v>39</v>
      </c>
      <c r="J70" s="212" t="n">
        <v>41</v>
      </c>
      <c r="K70" s="212" t="n">
        <v>80</v>
      </c>
    </row>
    <row r="71" customFormat="false" ht="9" hidden="false" customHeight="true" outlineLevel="0" collapsed="false">
      <c r="A71" s="213" t="s">
        <v>488</v>
      </c>
      <c r="B71" s="213" t="s">
        <v>489</v>
      </c>
      <c r="C71" s="211" t="s">
        <v>418</v>
      </c>
      <c r="D71" s="212" t="n">
        <v>10</v>
      </c>
      <c r="E71" s="212" t="n">
        <v>17</v>
      </c>
      <c r="F71" s="212" t="n">
        <v>27</v>
      </c>
      <c r="G71" s="212" t="n">
        <v>0</v>
      </c>
      <c r="H71" s="212" t="n">
        <v>4</v>
      </c>
      <c r="I71" s="212" t="n">
        <v>9</v>
      </c>
      <c r="J71" s="212" t="n">
        <v>13</v>
      </c>
      <c r="K71" s="212" t="n">
        <v>22</v>
      </c>
    </row>
    <row r="72" customFormat="false" ht="15" hidden="false" customHeight="true" outlineLevel="0" collapsed="false">
      <c r="A72" s="214"/>
      <c r="B72" s="214" t="s">
        <v>407</v>
      </c>
      <c r="C72" s="215"/>
      <c r="D72" s="275" t="n">
        <v>333</v>
      </c>
      <c r="E72" s="275" t="n">
        <v>83</v>
      </c>
      <c r="F72" s="275" t="n">
        <v>416</v>
      </c>
      <c r="G72" s="275" t="n">
        <v>23</v>
      </c>
      <c r="H72" s="275" t="n">
        <v>18</v>
      </c>
      <c r="I72" s="275" t="n">
        <v>317</v>
      </c>
      <c r="J72" s="275" t="n">
        <v>78</v>
      </c>
      <c r="K72" s="275" t="n">
        <v>395</v>
      </c>
    </row>
    <row r="73" customFormat="false" ht="15" hidden="false" customHeight="true" outlineLevel="0" collapsed="false">
      <c r="A73" s="276" t="s">
        <v>491</v>
      </c>
      <c r="B73" s="276" t="s">
        <v>492</v>
      </c>
      <c r="C73" s="211"/>
      <c r="D73" s="212"/>
      <c r="E73" s="212"/>
      <c r="F73" s="212"/>
      <c r="G73" s="212"/>
      <c r="H73" s="212"/>
      <c r="I73" s="212"/>
      <c r="J73" s="212"/>
      <c r="K73" s="212"/>
    </row>
    <row r="74" customFormat="false" ht="9" hidden="false" customHeight="true" outlineLevel="0" collapsed="false">
      <c r="A74" s="213" t="s">
        <v>493</v>
      </c>
      <c r="B74" s="213" t="s">
        <v>494</v>
      </c>
      <c r="C74" s="211" t="s">
        <v>418</v>
      </c>
      <c r="D74" s="212" t="n">
        <v>230</v>
      </c>
      <c r="E74" s="212" t="n">
        <v>16</v>
      </c>
      <c r="F74" s="212" t="n">
        <v>246</v>
      </c>
      <c r="G74" s="212" t="n">
        <v>0</v>
      </c>
      <c r="H74" s="212" t="n">
        <v>7</v>
      </c>
      <c r="I74" s="212" t="n">
        <v>198</v>
      </c>
      <c r="J74" s="212" t="n">
        <v>15</v>
      </c>
      <c r="K74" s="212" t="n">
        <v>213</v>
      </c>
    </row>
    <row r="75" customFormat="false" ht="9" hidden="false" customHeight="true" outlineLevel="0" collapsed="false">
      <c r="A75" s="213" t="s">
        <v>493</v>
      </c>
      <c r="B75" s="213" t="s">
        <v>495</v>
      </c>
      <c r="C75" s="211" t="s">
        <v>418</v>
      </c>
      <c r="D75" s="212" t="n">
        <v>1746</v>
      </c>
      <c r="E75" s="212" t="n">
        <v>247</v>
      </c>
      <c r="F75" s="212" t="n">
        <v>1993</v>
      </c>
      <c r="G75" s="212" t="n">
        <v>293</v>
      </c>
      <c r="H75" s="212" t="n">
        <v>71</v>
      </c>
      <c r="I75" s="212" t="n">
        <v>1664</v>
      </c>
      <c r="J75" s="212" t="n">
        <v>239</v>
      </c>
      <c r="K75" s="212" t="n">
        <v>1903</v>
      </c>
    </row>
    <row r="76" customFormat="false" ht="9" hidden="false" customHeight="true" outlineLevel="0" collapsed="false">
      <c r="A76" s="213" t="s">
        <v>496</v>
      </c>
      <c r="B76" s="213" t="s">
        <v>497</v>
      </c>
      <c r="C76" s="211" t="s">
        <v>418</v>
      </c>
      <c r="D76" s="212" t="n">
        <v>104</v>
      </c>
      <c r="E76" s="212" t="n">
        <v>109</v>
      </c>
      <c r="F76" s="212" t="n">
        <v>213</v>
      </c>
      <c r="G76" s="212" t="n">
        <v>43</v>
      </c>
      <c r="H76" s="212" t="n">
        <v>7</v>
      </c>
      <c r="I76" s="212" t="n">
        <v>100</v>
      </c>
      <c r="J76" s="212" t="n">
        <v>105</v>
      </c>
      <c r="K76" s="212" t="n">
        <v>205</v>
      </c>
    </row>
    <row r="77" customFormat="false" ht="9" hidden="false" customHeight="true" outlineLevel="0" collapsed="false">
      <c r="A77" s="213" t="s">
        <v>498</v>
      </c>
      <c r="B77" s="213" t="s">
        <v>499</v>
      </c>
      <c r="C77" s="211" t="s">
        <v>425</v>
      </c>
      <c r="D77" s="212" t="n">
        <v>1</v>
      </c>
      <c r="E77" s="212" t="n">
        <v>11</v>
      </c>
      <c r="F77" s="212" t="n">
        <v>12</v>
      </c>
      <c r="G77" s="212" t="n">
        <v>0</v>
      </c>
      <c r="H77" s="212" t="n">
        <v>2</v>
      </c>
      <c r="I77" s="212" t="n">
        <v>1</v>
      </c>
      <c r="J77" s="212" t="n">
        <v>11</v>
      </c>
      <c r="K77" s="212" t="n">
        <v>12</v>
      </c>
    </row>
    <row r="78" customFormat="false" ht="9" hidden="false" customHeight="true" outlineLevel="0" collapsed="false">
      <c r="A78" s="213" t="s">
        <v>500</v>
      </c>
      <c r="B78" s="213" t="s">
        <v>501</v>
      </c>
      <c r="C78" s="211" t="s">
        <v>418</v>
      </c>
      <c r="D78" s="212" t="n">
        <v>3</v>
      </c>
      <c r="E78" s="212" t="n">
        <v>8</v>
      </c>
      <c r="F78" s="212" t="n">
        <v>11</v>
      </c>
      <c r="G78" s="212" t="n">
        <v>0</v>
      </c>
      <c r="H78" s="212" t="n">
        <v>0</v>
      </c>
      <c r="I78" s="212" t="n">
        <v>2</v>
      </c>
      <c r="J78" s="212" t="n">
        <v>8</v>
      </c>
      <c r="K78" s="212" t="n">
        <v>10</v>
      </c>
    </row>
    <row r="79" customFormat="false" ht="9" hidden="false" customHeight="true" outlineLevel="0" collapsed="false">
      <c r="A79" s="213" t="s">
        <v>502</v>
      </c>
      <c r="B79" s="213" t="s">
        <v>503</v>
      </c>
      <c r="C79" s="211" t="s">
        <v>425</v>
      </c>
      <c r="D79" s="212" t="n">
        <v>116</v>
      </c>
      <c r="E79" s="212" t="n">
        <v>0</v>
      </c>
      <c r="F79" s="212" t="n">
        <v>116</v>
      </c>
      <c r="G79" s="212" t="n">
        <v>0</v>
      </c>
      <c r="H79" s="212" t="n">
        <v>21</v>
      </c>
      <c r="I79" s="212" t="n">
        <v>98</v>
      </c>
      <c r="J79" s="212" t="n">
        <v>0</v>
      </c>
      <c r="K79" s="212" t="n">
        <v>98</v>
      </c>
    </row>
    <row r="80" customFormat="false" ht="20.1" hidden="false" customHeight="true" outlineLevel="0" collapsed="false">
      <c r="A80" s="277" t="s">
        <v>502</v>
      </c>
      <c r="B80" s="277" t="s">
        <v>504</v>
      </c>
      <c r="C80" s="273" t="s">
        <v>425</v>
      </c>
      <c r="D80" s="212" t="n">
        <v>1</v>
      </c>
      <c r="E80" s="212" t="n">
        <v>0</v>
      </c>
      <c r="F80" s="212" t="n">
        <v>1</v>
      </c>
      <c r="G80" s="212" t="n">
        <v>0</v>
      </c>
      <c r="H80" s="212" t="n">
        <v>0</v>
      </c>
      <c r="I80" s="212" t="n">
        <v>1</v>
      </c>
      <c r="J80" s="212" t="n">
        <v>0</v>
      </c>
      <c r="K80" s="212" t="n">
        <v>1</v>
      </c>
    </row>
    <row r="81" customFormat="false" ht="15" hidden="false" customHeight="true" outlineLevel="0" collapsed="false">
      <c r="A81" s="278"/>
      <c r="B81" s="278" t="s">
        <v>407</v>
      </c>
      <c r="C81" s="279"/>
      <c r="D81" s="275" t="n">
        <v>2201</v>
      </c>
      <c r="E81" s="275" t="n">
        <v>391</v>
      </c>
      <c r="F81" s="275" t="n">
        <v>2592</v>
      </c>
      <c r="G81" s="275" t="n">
        <v>336</v>
      </c>
      <c r="H81" s="275" t="n">
        <v>108</v>
      </c>
      <c r="I81" s="275" t="n">
        <v>2064</v>
      </c>
      <c r="J81" s="275" t="n">
        <v>378</v>
      </c>
      <c r="K81" s="275" t="n">
        <v>2442</v>
      </c>
    </row>
    <row r="82" customFormat="false" ht="15" hidden="false" customHeight="true" outlineLevel="0" collapsed="false">
      <c r="A82" s="276" t="s">
        <v>505</v>
      </c>
      <c r="B82" s="276" t="s">
        <v>506</v>
      </c>
      <c r="C82" s="211"/>
      <c r="D82" s="212"/>
      <c r="E82" s="212"/>
      <c r="F82" s="212"/>
      <c r="G82" s="212"/>
      <c r="H82" s="212"/>
      <c r="I82" s="212"/>
      <c r="J82" s="212"/>
      <c r="K82" s="212"/>
    </row>
    <row r="83" customFormat="false" ht="20.1" hidden="false" customHeight="true" outlineLevel="0" collapsed="false">
      <c r="A83" s="217" t="s">
        <v>507</v>
      </c>
      <c r="B83" s="217" t="s">
        <v>508</v>
      </c>
      <c r="C83" s="211" t="s">
        <v>425</v>
      </c>
      <c r="D83" s="212" t="n">
        <v>11</v>
      </c>
      <c r="E83" s="212" t="n">
        <v>0</v>
      </c>
      <c r="F83" s="212" t="n">
        <v>11</v>
      </c>
      <c r="G83" s="212" t="n">
        <v>0</v>
      </c>
      <c r="H83" s="212" t="n">
        <v>1</v>
      </c>
      <c r="I83" s="212" t="n">
        <v>9</v>
      </c>
      <c r="J83" s="212" t="n">
        <v>0</v>
      </c>
      <c r="K83" s="212" t="n">
        <v>9</v>
      </c>
    </row>
    <row r="84" customFormat="false" ht="20.1" hidden="false" customHeight="true" outlineLevel="0" collapsed="false">
      <c r="A84" s="217" t="s">
        <v>507</v>
      </c>
      <c r="B84" s="217" t="s">
        <v>508</v>
      </c>
      <c r="C84" s="211" t="s">
        <v>418</v>
      </c>
      <c r="D84" s="212" t="n">
        <v>1968</v>
      </c>
      <c r="E84" s="212" t="n">
        <v>96</v>
      </c>
      <c r="F84" s="212" t="n">
        <v>2064</v>
      </c>
      <c r="G84" s="212" t="n">
        <v>41</v>
      </c>
      <c r="H84" s="212" t="n">
        <v>142</v>
      </c>
      <c r="I84" s="212" t="n">
        <v>1813</v>
      </c>
      <c r="J84" s="212" t="n">
        <v>85</v>
      </c>
      <c r="K84" s="212" t="n">
        <v>1898</v>
      </c>
    </row>
    <row r="85" customFormat="false" ht="15" hidden="false" customHeight="true" outlineLevel="0" collapsed="false">
      <c r="A85" s="214"/>
      <c r="B85" s="214" t="s">
        <v>407</v>
      </c>
      <c r="C85" s="215"/>
      <c r="D85" s="275" t="n">
        <v>1979</v>
      </c>
      <c r="E85" s="275" t="n">
        <v>96</v>
      </c>
      <c r="F85" s="275" t="n">
        <v>2075</v>
      </c>
      <c r="G85" s="275" t="n">
        <v>41</v>
      </c>
      <c r="H85" s="275" t="n">
        <v>143</v>
      </c>
      <c r="I85" s="275" t="n">
        <v>1822</v>
      </c>
      <c r="J85" s="275" t="n">
        <v>85</v>
      </c>
      <c r="K85" s="275" t="n">
        <v>1907</v>
      </c>
    </row>
    <row r="86" customFormat="false" ht="15" hidden="false" customHeight="true" outlineLevel="0" collapsed="false">
      <c r="A86" s="276" t="s">
        <v>509</v>
      </c>
      <c r="B86" s="276" t="s">
        <v>510</v>
      </c>
      <c r="C86" s="211"/>
      <c r="D86" s="212"/>
      <c r="E86" s="212"/>
      <c r="F86" s="212"/>
      <c r="G86" s="212"/>
      <c r="H86" s="212"/>
      <c r="I86" s="212"/>
      <c r="J86" s="212"/>
      <c r="K86" s="212"/>
    </row>
    <row r="87" customFormat="false" ht="9" hidden="false" customHeight="true" outlineLevel="0" collapsed="false">
      <c r="A87" s="213" t="s">
        <v>511</v>
      </c>
      <c r="B87" s="213" t="s">
        <v>512</v>
      </c>
      <c r="C87" s="211" t="s">
        <v>418</v>
      </c>
      <c r="D87" s="212" t="n">
        <v>309</v>
      </c>
      <c r="E87" s="212" t="n">
        <v>9</v>
      </c>
      <c r="F87" s="212" t="n">
        <v>318</v>
      </c>
      <c r="G87" s="212" t="n">
        <v>22</v>
      </c>
      <c r="H87" s="212" t="n">
        <v>21</v>
      </c>
      <c r="I87" s="212" t="n">
        <v>285</v>
      </c>
      <c r="J87" s="212" t="n">
        <v>7</v>
      </c>
      <c r="K87" s="212" t="n">
        <v>292</v>
      </c>
    </row>
    <row r="88" customFormat="false" ht="9" hidden="false" customHeight="true" outlineLevel="0" collapsed="false">
      <c r="A88" s="272" t="s">
        <v>513</v>
      </c>
      <c r="B88" s="272" t="s">
        <v>514</v>
      </c>
      <c r="C88" s="273" t="s">
        <v>418</v>
      </c>
      <c r="D88" s="212" t="n">
        <v>341</v>
      </c>
      <c r="E88" s="212" t="n">
        <v>26</v>
      </c>
      <c r="F88" s="212" t="n">
        <v>367</v>
      </c>
      <c r="G88" s="212" t="n">
        <v>5</v>
      </c>
      <c r="H88" s="212" t="n">
        <v>4</v>
      </c>
      <c r="I88" s="212" t="n">
        <v>330</v>
      </c>
      <c r="J88" s="212" t="n">
        <v>26</v>
      </c>
      <c r="K88" s="212" t="n">
        <v>356</v>
      </c>
    </row>
    <row r="89" customFormat="false" ht="15" hidden="false" customHeight="true" outlineLevel="0" collapsed="false">
      <c r="A89" s="278"/>
      <c r="B89" s="278" t="s">
        <v>407</v>
      </c>
      <c r="C89" s="279"/>
      <c r="D89" s="275" t="n">
        <v>650</v>
      </c>
      <c r="E89" s="275" t="n">
        <v>35</v>
      </c>
      <c r="F89" s="275" t="n">
        <v>685</v>
      </c>
      <c r="G89" s="275" t="n">
        <v>27</v>
      </c>
      <c r="H89" s="275" t="n">
        <v>25</v>
      </c>
      <c r="I89" s="275" t="n">
        <v>615</v>
      </c>
      <c r="J89" s="275" t="n">
        <v>33</v>
      </c>
      <c r="K89" s="275" t="n">
        <v>648</v>
      </c>
    </row>
    <row r="90" customFormat="false" ht="15" hidden="false" customHeight="true" outlineLevel="0" collapsed="false">
      <c r="A90" s="276" t="s">
        <v>515</v>
      </c>
      <c r="B90" s="276" t="s">
        <v>516</v>
      </c>
      <c r="C90" s="211"/>
      <c r="D90" s="212"/>
      <c r="E90" s="212"/>
      <c r="F90" s="212"/>
      <c r="G90" s="212"/>
      <c r="H90" s="212"/>
      <c r="I90" s="212"/>
      <c r="J90" s="212"/>
      <c r="K90" s="212"/>
    </row>
    <row r="91" customFormat="false" ht="9" hidden="false" customHeight="true" outlineLevel="0" collapsed="false">
      <c r="A91" s="213" t="s">
        <v>517</v>
      </c>
      <c r="B91" s="213" t="s">
        <v>518</v>
      </c>
      <c r="C91" s="211" t="s">
        <v>425</v>
      </c>
      <c r="D91" s="212" t="n">
        <v>9</v>
      </c>
      <c r="E91" s="212" t="n">
        <v>2</v>
      </c>
      <c r="F91" s="212" t="n">
        <v>11</v>
      </c>
      <c r="G91" s="212" t="n">
        <v>0</v>
      </c>
      <c r="H91" s="212" t="n">
        <v>1</v>
      </c>
      <c r="I91" s="212" t="n">
        <v>6</v>
      </c>
      <c r="J91" s="212" t="n">
        <v>0</v>
      </c>
      <c r="K91" s="212" t="n">
        <v>6</v>
      </c>
    </row>
    <row r="92" customFormat="false" ht="20.1" hidden="false" customHeight="true" outlineLevel="0" collapsed="false">
      <c r="A92" s="217" t="s">
        <v>517</v>
      </c>
      <c r="B92" s="217" t="s">
        <v>519</v>
      </c>
      <c r="C92" s="211" t="s">
        <v>418</v>
      </c>
      <c r="D92" s="212" t="n">
        <v>1501</v>
      </c>
      <c r="E92" s="212" t="n">
        <v>1971</v>
      </c>
      <c r="F92" s="212" t="n">
        <v>3472</v>
      </c>
      <c r="G92" s="212" t="n">
        <v>207</v>
      </c>
      <c r="H92" s="212" t="n">
        <v>161</v>
      </c>
      <c r="I92" s="212" t="n">
        <v>1390</v>
      </c>
      <c r="J92" s="212" t="n">
        <v>1871</v>
      </c>
      <c r="K92" s="212" t="n">
        <v>3261</v>
      </c>
    </row>
    <row r="93" customFormat="false" ht="20.1" hidden="false" customHeight="true" outlineLevel="0" collapsed="false">
      <c r="A93" s="217" t="s">
        <v>520</v>
      </c>
      <c r="B93" s="217" t="s">
        <v>521</v>
      </c>
      <c r="C93" s="211" t="s">
        <v>425</v>
      </c>
      <c r="D93" s="212" t="n">
        <v>46</v>
      </c>
      <c r="E93" s="212" t="n">
        <v>45</v>
      </c>
      <c r="F93" s="212" t="n">
        <v>91</v>
      </c>
      <c r="G93" s="212" t="n">
        <v>0</v>
      </c>
      <c r="H93" s="212" t="n">
        <v>1</v>
      </c>
      <c r="I93" s="212" t="n">
        <v>45</v>
      </c>
      <c r="J93" s="212" t="n">
        <v>44</v>
      </c>
      <c r="K93" s="212" t="n">
        <v>89</v>
      </c>
    </row>
    <row r="94" customFormat="false" ht="20.1" hidden="false" customHeight="true" outlineLevel="0" collapsed="false">
      <c r="A94" s="217" t="s">
        <v>520</v>
      </c>
      <c r="B94" s="217" t="s">
        <v>522</v>
      </c>
      <c r="C94" s="211" t="s">
        <v>418</v>
      </c>
      <c r="D94" s="212" t="n">
        <v>541</v>
      </c>
      <c r="E94" s="212" t="n">
        <v>489</v>
      </c>
      <c r="F94" s="212" t="n">
        <v>1030</v>
      </c>
      <c r="G94" s="212" t="n">
        <v>90</v>
      </c>
      <c r="H94" s="212" t="n">
        <v>47</v>
      </c>
      <c r="I94" s="212" t="n">
        <v>498</v>
      </c>
      <c r="J94" s="212" t="n">
        <v>466</v>
      </c>
      <c r="K94" s="212" t="n">
        <v>964</v>
      </c>
    </row>
    <row r="95" customFormat="false" ht="9" hidden="false" customHeight="true" outlineLevel="0" collapsed="false">
      <c r="A95" s="213" t="s">
        <v>523</v>
      </c>
      <c r="B95" s="213" t="s">
        <v>524</v>
      </c>
      <c r="C95" s="211" t="s">
        <v>418</v>
      </c>
      <c r="D95" s="212" t="n">
        <v>1</v>
      </c>
      <c r="E95" s="212" t="n">
        <v>1</v>
      </c>
      <c r="F95" s="212" t="n">
        <v>2</v>
      </c>
      <c r="G95" s="212" t="n">
        <v>0</v>
      </c>
      <c r="H95" s="212" t="n">
        <v>0</v>
      </c>
      <c r="I95" s="212" t="n">
        <v>1</v>
      </c>
      <c r="J95" s="212" t="n">
        <v>1</v>
      </c>
      <c r="K95" s="212" t="n">
        <v>2</v>
      </c>
    </row>
    <row r="96" customFormat="false" ht="9" hidden="false" customHeight="true" outlineLevel="0" collapsed="false">
      <c r="A96" s="272" t="s">
        <v>525</v>
      </c>
      <c r="B96" s="272" t="s">
        <v>526</v>
      </c>
      <c r="C96" s="273" t="s">
        <v>425</v>
      </c>
      <c r="D96" s="212" t="n">
        <v>0</v>
      </c>
      <c r="E96" s="212" t="n">
        <v>3</v>
      </c>
      <c r="F96" s="212" t="n">
        <v>3</v>
      </c>
      <c r="G96" s="212" t="n">
        <v>0</v>
      </c>
      <c r="H96" s="212" t="n">
        <v>0</v>
      </c>
      <c r="I96" s="212" t="n">
        <v>0</v>
      </c>
      <c r="J96" s="212" t="n">
        <v>3</v>
      </c>
      <c r="K96" s="212" t="n">
        <v>3</v>
      </c>
    </row>
    <row r="97" customFormat="false" ht="9" hidden="false" customHeight="true" outlineLevel="0" collapsed="false">
      <c r="A97" s="272" t="s">
        <v>527</v>
      </c>
      <c r="B97" s="272" t="s">
        <v>528</v>
      </c>
      <c r="C97" s="273" t="s">
        <v>425</v>
      </c>
      <c r="D97" s="274" t="n">
        <v>96</v>
      </c>
      <c r="E97" s="274" t="n">
        <v>7</v>
      </c>
      <c r="F97" s="274" t="n">
        <v>103</v>
      </c>
      <c r="G97" s="274" t="n">
        <v>0</v>
      </c>
      <c r="H97" s="274" t="n">
        <v>13</v>
      </c>
      <c r="I97" s="274" t="n">
        <v>85</v>
      </c>
      <c r="J97" s="274" t="n">
        <v>4</v>
      </c>
      <c r="K97" s="274" t="n">
        <v>89</v>
      </c>
    </row>
    <row r="98" customFormat="false" ht="9" hidden="false" customHeight="true" outlineLevel="0" collapsed="false">
      <c r="A98" s="213" t="s">
        <v>527</v>
      </c>
      <c r="B98" s="213" t="s">
        <v>528</v>
      </c>
      <c r="C98" s="211" t="s">
        <v>418</v>
      </c>
      <c r="D98" s="212" t="n">
        <v>1532</v>
      </c>
      <c r="E98" s="212" t="n">
        <v>85</v>
      </c>
      <c r="F98" s="212" t="n">
        <v>1617</v>
      </c>
      <c r="G98" s="212" t="n">
        <v>29</v>
      </c>
      <c r="H98" s="212" t="n">
        <v>172</v>
      </c>
      <c r="I98" s="212" t="n">
        <v>1299</v>
      </c>
      <c r="J98" s="212" t="n">
        <v>78</v>
      </c>
      <c r="K98" s="212" t="n">
        <v>1377</v>
      </c>
    </row>
    <row r="99" customFormat="false" ht="9" hidden="false" customHeight="true" outlineLevel="0" collapsed="false">
      <c r="A99" s="213" t="s">
        <v>531</v>
      </c>
      <c r="B99" s="213" t="s">
        <v>532</v>
      </c>
      <c r="C99" s="211" t="s">
        <v>418</v>
      </c>
      <c r="D99" s="212" t="n">
        <v>7</v>
      </c>
      <c r="E99" s="212" t="n">
        <v>2</v>
      </c>
      <c r="F99" s="212" t="n">
        <v>9</v>
      </c>
      <c r="G99" s="212" t="n">
        <v>1</v>
      </c>
      <c r="H99" s="212" t="n">
        <v>1</v>
      </c>
      <c r="I99" s="212" t="n">
        <v>6</v>
      </c>
      <c r="J99" s="212" t="n">
        <v>2</v>
      </c>
      <c r="K99" s="212" t="n">
        <v>8</v>
      </c>
    </row>
    <row r="100" customFormat="false" ht="9" hidden="false" customHeight="true" outlineLevel="0" collapsed="false">
      <c r="A100" s="272" t="s">
        <v>533</v>
      </c>
      <c r="B100" s="272" t="s">
        <v>534</v>
      </c>
      <c r="C100" s="273" t="s">
        <v>425</v>
      </c>
      <c r="D100" s="212" t="n">
        <v>38</v>
      </c>
      <c r="E100" s="212" t="n">
        <v>12</v>
      </c>
      <c r="F100" s="212" t="n">
        <v>50</v>
      </c>
      <c r="G100" s="212" t="n">
        <v>0</v>
      </c>
      <c r="H100" s="212" t="n">
        <v>4</v>
      </c>
      <c r="I100" s="212" t="n">
        <v>29</v>
      </c>
      <c r="J100" s="212" t="n">
        <v>11</v>
      </c>
      <c r="K100" s="212" t="n">
        <v>40</v>
      </c>
    </row>
    <row r="101" customFormat="false" ht="9" hidden="false" customHeight="true" outlineLevel="0" collapsed="false">
      <c r="A101" s="272" t="s">
        <v>533</v>
      </c>
      <c r="B101" s="272" t="s">
        <v>534</v>
      </c>
      <c r="C101" s="273" t="s">
        <v>418</v>
      </c>
      <c r="D101" s="274" t="n">
        <v>98</v>
      </c>
      <c r="E101" s="274" t="n">
        <v>38</v>
      </c>
      <c r="F101" s="274" t="n">
        <v>136</v>
      </c>
      <c r="G101" s="274" t="n">
        <v>4</v>
      </c>
      <c r="H101" s="274" t="n">
        <v>3</v>
      </c>
      <c r="I101" s="274" t="n">
        <v>86</v>
      </c>
      <c r="J101" s="274" t="n">
        <v>35</v>
      </c>
      <c r="K101" s="274" t="n">
        <v>121</v>
      </c>
    </row>
    <row r="102" customFormat="false" ht="20.1" hidden="false" customHeight="true" outlineLevel="0" collapsed="false">
      <c r="A102" s="217" t="s">
        <v>535</v>
      </c>
      <c r="B102" s="217" t="s">
        <v>536</v>
      </c>
      <c r="C102" s="211" t="s">
        <v>418</v>
      </c>
      <c r="D102" s="212" t="n">
        <v>53</v>
      </c>
      <c r="E102" s="212" t="n">
        <v>29</v>
      </c>
      <c r="F102" s="212" t="n">
        <v>82</v>
      </c>
      <c r="G102" s="212" t="n">
        <v>1</v>
      </c>
      <c r="H102" s="212" t="n">
        <v>9</v>
      </c>
      <c r="I102" s="212" t="n">
        <v>46</v>
      </c>
      <c r="J102" s="212" t="n">
        <v>27</v>
      </c>
      <c r="K102" s="212" t="n">
        <v>73</v>
      </c>
    </row>
    <row r="103" customFormat="false" ht="9" hidden="false" customHeight="true" outlineLevel="0" collapsed="false">
      <c r="A103" s="213" t="s">
        <v>537</v>
      </c>
      <c r="B103" s="213" t="s">
        <v>538</v>
      </c>
      <c r="C103" s="211" t="s">
        <v>425</v>
      </c>
      <c r="D103" s="212" t="n">
        <v>72</v>
      </c>
      <c r="E103" s="212" t="n">
        <v>87</v>
      </c>
      <c r="F103" s="212" t="n">
        <v>159</v>
      </c>
      <c r="G103" s="212" t="n">
        <v>0</v>
      </c>
      <c r="H103" s="212" t="n">
        <v>26</v>
      </c>
      <c r="I103" s="212" t="n">
        <v>55</v>
      </c>
      <c r="J103" s="212" t="n">
        <v>72</v>
      </c>
      <c r="K103" s="212" t="n">
        <v>127</v>
      </c>
    </row>
    <row r="104" customFormat="false" ht="9" hidden="false" customHeight="true" outlineLevel="0" collapsed="false">
      <c r="A104" s="213" t="s">
        <v>537</v>
      </c>
      <c r="B104" s="213" t="s">
        <v>538</v>
      </c>
      <c r="C104" s="211" t="s">
        <v>418</v>
      </c>
      <c r="D104" s="212" t="n">
        <v>270</v>
      </c>
      <c r="E104" s="212" t="n">
        <v>88</v>
      </c>
      <c r="F104" s="212" t="n">
        <v>358</v>
      </c>
      <c r="G104" s="212" t="n">
        <v>3</v>
      </c>
      <c r="H104" s="212" t="n">
        <v>66</v>
      </c>
      <c r="I104" s="212" t="n">
        <v>223</v>
      </c>
      <c r="J104" s="212" t="n">
        <v>74</v>
      </c>
      <c r="K104" s="212" t="n">
        <v>297</v>
      </c>
    </row>
    <row r="105" customFormat="false" ht="9" hidden="false" customHeight="true" outlineLevel="0" collapsed="false">
      <c r="A105" s="213" t="s">
        <v>539</v>
      </c>
      <c r="B105" s="213" t="s">
        <v>540</v>
      </c>
      <c r="C105" s="211" t="s">
        <v>425</v>
      </c>
      <c r="D105" s="212" t="n">
        <v>9</v>
      </c>
      <c r="E105" s="212" t="n">
        <v>6</v>
      </c>
      <c r="F105" s="212" t="n">
        <v>15</v>
      </c>
      <c r="G105" s="212" t="n">
        <v>0</v>
      </c>
      <c r="H105" s="212" t="n">
        <v>0</v>
      </c>
      <c r="I105" s="212" t="n">
        <v>9</v>
      </c>
      <c r="J105" s="212" t="n">
        <v>6</v>
      </c>
      <c r="K105" s="212" t="n">
        <v>15</v>
      </c>
    </row>
    <row r="106" customFormat="false" ht="9" hidden="false" customHeight="true" outlineLevel="0" collapsed="false">
      <c r="A106" s="213" t="s">
        <v>541</v>
      </c>
      <c r="B106" s="213" t="s">
        <v>542</v>
      </c>
      <c r="C106" s="211" t="s">
        <v>418</v>
      </c>
      <c r="D106" s="212" t="n">
        <v>3</v>
      </c>
      <c r="E106" s="212" t="n">
        <v>3</v>
      </c>
      <c r="F106" s="212" t="n">
        <v>6</v>
      </c>
      <c r="G106" s="212" t="n">
        <v>0</v>
      </c>
      <c r="H106" s="212" t="n">
        <v>0</v>
      </c>
      <c r="I106" s="212" t="n">
        <v>3</v>
      </c>
      <c r="J106" s="212" t="n">
        <v>3</v>
      </c>
      <c r="K106" s="212" t="n">
        <v>6</v>
      </c>
    </row>
    <row r="107" customFormat="false" ht="15" hidden="false" customHeight="true" outlineLevel="0" collapsed="false">
      <c r="A107" s="214"/>
      <c r="B107" s="214" t="s">
        <v>407</v>
      </c>
      <c r="C107" s="215"/>
      <c r="D107" s="275" t="n">
        <v>4276</v>
      </c>
      <c r="E107" s="275" t="n">
        <v>2868</v>
      </c>
      <c r="F107" s="275" t="n">
        <v>7144</v>
      </c>
      <c r="G107" s="275" t="n">
        <v>335</v>
      </c>
      <c r="H107" s="275" t="n">
        <v>504</v>
      </c>
      <c r="I107" s="275" t="n">
        <v>3781</v>
      </c>
      <c r="J107" s="275" t="n">
        <v>2697</v>
      </c>
      <c r="K107" s="275" t="n">
        <v>6478</v>
      </c>
    </row>
    <row r="108" customFormat="false" ht="15" hidden="false" customHeight="true" outlineLevel="0" collapsed="false">
      <c r="A108" s="276" t="s">
        <v>543</v>
      </c>
      <c r="B108" s="276" t="s">
        <v>544</v>
      </c>
      <c r="C108" s="211"/>
      <c r="D108" s="212"/>
      <c r="E108" s="212"/>
      <c r="F108" s="212"/>
      <c r="G108" s="212"/>
      <c r="H108" s="212"/>
      <c r="I108" s="212"/>
      <c r="J108" s="212"/>
      <c r="K108" s="212"/>
    </row>
    <row r="109" customFormat="false" ht="9" hidden="false" customHeight="true" outlineLevel="0" collapsed="false">
      <c r="A109" s="213" t="s">
        <v>545</v>
      </c>
      <c r="B109" s="213" t="s">
        <v>546</v>
      </c>
      <c r="C109" s="211" t="s">
        <v>425</v>
      </c>
      <c r="D109" s="212" t="n">
        <v>0</v>
      </c>
      <c r="E109" s="212" t="n">
        <v>1</v>
      </c>
      <c r="F109" s="212" t="n">
        <v>1</v>
      </c>
      <c r="G109" s="212" t="n">
        <v>0</v>
      </c>
      <c r="H109" s="212" t="n">
        <v>0</v>
      </c>
      <c r="I109" s="212" t="n">
        <v>0</v>
      </c>
      <c r="J109" s="212" t="n">
        <v>0</v>
      </c>
      <c r="K109" s="212" t="n">
        <v>0</v>
      </c>
    </row>
    <row r="110" customFormat="false" ht="9" hidden="false" customHeight="true" outlineLevel="0" collapsed="false">
      <c r="A110" s="213" t="s">
        <v>545</v>
      </c>
      <c r="B110" s="213" t="s">
        <v>546</v>
      </c>
      <c r="C110" s="211" t="s">
        <v>418</v>
      </c>
      <c r="D110" s="212" t="n">
        <v>216</v>
      </c>
      <c r="E110" s="212" t="n">
        <v>1</v>
      </c>
      <c r="F110" s="212" t="n">
        <v>217</v>
      </c>
      <c r="G110" s="212" t="n">
        <v>2</v>
      </c>
      <c r="H110" s="212" t="n">
        <v>40</v>
      </c>
      <c r="I110" s="212" t="n">
        <v>153</v>
      </c>
      <c r="J110" s="212" t="n">
        <v>1</v>
      </c>
      <c r="K110" s="212" t="n">
        <v>154</v>
      </c>
    </row>
    <row r="111" customFormat="false" ht="9" hidden="false" customHeight="true" outlineLevel="0" collapsed="false">
      <c r="A111" s="213" t="s">
        <v>547</v>
      </c>
      <c r="B111" s="213" t="s">
        <v>548</v>
      </c>
      <c r="C111" s="211" t="s">
        <v>425</v>
      </c>
      <c r="D111" s="212" t="n">
        <v>21</v>
      </c>
      <c r="E111" s="212" t="n">
        <v>5</v>
      </c>
      <c r="F111" s="212" t="n">
        <v>26</v>
      </c>
      <c r="G111" s="212" t="n">
        <v>0</v>
      </c>
      <c r="H111" s="212" t="n">
        <v>2</v>
      </c>
      <c r="I111" s="212" t="n">
        <v>16</v>
      </c>
      <c r="J111" s="212" t="n">
        <v>4</v>
      </c>
      <c r="K111" s="212" t="n">
        <v>20</v>
      </c>
    </row>
    <row r="112" customFormat="false" ht="9" hidden="false" customHeight="true" outlineLevel="0" collapsed="false">
      <c r="A112" s="213" t="s">
        <v>549</v>
      </c>
      <c r="B112" s="213" t="s">
        <v>550</v>
      </c>
      <c r="C112" s="211" t="s">
        <v>425</v>
      </c>
      <c r="D112" s="212" t="n">
        <v>11</v>
      </c>
      <c r="E112" s="212" t="n">
        <v>14</v>
      </c>
      <c r="F112" s="212" t="n">
        <v>25</v>
      </c>
      <c r="G112" s="212" t="n">
        <v>0</v>
      </c>
      <c r="H112" s="212" t="n">
        <v>0</v>
      </c>
      <c r="I112" s="212" t="n">
        <v>9</v>
      </c>
      <c r="J112" s="212" t="n">
        <v>14</v>
      </c>
      <c r="K112" s="212" t="n">
        <v>23</v>
      </c>
    </row>
    <row r="113" customFormat="false" ht="9" hidden="false" customHeight="true" outlineLevel="0" collapsed="false">
      <c r="A113" s="213" t="s">
        <v>551</v>
      </c>
      <c r="B113" s="213" t="s">
        <v>552</v>
      </c>
      <c r="C113" s="211" t="s">
        <v>425</v>
      </c>
      <c r="D113" s="212" t="n">
        <v>7</v>
      </c>
      <c r="E113" s="212" t="n">
        <v>3</v>
      </c>
      <c r="F113" s="212" t="n">
        <v>10</v>
      </c>
      <c r="G113" s="212" t="n">
        <v>0</v>
      </c>
      <c r="H113" s="212" t="n">
        <v>0</v>
      </c>
      <c r="I113" s="212" t="n">
        <v>6</v>
      </c>
      <c r="J113" s="212" t="n">
        <v>2</v>
      </c>
      <c r="K113" s="212" t="n">
        <v>8</v>
      </c>
    </row>
    <row r="114" customFormat="false" ht="9" hidden="false" customHeight="true" outlineLevel="0" collapsed="false">
      <c r="A114" s="213" t="s">
        <v>551</v>
      </c>
      <c r="B114" s="213" t="s">
        <v>552</v>
      </c>
      <c r="C114" s="211" t="s">
        <v>418</v>
      </c>
      <c r="D114" s="212" t="n">
        <v>4</v>
      </c>
      <c r="E114" s="212" t="n">
        <v>1</v>
      </c>
      <c r="F114" s="212" t="n">
        <v>5</v>
      </c>
      <c r="G114" s="212" t="n">
        <v>0</v>
      </c>
      <c r="H114" s="212" t="n">
        <v>0</v>
      </c>
      <c r="I114" s="212" t="n">
        <v>2</v>
      </c>
      <c r="J114" s="212" t="n">
        <v>1</v>
      </c>
      <c r="K114" s="212" t="n">
        <v>3</v>
      </c>
    </row>
    <row r="115" customFormat="false" ht="9" hidden="false" customHeight="true" outlineLevel="0" collapsed="false">
      <c r="A115" s="213" t="s">
        <v>553</v>
      </c>
      <c r="B115" s="213" t="s">
        <v>554</v>
      </c>
      <c r="C115" s="211" t="s">
        <v>425</v>
      </c>
      <c r="D115" s="212" t="n">
        <v>7</v>
      </c>
      <c r="E115" s="212" t="n">
        <v>2</v>
      </c>
      <c r="F115" s="212" t="n">
        <v>9</v>
      </c>
      <c r="G115" s="212" t="n">
        <v>0</v>
      </c>
      <c r="H115" s="212" t="n">
        <v>2</v>
      </c>
      <c r="I115" s="212" t="n">
        <v>7</v>
      </c>
      <c r="J115" s="212" t="n">
        <v>2</v>
      </c>
      <c r="K115" s="212" t="n">
        <v>9</v>
      </c>
    </row>
    <row r="116" customFormat="false" ht="9" hidden="false" customHeight="true" outlineLevel="0" collapsed="false">
      <c r="A116" s="213" t="s">
        <v>553</v>
      </c>
      <c r="B116" s="213" t="s">
        <v>554</v>
      </c>
      <c r="C116" s="211" t="s">
        <v>418</v>
      </c>
      <c r="D116" s="212" t="n">
        <v>19</v>
      </c>
      <c r="E116" s="212" t="n">
        <v>10</v>
      </c>
      <c r="F116" s="212" t="n">
        <v>29</v>
      </c>
      <c r="G116" s="212" t="n">
        <v>0</v>
      </c>
      <c r="H116" s="212" t="n">
        <v>10</v>
      </c>
      <c r="I116" s="212" t="n">
        <v>15</v>
      </c>
      <c r="J116" s="212" t="n">
        <v>9</v>
      </c>
      <c r="K116" s="212" t="n">
        <v>24</v>
      </c>
    </row>
    <row r="117" customFormat="false" ht="9" hidden="false" customHeight="true" outlineLevel="0" collapsed="false">
      <c r="A117" s="213" t="s">
        <v>555</v>
      </c>
      <c r="B117" s="213" t="s">
        <v>556</v>
      </c>
      <c r="C117" s="211" t="s">
        <v>425</v>
      </c>
      <c r="D117" s="212" t="n">
        <v>1</v>
      </c>
      <c r="E117" s="212" t="n">
        <v>3</v>
      </c>
      <c r="F117" s="212" t="n">
        <v>4</v>
      </c>
      <c r="G117" s="212" t="n">
        <v>0</v>
      </c>
      <c r="H117" s="212" t="n">
        <v>0</v>
      </c>
      <c r="I117" s="212" t="n">
        <v>0</v>
      </c>
      <c r="J117" s="212" t="n">
        <v>3</v>
      </c>
      <c r="K117" s="212" t="n">
        <v>3</v>
      </c>
    </row>
    <row r="118" customFormat="false" ht="15" hidden="false" customHeight="true" outlineLevel="0" collapsed="false">
      <c r="A118" s="214"/>
      <c r="B118" s="214" t="s">
        <v>407</v>
      </c>
      <c r="C118" s="215"/>
      <c r="D118" s="275" t="n">
        <v>286</v>
      </c>
      <c r="E118" s="275" t="n">
        <v>40</v>
      </c>
      <c r="F118" s="275" t="n">
        <v>326</v>
      </c>
      <c r="G118" s="275" t="n">
        <v>2</v>
      </c>
      <c r="H118" s="275" t="n">
        <v>54</v>
      </c>
      <c r="I118" s="275" t="n">
        <v>208</v>
      </c>
      <c r="J118" s="275" t="n">
        <v>36</v>
      </c>
      <c r="K118" s="275" t="n">
        <v>244</v>
      </c>
    </row>
    <row r="119" customFormat="false" ht="15" hidden="false" customHeight="true" outlineLevel="0" collapsed="false">
      <c r="A119" s="276" t="s">
        <v>558</v>
      </c>
      <c r="B119" s="276" t="s">
        <v>559</v>
      </c>
      <c r="C119" s="211"/>
      <c r="D119" s="212"/>
      <c r="E119" s="212"/>
      <c r="F119" s="212"/>
      <c r="G119" s="212"/>
      <c r="H119" s="212"/>
      <c r="I119" s="212"/>
      <c r="J119" s="212"/>
      <c r="K119" s="212"/>
    </row>
    <row r="120" customFormat="false" ht="20.1" hidden="false" customHeight="true" outlineLevel="0" collapsed="false">
      <c r="A120" s="217" t="s">
        <v>560</v>
      </c>
      <c r="B120" s="217" t="s">
        <v>561</v>
      </c>
      <c r="C120" s="211" t="s">
        <v>418</v>
      </c>
      <c r="D120" s="212" t="n">
        <v>288</v>
      </c>
      <c r="E120" s="212" t="n">
        <v>8</v>
      </c>
      <c r="F120" s="212" t="n">
        <v>296</v>
      </c>
      <c r="G120" s="212" t="n">
        <v>34</v>
      </c>
      <c r="H120" s="212" t="n">
        <v>2</v>
      </c>
      <c r="I120" s="212" t="n">
        <v>285</v>
      </c>
      <c r="J120" s="212" t="n">
        <v>8</v>
      </c>
      <c r="K120" s="212" t="n">
        <v>293</v>
      </c>
    </row>
    <row r="121" customFormat="false" ht="9" hidden="false" customHeight="true" outlineLevel="0" collapsed="false">
      <c r="A121" s="213" t="s">
        <v>562</v>
      </c>
      <c r="B121" s="213" t="s">
        <v>563</v>
      </c>
      <c r="C121" s="211" t="s">
        <v>418</v>
      </c>
      <c r="D121" s="212" t="n">
        <v>29</v>
      </c>
      <c r="E121" s="212" t="n">
        <v>0</v>
      </c>
      <c r="F121" s="212" t="n">
        <v>29</v>
      </c>
      <c r="G121" s="212" t="n">
        <v>0</v>
      </c>
      <c r="H121" s="212" t="n">
        <v>0</v>
      </c>
      <c r="I121" s="212" t="n">
        <v>27</v>
      </c>
      <c r="J121" s="212" t="n">
        <v>0</v>
      </c>
      <c r="K121" s="212" t="n">
        <v>27</v>
      </c>
    </row>
    <row r="122" customFormat="false" ht="15" hidden="false" customHeight="true" outlineLevel="0" collapsed="false">
      <c r="A122" s="214"/>
      <c r="B122" s="214" t="s">
        <v>407</v>
      </c>
      <c r="C122" s="215"/>
      <c r="D122" s="275" t="n">
        <v>317</v>
      </c>
      <c r="E122" s="275" t="n">
        <v>8</v>
      </c>
      <c r="F122" s="275" t="n">
        <v>325</v>
      </c>
      <c r="G122" s="275" t="n">
        <v>34</v>
      </c>
      <c r="H122" s="275" t="n">
        <v>2</v>
      </c>
      <c r="I122" s="275" t="n">
        <v>312</v>
      </c>
      <c r="J122" s="275" t="n">
        <v>8</v>
      </c>
      <c r="K122" s="275" t="n">
        <v>320</v>
      </c>
    </row>
    <row r="123" customFormat="false" ht="15" hidden="false" customHeight="true" outlineLevel="0" collapsed="false">
      <c r="A123" s="276" t="s">
        <v>564</v>
      </c>
      <c r="B123" s="276" t="s">
        <v>565</v>
      </c>
      <c r="C123" s="211"/>
      <c r="D123" s="212"/>
      <c r="E123" s="212"/>
      <c r="F123" s="212"/>
      <c r="G123" s="212"/>
      <c r="H123" s="212"/>
      <c r="I123" s="212"/>
      <c r="J123" s="212"/>
      <c r="K123" s="212"/>
    </row>
    <row r="124" customFormat="false" ht="9" hidden="false" customHeight="true" outlineLevel="0" collapsed="false">
      <c r="A124" s="213" t="s">
        <v>566</v>
      </c>
      <c r="B124" s="213" t="s">
        <v>567</v>
      </c>
      <c r="C124" s="211" t="s">
        <v>418</v>
      </c>
      <c r="D124" s="212" t="n">
        <v>3</v>
      </c>
      <c r="E124" s="212" t="n">
        <v>0</v>
      </c>
      <c r="F124" s="212" t="n">
        <v>3</v>
      </c>
      <c r="G124" s="212" t="n">
        <v>0</v>
      </c>
      <c r="H124" s="212" t="n">
        <v>0</v>
      </c>
      <c r="I124" s="212" t="n">
        <v>3</v>
      </c>
      <c r="J124" s="212" t="n">
        <v>0</v>
      </c>
      <c r="K124" s="212" t="n">
        <v>3</v>
      </c>
    </row>
    <row r="125" customFormat="false" ht="9" hidden="false" customHeight="true" outlineLevel="0" collapsed="false">
      <c r="A125" s="213" t="s">
        <v>566</v>
      </c>
      <c r="B125" s="213" t="s">
        <v>568</v>
      </c>
      <c r="C125" s="211" t="s">
        <v>425</v>
      </c>
      <c r="D125" s="212" t="n">
        <v>1</v>
      </c>
      <c r="E125" s="212" t="n">
        <v>0</v>
      </c>
      <c r="F125" s="212" t="n">
        <v>1</v>
      </c>
      <c r="G125" s="212" t="n">
        <v>0</v>
      </c>
      <c r="H125" s="212" t="n">
        <v>0</v>
      </c>
      <c r="I125" s="212" t="n">
        <v>1</v>
      </c>
      <c r="J125" s="212" t="n">
        <v>0</v>
      </c>
      <c r="K125" s="212" t="n">
        <v>1</v>
      </c>
    </row>
    <row r="126" customFormat="false" ht="9" hidden="false" customHeight="true" outlineLevel="0" collapsed="false">
      <c r="A126" s="213" t="s">
        <v>566</v>
      </c>
      <c r="B126" s="213" t="s">
        <v>568</v>
      </c>
      <c r="C126" s="211" t="s">
        <v>418</v>
      </c>
      <c r="D126" s="212" t="n">
        <v>387</v>
      </c>
      <c r="E126" s="212" t="n">
        <v>2</v>
      </c>
      <c r="F126" s="212" t="n">
        <v>389</v>
      </c>
      <c r="G126" s="212" t="n">
        <v>28</v>
      </c>
      <c r="H126" s="212" t="n">
        <v>23</v>
      </c>
      <c r="I126" s="212" t="n">
        <v>357</v>
      </c>
      <c r="J126" s="212" t="n">
        <v>2</v>
      </c>
      <c r="K126" s="212" t="n">
        <v>359</v>
      </c>
    </row>
    <row r="127" customFormat="false" ht="9" hidden="false" customHeight="true" outlineLevel="0" collapsed="false">
      <c r="A127" s="213" t="s">
        <v>569</v>
      </c>
      <c r="B127" s="213" t="s">
        <v>570</v>
      </c>
      <c r="C127" s="211" t="s">
        <v>425</v>
      </c>
      <c r="D127" s="212" t="n">
        <v>11</v>
      </c>
      <c r="E127" s="212" t="n">
        <v>0</v>
      </c>
      <c r="F127" s="212" t="n">
        <v>11</v>
      </c>
      <c r="G127" s="212" t="n">
        <v>0</v>
      </c>
      <c r="H127" s="212" t="n">
        <v>0</v>
      </c>
      <c r="I127" s="212" t="n">
        <v>10</v>
      </c>
      <c r="J127" s="212" t="n">
        <v>0</v>
      </c>
      <c r="K127" s="212" t="n">
        <v>10</v>
      </c>
    </row>
    <row r="128" customFormat="false" ht="15" hidden="false" customHeight="true" outlineLevel="0" collapsed="false">
      <c r="A128" s="214"/>
      <c r="B128" s="214" t="s">
        <v>407</v>
      </c>
      <c r="C128" s="215"/>
      <c r="D128" s="275" t="n">
        <v>402</v>
      </c>
      <c r="E128" s="275" t="n">
        <v>2</v>
      </c>
      <c r="F128" s="275" t="n">
        <v>404</v>
      </c>
      <c r="G128" s="275" t="n">
        <v>28</v>
      </c>
      <c r="H128" s="275" t="n">
        <v>23</v>
      </c>
      <c r="I128" s="275" t="n">
        <v>371</v>
      </c>
      <c r="J128" s="275" t="n">
        <v>2</v>
      </c>
      <c r="K128" s="275" t="n">
        <v>373</v>
      </c>
    </row>
    <row r="129" customFormat="false" ht="15" hidden="false" customHeight="true" outlineLevel="0" collapsed="false">
      <c r="A129" s="276" t="s">
        <v>571</v>
      </c>
      <c r="B129" s="276" t="s">
        <v>572</v>
      </c>
      <c r="C129" s="273"/>
      <c r="D129" s="274"/>
      <c r="E129" s="212"/>
      <c r="F129" s="212"/>
      <c r="G129" s="212"/>
      <c r="H129" s="212"/>
      <c r="I129" s="212"/>
      <c r="J129" s="212"/>
      <c r="K129" s="212"/>
    </row>
    <row r="130" customFormat="false" ht="9" hidden="false" customHeight="true" outlineLevel="0" collapsed="false">
      <c r="A130" s="272" t="s">
        <v>573</v>
      </c>
      <c r="B130" s="272" t="s">
        <v>574</v>
      </c>
      <c r="C130" s="273" t="s">
        <v>418</v>
      </c>
      <c r="D130" s="274" t="n">
        <v>8</v>
      </c>
      <c r="E130" s="274" t="n">
        <v>0</v>
      </c>
      <c r="F130" s="274" t="n">
        <v>8</v>
      </c>
      <c r="G130" s="274" t="n">
        <v>0</v>
      </c>
      <c r="H130" s="274" t="n">
        <v>1</v>
      </c>
      <c r="I130" s="274" t="n">
        <v>8</v>
      </c>
      <c r="J130" s="274" t="n">
        <v>0</v>
      </c>
      <c r="K130" s="274" t="n">
        <v>8</v>
      </c>
    </row>
    <row r="131" customFormat="false" ht="9" hidden="false" customHeight="true" outlineLevel="0" collapsed="false">
      <c r="A131" s="213" t="s">
        <v>575</v>
      </c>
      <c r="B131" s="213" t="s">
        <v>576</v>
      </c>
      <c r="C131" s="211" t="s">
        <v>418</v>
      </c>
      <c r="D131" s="212" t="n">
        <v>19</v>
      </c>
      <c r="E131" s="212" t="n">
        <v>0</v>
      </c>
      <c r="F131" s="212" t="n">
        <v>19</v>
      </c>
      <c r="G131" s="212" t="n">
        <v>0</v>
      </c>
      <c r="H131" s="212" t="n">
        <v>0</v>
      </c>
      <c r="I131" s="212" t="n">
        <v>19</v>
      </c>
      <c r="J131" s="212" t="n">
        <v>0</v>
      </c>
      <c r="K131" s="212" t="n">
        <v>19</v>
      </c>
    </row>
    <row r="132" customFormat="false" ht="9" hidden="false" customHeight="true" outlineLevel="0" collapsed="false">
      <c r="A132" s="213" t="s">
        <v>577</v>
      </c>
      <c r="B132" s="213" t="s">
        <v>578</v>
      </c>
      <c r="C132" s="211" t="s">
        <v>418</v>
      </c>
      <c r="D132" s="212" t="n">
        <v>13</v>
      </c>
      <c r="E132" s="212" t="n">
        <v>1</v>
      </c>
      <c r="F132" s="212" t="n">
        <v>14</v>
      </c>
      <c r="G132" s="212" t="n">
        <v>0</v>
      </c>
      <c r="H132" s="212" t="n">
        <v>0</v>
      </c>
      <c r="I132" s="212" t="n">
        <v>13</v>
      </c>
      <c r="J132" s="212" t="n">
        <v>1</v>
      </c>
      <c r="K132" s="212" t="n">
        <v>14</v>
      </c>
    </row>
    <row r="133" customFormat="false" ht="15" hidden="false" customHeight="true" outlineLevel="0" collapsed="false">
      <c r="A133" s="214"/>
      <c r="B133" s="214" t="s">
        <v>407</v>
      </c>
      <c r="C133" s="215"/>
      <c r="D133" s="275" t="n">
        <v>40</v>
      </c>
      <c r="E133" s="275" t="n">
        <v>1</v>
      </c>
      <c r="F133" s="275" t="n">
        <v>41</v>
      </c>
      <c r="G133" s="275" t="n">
        <v>0</v>
      </c>
      <c r="H133" s="275" t="n">
        <v>1</v>
      </c>
      <c r="I133" s="275" t="n">
        <v>40</v>
      </c>
      <c r="J133" s="275" t="n">
        <v>1</v>
      </c>
      <c r="K133" s="275" t="n">
        <v>41</v>
      </c>
    </row>
    <row r="134" customFormat="false" ht="15" hidden="false" customHeight="true" outlineLevel="0" collapsed="false">
      <c r="A134" s="276" t="s">
        <v>579</v>
      </c>
      <c r="B134" s="276" t="s">
        <v>580</v>
      </c>
      <c r="C134" s="211"/>
      <c r="D134" s="212"/>
      <c r="E134" s="212"/>
      <c r="F134" s="212"/>
      <c r="G134" s="212"/>
      <c r="H134" s="212"/>
      <c r="I134" s="212"/>
      <c r="J134" s="212"/>
      <c r="K134" s="212"/>
    </row>
    <row r="135" customFormat="false" ht="9" hidden="false" customHeight="true" outlineLevel="0" collapsed="false">
      <c r="A135" s="213" t="s">
        <v>202</v>
      </c>
      <c r="B135" s="213" t="s">
        <v>581</v>
      </c>
      <c r="C135" s="211" t="s">
        <v>418</v>
      </c>
      <c r="D135" s="212" t="n">
        <v>6</v>
      </c>
      <c r="E135" s="212" t="n">
        <v>0</v>
      </c>
      <c r="F135" s="212" t="n">
        <v>6</v>
      </c>
      <c r="G135" s="212" t="n">
        <v>0</v>
      </c>
      <c r="H135" s="212" t="n">
        <v>1</v>
      </c>
      <c r="I135" s="212" t="n">
        <v>6</v>
      </c>
      <c r="J135" s="212" t="n">
        <v>0</v>
      </c>
      <c r="K135" s="212" t="n">
        <v>6</v>
      </c>
    </row>
    <row r="136" customFormat="false" ht="9" hidden="false" customHeight="true" outlineLevel="0" collapsed="false">
      <c r="A136" s="213" t="s">
        <v>202</v>
      </c>
      <c r="B136" s="213" t="s">
        <v>290</v>
      </c>
      <c r="C136" s="211" t="s">
        <v>425</v>
      </c>
      <c r="D136" s="212" t="n">
        <v>41</v>
      </c>
      <c r="E136" s="212" t="n">
        <v>2</v>
      </c>
      <c r="F136" s="212" t="n">
        <v>43</v>
      </c>
      <c r="G136" s="212" t="n">
        <v>0</v>
      </c>
      <c r="H136" s="212" t="n">
        <v>2</v>
      </c>
      <c r="I136" s="212" t="n">
        <v>37</v>
      </c>
      <c r="J136" s="212" t="n">
        <v>2</v>
      </c>
      <c r="K136" s="212" t="n">
        <v>39</v>
      </c>
    </row>
    <row r="137" customFormat="false" ht="9" hidden="false" customHeight="true" outlineLevel="0" collapsed="false">
      <c r="A137" s="213" t="s">
        <v>582</v>
      </c>
      <c r="B137" s="213" t="s">
        <v>583</v>
      </c>
      <c r="C137" s="211" t="s">
        <v>425</v>
      </c>
      <c r="D137" s="212" t="n">
        <v>207</v>
      </c>
      <c r="E137" s="212" t="n">
        <v>7</v>
      </c>
      <c r="F137" s="212" t="n">
        <v>214</v>
      </c>
      <c r="G137" s="212" t="n">
        <v>0</v>
      </c>
      <c r="H137" s="212" t="n">
        <v>11</v>
      </c>
      <c r="I137" s="212" t="n">
        <v>189</v>
      </c>
      <c r="J137" s="212" t="n">
        <v>4</v>
      </c>
      <c r="K137" s="212" t="n">
        <v>193</v>
      </c>
    </row>
    <row r="138" customFormat="false" ht="9" hidden="false" customHeight="true" outlineLevel="0" collapsed="false">
      <c r="A138" s="213" t="s">
        <v>582</v>
      </c>
      <c r="B138" s="213" t="s">
        <v>584</v>
      </c>
      <c r="C138" s="211" t="s">
        <v>418</v>
      </c>
      <c r="D138" s="212" t="n">
        <v>5</v>
      </c>
      <c r="E138" s="212" t="n">
        <v>0</v>
      </c>
      <c r="F138" s="212" t="n">
        <v>5</v>
      </c>
      <c r="G138" s="212" t="n">
        <v>0</v>
      </c>
      <c r="H138" s="212" t="n">
        <v>0</v>
      </c>
      <c r="I138" s="212" t="n">
        <v>4</v>
      </c>
      <c r="J138" s="212" t="n">
        <v>0</v>
      </c>
      <c r="K138" s="212" t="n">
        <v>4</v>
      </c>
    </row>
    <row r="139" customFormat="false" ht="9" hidden="false" customHeight="true" outlineLevel="0" collapsed="false">
      <c r="A139" s="213" t="s">
        <v>582</v>
      </c>
      <c r="B139" s="213" t="s">
        <v>585</v>
      </c>
      <c r="C139" s="211" t="s">
        <v>418</v>
      </c>
      <c r="D139" s="212" t="n">
        <v>4</v>
      </c>
      <c r="E139" s="212" t="n">
        <v>0</v>
      </c>
      <c r="F139" s="212" t="n">
        <v>4</v>
      </c>
      <c r="G139" s="212" t="n">
        <v>0</v>
      </c>
      <c r="H139" s="212" t="n">
        <v>0</v>
      </c>
      <c r="I139" s="212" t="n">
        <v>4</v>
      </c>
      <c r="J139" s="212" t="n">
        <v>0</v>
      </c>
      <c r="K139" s="212" t="n">
        <v>4</v>
      </c>
    </row>
    <row r="140" customFormat="false" ht="9" hidden="false" customHeight="true" outlineLevel="0" collapsed="false">
      <c r="A140" s="213" t="s">
        <v>582</v>
      </c>
      <c r="B140" s="213" t="s">
        <v>586</v>
      </c>
      <c r="C140" s="211" t="s">
        <v>425</v>
      </c>
      <c r="D140" s="212" t="n">
        <v>13</v>
      </c>
      <c r="E140" s="212" t="n">
        <v>1</v>
      </c>
      <c r="F140" s="212" t="n">
        <v>14</v>
      </c>
      <c r="G140" s="212" t="n">
        <v>0</v>
      </c>
      <c r="H140" s="212" t="n">
        <v>1</v>
      </c>
      <c r="I140" s="212" t="n">
        <v>13</v>
      </c>
      <c r="J140" s="212" t="n">
        <v>1</v>
      </c>
      <c r="K140" s="212" t="n">
        <v>14</v>
      </c>
    </row>
    <row r="141" customFormat="false" ht="9" hidden="false" customHeight="true" outlineLevel="0" collapsed="false">
      <c r="A141" s="213" t="s">
        <v>582</v>
      </c>
      <c r="B141" s="213" t="s">
        <v>586</v>
      </c>
      <c r="C141" s="211" t="s">
        <v>418</v>
      </c>
      <c r="D141" s="212" t="n">
        <v>94</v>
      </c>
      <c r="E141" s="212" t="n">
        <v>2</v>
      </c>
      <c r="F141" s="212" t="n">
        <v>96</v>
      </c>
      <c r="G141" s="212" t="n">
        <v>0</v>
      </c>
      <c r="H141" s="212" t="n">
        <v>2</v>
      </c>
      <c r="I141" s="212" t="n">
        <v>89</v>
      </c>
      <c r="J141" s="212" t="n">
        <v>2</v>
      </c>
      <c r="K141" s="212" t="n">
        <v>91</v>
      </c>
    </row>
    <row r="142" customFormat="false" ht="9" hidden="false" customHeight="true" outlineLevel="0" collapsed="false">
      <c r="A142" s="272" t="s">
        <v>587</v>
      </c>
      <c r="B142" s="272" t="s">
        <v>588</v>
      </c>
      <c r="C142" s="273" t="s">
        <v>425</v>
      </c>
      <c r="D142" s="212" t="n">
        <v>26</v>
      </c>
      <c r="E142" s="212" t="n">
        <v>0</v>
      </c>
      <c r="F142" s="212" t="n">
        <v>26</v>
      </c>
      <c r="G142" s="212" t="n">
        <v>0</v>
      </c>
      <c r="H142" s="212" t="n">
        <v>2</v>
      </c>
      <c r="I142" s="212" t="n">
        <v>25</v>
      </c>
      <c r="J142" s="212" t="n">
        <v>0</v>
      </c>
      <c r="K142" s="212" t="n">
        <v>25</v>
      </c>
    </row>
    <row r="143" customFormat="false" ht="9" hidden="false" customHeight="true" outlineLevel="0" collapsed="false">
      <c r="A143" s="272" t="s">
        <v>587</v>
      </c>
      <c r="B143" s="272" t="s">
        <v>588</v>
      </c>
      <c r="C143" s="273" t="s">
        <v>418</v>
      </c>
      <c r="D143" s="274" t="n">
        <v>2106</v>
      </c>
      <c r="E143" s="274" t="n">
        <v>51</v>
      </c>
      <c r="F143" s="274" t="n">
        <v>2157</v>
      </c>
      <c r="G143" s="274" t="n">
        <v>144</v>
      </c>
      <c r="H143" s="274" t="n">
        <v>165</v>
      </c>
      <c r="I143" s="274" t="n">
        <v>1898</v>
      </c>
      <c r="J143" s="274" t="n">
        <v>48</v>
      </c>
      <c r="K143" s="274" t="n">
        <v>1946</v>
      </c>
    </row>
    <row r="144" customFormat="false" ht="20.1" hidden="false" customHeight="true" outlineLevel="0" collapsed="false">
      <c r="A144" s="217" t="s">
        <v>589</v>
      </c>
      <c r="B144" s="217" t="s">
        <v>590</v>
      </c>
      <c r="C144" s="211" t="s">
        <v>418</v>
      </c>
      <c r="D144" s="212" t="n">
        <v>356</v>
      </c>
      <c r="E144" s="212" t="n">
        <v>9</v>
      </c>
      <c r="F144" s="212" t="n">
        <v>365</v>
      </c>
      <c r="G144" s="212" t="n">
        <v>15</v>
      </c>
      <c r="H144" s="212" t="n">
        <v>14</v>
      </c>
      <c r="I144" s="212" t="n">
        <v>336</v>
      </c>
      <c r="J144" s="212" t="n">
        <v>9</v>
      </c>
      <c r="K144" s="212" t="n">
        <v>345</v>
      </c>
    </row>
    <row r="145" customFormat="false" ht="9" hidden="false" customHeight="true" outlineLevel="0" collapsed="false">
      <c r="A145" s="213" t="s">
        <v>589</v>
      </c>
      <c r="B145" s="213" t="s">
        <v>1598</v>
      </c>
      <c r="C145" s="211" t="s">
        <v>418</v>
      </c>
      <c r="D145" s="212" t="n">
        <v>2</v>
      </c>
      <c r="E145" s="212" t="n">
        <v>0</v>
      </c>
      <c r="F145" s="212" t="n">
        <v>2</v>
      </c>
      <c r="G145" s="212" t="n">
        <v>0</v>
      </c>
      <c r="H145" s="212" t="n">
        <v>0</v>
      </c>
      <c r="I145" s="212" t="n">
        <v>2</v>
      </c>
      <c r="J145" s="212" t="n">
        <v>0</v>
      </c>
      <c r="K145" s="212" t="n">
        <v>2</v>
      </c>
    </row>
    <row r="146" customFormat="false" ht="9" hidden="false" customHeight="true" outlineLevel="0" collapsed="false">
      <c r="A146" s="272" t="s">
        <v>591</v>
      </c>
      <c r="B146" s="272" t="s">
        <v>593</v>
      </c>
      <c r="C146" s="273" t="s">
        <v>418</v>
      </c>
      <c r="D146" s="212" t="n">
        <v>64</v>
      </c>
      <c r="E146" s="212" t="n">
        <v>0</v>
      </c>
      <c r="F146" s="212" t="n">
        <v>64</v>
      </c>
      <c r="G146" s="212" t="n">
        <v>0</v>
      </c>
      <c r="H146" s="212" t="n">
        <v>10</v>
      </c>
      <c r="I146" s="212" t="n">
        <v>52</v>
      </c>
      <c r="J146" s="212" t="n">
        <v>0</v>
      </c>
      <c r="K146" s="212" t="n">
        <v>52</v>
      </c>
    </row>
    <row r="147" customFormat="false" ht="9" hidden="false" customHeight="true" outlineLevel="0" collapsed="false">
      <c r="A147" s="272" t="s">
        <v>591</v>
      </c>
      <c r="B147" s="272" t="s">
        <v>594</v>
      </c>
      <c r="C147" s="273" t="s">
        <v>418</v>
      </c>
      <c r="D147" s="274" t="n">
        <v>4</v>
      </c>
      <c r="E147" s="274" t="n">
        <v>0</v>
      </c>
      <c r="F147" s="274" t="n">
        <v>4</v>
      </c>
      <c r="G147" s="274" t="n">
        <v>0</v>
      </c>
      <c r="H147" s="274" t="n">
        <v>0</v>
      </c>
      <c r="I147" s="274" t="n">
        <v>4</v>
      </c>
      <c r="J147" s="274" t="n">
        <v>0</v>
      </c>
      <c r="K147" s="274" t="n">
        <v>4</v>
      </c>
    </row>
    <row r="148" customFormat="false" ht="9" hidden="false" customHeight="true" outlineLevel="0" collapsed="false">
      <c r="A148" s="213" t="s">
        <v>591</v>
      </c>
      <c r="B148" s="213" t="s">
        <v>595</v>
      </c>
      <c r="C148" s="211" t="s">
        <v>418</v>
      </c>
      <c r="D148" s="212" t="n">
        <v>28</v>
      </c>
      <c r="E148" s="212" t="n">
        <v>0</v>
      </c>
      <c r="F148" s="212" t="n">
        <v>28</v>
      </c>
      <c r="G148" s="212" t="n">
        <v>0</v>
      </c>
      <c r="H148" s="212" t="n">
        <v>3</v>
      </c>
      <c r="I148" s="212" t="n">
        <v>25</v>
      </c>
      <c r="J148" s="212" t="n">
        <v>0</v>
      </c>
      <c r="K148" s="212" t="n">
        <v>25</v>
      </c>
    </row>
    <row r="149" customFormat="false" ht="9" hidden="false" customHeight="true" outlineLevel="0" collapsed="false">
      <c r="A149" s="213" t="s">
        <v>596</v>
      </c>
      <c r="B149" s="213" t="s">
        <v>597</v>
      </c>
      <c r="C149" s="211" t="s">
        <v>425</v>
      </c>
      <c r="D149" s="212" t="n">
        <v>2</v>
      </c>
      <c r="E149" s="212" t="n">
        <v>0</v>
      </c>
      <c r="F149" s="212" t="n">
        <v>2</v>
      </c>
      <c r="G149" s="212" t="n">
        <v>0</v>
      </c>
      <c r="H149" s="212" t="n">
        <v>0</v>
      </c>
      <c r="I149" s="212" t="n">
        <v>2</v>
      </c>
      <c r="J149" s="212" t="n">
        <v>0</v>
      </c>
      <c r="K149" s="212" t="n">
        <v>2</v>
      </c>
    </row>
    <row r="150" customFormat="false" ht="9" hidden="false" customHeight="true" outlineLevel="0" collapsed="false">
      <c r="A150" s="213" t="s">
        <v>596</v>
      </c>
      <c r="B150" s="213" t="s">
        <v>597</v>
      </c>
      <c r="C150" s="211" t="s">
        <v>418</v>
      </c>
      <c r="D150" s="212" t="n">
        <v>1421</v>
      </c>
      <c r="E150" s="212" t="n">
        <v>23</v>
      </c>
      <c r="F150" s="212" t="n">
        <v>1444</v>
      </c>
      <c r="G150" s="212" t="n">
        <v>104</v>
      </c>
      <c r="H150" s="212" t="n">
        <v>48</v>
      </c>
      <c r="I150" s="212" t="n">
        <v>1357</v>
      </c>
      <c r="J150" s="212" t="n">
        <v>22</v>
      </c>
      <c r="K150" s="212" t="n">
        <v>1379</v>
      </c>
    </row>
    <row r="151" customFormat="false" ht="9" hidden="false" customHeight="true" outlineLevel="0" collapsed="false">
      <c r="A151" s="213" t="s">
        <v>598</v>
      </c>
      <c r="B151" s="213" t="s">
        <v>599</v>
      </c>
      <c r="C151" s="211" t="s">
        <v>418</v>
      </c>
      <c r="D151" s="212" t="n">
        <v>13</v>
      </c>
      <c r="E151" s="212" t="n">
        <v>0</v>
      </c>
      <c r="F151" s="212" t="n">
        <v>13</v>
      </c>
      <c r="G151" s="212" t="n">
        <v>0</v>
      </c>
      <c r="H151" s="212" t="n">
        <v>2</v>
      </c>
      <c r="I151" s="212" t="n">
        <v>11</v>
      </c>
      <c r="J151" s="212" t="n">
        <v>0</v>
      </c>
      <c r="K151" s="212" t="n">
        <v>11</v>
      </c>
    </row>
    <row r="152" customFormat="false" ht="9" hidden="false" customHeight="true" outlineLevel="0" collapsed="false">
      <c r="A152" s="213" t="s">
        <v>598</v>
      </c>
      <c r="B152" s="213" t="s">
        <v>600</v>
      </c>
      <c r="C152" s="211" t="s">
        <v>418</v>
      </c>
      <c r="D152" s="212" t="n">
        <v>14</v>
      </c>
      <c r="E152" s="212" t="n">
        <v>1</v>
      </c>
      <c r="F152" s="212" t="n">
        <v>15</v>
      </c>
      <c r="G152" s="212" t="n">
        <v>0</v>
      </c>
      <c r="H152" s="212" t="n">
        <v>0</v>
      </c>
      <c r="I152" s="212" t="n">
        <v>14</v>
      </c>
      <c r="J152" s="212" t="n">
        <v>1</v>
      </c>
      <c r="K152" s="212" t="n">
        <v>15</v>
      </c>
    </row>
    <row r="153" customFormat="false" ht="9" hidden="false" customHeight="true" outlineLevel="0" collapsed="false">
      <c r="A153" s="272" t="s">
        <v>601</v>
      </c>
      <c r="B153" s="272" t="s">
        <v>602</v>
      </c>
      <c r="C153" s="273" t="s">
        <v>418</v>
      </c>
      <c r="D153" s="212" t="n">
        <v>125</v>
      </c>
      <c r="E153" s="212" t="n">
        <v>5</v>
      </c>
      <c r="F153" s="212" t="n">
        <v>130</v>
      </c>
      <c r="G153" s="212" t="n">
        <v>4</v>
      </c>
      <c r="H153" s="212" t="n">
        <v>1</v>
      </c>
      <c r="I153" s="212" t="n">
        <v>125</v>
      </c>
      <c r="J153" s="212" t="n">
        <v>5</v>
      </c>
      <c r="K153" s="212" t="n">
        <v>130</v>
      </c>
    </row>
    <row r="154" customFormat="false" ht="15" hidden="false" customHeight="true" outlineLevel="0" collapsed="false">
      <c r="A154" s="278"/>
      <c r="B154" s="278" t="s">
        <v>407</v>
      </c>
      <c r="C154" s="279"/>
      <c r="D154" s="275" t="n">
        <v>4531</v>
      </c>
      <c r="E154" s="275" t="n">
        <v>101</v>
      </c>
      <c r="F154" s="275" t="n">
        <v>4632</v>
      </c>
      <c r="G154" s="275" t="n">
        <v>267</v>
      </c>
      <c r="H154" s="275" t="n">
        <v>262</v>
      </c>
      <c r="I154" s="275" t="n">
        <v>4193</v>
      </c>
      <c r="J154" s="275" t="n">
        <v>94</v>
      </c>
      <c r="K154" s="275" t="n">
        <v>4287</v>
      </c>
    </row>
    <row r="155" customFormat="false" ht="15" hidden="false" customHeight="true" outlineLevel="0" collapsed="false">
      <c r="A155" s="276" t="s">
        <v>603</v>
      </c>
      <c r="B155" s="276" t="s">
        <v>604</v>
      </c>
      <c r="C155" s="211"/>
      <c r="D155" s="212"/>
      <c r="E155" s="212"/>
      <c r="F155" s="212"/>
      <c r="G155" s="212"/>
      <c r="H155" s="212"/>
      <c r="I155" s="212"/>
      <c r="J155" s="212"/>
      <c r="K155" s="212"/>
    </row>
    <row r="156" customFormat="false" ht="20.1" hidden="false" customHeight="true" outlineLevel="0" collapsed="false">
      <c r="A156" s="217" t="s">
        <v>1599</v>
      </c>
      <c r="B156" s="217" t="s">
        <v>1600</v>
      </c>
      <c r="C156" s="211" t="s">
        <v>418</v>
      </c>
      <c r="D156" s="212" t="n">
        <v>0</v>
      </c>
      <c r="E156" s="212" t="n">
        <v>2</v>
      </c>
      <c r="F156" s="212" t="n">
        <v>2</v>
      </c>
      <c r="G156" s="212" t="n">
        <v>0</v>
      </c>
      <c r="H156" s="212" t="n">
        <v>0</v>
      </c>
      <c r="I156" s="212" t="n">
        <v>0</v>
      </c>
      <c r="J156" s="212" t="n">
        <v>2</v>
      </c>
      <c r="K156" s="212" t="n">
        <v>2</v>
      </c>
    </row>
    <row r="157" customFormat="false" ht="9" hidden="false" customHeight="true" outlineLevel="0" collapsed="false">
      <c r="A157" s="213" t="s">
        <v>605</v>
      </c>
      <c r="B157" s="213" t="s">
        <v>606</v>
      </c>
      <c r="C157" s="211" t="s">
        <v>418</v>
      </c>
      <c r="D157" s="212" t="n">
        <v>0</v>
      </c>
      <c r="E157" s="212" t="n">
        <v>3</v>
      </c>
      <c r="F157" s="212" t="n">
        <v>3</v>
      </c>
      <c r="G157" s="212" t="n">
        <v>0</v>
      </c>
      <c r="H157" s="212" t="n">
        <v>0</v>
      </c>
      <c r="I157" s="212" t="n">
        <v>0</v>
      </c>
      <c r="J157" s="212" t="n">
        <v>3</v>
      </c>
      <c r="K157" s="212" t="n">
        <v>3</v>
      </c>
    </row>
    <row r="158" customFormat="false" ht="9" hidden="false" customHeight="true" outlineLevel="0" collapsed="false">
      <c r="A158" s="272" t="s">
        <v>607</v>
      </c>
      <c r="B158" s="272" t="s">
        <v>608</v>
      </c>
      <c r="C158" s="273" t="s">
        <v>418</v>
      </c>
      <c r="D158" s="212" t="n">
        <v>174</v>
      </c>
      <c r="E158" s="212" t="n">
        <v>15</v>
      </c>
      <c r="F158" s="212" t="n">
        <v>189</v>
      </c>
      <c r="G158" s="212" t="n">
        <v>4</v>
      </c>
      <c r="H158" s="212" t="n">
        <v>35</v>
      </c>
      <c r="I158" s="212" t="n">
        <v>114</v>
      </c>
      <c r="J158" s="212" t="n">
        <v>12</v>
      </c>
      <c r="K158" s="212" t="n">
        <v>126</v>
      </c>
    </row>
    <row r="159" customFormat="false" ht="9" hidden="false" customHeight="true" outlineLevel="0" collapsed="false">
      <c r="A159" s="272" t="s">
        <v>607</v>
      </c>
      <c r="B159" s="272" t="s">
        <v>608</v>
      </c>
      <c r="C159" s="273" t="s">
        <v>425</v>
      </c>
      <c r="D159" s="274" t="n">
        <v>104</v>
      </c>
      <c r="E159" s="274" t="n">
        <v>5</v>
      </c>
      <c r="F159" s="274" t="n">
        <v>109</v>
      </c>
      <c r="G159" s="274" t="n">
        <v>0</v>
      </c>
      <c r="H159" s="274" t="n">
        <v>24</v>
      </c>
      <c r="I159" s="274" t="n">
        <v>51</v>
      </c>
      <c r="J159" s="274" t="n">
        <v>4</v>
      </c>
      <c r="K159" s="274" t="n">
        <v>55</v>
      </c>
    </row>
    <row r="160" customFormat="false" ht="9" hidden="false" customHeight="true" outlineLevel="0" collapsed="false">
      <c r="A160" s="213" t="s">
        <v>1601</v>
      </c>
      <c r="B160" s="213" t="s">
        <v>1602</v>
      </c>
      <c r="C160" s="211" t="s">
        <v>425</v>
      </c>
      <c r="D160" s="212" t="n">
        <v>3</v>
      </c>
      <c r="E160" s="212" t="n">
        <v>0</v>
      </c>
      <c r="F160" s="212" t="n">
        <v>3</v>
      </c>
      <c r="G160" s="212" t="n">
        <v>0</v>
      </c>
      <c r="H160" s="212" t="n">
        <v>0</v>
      </c>
      <c r="I160" s="212" t="n">
        <v>2</v>
      </c>
      <c r="J160" s="212" t="n">
        <v>0</v>
      </c>
      <c r="K160" s="212" t="n">
        <v>2</v>
      </c>
    </row>
    <row r="161" customFormat="false" ht="9" hidden="false" customHeight="true" outlineLevel="0" collapsed="false">
      <c r="A161" s="213" t="s">
        <v>609</v>
      </c>
      <c r="B161" s="213" t="s">
        <v>610</v>
      </c>
      <c r="C161" s="211" t="s">
        <v>418</v>
      </c>
      <c r="D161" s="212" t="n">
        <v>0</v>
      </c>
      <c r="E161" s="212" t="n">
        <v>1</v>
      </c>
      <c r="F161" s="212" t="n">
        <v>1</v>
      </c>
      <c r="G161" s="212" t="n">
        <v>0</v>
      </c>
      <c r="H161" s="212" t="n">
        <v>0</v>
      </c>
      <c r="I161" s="212" t="n">
        <v>0</v>
      </c>
      <c r="J161" s="212" t="n">
        <v>1</v>
      </c>
      <c r="K161" s="212" t="n">
        <v>1</v>
      </c>
    </row>
    <row r="162" customFormat="false" ht="15" hidden="false" customHeight="true" outlineLevel="0" collapsed="false">
      <c r="A162" s="214"/>
      <c r="B162" s="214" t="s">
        <v>407</v>
      </c>
      <c r="C162" s="215"/>
      <c r="D162" s="275" t="n">
        <v>281</v>
      </c>
      <c r="E162" s="275" t="n">
        <v>26</v>
      </c>
      <c r="F162" s="275" t="n">
        <v>307</v>
      </c>
      <c r="G162" s="275" t="n">
        <v>4</v>
      </c>
      <c r="H162" s="275" t="n">
        <v>59</v>
      </c>
      <c r="I162" s="275" t="n">
        <v>167</v>
      </c>
      <c r="J162" s="275" t="n">
        <v>22</v>
      </c>
      <c r="K162" s="275" t="n">
        <v>189</v>
      </c>
    </row>
    <row r="163" customFormat="false" ht="15" hidden="false" customHeight="true" outlineLevel="0" collapsed="false">
      <c r="A163" s="276" t="s">
        <v>611</v>
      </c>
      <c r="B163" s="276" t="s">
        <v>612</v>
      </c>
      <c r="C163" s="211"/>
      <c r="D163" s="212"/>
      <c r="E163" s="212"/>
      <c r="F163" s="212"/>
      <c r="G163" s="212"/>
      <c r="H163" s="212"/>
      <c r="I163" s="212"/>
      <c r="J163" s="212"/>
      <c r="K163" s="212"/>
    </row>
    <row r="164" customFormat="false" ht="9" hidden="false" customHeight="true" outlineLevel="0" collapsed="false">
      <c r="A164" s="213" t="s">
        <v>613</v>
      </c>
      <c r="B164" s="213" t="s">
        <v>614</v>
      </c>
      <c r="C164" s="211" t="s">
        <v>418</v>
      </c>
      <c r="D164" s="212" t="n">
        <v>24</v>
      </c>
      <c r="E164" s="212" t="n">
        <v>0</v>
      </c>
      <c r="F164" s="212" t="n">
        <v>24</v>
      </c>
      <c r="G164" s="212" t="n">
        <v>0</v>
      </c>
      <c r="H164" s="212" t="n">
        <v>1</v>
      </c>
      <c r="I164" s="212" t="n">
        <v>24</v>
      </c>
      <c r="J164" s="212" t="n">
        <v>0</v>
      </c>
      <c r="K164" s="212" t="n">
        <v>24</v>
      </c>
    </row>
    <row r="165" customFormat="false" ht="9" hidden="false" customHeight="true" outlineLevel="0" collapsed="false">
      <c r="A165" s="213" t="s">
        <v>615</v>
      </c>
      <c r="B165" s="213" t="s">
        <v>616</v>
      </c>
      <c r="C165" s="211" t="s">
        <v>418</v>
      </c>
      <c r="D165" s="212" t="n">
        <v>97</v>
      </c>
      <c r="E165" s="212" t="n">
        <v>0</v>
      </c>
      <c r="F165" s="212" t="n">
        <v>97</v>
      </c>
      <c r="G165" s="212" t="n">
        <v>2</v>
      </c>
      <c r="H165" s="212" t="n">
        <v>19</v>
      </c>
      <c r="I165" s="212" t="n">
        <v>72</v>
      </c>
      <c r="J165" s="212" t="n">
        <v>0</v>
      </c>
      <c r="K165" s="212" t="n">
        <v>72</v>
      </c>
    </row>
    <row r="166" customFormat="false" ht="20.1" hidden="false" customHeight="true" outlineLevel="0" collapsed="false">
      <c r="A166" s="217" t="s">
        <v>615</v>
      </c>
      <c r="B166" s="217" t="s">
        <v>617</v>
      </c>
      <c r="C166" s="211" t="s">
        <v>418</v>
      </c>
      <c r="D166" s="212" t="n">
        <v>216</v>
      </c>
      <c r="E166" s="212" t="n">
        <v>1</v>
      </c>
      <c r="F166" s="212" t="n">
        <v>217</v>
      </c>
      <c r="G166" s="212" t="n">
        <v>5</v>
      </c>
      <c r="H166" s="212" t="n">
        <v>30</v>
      </c>
      <c r="I166" s="212" t="n">
        <v>187</v>
      </c>
      <c r="J166" s="212" t="n">
        <v>1</v>
      </c>
      <c r="K166" s="212" t="n">
        <v>188</v>
      </c>
    </row>
    <row r="167" customFormat="false" ht="9" hidden="false" customHeight="true" outlineLevel="0" collapsed="false">
      <c r="A167" s="213" t="s">
        <v>1603</v>
      </c>
      <c r="B167" s="213" t="s">
        <v>1604</v>
      </c>
      <c r="C167" s="211" t="s">
        <v>418</v>
      </c>
      <c r="D167" s="212" t="n">
        <v>1</v>
      </c>
      <c r="E167" s="212" t="n">
        <v>0</v>
      </c>
      <c r="F167" s="212" t="n">
        <v>1</v>
      </c>
      <c r="G167" s="212" t="n">
        <v>0</v>
      </c>
      <c r="H167" s="212" t="n">
        <v>0</v>
      </c>
      <c r="I167" s="212" t="n">
        <v>1</v>
      </c>
      <c r="J167" s="212" t="n">
        <v>0</v>
      </c>
      <c r="K167" s="212" t="n">
        <v>1</v>
      </c>
    </row>
    <row r="168" customFormat="false" ht="15" hidden="false" customHeight="true" outlineLevel="0" collapsed="false">
      <c r="A168" s="214"/>
      <c r="B168" s="214" t="s">
        <v>407</v>
      </c>
      <c r="C168" s="215"/>
      <c r="D168" s="275" t="n">
        <v>338</v>
      </c>
      <c r="E168" s="275" t="n">
        <v>1</v>
      </c>
      <c r="F168" s="275" t="n">
        <v>339</v>
      </c>
      <c r="G168" s="275" t="n">
        <v>7</v>
      </c>
      <c r="H168" s="275" t="n">
        <v>50</v>
      </c>
      <c r="I168" s="275" t="n">
        <v>284</v>
      </c>
      <c r="J168" s="275" t="n">
        <v>1</v>
      </c>
      <c r="K168" s="275" t="n">
        <v>285</v>
      </c>
    </row>
    <row r="169" customFormat="false" ht="15" hidden="false" customHeight="true" outlineLevel="0" collapsed="false">
      <c r="A169" s="276" t="s">
        <v>618</v>
      </c>
      <c r="B169" s="276" t="s">
        <v>619</v>
      </c>
      <c r="C169" s="211"/>
      <c r="D169" s="212"/>
      <c r="E169" s="212"/>
      <c r="F169" s="212"/>
      <c r="G169" s="212"/>
      <c r="H169" s="212"/>
      <c r="I169" s="212"/>
      <c r="J169" s="212"/>
      <c r="K169" s="212"/>
    </row>
    <row r="170" customFormat="false" ht="9" hidden="false" customHeight="true" outlineLevel="0" collapsed="false">
      <c r="A170" s="213" t="s">
        <v>620</v>
      </c>
      <c r="B170" s="213" t="s">
        <v>621</v>
      </c>
      <c r="C170" s="211" t="s">
        <v>425</v>
      </c>
      <c r="D170" s="212" t="n">
        <v>6</v>
      </c>
      <c r="E170" s="212" t="n">
        <v>0</v>
      </c>
      <c r="F170" s="212" t="n">
        <v>6</v>
      </c>
      <c r="G170" s="212" t="n">
        <v>0</v>
      </c>
      <c r="H170" s="212" t="n">
        <v>0</v>
      </c>
      <c r="I170" s="212" t="n">
        <v>5</v>
      </c>
      <c r="J170" s="212" t="n">
        <v>0</v>
      </c>
      <c r="K170" s="212" t="n">
        <v>5</v>
      </c>
    </row>
    <row r="171" customFormat="false" ht="9" hidden="false" customHeight="true" outlineLevel="0" collapsed="false">
      <c r="A171" s="213" t="s">
        <v>620</v>
      </c>
      <c r="B171" s="213" t="s">
        <v>621</v>
      </c>
      <c r="C171" s="211" t="s">
        <v>418</v>
      </c>
      <c r="D171" s="212" t="n">
        <v>464</v>
      </c>
      <c r="E171" s="212" t="n">
        <v>1</v>
      </c>
      <c r="F171" s="212" t="n">
        <v>465</v>
      </c>
      <c r="G171" s="212" t="n">
        <v>22</v>
      </c>
      <c r="H171" s="212" t="n">
        <v>40</v>
      </c>
      <c r="I171" s="212" t="n">
        <v>411</v>
      </c>
      <c r="J171" s="212" t="n">
        <v>0</v>
      </c>
      <c r="K171" s="212" t="n">
        <v>411</v>
      </c>
    </row>
    <row r="172" customFormat="false" ht="9" hidden="false" customHeight="true" outlineLevel="0" collapsed="false">
      <c r="A172" s="213" t="s">
        <v>622</v>
      </c>
      <c r="B172" s="213" t="s">
        <v>623</v>
      </c>
      <c r="C172" s="211" t="s">
        <v>418</v>
      </c>
      <c r="D172" s="212" t="n">
        <v>91</v>
      </c>
      <c r="E172" s="212" t="n">
        <v>1</v>
      </c>
      <c r="F172" s="212" t="n">
        <v>92</v>
      </c>
      <c r="G172" s="212" t="n">
        <v>6</v>
      </c>
      <c r="H172" s="212" t="n">
        <v>5</v>
      </c>
      <c r="I172" s="212" t="n">
        <v>86</v>
      </c>
      <c r="J172" s="212" t="n">
        <v>1</v>
      </c>
      <c r="K172" s="212" t="n">
        <v>87</v>
      </c>
    </row>
    <row r="173" customFormat="false" ht="9" hidden="false" customHeight="true" outlineLevel="0" collapsed="false">
      <c r="A173" s="213" t="s">
        <v>622</v>
      </c>
      <c r="B173" s="213" t="s">
        <v>624</v>
      </c>
      <c r="C173" s="211" t="s">
        <v>425</v>
      </c>
      <c r="D173" s="212" t="n">
        <v>36</v>
      </c>
      <c r="E173" s="212" t="n">
        <v>0</v>
      </c>
      <c r="F173" s="212" t="n">
        <v>36</v>
      </c>
      <c r="G173" s="212" t="n">
        <v>0</v>
      </c>
      <c r="H173" s="212" t="n">
        <v>3</v>
      </c>
      <c r="I173" s="212" t="n">
        <v>33</v>
      </c>
      <c r="J173" s="212" t="n">
        <v>0</v>
      </c>
      <c r="K173" s="212" t="n">
        <v>33</v>
      </c>
    </row>
    <row r="174" customFormat="false" ht="9" hidden="false" customHeight="true" outlineLevel="0" collapsed="false">
      <c r="A174" s="213" t="s">
        <v>184</v>
      </c>
      <c r="B174" s="213" t="s">
        <v>287</v>
      </c>
      <c r="C174" s="211" t="s">
        <v>425</v>
      </c>
      <c r="D174" s="212" t="n">
        <v>7686</v>
      </c>
      <c r="E174" s="212" t="n">
        <v>61</v>
      </c>
      <c r="F174" s="212" t="n">
        <v>7747</v>
      </c>
      <c r="G174" s="212" t="n">
        <v>0</v>
      </c>
      <c r="H174" s="212" t="n">
        <v>1128</v>
      </c>
      <c r="I174" s="212" t="n">
        <v>6265</v>
      </c>
      <c r="J174" s="212" t="n">
        <v>54</v>
      </c>
      <c r="K174" s="212" t="n">
        <v>6319</v>
      </c>
    </row>
    <row r="175" customFormat="false" ht="9" hidden="false" customHeight="true" outlineLevel="0" collapsed="false">
      <c r="A175" s="213" t="s">
        <v>184</v>
      </c>
      <c r="B175" s="213" t="s">
        <v>625</v>
      </c>
      <c r="C175" s="211" t="s">
        <v>425</v>
      </c>
      <c r="D175" s="212" t="n">
        <v>1</v>
      </c>
      <c r="E175" s="212" t="n">
        <v>0</v>
      </c>
      <c r="F175" s="212" t="n">
        <v>1</v>
      </c>
      <c r="G175" s="212" t="n">
        <v>0</v>
      </c>
      <c r="H175" s="212" t="n">
        <v>0</v>
      </c>
      <c r="I175" s="212" t="n">
        <v>1</v>
      </c>
      <c r="J175" s="212" t="n">
        <v>0</v>
      </c>
      <c r="K175" s="212" t="n">
        <v>1</v>
      </c>
    </row>
    <row r="176" customFormat="false" ht="9" hidden="false" customHeight="true" outlineLevel="0" collapsed="false">
      <c r="A176" s="213" t="s">
        <v>184</v>
      </c>
      <c r="B176" s="213" t="s">
        <v>626</v>
      </c>
      <c r="C176" s="211" t="s">
        <v>418</v>
      </c>
      <c r="D176" s="212" t="n">
        <v>13</v>
      </c>
      <c r="E176" s="212" t="n">
        <v>0</v>
      </c>
      <c r="F176" s="212" t="n">
        <v>13</v>
      </c>
      <c r="G176" s="212" t="n">
        <v>0</v>
      </c>
      <c r="H176" s="212" t="n">
        <v>0</v>
      </c>
      <c r="I176" s="212" t="n">
        <v>12</v>
      </c>
      <c r="J176" s="212" t="n">
        <v>0</v>
      </c>
      <c r="K176" s="212" t="n">
        <v>12</v>
      </c>
    </row>
    <row r="177" customFormat="false" ht="9" hidden="false" customHeight="true" outlineLevel="0" collapsed="false">
      <c r="A177" s="272" t="s">
        <v>184</v>
      </c>
      <c r="B177" s="272" t="s">
        <v>627</v>
      </c>
      <c r="C177" s="273" t="s">
        <v>425</v>
      </c>
      <c r="D177" s="212" t="n">
        <v>60</v>
      </c>
      <c r="E177" s="212" t="n">
        <v>0</v>
      </c>
      <c r="F177" s="212" t="n">
        <v>60</v>
      </c>
      <c r="G177" s="212" t="n">
        <v>0</v>
      </c>
      <c r="H177" s="212" t="n">
        <v>0</v>
      </c>
      <c r="I177" s="212" t="n">
        <v>53</v>
      </c>
      <c r="J177" s="212" t="n">
        <v>0</v>
      </c>
      <c r="K177" s="212" t="n">
        <v>53</v>
      </c>
    </row>
    <row r="178" customFormat="false" ht="9" hidden="false" customHeight="true" outlineLevel="0" collapsed="false">
      <c r="A178" s="272" t="s">
        <v>184</v>
      </c>
      <c r="B178" s="272" t="s">
        <v>627</v>
      </c>
      <c r="C178" s="273" t="s">
        <v>418</v>
      </c>
      <c r="D178" s="274" t="n">
        <v>10</v>
      </c>
      <c r="E178" s="274" t="n">
        <v>0</v>
      </c>
      <c r="F178" s="274" t="n">
        <v>10</v>
      </c>
      <c r="G178" s="274" t="n">
        <v>0</v>
      </c>
      <c r="H178" s="274" t="n">
        <v>1</v>
      </c>
      <c r="I178" s="274" t="n">
        <v>9</v>
      </c>
      <c r="J178" s="274" t="n">
        <v>0</v>
      </c>
      <c r="K178" s="274" t="n">
        <v>9</v>
      </c>
    </row>
    <row r="179" customFormat="false" ht="9" hidden="false" customHeight="true" outlineLevel="0" collapsed="false">
      <c r="A179" s="213" t="s">
        <v>184</v>
      </c>
      <c r="B179" s="213" t="s">
        <v>628</v>
      </c>
      <c r="C179" s="211" t="s">
        <v>418</v>
      </c>
      <c r="D179" s="212" t="n">
        <v>299</v>
      </c>
      <c r="E179" s="212" t="n">
        <v>1</v>
      </c>
      <c r="F179" s="212" t="n">
        <v>300</v>
      </c>
      <c r="G179" s="212" t="n">
        <v>1</v>
      </c>
      <c r="H179" s="212" t="n">
        <v>40</v>
      </c>
      <c r="I179" s="212" t="n">
        <v>252</v>
      </c>
      <c r="J179" s="212" t="n">
        <v>1</v>
      </c>
      <c r="K179" s="212" t="n">
        <v>253</v>
      </c>
    </row>
    <row r="180" customFormat="false" ht="20.1" hidden="false" customHeight="true" outlineLevel="0" collapsed="false">
      <c r="A180" s="217" t="s">
        <v>629</v>
      </c>
      <c r="B180" s="217" t="s">
        <v>630</v>
      </c>
      <c r="C180" s="211" t="s">
        <v>418</v>
      </c>
      <c r="D180" s="212" t="n">
        <v>365</v>
      </c>
      <c r="E180" s="212" t="n">
        <v>3</v>
      </c>
      <c r="F180" s="212" t="n">
        <v>368</v>
      </c>
      <c r="G180" s="212" t="n">
        <v>8</v>
      </c>
      <c r="H180" s="212" t="n">
        <v>32</v>
      </c>
      <c r="I180" s="212" t="n">
        <v>335</v>
      </c>
      <c r="J180" s="212" t="n">
        <v>2</v>
      </c>
      <c r="K180" s="212" t="n">
        <v>337</v>
      </c>
    </row>
    <row r="181" customFormat="false" ht="20.1" hidden="false" customHeight="true" outlineLevel="0" collapsed="false">
      <c r="A181" s="217" t="s">
        <v>215</v>
      </c>
      <c r="B181" s="217" t="s">
        <v>631</v>
      </c>
      <c r="C181" s="211" t="s">
        <v>418</v>
      </c>
      <c r="D181" s="212" t="n">
        <v>673</v>
      </c>
      <c r="E181" s="212" t="n">
        <v>0</v>
      </c>
      <c r="F181" s="212" t="n">
        <v>673</v>
      </c>
      <c r="G181" s="212" t="n">
        <v>37</v>
      </c>
      <c r="H181" s="212" t="n">
        <v>34</v>
      </c>
      <c r="I181" s="212" t="n">
        <v>635</v>
      </c>
      <c r="J181" s="212" t="n">
        <v>0</v>
      </c>
      <c r="K181" s="212" t="n">
        <v>635</v>
      </c>
    </row>
    <row r="182" customFormat="false" ht="9" hidden="false" customHeight="true" outlineLevel="0" collapsed="false">
      <c r="A182" s="213" t="s">
        <v>215</v>
      </c>
      <c r="B182" s="213" t="s">
        <v>632</v>
      </c>
      <c r="C182" s="211" t="s">
        <v>425</v>
      </c>
      <c r="D182" s="212" t="n">
        <v>25</v>
      </c>
      <c r="E182" s="212" t="n">
        <v>0</v>
      </c>
      <c r="F182" s="212" t="n">
        <v>25</v>
      </c>
      <c r="G182" s="212" t="n">
        <v>0</v>
      </c>
      <c r="H182" s="212" t="n">
        <v>1</v>
      </c>
      <c r="I182" s="212" t="n">
        <v>20</v>
      </c>
      <c r="J182" s="212" t="n">
        <v>0</v>
      </c>
      <c r="K182" s="212" t="n">
        <v>20</v>
      </c>
    </row>
    <row r="183" customFormat="false" ht="9" hidden="false" customHeight="true" outlineLevel="0" collapsed="false">
      <c r="A183" s="213" t="s">
        <v>215</v>
      </c>
      <c r="B183" s="213" t="s">
        <v>632</v>
      </c>
      <c r="C183" s="211" t="s">
        <v>418</v>
      </c>
      <c r="D183" s="212" t="n">
        <v>1118</v>
      </c>
      <c r="E183" s="212" t="n">
        <v>10</v>
      </c>
      <c r="F183" s="212" t="n">
        <v>1128</v>
      </c>
      <c r="G183" s="212" t="n">
        <v>63</v>
      </c>
      <c r="H183" s="212" t="n">
        <v>110</v>
      </c>
      <c r="I183" s="212" t="n">
        <v>960</v>
      </c>
      <c r="J183" s="212" t="n">
        <v>9</v>
      </c>
      <c r="K183" s="212" t="n">
        <v>969</v>
      </c>
    </row>
    <row r="184" customFormat="false" ht="9" hidden="false" customHeight="true" outlineLevel="0" collapsed="false">
      <c r="A184" s="213" t="s">
        <v>633</v>
      </c>
      <c r="B184" s="213" t="s">
        <v>634</v>
      </c>
      <c r="C184" s="211" t="s">
        <v>425</v>
      </c>
      <c r="D184" s="212" t="n">
        <v>158</v>
      </c>
      <c r="E184" s="212" t="n">
        <v>1</v>
      </c>
      <c r="F184" s="212" t="n">
        <v>159</v>
      </c>
      <c r="G184" s="212" t="n">
        <v>0</v>
      </c>
      <c r="H184" s="212" t="n">
        <v>10</v>
      </c>
      <c r="I184" s="212" t="n">
        <v>141</v>
      </c>
      <c r="J184" s="212" t="n">
        <v>1</v>
      </c>
      <c r="K184" s="212" t="n">
        <v>142</v>
      </c>
    </row>
    <row r="185" customFormat="false" ht="15" hidden="false" customHeight="true" outlineLevel="0" collapsed="false">
      <c r="A185" s="278"/>
      <c r="B185" s="278" t="s">
        <v>407</v>
      </c>
      <c r="C185" s="215"/>
      <c r="D185" s="216" t="n">
        <v>11005</v>
      </c>
      <c r="E185" s="216" t="n">
        <v>78</v>
      </c>
      <c r="F185" s="216" t="n">
        <v>11083</v>
      </c>
      <c r="G185" s="216" t="n">
        <v>137</v>
      </c>
      <c r="H185" s="216" t="n">
        <v>1404</v>
      </c>
      <c r="I185" s="216" t="n">
        <v>9218</v>
      </c>
      <c r="J185" s="216" t="n">
        <v>68</v>
      </c>
      <c r="K185" s="216" t="n">
        <v>9286</v>
      </c>
    </row>
    <row r="186" customFormat="false" ht="15" hidden="false" customHeight="true" outlineLevel="0" collapsed="false">
      <c r="A186" s="210" t="s">
        <v>636</v>
      </c>
      <c r="B186" s="210" t="s">
        <v>637</v>
      </c>
      <c r="C186" s="273"/>
      <c r="D186" s="274"/>
      <c r="E186" s="274"/>
      <c r="F186" s="274"/>
      <c r="G186" s="274"/>
      <c r="H186" s="274"/>
      <c r="I186" s="274"/>
      <c r="J186" s="274"/>
      <c r="K186" s="274"/>
    </row>
    <row r="187" customFormat="false" ht="9" hidden="false" customHeight="true" outlineLevel="0" collapsed="false">
      <c r="A187" s="213" t="s">
        <v>638</v>
      </c>
      <c r="B187" s="213" t="s">
        <v>639</v>
      </c>
      <c r="C187" s="211" t="s">
        <v>425</v>
      </c>
      <c r="D187" s="212" t="n">
        <v>563</v>
      </c>
      <c r="E187" s="212" t="n">
        <v>3</v>
      </c>
      <c r="F187" s="212" t="n">
        <v>566</v>
      </c>
      <c r="G187" s="212" t="n">
        <v>0</v>
      </c>
      <c r="H187" s="212" t="n">
        <v>112</v>
      </c>
      <c r="I187" s="212" t="n">
        <v>417</v>
      </c>
      <c r="J187" s="212" t="n">
        <v>3</v>
      </c>
      <c r="K187" s="212" t="n">
        <v>420</v>
      </c>
    </row>
    <row r="188" customFormat="false" ht="9" hidden="false" customHeight="true" outlineLevel="0" collapsed="false">
      <c r="A188" s="213" t="s">
        <v>640</v>
      </c>
      <c r="B188" s="213" t="s">
        <v>641</v>
      </c>
      <c r="C188" s="211" t="s">
        <v>425</v>
      </c>
      <c r="D188" s="212" t="n">
        <v>15</v>
      </c>
      <c r="E188" s="212" t="n">
        <v>0</v>
      </c>
      <c r="F188" s="212" t="n">
        <v>15</v>
      </c>
      <c r="G188" s="212" t="n">
        <v>0</v>
      </c>
      <c r="H188" s="212" t="n">
        <v>0</v>
      </c>
      <c r="I188" s="212" t="n">
        <v>15</v>
      </c>
      <c r="J188" s="212" t="n">
        <v>0</v>
      </c>
      <c r="K188" s="212" t="n">
        <v>15</v>
      </c>
    </row>
    <row r="189" customFormat="false" ht="9" hidden="false" customHeight="true" outlineLevel="0" collapsed="false">
      <c r="A189" s="213" t="s">
        <v>640</v>
      </c>
      <c r="B189" s="213" t="s">
        <v>641</v>
      </c>
      <c r="C189" s="211" t="s">
        <v>418</v>
      </c>
      <c r="D189" s="212" t="n">
        <v>554</v>
      </c>
      <c r="E189" s="212" t="n">
        <v>1</v>
      </c>
      <c r="F189" s="212" t="n">
        <v>555</v>
      </c>
      <c r="G189" s="212" t="n">
        <v>25</v>
      </c>
      <c r="H189" s="212" t="n">
        <v>14</v>
      </c>
      <c r="I189" s="212" t="n">
        <v>537</v>
      </c>
      <c r="J189" s="212" t="n">
        <v>1</v>
      </c>
      <c r="K189" s="212" t="n">
        <v>538</v>
      </c>
    </row>
    <row r="190" customFormat="false" ht="20.1" hidden="false" customHeight="true" outlineLevel="0" collapsed="false">
      <c r="A190" s="217" t="s">
        <v>175</v>
      </c>
      <c r="B190" s="217" t="s">
        <v>280</v>
      </c>
      <c r="C190" s="211" t="s">
        <v>425</v>
      </c>
      <c r="D190" s="212" t="n">
        <v>131</v>
      </c>
      <c r="E190" s="212" t="n">
        <v>1</v>
      </c>
      <c r="F190" s="212" t="n">
        <v>132</v>
      </c>
      <c r="G190" s="212" t="n">
        <v>0</v>
      </c>
      <c r="H190" s="212" t="n">
        <v>53</v>
      </c>
      <c r="I190" s="212" t="n">
        <v>57</v>
      </c>
      <c r="J190" s="212" t="n">
        <v>1</v>
      </c>
      <c r="K190" s="212" t="n">
        <v>58</v>
      </c>
    </row>
    <row r="191" customFormat="false" ht="20.1" hidden="false" customHeight="true" outlineLevel="0" collapsed="false">
      <c r="A191" s="217" t="s">
        <v>642</v>
      </c>
      <c r="B191" s="217" t="s">
        <v>643</v>
      </c>
      <c r="C191" s="211" t="s">
        <v>425</v>
      </c>
      <c r="D191" s="212" t="n">
        <v>1</v>
      </c>
      <c r="E191" s="212" t="n">
        <v>0</v>
      </c>
      <c r="F191" s="212" t="n">
        <v>1</v>
      </c>
      <c r="G191" s="212" t="n">
        <v>0</v>
      </c>
      <c r="H191" s="212" t="n">
        <v>0</v>
      </c>
      <c r="I191" s="212" t="n">
        <v>1</v>
      </c>
      <c r="J191" s="212" t="n">
        <v>0</v>
      </c>
      <c r="K191" s="212" t="n">
        <v>1</v>
      </c>
    </row>
    <row r="192" customFormat="false" ht="20.1" hidden="false" customHeight="true" outlineLevel="0" collapsed="false">
      <c r="A192" s="217" t="s">
        <v>642</v>
      </c>
      <c r="B192" s="217" t="s">
        <v>643</v>
      </c>
      <c r="C192" s="211" t="s">
        <v>418</v>
      </c>
      <c r="D192" s="212" t="n">
        <v>430</v>
      </c>
      <c r="E192" s="212" t="n">
        <v>12</v>
      </c>
      <c r="F192" s="212" t="n">
        <v>442</v>
      </c>
      <c r="G192" s="212" t="n">
        <v>20</v>
      </c>
      <c r="H192" s="212" t="n">
        <v>52</v>
      </c>
      <c r="I192" s="212" t="n">
        <v>369</v>
      </c>
      <c r="J192" s="212" t="n">
        <v>12</v>
      </c>
      <c r="K192" s="212" t="n">
        <v>381</v>
      </c>
    </row>
    <row r="193" customFormat="false" ht="9" hidden="false" customHeight="true" outlineLevel="0" collapsed="false">
      <c r="A193" s="272" t="s">
        <v>644</v>
      </c>
      <c r="B193" s="272" t="s">
        <v>645</v>
      </c>
      <c r="C193" s="273" t="s">
        <v>425</v>
      </c>
      <c r="D193" s="212" t="n">
        <v>605</v>
      </c>
      <c r="E193" s="212" t="n">
        <v>4</v>
      </c>
      <c r="F193" s="212" t="n">
        <v>609</v>
      </c>
      <c r="G193" s="212" t="n">
        <v>0</v>
      </c>
      <c r="H193" s="212" t="n">
        <v>102</v>
      </c>
      <c r="I193" s="212" t="n">
        <v>472</v>
      </c>
      <c r="J193" s="212" t="n">
        <v>3</v>
      </c>
      <c r="K193" s="212" t="n">
        <v>475</v>
      </c>
    </row>
    <row r="194" customFormat="false" ht="9" hidden="false" customHeight="true" outlineLevel="0" collapsed="false">
      <c r="A194" s="272" t="s">
        <v>646</v>
      </c>
      <c r="B194" s="272" t="s">
        <v>647</v>
      </c>
      <c r="C194" s="273" t="s">
        <v>425</v>
      </c>
      <c r="D194" s="274" t="n">
        <v>7451</v>
      </c>
      <c r="E194" s="274" t="n">
        <v>48</v>
      </c>
      <c r="F194" s="274" t="n">
        <v>7499</v>
      </c>
      <c r="G194" s="274" t="n">
        <v>0</v>
      </c>
      <c r="H194" s="274" t="n">
        <v>1751</v>
      </c>
      <c r="I194" s="274" t="n">
        <v>5240</v>
      </c>
      <c r="J194" s="274" t="n">
        <v>30</v>
      </c>
      <c r="K194" s="274" t="n">
        <v>5270</v>
      </c>
    </row>
    <row r="195" customFormat="false" ht="20.1" hidden="false" customHeight="true" outlineLevel="0" collapsed="false">
      <c r="A195" s="217" t="s">
        <v>646</v>
      </c>
      <c r="B195" s="217" t="s">
        <v>648</v>
      </c>
      <c r="C195" s="211" t="s">
        <v>425</v>
      </c>
      <c r="D195" s="212" t="n">
        <v>4</v>
      </c>
      <c r="E195" s="212" t="n">
        <v>0</v>
      </c>
      <c r="F195" s="212" t="n">
        <v>4</v>
      </c>
      <c r="G195" s="212" t="n">
        <v>0</v>
      </c>
      <c r="H195" s="212" t="n">
        <v>0</v>
      </c>
      <c r="I195" s="212" t="n">
        <v>3</v>
      </c>
      <c r="J195" s="212" t="n">
        <v>0</v>
      </c>
      <c r="K195" s="212" t="n">
        <v>3</v>
      </c>
    </row>
    <row r="196" customFormat="false" ht="9" hidden="false" customHeight="true" outlineLevel="0" collapsed="false">
      <c r="A196" s="213" t="s">
        <v>649</v>
      </c>
      <c r="B196" s="213" t="s">
        <v>650</v>
      </c>
      <c r="C196" s="211" t="s">
        <v>425</v>
      </c>
      <c r="D196" s="212" t="n">
        <v>4864</v>
      </c>
      <c r="E196" s="212" t="n">
        <v>14</v>
      </c>
      <c r="F196" s="212" t="n">
        <v>4878</v>
      </c>
      <c r="G196" s="212" t="n">
        <v>0</v>
      </c>
      <c r="H196" s="212" t="n">
        <v>964</v>
      </c>
      <c r="I196" s="212" t="n">
        <v>3668</v>
      </c>
      <c r="J196" s="212" t="n">
        <v>12</v>
      </c>
      <c r="K196" s="212" t="n">
        <v>3680</v>
      </c>
    </row>
    <row r="197" customFormat="false" ht="15" hidden="false" customHeight="true" outlineLevel="0" collapsed="false">
      <c r="A197" s="214"/>
      <c r="B197" s="214" t="s">
        <v>407</v>
      </c>
      <c r="C197" s="215"/>
      <c r="D197" s="275" t="n">
        <v>14618</v>
      </c>
      <c r="E197" s="275" t="n">
        <v>83</v>
      </c>
      <c r="F197" s="275" t="n">
        <v>14701</v>
      </c>
      <c r="G197" s="275" t="n">
        <v>45</v>
      </c>
      <c r="H197" s="275" t="n">
        <v>3048</v>
      </c>
      <c r="I197" s="275" t="n">
        <v>10779</v>
      </c>
      <c r="J197" s="275" t="n">
        <v>62</v>
      </c>
      <c r="K197" s="275" t="n">
        <v>10841</v>
      </c>
    </row>
    <row r="198" customFormat="false" ht="15" hidden="false" customHeight="true" outlineLevel="0" collapsed="false">
      <c r="A198" s="276" t="s">
        <v>651</v>
      </c>
      <c r="B198" s="276" t="s">
        <v>652</v>
      </c>
      <c r="C198" s="211"/>
      <c r="D198" s="212"/>
      <c r="E198" s="212"/>
      <c r="F198" s="212"/>
      <c r="G198" s="212"/>
      <c r="H198" s="212"/>
      <c r="I198" s="212"/>
      <c r="J198" s="212"/>
      <c r="K198" s="212"/>
    </row>
    <row r="199" customFormat="false" ht="9" hidden="false" customHeight="true" outlineLevel="0" collapsed="false">
      <c r="A199" s="213" t="s">
        <v>171</v>
      </c>
      <c r="B199" s="213" t="s">
        <v>273</v>
      </c>
      <c r="C199" s="211" t="s">
        <v>425</v>
      </c>
      <c r="D199" s="212" t="n">
        <v>16</v>
      </c>
      <c r="E199" s="212" t="n">
        <v>0</v>
      </c>
      <c r="F199" s="212" t="n">
        <v>16</v>
      </c>
      <c r="G199" s="212" t="n">
        <v>0</v>
      </c>
      <c r="H199" s="212" t="n">
        <v>3</v>
      </c>
      <c r="I199" s="212" t="n">
        <v>11</v>
      </c>
      <c r="J199" s="212" t="n">
        <v>0</v>
      </c>
      <c r="K199" s="212" t="n">
        <v>11</v>
      </c>
    </row>
    <row r="200" customFormat="false" ht="9" hidden="false" customHeight="true" outlineLevel="0" collapsed="false">
      <c r="A200" s="213" t="s">
        <v>171</v>
      </c>
      <c r="B200" s="213" t="s">
        <v>273</v>
      </c>
      <c r="C200" s="211" t="s">
        <v>418</v>
      </c>
      <c r="D200" s="212" t="n">
        <v>5921</v>
      </c>
      <c r="E200" s="212" t="n">
        <v>204</v>
      </c>
      <c r="F200" s="212" t="n">
        <v>6125</v>
      </c>
      <c r="G200" s="212" t="n">
        <v>642</v>
      </c>
      <c r="H200" s="212" t="n">
        <v>282</v>
      </c>
      <c r="I200" s="212" t="n">
        <v>5493</v>
      </c>
      <c r="J200" s="212" t="n">
        <v>192</v>
      </c>
      <c r="K200" s="212" t="n">
        <v>5685</v>
      </c>
    </row>
    <row r="201" customFormat="false" ht="20.1" hidden="false" customHeight="true" outlineLevel="0" collapsed="false">
      <c r="A201" s="217" t="s">
        <v>653</v>
      </c>
      <c r="B201" s="217" t="s">
        <v>654</v>
      </c>
      <c r="C201" s="211" t="s">
        <v>418</v>
      </c>
      <c r="D201" s="212" t="n">
        <v>2979</v>
      </c>
      <c r="E201" s="212" t="n">
        <v>81</v>
      </c>
      <c r="F201" s="212" t="n">
        <v>3060</v>
      </c>
      <c r="G201" s="212" t="n">
        <v>286</v>
      </c>
      <c r="H201" s="212" t="n">
        <v>69</v>
      </c>
      <c r="I201" s="212" t="n">
        <v>2893</v>
      </c>
      <c r="J201" s="212" t="n">
        <v>81</v>
      </c>
      <c r="K201" s="212" t="n">
        <v>2974</v>
      </c>
    </row>
    <row r="202" customFormat="false" ht="9" hidden="false" customHeight="true" outlineLevel="0" collapsed="false">
      <c r="A202" s="213" t="s">
        <v>653</v>
      </c>
      <c r="B202" s="213" t="s">
        <v>655</v>
      </c>
      <c r="C202" s="211" t="s">
        <v>425</v>
      </c>
      <c r="D202" s="212" t="n">
        <v>1905</v>
      </c>
      <c r="E202" s="212" t="n">
        <v>29</v>
      </c>
      <c r="F202" s="212" t="n">
        <v>1934</v>
      </c>
      <c r="G202" s="212" t="n">
        <v>0</v>
      </c>
      <c r="H202" s="212" t="n">
        <v>154</v>
      </c>
      <c r="I202" s="212" t="n">
        <v>1698</v>
      </c>
      <c r="J202" s="212" t="n">
        <v>21</v>
      </c>
      <c r="K202" s="212" t="n">
        <v>1719</v>
      </c>
    </row>
    <row r="203" customFormat="false" ht="9" hidden="false" customHeight="true" outlineLevel="0" collapsed="false">
      <c r="A203" s="213" t="s">
        <v>656</v>
      </c>
      <c r="B203" s="213" t="s">
        <v>657</v>
      </c>
      <c r="C203" s="211" t="s">
        <v>418</v>
      </c>
      <c r="D203" s="212" t="n">
        <v>2915</v>
      </c>
      <c r="E203" s="212" t="n">
        <v>57</v>
      </c>
      <c r="F203" s="212" t="n">
        <v>2972</v>
      </c>
      <c r="G203" s="212" t="n">
        <v>195</v>
      </c>
      <c r="H203" s="212" t="n">
        <v>135</v>
      </c>
      <c r="I203" s="212" t="n">
        <v>2768</v>
      </c>
      <c r="J203" s="212" t="n">
        <v>56</v>
      </c>
      <c r="K203" s="212" t="n">
        <v>2824</v>
      </c>
    </row>
    <row r="204" customFormat="false" ht="9" hidden="false" customHeight="true" outlineLevel="0" collapsed="false">
      <c r="A204" s="213" t="s">
        <v>658</v>
      </c>
      <c r="B204" s="213" t="s">
        <v>659</v>
      </c>
      <c r="C204" s="211" t="s">
        <v>418</v>
      </c>
      <c r="D204" s="212" t="n">
        <v>996</v>
      </c>
      <c r="E204" s="212" t="n">
        <v>69</v>
      </c>
      <c r="F204" s="212" t="n">
        <v>1065</v>
      </c>
      <c r="G204" s="212" t="n">
        <v>188</v>
      </c>
      <c r="H204" s="212" t="n">
        <v>19</v>
      </c>
      <c r="I204" s="212" t="n">
        <v>973</v>
      </c>
      <c r="J204" s="212" t="n">
        <v>68</v>
      </c>
      <c r="K204" s="212" t="n">
        <v>1041</v>
      </c>
    </row>
    <row r="205" customFormat="false" ht="9" hidden="false" customHeight="true" outlineLevel="0" collapsed="false">
      <c r="A205" s="213" t="s">
        <v>225</v>
      </c>
      <c r="B205" s="213" t="s">
        <v>660</v>
      </c>
      <c r="C205" s="211" t="s">
        <v>425</v>
      </c>
      <c r="D205" s="212" t="n">
        <v>83</v>
      </c>
      <c r="E205" s="212" t="n">
        <v>1</v>
      </c>
      <c r="F205" s="212" t="n">
        <v>84</v>
      </c>
      <c r="G205" s="212" t="n">
        <v>0</v>
      </c>
      <c r="H205" s="212" t="n">
        <v>15</v>
      </c>
      <c r="I205" s="212" t="n">
        <v>63</v>
      </c>
      <c r="J205" s="212" t="n">
        <v>0</v>
      </c>
      <c r="K205" s="212" t="n">
        <v>63</v>
      </c>
    </row>
    <row r="206" customFormat="false" ht="9" hidden="false" customHeight="true" outlineLevel="0" collapsed="false">
      <c r="A206" s="272" t="s">
        <v>225</v>
      </c>
      <c r="B206" s="272" t="s">
        <v>660</v>
      </c>
      <c r="C206" s="273" t="s">
        <v>418</v>
      </c>
      <c r="D206" s="212" t="n">
        <v>2606</v>
      </c>
      <c r="E206" s="212" t="n">
        <v>77</v>
      </c>
      <c r="F206" s="212" t="n">
        <v>2683</v>
      </c>
      <c r="G206" s="212" t="n">
        <v>14</v>
      </c>
      <c r="H206" s="212" t="n">
        <v>394</v>
      </c>
      <c r="I206" s="212" t="n">
        <v>2137</v>
      </c>
      <c r="J206" s="212" t="n">
        <v>72</v>
      </c>
      <c r="K206" s="212" t="n">
        <v>2209</v>
      </c>
    </row>
    <row r="207" customFormat="false" ht="9" hidden="false" customHeight="true" outlineLevel="0" collapsed="false">
      <c r="A207" s="272" t="s">
        <v>661</v>
      </c>
      <c r="B207" s="272" t="s">
        <v>662</v>
      </c>
      <c r="C207" s="273" t="s">
        <v>418</v>
      </c>
      <c r="D207" s="274" t="n">
        <v>46</v>
      </c>
      <c r="E207" s="274" t="n">
        <v>5</v>
      </c>
      <c r="F207" s="274" t="n">
        <v>51</v>
      </c>
      <c r="G207" s="274" t="n">
        <v>0</v>
      </c>
      <c r="H207" s="274" t="n">
        <v>13</v>
      </c>
      <c r="I207" s="274" t="n">
        <v>29</v>
      </c>
      <c r="J207" s="274" t="n">
        <v>4</v>
      </c>
      <c r="K207" s="274" t="n">
        <v>33</v>
      </c>
    </row>
    <row r="208" customFormat="false" ht="9" hidden="false" customHeight="true" outlineLevel="0" collapsed="false">
      <c r="A208" s="213" t="s">
        <v>661</v>
      </c>
      <c r="B208" s="213" t="s">
        <v>663</v>
      </c>
      <c r="C208" s="211" t="s">
        <v>418</v>
      </c>
      <c r="D208" s="212" t="n">
        <v>5</v>
      </c>
      <c r="E208" s="212" t="n">
        <v>0</v>
      </c>
      <c r="F208" s="212" t="n">
        <v>5</v>
      </c>
      <c r="G208" s="212" t="n">
        <v>0</v>
      </c>
      <c r="H208" s="212" t="n">
        <v>0</v>
      </c>
      <c r="I208" s="212" t="n">
        <v>5</v>
      </c>
      <c r="J208" s="212" t="n">
        <v>0</v>
      </c>
      <c r="K208" s="212" t="n">
        <v>5</v>
      </c>
    </row>
    <row r="209" customFormat="false" ht="9" hidden="false" customHeight="true" outlineLevel="0" collapsed="false">
      <c r="A209" s="213" t="s">
        <v>661</v>
      </c>
      <c r="B209" s="213" t="s">
        <v>664</v>
      </c>
      <c r="C209" s="211" t="s">
        <v>418</v>
      </c>
      <c r="D209" s="212" t="n">
        <v>1210</v>
      </c>
      <c r="E209" s="212" t="n">
        <v>71</v>
      </c>
      <c r="F209" s="212" t="n">
        <v>1281</v>
      </c>
      <c r="G209" s="212" t="n">
        <v>153</v>
      </c>
      <c r="H209" s="212" t="n">
        <v>103</v>
      </c>
      <c r="I209" s="212" t="n">
        <v>1130</v>
      </c>
      <c r="J209" s="212" t="n">
        <v>65</v>
      </c>
      <c r="K209" s="212" t="n">
        <v>1195</v>
      </c>
    </row>
    <row r="210" customFormat="false" ht="15" hidden="false" customHeight="true" outlineLevel="0" collapsed="false">
      <c r="A210" s="214"/>
      <c r="B210" s="214" t="s">
        <v>407</v>
      </c>
      <c r="C210" s="215"/>
      <c r="D210" s="275" t="n">
        <v>18682</v>
      </c>
      <c r="E210" s="275" t="n">
        <v>594</v>
      </c>
      <c r="F210" s="275" t="n">
        <v>19276</v>
      </c>
      <c r="G210" s="275" t="n">
        <v>1478</v>
      </c>
      <c r="H210" s="275" t="n">
        <v>1187</v>
      </c>
      <c r="I210" s="275" t="n">
        <v>17200</v>
      </c>
      <c r="J210" s="275" t="n">
        <v>559</v>
      </c>
      <c r="K210" s="275" t="n">
        <v>17759</v>
      </c>
    </row>
    <row r="211" customFormat="false" ht="15" hidden="false" customHeight="true" outlineLevel="0" collapsed="false">
      <c r="A211" s="276" t="s">
        <v>665</v>
      </c>
      <c r="B211" s="276" t="s">
        <v>666</v>
      </c>
      <c r="C211" s="211"/>
      <c r="D211" s="212"/>
      <c r="E211" s="212"/>
      <c r="F211" s="212"/>
      <c r="G211" s="212"/>
      <c r="H211" s="212"/>
      <c r="I211" s="212"/>
      <c r="J211" s="212"/>
      <c r="K211" s="212"/>
    </row>
    <row r="212" customFormat="false" ht="9" hidden="false" customHeight="true" outlineLevel="0" collapsed="false">
      <c r="A212" s="213" t="s">
        <v>169</v>
      </c>
      <c r="B212" s="213" t="s">
        <v>667</v>
      </c>
      <c r="C212" s="211" t="s">
        <v>425</v>
      </c>
      <c r="D212" s="212" t="n">
        <v>38</v>
      </c>
      <c r="E212" s="212" t="n">
        <v>0</v>
      </c>
      <c r="F212" s="212" t="n">
        <v>38</v>
      </c>
      <c r="G212" s="212" t="n">
        <v>0</v>
      </c>
      <c r="H212" s="212" t="n">
        <v>2</v>
      </c>
      <c r="I212" s="212" t="n">
        <v>37</v>
      </c>
      <c r="J212" s="212" t="n">
        <v>0</v>
      </c>
      <c r="K212" s="212" t="n">
        <v>37</v>
      </c>
    </row>
    <row r="213" customFormat="false" ht="9" hidden="false" customHeight="true" outlineLevel="0" collapsed="false">
      <c r="A213" s="213" t="s">
        <v>169</v>
      </c>
      <c r="B213" s="213" t="s">
        <v>668</v>
      </c>
      <c r="C213" s="211" t="s">
        <v>418</v>
      </c>
      <c r="D213" s="212" t="n">
        <v>905</v>
      </c>
      <c r="E213" s="212" t="n">
        <v>44</v>
      </c>
      <c r="F213" s="212" t="n">
        <v>949</v>
      </c>
      <c r="G213" s="212" t="n">
        <v>109</v>
      </c>
      <c r="H213" s="212" t="n">
        <v>51</v>
      </c>
      <c r="I213" s="212" t="n">
        <v>844</v>
      </c>
      <c r="J213" s="212" t="n">
        <v>44</v>
      </c>
      <c r="K213" s="212" t="n">
        <v>888</v>
      </c>
    </row>
    <row r="214" customFormat="false" ht="9" hidden="false" customHeight="true" outlineLevel="0" collapsed="false">
      <c r="A214" s="213" t="s">
        <v>169</v>
      </c>
      <c r="B214" s="213" t="s">
        <v>669</v>
      </c>
      <c r="C214" s="211" t="s">
        <v>425</v>
      </c>
      <c r="D214" s="212" t="n">
        <v>21372</v>
      </c>
      <c r="E214" s="212" t="n">
        <v>300</v>
      </c>
      <c r="F214" s="212" t="n">
        <v>21672</v>
      </c>
      <c r="G214" s="212" t="n">
        <v>0</v>
      </c>
      <c r="H214" s="212" t="n">
        <v>2773</v>
      </c>
      <c r="I214" s="212" t="n">
        <v>18052</v>
      </c>
      <c r="J214" s="212" t="n">
        <v>259</v>
      </c>
      <c r="K214" s="212" t="n">
        <v>18311</v>
      </c>
    </row>
    <row r="215" customFormat="false" ht="9" hidden="false" customHeight="true" outlineLevel="0" collapsed="false">
      <c r="A215" s="213" t="s">
        <v>169</v>
      </c>
      <c r="B215" s="213" t="s">
        <v>269</v>
      </c>
      <c r="C215" s="211" t="s">
        <v>425</v>
      </c>
      <c r="D215" s="212" t="n">
        <v>3</v>
      </c>
      <c r="E215" s="212" t="n">
        <v>0</v>
      </c>
      <c r="F215" s="212" t="n">
        <v>3</v>
      </c>
      <c r="G215" s="212" t="n">
        <v>0</v>
      </c>
      <c r="H215" s="212" t="n">
        <v>0</v>
      </c>
      <c r="I215" s="212" t="n">
        <v>3</v>
      </c>
      <c r="J215" s="212" t="n">
        <v>0</v>
      </c>
      <c r="K215" s="212" t="n">
        <v>3</v>
      </c>
    </row>
    <row r="216" customFormat="false" ht="9" hidden="false" customHeight="true" outlineLevel="0" collapsed="false">
      <c r="A216" s="272" t="s">
        <v>169</v>
      </c>
      <c r="B216" s="272" t="s">
        <v>269</v>
      </c>
      <c r="C216" s="273" t="s">
        <v>418</v>
      </c>
      <c r="D216" s="212" t="n">
        <v>114</v>
      </c>
      <c r="E216" s="212" t="n">
        <v>19</v>
      </c>
      <c r="F216" s="212" t="n">
        <v>133</v>
      </c>
      <c r="G216" s="212" t="n">
        <v>35</v>
      </c>
      <c r="H216" s="212" t="n">
        <v>1</v>
      </c>
      <c r="I216" s="212" t="n">
        <v>114</v>
      </c>
      <c r="J216" s="212" t="n">
        <v>19</v>
      </c>
      <c r="K216" s="212" t="n">
        <v>133</v>
      </c>
    </row>
    <row r="217" customFormat="false" ht="9" hidden="false" customHeight="true" outlineLevel="0" collapsed="false">
      <c r="A217" s="272" t="s">
        <v>672</v>
      </c>
      <c r="B217" s="272" t="s">
        <v>673</v>
      </c>
      <c r="C217" s="273" t="s">
        <v>425</v>
      </c>
      <c r="D217" s="274" t="n">
        <v>577</v>
      </c>
      <c r="E217" s="274" t="n">
        <v>18</v>
      </c>
      <c r="F217" s="274" t="n">
        <v>595</v>
      </c>
      <c r="G217" s="274" t="n">
        <v>0</v>
      </c>
      <c r="H217" s="274" t="n">
        <v>99</v>
      </c>
      <c r="I217" s="274" t="n">
        <v>453</v>
      </c>
      <c r="J217" s="274" t="n">
        <v>13</v>
      </c>
      <c r="K217" s="274" t="n">
        <v>466</v>
      </c>
    </row>
    <row r="218" customFormat="false" ht="9" hidden="false" customHeight="true" outlineLevel="0" collapsed="false">
      <c r="A218" s="213" t="s">
        <v>672</v>
      </c>
      <c r="B218" s="213" t="s">
        <v>674</v>
      </c>
      <c r="C218" s="211" t="s">
        <v>425</v>
      </c>
      <c r="D218" s="212" t="n">
        <v>27</v>
      </c>
      <c r="E218" s="212" t="n">
        <v>0</v>
      </c>
      <c r="F218" s="212" t="n">
        <v>27</v>
      </c>
      <c r="G218" s="212" t="n">
        <v>0</v>
      </c>
      <c r="H218" s="212" t="n">
        <v>3</v>
      </c>
      <c r="I218" s="212" t="n">
        <v>26</v>
      </c>
      <c r="J218" s="212" t="n">
        <v>0</v>
      </c>
      <c r="K218" s="212" t="n">
        <v>26</v>
      </c>
    </row>
    <row r="219" customFormat="false" ht="9" hidden="false" customHeight="true" outlineLevel="0" collapsed="false">
      <c r="A219" s="213" t="s">
        <v>676</v>
      </c>
      <c r="B219" s="213" t="s">
        <v>677</v>
      </c>
      <c r="C219" s="211" t="s">
        <v>425</v>
      </c>
      <c r="D219" s="212" t="n">
        <v>1705</v>
      </c>
      <c r="E219" s="212" t="n">
        <v>2</v>
      </c>
      <c r="F219" s="212" t="n">
        <v>1707</v>
      </c>
      <c r="G219" s="212" t="n">
        <v>0</v>
      </c>
      <c r="H219" s="212" t="n">
        <v>128</v>
      </c>
      <c r="I219" s="212" t="n">
        <v>1505</v>
      </c>
      <c r="J219" s="212" t="n">
        <v>2</v>
      </c>
      <c r="K219" s="212" t="n">
        <v>1507</v>
      </c>
    </row>
    <row r="220" customFormat="false" ht="9" hidden="false" customHeight="true" outlineLevel="0" collapsed="false">
      <c r="A220" s="213" t="s">
        <v>679</v>
      </c>
      <c r="B220" s="213" t="s">
        <v>680</v>
      </c>
      <c r="C220" s="211" t="s">
        <v>418</v>
      </c>
      <c r="D220" s="212" t="n">
        <v>841</v>
      </c>
      <c r="E220" s="212" t="n">
        <v>55</v>
      </c>
      <c r="F220" s="212" t="n">
        <v>896</v>
      </c>
      <c r="G220" s="212" t="n">
        <v>145</v>
      </c>
      <c r="H220" s="212" t="n">
        <v>17</v>
      </c>
      <c r="I220" s="212" t="n">
        <v>821</v>
      </c>
      <c r="J220" s="212" t="n">
        <v>49</v>
      </c>
      <c r="K220" s="212" t="n">
        <v>870</v>
      </c>
    </row>
    <row r="221" customFormat="false" ht="9" hidden="false" customHeight="true" outlineLevel="0" collapsed="false">
      <c r="A221" s="213" t="s">
        <v>681</v>
      </c>
      <c r="B221" s="213" t="s">
        <v>682</v>
      </c>
      <c r="C221" s="211" t="s">
        <v>425</v>
      </c>
      <c r="D221" s="212" t="n">
        <v>1733</v>
      </c>
      <c r="E221" s="212" t="n">
        <v>8</v>
      </c>
      <c r="F221" s="212" t="n">
        <v>1741</v>
      </c>
      <c r="G221" s="212" t="n">
        <v>0</v>
      </c>
      <c r="H221" s="212" t="n">
        <v>373</v>
      </c>
      <c r="I221" s="212" t="n">
        <v>1326</v>
      </c>
      <c r="J221" s="212" t="n">
        <v>6</v>
      </c>
      <c r="K221" s="212" t="n">
        <v>1332</v>
      </c>
    </row>
    <row r="222" customFormat="false" ht="9" hidden="false" customHeight="true" outlineLevel="0" collapsed="false">
      <c r="A222" s="213" t="s">
        <v>683</v>
      </c>
      <c r="B222" s="213" t="s">
        <v>684</v>
      </c>
      <c r="C222" s="211" t="s">
        <v>425</v>
      </c>
      <c r="D222" s="212" t="n">
        <v>10</v>
      </c>
      <c r="E222" s="212" t="n">
        <v>0</v>
      </c>
      <c r="F222" s="212" t="n">
        <v>10</v>
      </c>
      <c r="G222" s="212" t="n">
        <v>0</v>
      </c>
      <c r="H222" s="212" t="n">
        <v>1</v>
      </c>
      <c r="I222" s="212" t="n">
        <v>9</v>
      </c>
      <c r="J222" s="212" t="n">
        <v>0</v>
      </c>
      <c r="K222" s="212" t="n">
        <v>9</v>
      </c>
    </row>
    <row r="223" customFormat="false" ht="9" hidden="false" customHeight="true" outlineLevel="0" collapsed="false">
      <c r="A223" s="213" t="s">
        <v>683</v>
      </c>
      <c r="B223" s="213" t="s">
        <v>685</v>
      </c>
      <c r="C223" s="211" t="s">
        <v>425</v>
      </c>
      <c r="D223" s="212" t="n">
        <v>10</v>
      </c>
      <c r="E223" s="212" t="n">
        <v>0</v>
      </c>
      <c r="F223" s="212" t="n">
        <v>10</v>
      </c>
      <c r="G223" s="212" t="n">
        <v>0</v>
      </c>
      <c r="H223" s="212" t="n">
        <v>1</v>
      </c>
      <c r="I223" s="212" t="n">
        <v>9</v>
      </c>
      <c r="J223" s="212" t="n">
        <v>0</v>
      </c>
      <c r="K223" s="212" t="n">
        <v>9</v>
      </c>
    </row>
    <row r="224" customFormat="false" ht="15" hidden="false" customHeight="true" outlineLevel="0" collapsed="false">
      <c r="A224" s="214"/>
      <c r="B224" s="214" t="s">
        <v>407</v>
      </c>
      <c r="C224" s="215"/>
      <c r="D224" s="275" t="n">
        <v>27335</v>
      </c>
      <c r="E224" s="275" t="n">
        <v>446</v>
      </c>
      <c r="F224" s="275" t="n">
        <v>27781</v>
      </c>
      <c r="G224" s="275" t="n">
        <v>289</v>
      </c>
      <c r="H224" s="275" t="n">
        <v>3449</v>
      </c>
      <c r="I224" s="275" t="n">
        <v>23199</v>
      </c>
      <c r="J224" s="275" t="n">
        <v>392</v>
      </c>
      <c r="K224" s="275" t="n">
        <v>23591</v>
      </c>
    </row>
    <row r="225" customFormat="false" ht="15" hidden="false" customHeight="true" outlineLevel="0" collapsed="false">
      <c r="A225" s="276" t="s">
        <v>687</v>
      </c>
      <c r="B225" s="276" t="s">
        <v>688</v>
      </c>
      <c r="C225" s="211"/>
      <c r="D225" s="212"/>
      <c r="E225" s="212"/>
      <c r="F225" s="212"/>
      <c r="G225" s="212"/>
      <c r="H225" s="212"/>
      <c r="I225" s="212"/>
      <c r="J225" s="212"/>
      <c r="K225" s="212"/>
    </row>
    <row r="226" customFormat="false" ht="9" hidden="false" customHeight="true" outlineLevel="0" collapsed="false">
      <c r="A226" s="213" t="s">
        <v>204</v>
      </c>
      <c r="B226" s="213" t="s">
        <v>689</v>
      </c>
      <c r="C226" s="211" t="s">
        <v>425</v>
      </c>
      <c r="D226" s="212" t="n">
        <v>814</v>
      </c>
      <c r="E226" s="212" t="n">
        <v>7</v>
      </c>
      <c r="F226" s="212" t="n">
        <v>821</v>
      </c>
      <c r="G226" s="212" t="n">
        <v>0</v>
      </c>
      <c r="H226" s="212" t="n">
        <v>57</v>
      </c>
      <c r="I226" s="212" t="n">
        <v>756</v>
      </c>
      <c r="J226" s="212" t="n">
        <v>7</v>
      </c>
      <c r="K226" s="212" t="n">
        <v>763</v>
      </c>
    </row>
    <row r="227" customFormat="false" ht="20.1" hidden="false" customHeight="true" outlineLevel="0" collapsed="false">
      <c r="A227" s="217" t="s">
        <v>691</v>
      </c>
      <c r="B227" s="217" t="s">
        <v>692</v>
      </c>
      <c r="C227" s="211" t="s">
        <v>425</v>
      </c>
      <c r="D227" s="212" t="n">
        <v>1</v>
      </c>
      <c r="E227" s="212" t="n">
        <v>0</v>
      </c>
      <c r="F227" s="212" t="n">
        <v>1</v>
      </c>
      <c r="G227" s="212" t="n">
        <v>0</v>
      </c>
      <c r="H227" s="212" t="n">
        <v>0</v>
      </c>
      <c r="I227" s="212" t="n">
        <v>1</v>
      </c>
      <c r="J227" s="212" t="n">
        <v>0</v>
      </c>
      <c r="K227" s="212" t="n">
        <v>1</v>
      </c>
    </row>
    <row r="228" customFormat="false" ht="20.1" hidden="false" customHeight="true" outlineLevel="0" collapsed="false">
      <c r="A228" s="277" t="s">
        <v>691</v>
      </c>
      <c r="B228" s="277" t="s">
        <v>692</v>
      </c>
      <c r="C228" s="273" t="s">
        <v>418</v>
      </c>
      <c r="D228" s="212" t="n">
        <v>2445</v>
      </c>
      <c r="E228" s="212" t="n">
        <v>118</v>
      </c>
      <c r="F228" s="212" t="n">
        <v>2563</v>
      </c>
      <c r="G228" s="212" t="n">
        <v>258</v>
      </c>
      <c r="H228" s="212" t="n">
        <v>143</v>
      </c>
      <c r="I228" s="212" t="n">
        <v>2301</v>
      </c>
      <c r="J228" s="212" t="n">
        <v>111</v>
      </c>
      <c r="K228" s="212" t="n">
        <v>2412</v>
      </c>
    </row>
    <row r="229" customFormat="false" ht="9" hidden="false" customHeight="true" outlineLevel="0" collapsed="false">
      <c r="A229" s="272" t="s">
        <v>693</v>
      </c>
      <c r="B229" s="272" t="s">
        <v>694</v>
      </c>
      <c r="C229" s="273" t="s">
        <v>418</v>
      </c>
      <c r="D229" s="274" t="n">
        <v>1368</v>
      </c>
      <c r="E229" s="274" t="n">
        <v>26</v>
      </c>
      <c r="F229" s="274" t="n">
        <v>1394</v>
      </c>
      <c r="G229" s="274" t="n">
        <v>112</v>
      </c>
      <c r="H229" s="274" t="n">
        <v>45</v>
      </c>
      <c r="I229" s="274" t="n">
        <v>1311</v>
      </c>
      <c r="J229" s="274" t="n">
        <v>26</v>
      </c>
      <c r="K229" s="274" t="n">
        <v>1337</v>
      </c>
    </row>
    <row r="230" customFormat="false" ht="9" hidden="false" customHeight="true" outlineLevel="0" collapsed="false">
      <c r="A230" s="213" t="s">
        <v>695</v>
      </c>
      <c r="B230" s="213" t="s">
        <v>696</v>
      </c>
      <c r="C230" s="211" t="s">
        <v>425</v>
      </c>
      <c r="D230" s="212" t="n">
        <v>9</v>
      </c>
      <c r="E230" s="212" t="n">
        <v>6</v>
      </c>
      <c r="F230" s="212" t="n">
        <v>15</v>
      </c>
      <c r="G230" s="212" t="n">
        <v>0</v>
      </c>
      <c r="H230" s="212" t="n">
        <v>1</v>
      </c>
      <c r="I230" s="212" t="n">
        <v>8</v>
      </c>
      <c r="J230" s="212" t="n">
        <v>6</v>
      </c>
      <c r="K230" s="212" t="n">
        <v>14</v>
      </c>
    </row>
    <row r="231" customFormat="false" ht="9" hidden="false" customHeight="true" outlineLevel="0" collapsed="false">
      <c r="A231" s="213" t="s">
        <v>697</v>
      </c>
      <c r="B231" s="213" t="s">
        <v>698</v>
      </c>
      <c r="C231" s="211" t="s">
        <v>425</v>
      </c>
      <c r="D231" s="212" t="n">
        <v>30</v>
      </c>
      <c r="E231" s="212" t="n">
        <v>4</v>
      </c>
      <c r="F231" s="212" t="n">
        <v>34</v>
      </c>
      <c r="G231" s="212" t="n">
        <v>0</v>
      </c>
      <c r="H231" s="212" t="n">
        <v>0</v>
      </c>
      <c r="I231" s="212" t="n">
        <v>27</v>
      </c>
      <c r="J231" s="212" t="n">
        <v>4</v>
      </c>
      <c r="K231" s="212" t="n">
        <v>31</v>
      </c>
    </row>
    <row r="232" customFormat="false" ht="20.1" hidden="false" customHeight="true" outlineLevel="0" collapsed="false">
      <c r="A232" s="217" t="s">
        <v>697</v>
      </c>
      <c r="B232" s="217" t="s">
        <v>699</v>
      </c>
      <c r="C232" s="211" t="s">
        <v>418</v>
      </c>
      <c r="D232" s="212" t="n">
        <v>30</v>
      </c>
      <c r="E232" s="212" t="n">
        <v>2</v>
      </c>
      <c r="F232" s="212" t="n">
        <v>32</v>
      </c>
      <c r="G232" s="212" t="n">
        <v>0</v>
      </c>
      <c r="H232" s="212" t="n">
        <v>1</v>
      </c>
      <c r="I232" s="212" t="n">
        <v>28</v>
      </c>
      <c r="J232" s="212" t="n">
        <v>2</v>
      </c>
      <c r="K232" s="212" t="n">
        <v>30</v>
      </c>
    </row>
    <row r="233" customFormat="false" ht="9" hidden="false" customHeight="true" outlineLevel="0" collapsed="false">
      <c r="A233" s="213" t="s">
        <v>700</v>
      </c>
      <c r="B233" s="213" t="s">
        <v>701</v>
      </c>
      <c r="C233" s="211" t="s">
        <v>425</v>
      </c>
      <c r="D233" s="212" t="n">
        <v>22</v>
      </c>
      <c r="E233" s="212" t="n">
        <v>0</v>
      </c>
      <c r="F233" s="212" t="n">
        <v>22</v>
      </c>
      <c r="G233" s="212" t="n">
        <v>0</v>
      </c>
      <c r="H233" s="212" t="n">
        <v>2</v>
      </c>
      <c r="I233" s="212" t="n">
        <v>19</v>
      </c>
      <c r="J233" s="212" t="n">
        <v>0</v>
      </c>
      <c r="K233" s="212" t="n">
        <v>19</v>
      </c>
    </row>
    <row r="234" customFormat="false" ht="15" hidden="false" customHeight="true" outlineLevel="0" collapsed="false">
      <c r="A234" s="214"/>
      <c r="B234" s="214" t="s">
        <v>407</v>
      </c>
      <c r="C234" s="215"/>
      <c r="D234" s="275" t="n">
        <v>4719</v>
      </c>
      <c r="E234" s="275" t="n">
        <v>163</v>
      </c>
      <c r="F234" s="275" t="n">
        <v>4882</v>
      </c>
      <c r="G234" s="275" t="n">
        <v>370</v>
      </c>
      <c r="H234" s="275" t="n">
        <v>249</v>
      </c>
      <c r="I234" s="275" t="n">
        <v>4451</v>
      </c>
      <c r="J234" s="275" t="n">
        <v>156</v>
      </c>
      <c r="K234" s="275" t="n">
        <v>4607</v>
      </c>
    </row>
    <row r="235" customFormat="false" ht="15" hidden="false" customHeight="true" outlineLevel="0" collapsed="false">
      <c r="A235" s="276" t="s">
        <v>702</v>
      </c>
      <c r="B235" s="276" t="s">
        <v>703</v>
      </c>
      <c r="C235" s="211"/>
      <c r="D235" s="212"/>
      <c r="E235" s="212"/>
      <c r="F235" s="212"/>
      <c r="G235" s="212"/>
      <c r="H235" s="212"/>
      <c r="I235" s="212"/>
      <c r="J235" s="212"/>
      <c r="K235" s="212"/>
    </row>
    <row r="236" customFormat="false" ht="9" hidden="false" customHeight="true" outlineLevel="0" collapsed="false">
      <c r="A236" s="213" t="s">
        <v>206</v>
      </c>
      <c r="B236" s="213" t="s">
        <v>704</v>
      </c>
      <c r="C236" s="211" t="s">
        <v>425</v>
      </c>
      <c r="D236" s="212" t="n">
        <v>270</v>
      </c>
      <c r="E236" s="212" t="n">
        <v>28</v>
      </c>
      <c r="F236" s="212" t="n">
        <v>298</v>
      </c>
      <c r="G236" s="212" t="n">
        <v>0</v>
      </c>
      <c r="H236" s="212" t="n">
        <v>18</v>
      </c>
      <c r="I236" s="212" t="n">
        <v>255</v>
      </c>
      <c r="J236" s="212" t="n">
        <v>24</v>
      </c>
      <c r="K236" s="212" t="n">
        <v>279</v>
      </c>
    </row>
    <row r="237" customFormat="false" ht="20.1" hidden="false" customHeight="true" outlineLevel="0" collapsed="false">
      <c r="A237" s="217" t="s">
        <v>206</v>
      </c>
      <c r="B237" s="217" t="s">
        <v>705</v>
      </c>
      <c r="C237" s="211" t="s">
        <v>418</v>
      </c>
      <c r="D237" s="212" t="n">
        <v>1143</v>
      </c>
      <c r="E237" s="212" t="n">
        <v>53</v>
      </c>
      <c r="F237" s="212" t="n">
        <v>1196</v>
      </c>
      <c r="G237" s="212" t="n">
        <v>186</v>
      </c>
      <c r="H237" s="212" t="n">
        <v>19</v>
      </c>
      <c r="I237" s="212" t="n">
        <v>1115</v>
      </c>
      <c r="J237" s="212" t="n">
        <v>51</v>
      </c>
      <c r="K237" s="212" t="n">
        <v>1166</v>
      </c>
    </row>
    <row r="238" customFormat="false" ht="9" hidden="false" customHeight="true" outlineLevel="0" collapsed="false">
      <c r="A238" s="213" t="s">
        <v>206</v>
      </c>
      <c r="B238" s="213" t="s">
        <v>706</v>
      </c>
      <c r="C238" s="211" t="s">
        <v>425</v>
      </c>
      <c r="D238" s="212" t="n">
        <v>95</v>
      </c>
      <c r="E238" s="212" t="n">
        <v>0</v>
      </c>
      <c r="F238" s="212" t="n">
        <v>95</v>
      </c>
      <c r="G238" s="212" t="n">
        <v>0</v>
      </c>
      <c r="H238" s="212" t="n">
        <v>0</v>
      </c>
      <c r="I238" s="212" t="n">
        <v>92</v>
      </c>
      <c r="J238" s="212" t="n">
        <v>0</v>
      </c>
      <c r="K238" s="212" t="n">
        <v>92</v>
      </c>
    </row>
    <row r="239" customFormat="false" ht="9" hidden="false" customHeight="true" outlineLevel="0" collapsed="false">
      <c r="A239" s="213" t="s">
        <v>206</v>
      </c>
      <c r="B239" s="213" t="s">
        <v>707</v>
      </c>
      <c r="C239" s="211" t="s">
        <v>425</v>
      </c>
      <c r="D239" s="212" t="n">
        <v>18</v>
      </c>
      <c r="E239" s="212" t="n">
        <v>0</v>
      </c>
      <c r="F239" s="212" t="n">
        <v>18</v>
      </c>
      <c r="G239" s="212" t="n">
        <v>0</v>
      </c>
      <c r="H239" s="212" t="n">
        <v>0</v>
      </c>
      <c r="I239" s="212" t="n">
        <v>18</v>
      </c>
      <c r="J239" s="212" t="n">
        <v>0</v>
      </c>
      <c r="K239" s="212" t="n">
        <v>18</v>
      </c>
    </row>
    <row r="240" customFormat="false" ht="9" hidden="false" customHeight="true" outlineLevel="0" collapsed="false">
      <c r="A240" s="213" t="s">
        <v>708</v>
      </c>
      <c r="B240" s="213" t="s">
        <v>709</v>
      </c>
      <c r="C240" s="211" t="s">
        <v>425</v>
      </c>
      <c r="D240" s="212" t="n">
        <v>56</v>
      </c>
      <c r="E240" s="212" t="n">
        <v>1</v>
      </c>
      <c r="F240" s="212" t="n">
        <v>57</v>
      </c>
      <c r="G240" s="212" t="n">
        <v>0</v>
      </c>
      <c r="H240" s="212" t="n">
        <v>7</v>
      </c>
      <c r="I240" s="212" t="n">
        <v>46</v>
      </c>
      <c r="J240" s="212" t="n">
        <v>1</v>
      </c>
      <c r="K240" s="212" t="n">
        <v>47</v>
      </c>
    </row>
    <row r="241" customFormat="false" ht="9" hidden="false" customHeight="true" outlineLevel="0" collapsed="false">
      <c r="A241" s="213" t="s">
        <v>710</v>
      </c>
      <c r="B241" s="213" t="s">
        <v>711</v>
      </c>
      <c r="C241" s="211" t="s">
        <v>418</v>
      </c>
      <c r="D241" s="212" t="n">
        <v>0</v>
      </c>
      <c r="E241" s="212" t="n">
        <v>5</v>
      </c>
      <c r="F241" s="212" t="n">
        <v>5</v>
      </c>
      <c r="G241" s="212" t="n">
        <v>0</v>
      </c>
      <c r="H241" s="212" t="n">
        <v>1</v>
      </c>
      <c r="I241" s="212" t="n">
        <v>0</v>
      </c>
      <c r="J241" s="212" t="n">
        <v>4</v>
      </c>
      <c r="K241" s="212" t="n">
        <v>4</v>
      </c>
    </row>
    <row r="242" customFormat="false" ht="9" hidden="false" customHeight="true" outlineLevel="0" collapsed="false">
      <c r="A242" s="272" t="s">
        <v>712</v>
      </c>
      <c r="B242" s="272" t="s">
        <v>713</v>
      </c>
      <c r="C242" s="273" t="s">
        <v>425</v>
      </c>
      <c r="D242" s="212" t="n">
        <v>79</v>
      </c>
      <c r="E242" s="212" t="n">
        <v>261</v>
      </c>
      <c r="F242" s="212" t="n">
        <v>340</v>
      </c>
      <c r="G242" s="212" t="n">
        <v>0</v>
      </c>
      <c r="H242" s="212" t="n">
        <v>28</v>
      </c>
      <c r="I242" s="212" t="n">
        <v>71</v>
      </c>
      <c r="J242" s="212" t="n">
        <v>251</v>
      </c>
      <c r="K242" s="212" t="n">
        <v>322</v>
      </c>
    </row>
    <row r="243" customFormat="false" ht="9" hidden="false" customHeight="true" outlineLevel="0" collapsed="false">
      <c r="A243" s="272" t="s">
        <v>712</v>
      </c>
      <c r="B243" s="272" t="s">
        <v>713</v>
      </c>
      <c r="C243" s="273" t="s">
        <v>418</v>
      </c>
      <c r="D243" s="274" t="n">
        <v>12</v>
      </c>
      <c r="E243" s="274" t="n">
        <v>25</v>
      </c>
      <c r="F243" s="274" t="n">
        <v>37</v>
      </c>
      <c r="G243" s="274" t="n">
        <v>1</v>
      </c>
      <c r="H243" s="274" t="n">
        <v>1</v>
      </c>
      <c r="I243" s="274" t="n">
        <v>9</v>
      </c>
      <c r="J243" s="274" t="n">
        <v>25</v>
      </c>
      <c r="K243" s="274" t="n">
        <v>34</v>
      </c>
    </row>
    <row r="244" customFormat="false" ht="9" hidden="false" customHeight="true" outlineLevel="0" collapsed="false">
      <c r="A244" s="213" t="s">
        <v>714</v>
      </c>
      <c r="B244" s="213" t="s">
        <v>715</v>
      </c>
      <c r="C244" s="211" t="s">
        <v>425</v>
      </c>
      <c r="D244" s="212" t="n">
        <v>3</v>
      </c>
      <c r="E244" s="212" t="n">
        <v>1</v>
      </c>
      <c r="F244" s="212" t="n">
        <v>4</v>
      </c>
      <c r="G244" s="212" t="n">
        <v>0</v>
      </c>
      <c r="H244" s="212" t="n">
        <v>1</v>
      </c>
      <c r="I244" s="212" t="n">
        <v>1</v>
      </c>
      <c r="J244" s="212" t="n">
        <v>1</v>
      </c>
      <c r="K244" s="212" t="n">
        <v>2</v>
      </c>
    </row>
    <row r="245" customFormat="false" ht="9" hidden="false" customHeight="true" outlineLevel="0" collapsed="false">
      <c r="A245" s="213" t="s">
        <v>714</v>
      </c>
      <c r="B245" s="213" t="s">
        <v>715</v>
      </c>
      <c r="C245" s="211" t="s">
        <v>418</v>
      </c>
      <c r="D245" s="212" t="n">
        <v>1</v>
      </c>
      <c r="E245" s="212" t="n">
        <v>0</v>
      </c>
      <c r="F245" s="212" t="n">
        <v>1</v>
      </c>
      <c r="G245" s="212" t="n">
        <v>0</v>
      </c>
      <c r="H245" s="212" t="n">
        <v>0</v>
      </c>
      <c r="I245" s="212" t="n">
        <v>1</v>
      </c>
      <c r="J245" s="212" t="n">
        <v>0</v>
      </c>
      <c r="K245" s="212" t="n">
        <v>1</v>
      </c>
    </row>
    <row r="246" customFormat="false" ht="9" hidden="false" customHeight="true" outlineLevel="0" collapsed="false">
      <c r="A246" s="213" t="s">
        <v>716</v>
      </c>
      <c r="B246" s="213" t="s">
        <v>717</v>
      </c>
      <c r="C246" s="211" t="s">
        <v>418</v>
      </c>
      <c r="D246" s="212" t="n">
        <v>7</v>
      </c>
      <c r="E246" s="212" t="n">
        <v>3</v>
      </c>
      <c r="F246" s="212" t="n">
        <v>10</v>
      </c>
      <c r="G246" s="212" t="n">
        <v>0</v>
      </c>
      <c r="H246" s="212" t="n">
        <v>0</v>
      </c>
      <c r="I246" s="212" t="n">
        <v>7</v>
      </c>
      <c r="J246" s="212" t="n">
        <v>3</v>
      </c>
      <c r="K246" s="212" t="n">
        <v>10</v>
      </c>
    </row>
    <row r="247" customFormat="false" ht="9" hidden="false" customHeight="true" outlineLevel="0" collapsed="false">
      <c r="A247" s="213" t="s">
        <v>716</v>
      </c>
      <c r="B247" s="213" t="s">
        <v>717</v>
      </c>
      <c r="C247" s="211" t="s">
        <v>425</v>
      </c>
      <c r="D247" s="212" t="n">
        <v>1</v>
      </c>
      <c r="E247" s="212" t="n">
        <v>0</v>
      </c>
      <c r="F247" s="212" t="n">
        <v>1</v>
      </c>
      <c r="G247" s="212" t="n">
        <v>0</v>
      </c>
      <c r="H247" s="212" t="n">
        <v>0</v>
      </c>
      <c r="I247" s="212" t="n">
        <v>1</v>
      </c>
      <c r="J247" s="212" t="n">
        <v>0</v>
      </c>
      <c r="K247" s="212" t="n">
        <v>1</v>
      </c>
    </row>
    <row r="248" customFormat="false" ht="9" hidden="false" customHeight="true" outlineLevel="0" collapsed="false">
      <c r="A248" s="213" t="s">
        <v>718</v>
      </c>
      <c r="B248" s="213" t="s">
        <v>719</v>
      </c>
      <c r="C248" s="211" t="s">
        <v>425</v>
      </c>
      <c r="D248" s="212" t="n">
        <v>859</v>
      </c>
      <c r="E248" s="212" t="n">
        <v>1430</v>
      </c>
      <c r="F248" s="212" t="n">
        <v>2289</v>
      </c>
      <c r="G248" s="212" t="n">
        <v>0</v>
      </c>
      <c r="H248" s="212" t="n">
        <v>211</v>
      </c>
      <c r="I248" s="212" t="n">
        <v>711</v>
      </c>
      <c r="J248" s="212" t="n">
        <v>1314</v>
      </c>
      <c r="K248" s="212" t="n">
        <v>2025</v>
      </c>
    </row>
    <row r="249" customFormat="false" ht="9" hidden="false" customHeight="true" outlineLevel="0" collapsed="false">
      <c r="A249" s="213" t="s">
        <v>720</v>
      </c>
      <c r="B249" s="213" t="s">
        <v>721</v>
      </c>
      <c r="C249" s="211" t="s">
        <v>425</v>
      </c>
      <c r="D249" s="212" t="n">
        <v>571</v>
      </c>
      <c r="E249" s="212" t="n">
        <v>1779</v>
      </c>
      <c r="F249" s="212" t="n">
        <v>2350</v>
      </c>
      <c r="G249" s="212" t="n">
        <v>0</v>
      </c>
      <c r="H249" s="212" t="n">
        <v>356</v>
      </c>
      <c r="I249" s="212" t="n">
        <v>410</v>
      </c>
      <c r="J249" s="212" t="n">
        <v>1363</v>
      </c>
      <c r="K249" s="212" t="n">
        <v>1773</v>
      </c>
    </row>
    <row r="250" customFormat="false" ht="9" hidden="false" customHeight="true" outlineLevel="0" collapsed="false">
      <c r="A250" s="213" t="s">
        <v>722</v>
      </c>
      <c r="B250" s="213" t="s">
        <v>723</v>
      </c>
      <c r="C250" s="211" t="s">
        <v>425</v>
      </c>
      <c r="D250" s="212" t="n">
        <v>2</v>
      </c>
      <c r="E250" s="212" t="n">
        <v>1</v>
      </c>
      <c r="F250" s="212" t="n">
        <v>3</v>
      </c>
      <c r="G250" s="212" t="n">
        <v>0</v>
      </c>
      <c r="H250" s="212" t="n">
        <v>1</v>
      </c>
      <c r="I250" s="212" t="n">
        <v>2</v>
      </c>
      <c r="J250" s="212" t="n">
        <v>1</v>
      </c>
      <c r="K250" s="212" t="n">
        <v>3</v>
      </c>
    </row>
    <row r="251" customFormat="false" ht="9" hidden="false" customHeight="true" outlineLevel="0" collapsed="false">
      <c r="A251" s="213" t="s">
        <v>722</v>
      </c>
      <c r="B251" s="213" t="s">
        <v>724</v>
      </c>
      <c r="C251" s="211" t="s">
        <v>425</v>
      </c>
      <c r="D251" s="212" t="n">
        <v>13</v>
      </c>
      <c r="E251" s="212" t="n">
        <v>7</v>
      </c>
      <c r="F251" s="212" t="n">
        <v>20</v>
      </c>
      <c r="G251" s="212" t="n">
        <v>0</v>
      </c>
      <c r="H251" s="212" t="n">
        <v>2</v>
      </c>
      <c r="I251" s="212" t="n">
        <v>13</v>
      </c>
      <c r="J251" s="212" t="n">
        <v>7</v>
      </c>
      <c r="K251" s="212" t="n">
        <v>20</v>
      </c>
    </row>
    <row r="252" customFormat="false" ht="9" hidden="false" customHeight="true" outlineLevel="0" collapsed="false">
      <c r="A252" s="272" t="s">
        <v>722</v>
      </c>
      <c r="B252" s="272" t="s">
        <v>724</v>
      </c>
      <c r="C252" s="273" t="s">
        <v>418</v>
      </c>
      <c r="D252" s="212" t="n">
        <v>16</v>
      </c>
      <c r="E252" s="212" t="n">
        <v>2</v>
      </c>
      <c r="F252" s="212" t="n">
        <v>18</v>
      </c>
      <c r="G252" s="212" t="n">
        <v>0</v>
      </c>
      <c r="H252" s="212" t="n">
        <v>0</v>
      </c>
      <c r="I252" s="212" t="n">
        <v>16</v>
      </c>
      <c r="J252" s="212" t="n">
        <v>2</v>
      </c>
      <c r="K252" s="212" t="n">
        <v>18</v>
      </c>
    </row>
    <row r="253" customFormat="false" ht="9" hidden="false" customHeight="true" outlineLevel="0" collapsed="false">
      <c r="A253" s="272" t="s">
        <v>725</v>
      </c>
      <c r="B253" s="272" t="s">
        <v>726</v>
      </c>
      <c r="C253" s="273" t="s">
        <v>425</v>
      </c>
      <c r="D253" s="274" t="n">
        <v>39</v>
      </c>
      <c r="E253" s="274" t="n">
        <v>7</v>
      </c>
      <c r="F253" s="274" t="n">
        <v>46</v>
      </c>
      <c r="G253" s="274" t="n">
        <v>0</v>
      </c>
      <c r="H253" s="274" t="n">
        <v>2</v>
      </c>
      <c r="I253" s="274" t="n">
        <v>35</v>
      </c>
      <c r="J253" s="274" t="n">
        <v>6</v>
      </c>
      <c r="K253" s="274" t="n">
        <v>41</v>
      </c>
    </row>
    <row r="254" customFormat="false" ht="9" hidden="false" customHeight="true" outlineLevel="0" collapsed="false">
      <c r="A254" s="213" t="s">
        <v>725</v>
      </c>
      <c r="B254" s="213" t="s">
        <v>726</v>
      </c>
      <c r="C254" s="211" t="s">
        <v>418</v>
      </c>
      <c r="D254" s="212" t="n">
        <v>3</v>
      </c>
      <c r="E254" s="212" t="n">
        <v>1</v>
      </c>
      <c r="F254" s="212" t="n">
        <v>4</v>
      </c>
      <c r="G254" s="212" t="n">
        <v>0</v>
      </c>
      <c r="H254" s="212" t="n">
        <v>0</v>
      </c>
      <c r="I254" s="212" t="n">
        <v>3</v>
      </c>
      <c r="J254" s="212" t="n">
        <v>1</v>
      </c>
      <c r="K254" s="212" t="n">
        <v>4</v>
      </c>
    </row>
    <row r="255" customFormat="false" ht="9" hidden="false" customHeight="true" outlineLevel="0" collapsed="false">
      <c r="A255" s="213" t="s">
        <v>727</v>
      </c>
      <c r="B255" s="213" t="s">
        <v>728</v>
      </c>
      <c r="C255" s="211" t="s">
        <v>418</v>
      </c>
      <c r="D255" s="212" t="n">
        <v>11</v>
      </c>
      <c r="E255" s="212" t="n">
        <v>0</v>
      </c>
      <c r="F255" s="212" t="n">
        <v>11</v>
      </c>
      <c r="G255" s="212" t="n">
        <v>0</v>
      </c>
      <c r="H255" s="212" t="n">
        <v>2</v>
      </c>
      <c r="I255" s="212" t="n">
        <v>9</v>
      </c>
      <c r="J255" s="212" t="n">
        <v>0</v>
      </c>
      <c r="K255" s="212" t="n">
        <v>9</v>
      </c>
    </row>
    <row r="256" customFormat="false" ht="9" hidden="false" customHeight="true" outlineLevel="0" collapsed="false">
      <c r="A256" s="213" t="s">
        <v>727</v>
      </c>
      <c r="B256" s="213" t="s">
        <v>728</v>
      </c>
      <c r="C256" s="211" t="s">
        <v>425</v>
      </c>
      <c r="D256" s="212" t="n">
        <v>7</v>
      </c>
      <c r="E256" s="212" t="n">
        <v>2</v>
      </c>
      <c r="F256" s="212" t="n">
        <v>9</v>
      </c>
      <c r="G256" s="212" t="n">
        <v>0</v>
      </c>
      <c r="H256" s="212" t="n">
        <v>0</v>
      </c>
      <c r="I256" s="212" t="n">
        <v>7</v>
      </c>
      <c r="J256" s="212" t="n">
        <v>2</v>
      </c>
      <c r="K256" s="212" t="n">
        <v>9</v>
      </c>
    </row>
    <row r="257" customFormat="false" ht="9" hidden="false" customHeight="true" outlineLevel="0" collapsed="false">
      <c r="A257" s="213" t="s">
        <v>729</v>
      </c>
      <c r="B257" s="213" t="s">
        <v>730</v>
      </c>
      <c r="C257" s="211" t="s">
        <v>425</v>
      </c>
      <c r="D257" s="212" t="n">
        <v>3</v>
      </c>
      <c r="E257" s="212" t="n">
        <v>1</v>
      </c>
      <c r="F257" s="212" t="n">
        <v>4</v>
      </c>
      <c r="G257" s="212" t="n">
        <v>0</v>
      </c>
      <c r="H257" s="212" t="n">
        <v>0</v>
      </c>
      <c r="I257" s="212" t="n">
        <v>3</v>
      </c>
      <c r="J257" s="212" t="n">
        <v>1</v>
      </c>
      <c r="K257" s="212" t="n">
        <v>4</v>
      </c>
    </row>
    <row r="258" customFormat="false" ht="9" hidden="false" customHeight="true" outlineLevel="0" collapsed="false">
      <c r="A258" s="213" t="s">
        <v>729</v>
      </c>
      <c r="B258" s="213" t="s">
        <v>731</v>
      </c>
      <c r="C258" s="211" t="s">
        <v>425</v>
      </c>
      <c r="D258" s="212" t="n">
        <v>2</v>
      </c>
      <c r="E258" s="212" t="n">
        <v>6</v>
      </c>
      <c r="F258" s="212" t="n">
        <v>8</v>
      </c>
      <c r="G258" s="212" t="n">
        <v>0</v>
      </c>
      <c r="H258" s="212" t="n">
        <v>0</v>
      </c>
      <c r="I258" s="212" t="n">
        <v>2</v>
      </c>
      <c r="J258" s="212" t="n">
        <v>6</v>
      </c>
      <c r="K258" s="212" t="n">
        <v>8</v>
      </c>
    </row>
    <row r="259" customFormat="false" ht="9" hidden="false" customHeight="true" outlineLevel="0" collapsed="false">
      <c r="A259" s="213" t="s">
        <v>732</v>
      </c>
      <c r="B259" s="213" t="s">
        <v>733</v>
      </c>
      <c r="C259" s="211" t="s">
        <v>425</v>
      </c>
      <c r="D259" s="212" t="n">
        <v>3</v>
      </c>
      <c r="E259" s="212" t="n">
        <v>1</v>
      </c>
      <c r="F259" s="212" t="n">
        <v>4</v>
      </c>
      <c r="G259" s="212" t="n">
        <v>0</v>
      </c>
      <c r="H259" s="212" t="n">
        <v>0</v>
      </c>
      <c r="I259" s="212" t="n">
        <v>3</v>
      </c>
      <c r="J259" s="212" t="n">
        <v>1</v>
      </c>
      <c r="K259" s="212" t="n">
        <v>4</v>
      </c>
    </row>
    <row r="260" customFormat="false" ht="9" hidden="false" customHeight="true" outlineLevel="0" collapsed="false">
      <c r="A260" s="213" t="s">
        <v>734</v>
      </c>
      <c r="B260" s="213" t="s">
        <v>735</v>
      </c>
      <c r="C260" s="211" t="s">
        <v>425</v>
      </c>
      <c r="D260" s="212" t="n">
        <v>5</v>
      </c>
      <c r="E260" s="212" t="n">
        <v>4</v>
      </c>
      <c r="F260" s="212" t="n">
        <v>9</v>
      </c>
      <c r="G260" s="212" t="n">
        <v>0</v>
      </c>
      <c r="H260" s="212" t="n">
        <v>0</v>
      </c>
      <c r="I260" s="212" t="n">
        <v>5</v>
      </c>
      <c r="J260" s="212" t="n">
        <v>4</v>
      </c>
      <c r="K260" s="212" t="n">
        <v>9</v>
      </c>
    </row>
    <row r="261" customFormat="false" ht="9" hidden="false" customHeight="true" outlineLevel="0" collapsed="false">
      <c r="A261" s="213" t="s">
        <v>734</v>
      </c>
      <c r="B261" s="213" t="s">
        <v>735</v>
      </c>
      <c r="C261" s="211" t="s">
        <v>418</v>
      </c>
      <c r="D261" s="212" t="n">
        <v>8</v>
      </c>
      <c r="E261" s="212" t="n">
        <v>4</v>
      </c>
      <c r="F261" s="212" t="n">
        <v>12</v>
      </c>
      <c r="G261" s="212" t="n">
        <v>0</v>
      </c>
      <c r="H261" s="212" t="n">
        <v>1</v>
      </c>
      <c r="I261" s="212" t="n">
        <v>3</v>
      </c>
      <c r="J261" s="212" t="n">
        <v>4</v>
      </c>
      <c r="K261" s="212" t="n">
        <v>7</v>
      </c>
    </row>
    <row r="262" customFormat="false" ht="9" hidden="false" customHeight="true" outlineLevel="0" collapsed="false">
      <c r="A262" s="213" t="s">
        <v>736</v>
      </c>
      <c r="B262" s="213" t="s">
        <v>737</v>
      </c>
      <c r="C262" s="211" t="s">
        <v>425</v>
      </c>
      <c r="D262" s="212" t="n">
        <v>1</v>
      </c>
      <c r="E262" s="212" t="n">
        <v>3</v>
      </c>
      <c r="F262" s="212" t="n">
        <v>4</v>
      </c>
      <c r="G262" s="212" t="n">
        <v>0</v>
      </c>
      <c r="H262" s="212" t="n">
        <v>0</v>
      </c>
      <c r="I262" s="212" t="n">
        <v>1</v>
      </c>
      <c r="J262" s="212" t="n">
        <v>3</v>
      </c>
      <c r="K262" s="212" t="n">
        <v>4</v>
      </c>
    </row>
    <row r="263" customFormat="false" ht="9" hidden="false" customHeight="true" outlineLevel="0" collapsed="false">
      <c r="A263" s="213" t="s">
        <v>738</v>
      </c>
      <c r="B263" s="213" t="s">
        <v>739</v>
      </c>
      <c r="C263" s="211" t="s">
        <v>425</v>
      </c>
      <c r="D263" s="212" t="n">
        <v>307</v>
      </c>
      <c r="E263" s="212" t="n">
        <v>158</v>
      </c>
      <c r="F263" s="212" t="n">
        <v>465</v>
      </c>
      <c r="G263" s="212" t="n">
        <v>0</v>
      </c>
      <c r="H263" s="212" t="n">
        <v>32</v>
      </c>
      <c r="I263" s="212" t="n">
        <v>273</v>
      </c>
      <c r="J263" s="212" t="n">
        <v>152</v>
      </c>
      <c r="K263" s="212" t="n">
        <v>425</v>
      </c>
    </row>
    <row r="264" customFormat="false" ht="9" hidden="false" customHeight="true" outlineLevel="0" collapsed="false">
      <c r="A264" s="213" t="s">
        <v>740</v>
      </c>
      <c r="B264" s="213" t="s">
        <v>741</v>
      </c>
      <c r="C264" s="211" t="s">
        <v>425</v>
      </c>
      <c r="D264" s="212" t="n">
        <v>39</v>
      </c>
      <c r="E264" s="212" t="n">
        <v>27</v>
      </c>
      <c r="F264" s="212" t="n">
        <v>66</v>
      </c>
      <c r="G264" s="212" t="n">
        <v>0</v>
      </c>
      <c r="H264" s="212" t="n">
        <v>11</v>
      </c>
      <c r="I264" s="212" t="n">
        <v>31</v>
      </c>
      <c r="J264" s="212" t="n">
        <v>24</v>
      </c>
      <c r="K264" s="212" t="n">
        <v>55</v>
      </c>
    </row>
    <row r="265" customFormat="false" ht="9" hidden="false" customHeight="true" outlineLevel="0" collapsed="false">
      <c r="A265" s="213" t="s">
        <v>740</v>
      </c>
      <c r="B265" s="213" t="s">
        <v>741</v>
      </c>
      <c r="C265" s="211" t="s">
        <v>418</v>
      </c>
      <c r="D265" s="212" t="n">
        <v>15</v>
      </c>
      <c r="E265" s="212" t="n">
        <v>19</v>
      </c>
      <c r="F265" s="212" t="n">
        <v>34</v>
      </c>
      <c r="G265" s="212" t="n">
        <v>0</v>
      </c>
      <c r="H265" s="212" t="n">
        <v>2</v>
      </c>
      <c r="I265" s="212" t="n">
        <v>14</v>
      </c>
      <c r="J265" s="212" t="n">
        <v>16</v>
      </c>
      <c r="K265" s="212" t="n">
        <v>30</v>
      </c>
    </row>
    <row r="266" customFormat="false" ht="9" hidden="false" customHeight="true" outlineLevel="0" collapsed="false">
      <c r="A266" s="213" t="s">
        <v>742</v>
      </c>
      <c r="B266" s="213" t="s">
        <v>743</v>
      </c>
      <c r="C266" s="211" t="s">
        <v>418</v>
      </c>
      <c r="D266" s="212" t="n">
        <v>0</v>
      </c>
      <c r="E266" s="212" t="n">
        <v>10</v>
      </c>
      <c r="F266" s="212" t="n">
        <v>10</v>
      </c>
      <c r="G266" s="212" t="n">
        <v>0</v>
      </c>
      <c r="H266" s="212" t="n">
        <v>0</v>
      </c>
      <c r="I266" s="212" t="n">
        <v>0</v>
      </c>
      <c r="J266" s="212" t="n">
        <v>10</v>
      </c>
      <c r="K266" s="212" t="n">
        <v>10</v>
      </c>
    </row>
    <row r="267" customFormat="false" ht="9" hidden="false" customHeight="true" outlineLevel="0" collapsed="false">
      <c r="A267" s="213" t="s">
        <v>744</v>
      </c>
      <c r="B267" s="213" t="s">
        <v>745</v>
      </c>
      <c r="C267" s="211" t="s">
        <v>418</v>
      </c>
      <c r="D267" s="212" t="n">
        <v>4</v>
      </c>
      <c r="E267" s="212" t="n">
        <v>2</v>
      </c>
      <c r="F267" s="212" t="n">
        <v>6</v>
      </c>
      <c r="G267" s="212" t="n">
        <v>0</v>
      </c>
      <c r="H267" s="212" t="n">
        <v>0</v>
      </c>
      <c r="I267" s="212" t="n">
        <v>4</v>
      </c>
      <c r="J267" s="212" t="n">
        <v>2</v>
      </c>
      <c r="K267" s="212" t="n">
        <v>6</v>
      </c>
    </row>
    <row r="268" customFormat="false" ht="15" hidden="false" customHeight="true" outlineLevel="0" collapsed="false">
      <c r="A268" s="214"/>
      <c r="B268" s="214" t="s">
        <v>407</v>
      </c>
      <c r="C268" s="215"/>
      <c r="D268" s="275" t="n">
        <v>3593</v>
      </c>
      <c r="E268" s="275" t="n">
        <v>3841</v>
      </c>
      <c r="F268" s="275" t="n">
        <v>7434</v>
      </c>
      <c r="G268" s="275" t="n">
        <v>187</v>
      </c>
      <c r="H268" s="275" t="n">
        <v>695</v>
      </c>
      <c r="I268" s="275" t="n">
        <v>3161</v>
      </c>
      <c r="J268" s="275" t="n">
        <v>3279</v>
      </c>
      <c r="K268" s="275" t="n">
        <v>6440</v>
      </c>
    </row>
    <row r="269" customFormat="false" ht="15" hidden="false" customHeight="true" outlineLevel="0" collapsed="false">
      <c r="A269" s="276" t="s">
        <v>746</v>
      </c>
      <c r="B269" s="276" t="s">
        <v>747</v>
      </c>
      <c r="C269" s="211"/>
      <c r="D269" s="212"/>
      <c r="E269" s="212"/>
      <c r="F269" s="212"/>
      <c r="G269" s="212"/>
      <c r="H269" s="212"/>
      <c r="I269" s="212"/>
      <c r="J269" s="212"/>
      <c r="K269" s="212"/>
    </row>
    <row r="270" customFormat="false" ht="9" hidden="false" customHeight="true" outlineLevel="0" collapsed="false">
      <c r="A270" s="213" t="s">
        <v>173</v>
      </c>
      <c r="B270" s="213" t="s">
        <v>748</v>
      </c>
      <c r="C270" s="211" t="s">
        <v>425</v>
      </c>
      <c r="D270" s="212" t="n">
        <v>12265</v>
      </c>
      <c r="E270" s="212" t="n">
        <v>96</v>
      </c>
      <c r="F270" s="212" t="n">
        <v>12361</v>
      </c>
      <c r="G270" s="212" t="n">
        <v>0</v>
      </c>
      <c r="H270" s="212" t="n">
        <v>2594</v>
      </c>
      <c r="I270" s="212" t="n">
        <v>8941</v>
      </c>
      <c r="J270" s="212" t="n">
        <v>73</v>
      </c>
      <c r="K270" s="212" t="n">
        <v>9014</v>
      </c>
    </row>
    <row r="271" customFormat="false" ht="20.1" hidden="false" customHeight="true" outlineLevel="0" collapsed="false">
      <c r="A271" s="217" t="s">
        <v>173</v>
      </c>
      <c r="B271" s="217" t="s">
        <v>279</v>
      </c>
      <c r="C271" s="211" t="s">
        <v>425</v>
      </c>
      <c r="D271" s="212" t="n">
        <v>231</v>
      </c>
      <c r="E271" s="212" t="n">
        <v>4</v>
      </c>
      <c r="F271" s="212" t="n">
        <v>235</v>
      </c>
      <c r="G271" s="212" t="n">
        <v>0</v>
      </c>
      <c r="H271" s="212" t="n">
        <v>38</v>
      </c>
      <c r="I271" s="212" t="n">
        <v>184</v>
      </c>
      <c r="J271" s="212" t="n">
        <v>4</v>
      </c>
      <c r="K271" s="212" t="n">
        <v>188</v>
      </c>
    </row>
    <row r="272" customFormat="false" ht="9" hidden="false" customHeight="true" outlineLevel="0" collapsed="false">
      <c r="A272" s="213" t="s">
        <v>173</v>
      </c>
      <c r="B272" s="213" t="s">
        <v>750</v>
      </c>
      <c r="C272" s="211" t="s">
        <v>418</v>
      </c>
      <c r="D272" s="212" t="n">
        <v>11</v>
      </c>
      <c r="E272" s="212" t="n">
        <v>0</v>
      </c>
      <c r="F272" s="212" t="n">
        <v>11</v>
      </c>
      <c r="G272" s="212" t="n">
        <v>0</v>
      </c>
      <c r="H272" s="212" t="n">
        <v>2</v>
      </c>
      <c r="I272" s="212" t="n">
        <v>9</v>
      </c>
      <c r="J272" s="212" t="n">
        <v>0</v>
      </c>
      <c r="K272" s="212" t="n">
        <v>9</v>
      </c>
    </row>
    <row r="273" customFormat="false" ht="9" hidden="false" customHeight="true" outlineLevel="0" collapsed="false">
      <c r="A273" s="213" t="s">
        <v>173</v>
      </c>
      <c r="B273" s="213" t="s">
        <v>751</v>
      </c>
      <c r="C273" s="211" t="s">
        <v>418</v>
      </c>
      <c r="D273" s="212" t="n">
        <v>1</v>
      </c>
      <c r="E273" s="212" t="n">
        <v>0</v>
      </c>
      <c r="F273" s="212" t="n">
        <v>1</v>
      </c>
      <c r="G273" s="212" t="n">
        <v>0</v>
      </c>
      <c r="H273" s="212" t="n">
        <v>0</v>
      </c>
      <c r="I273" s="212" t="n">
        <v>1</v>
      </c>
      <c r="J273" s="212" t="n">
        <v>0</v>
      </c>
      <c r="K273" s="212" t="n">
        <v>1</v>
      </c>
    </row>
    <row r="274" customFormat="false" ht="9" hidden="false" customHeight="true" outlineLevel="0" collapsed="false">
      <c r="A274" s="213" t="s">
        <v>173</v>
      </c>
      <c r="B274" s="213" t="s">
        <v>752</v>
      </c>
      <c r="C274" s="211" t="s">
        <v>425</v>
      </c>
      <c r="D274" s="212" t="n">
        <v>24</v>
      </c>
      <c r="E274" s="212" t="n">
        <v>0</v>
      </c>
      <c r="F274" s="212" t="n">
        <v>24</v>
      </c>
      <c r="G274" s="212" t="n">
        <v>0</v>
      </c>
      <c r="H274" s="212" t="n">
        <v>0</v>
      </c>
      <c r="I274" s="212" t="n">
        <v>20</v>
      </c>
      <c r="J274" s="212" t="n">
        <v>0</v>
      </c>
      <c r="K274" s="212" t="n">
        <v>20</v>
      </c>
    </row>
    <row r="275" customFormat="false" ht="9" hidden="false" customHeight="true" outlineLevel="0" collapsed="false">
      <c r="A275" s="213" t="s">
        <v>173</v>
      </c>
      <c r="B275" s="213" t="s">
        <v>753</v>
      </c>
      <c r="C275" s="211" t="s">
        <v>425</v>
      </c>
      <c r="D275" s="212" t="n">
        <v>2</v>
      </c>
      <c r="E275" s="212" t="n">
        <v>0</v>
      </c>
      <c r="F275" s="212" t="n">
        <v>2</v>
      </c>
      <c r="G275" s="212" t="n">
        <v>0</v>
      </c>
      <c r="H275" s="212" t="n">
        <v>0</v>
      </c>
      <c r="I275" s="212" t="n">
        <v>2</v>
      </c>
      <c r="J275" s="212" t="n">
        <v>0</v>
      </c>
      <c r="K275" s="212" t="n">
        <v>2</v>
      </c>
    </row>
    <row r="276" customFormat="false" ht="9" hidden="false" customHeight="true" outlineLevel="0" collapsed="false">
      <c r="A276" s="213" t="s">
        <v>754</v>
      </c>
      <c r="B276" s="213" t="s">
        <v>755</v>
      </c>
      <c r="C276" s="211" t="s">
        <v>425</v>
      </c>
      <c r="D276" s="212" t="n">
        <v>26</v>
      </c>
      <c r="E276" s="212" t="n">
        <v>1</v>
      </c>
      <c r="F276" s="212" t="n">
        <v>27</v>
      </c>
      <c r="G276" s="212" t="n">
        <v>0</v>
      </c>
      <c r="H276" s="212" t="n">
        <v>3</v>
      </c>
      <c r="I276" s="212" t="n">
        <v>24</v>
      </c>
      <c r="J276" s="212" t="n">
        <v>1</v>
      </c>
      <c r="K276" s="212" t="n">
        <v>25</v>
      </c>
    </row>
    <row r="277" customFormat="false" ht="9" hidden="false" customHeight="true" outlineLevel="0" collapsed="false">
      <c r="A277" s="213" t="s">
        <v>754</v>
      </c>
      <c r="B277" s="213" t="s">
        <v>755</v>
      </c>
      <c r="C277" s="211" t="s">
        <v>418</v>
      </c>
      <c r="D277" s="212" t="n">
        <v>2553</v>
      </c>
      <c r="E277" s="212" t="n">
        <v>54</v>
      </c>
      <c r="F277" s="212" t="n">
        <v>2607</v>
      </c>
      <c r="G277" s="212" t="n">
        <v>154</v>
      </c>
      <c r="H277" s="212" t="n">
        <v>193</v>
      </c>
      <c r="I277" s="212" t="n">
        <v>2321</v>
      </c>
      <c r="J277" s="212" t="n">
        <v>54</v>
      </c>
      <c r="K277" s="212" t="n">
        <v>2375</v>
      </c>
    </row>
    <row r="278" customFormat="false" ht="9" hidden="false" customHeight="true" outlineLevel="0" collapsed="false">
      <c r="A278" s="213" t="s">
        <v>754</v>
      </c>
      <c r="B278" s="213" t="s">
        <v>756</v>
      </c>
      <c r="C278" s="211" t="s">
        <v>418</v>
      </c>
      <c r="D278" s="212" t="n">
        <v>1</v>
      </c>
      <c r="E278" s="212" t="n">
        <v>0</v>
      </c>
      <c r="F278" s="212" t="n">
        <v>1</v>
      </c>
      <c r="G278" s="212" t="n">
        <v>0</v>
      </c>
      <c r="H278" s="212" t="n">
        <v>0</v>
      </c>
      <c r="I278" s="212" t="n">
        <v>1</v>
      </c>
      <c r="J278" s="212" t="n">
        <v>0</v>
      </c>
      <c r="K278" s="212" t="n">
        <v>1</v>
      </c>
    </row>
    <row r="279" customFormat="false" ht="9" hidden="false" customHeight="true" outlineLevel="0" collapsed="false">
      <c r="A279" s="213" t="s">
        <v>754</v>
      </c>
      <c r="B279" s="213" t="s">
        <v>757</v>
      </c>
      <c r="C279" s="211" t="s">
        <v>425</v>
      </c>
      <c r="D279" s="212" t="n">
        <v>3</v>
      </c>
      <c r="E279" s="212" t="n">
        <v>0</v>
      </c>
      <c r="F279" s="212" t="n">
        <v>3</v>
      </c>
      <c r="G279" s="212" t="n">
        <v>0</v>
      </c>
      <c r="H279" s="212" t="n">
        <v>0</v>
      </c>
      <c r="I279" s="212" t="n">
        <v>3</v>
      </c>
      <c r="J279" s="212" t="n">
        <v>0</v>
      </c>
      <c r="K279" s="212" t="n">
        <v>3</v>
      </c>
    </row>
    <row r="280" customFormat="false" ht="9" hidden="false" customHeight="true" outlineLevel="0" collapsed="false">
      <c r="A280" s="213" t="s">
        <v>754</v>
      </c>
      <c r="B280" s="213" t="s">
        <v>757</v>
      </c>
      <c r="C280" s="211" t="s">
        <v>418</v>
      </c>
      <c r="D280" s="212" t="n">
        <v>283</v>
      </c>
      <c r="E280" s="212" t="n">
        <v>7</v>
      </c>
      <c r="F280" s="212" t="n">
        <v>290</v>
      </c>
      <c r="G280" s="212" t="n">
        <v>4</v>
      </c>
      <c r="H280" s="212" t="n">
        <v>31</v>
      </c>
      <c r="I280" s="212" t="n">
        <v>232</v>
      </c>
      <c r="J280" s="212" t="n">
        <v>4</v>
      </c>
      <c r="K280" s="212" t="n">
        <v>236</v>
      </c>
    </row>
    <row r="281" customFormat="false" ht="9" hidden="false" customHeight="true" outlineLevel="0" collapsed="false">
      <c r="A281" s="213" t="s">
        <v>193</v>
      </c>
      <c r="B281" s="213" t="s">
        <v>760</v>
      </c>
      <c r="C281" s="211" t="s">
        <v>418</v>
      </c>
      <c r="D281" s="212" t="n">
        <v>3483</v>
      </c>
      <c r="E281" s="212" t="n">
        <v>91</v>
      </c>
      <c r="F281" s="212" t="n">
        <v>3574</v>
      </c>
      <c r="G281" s="212" t="n">
        <v>259</v>
      </c>
      <c r="H281" s="212" t="n">
        <v>213</v>
      </c>
      <c r="I281" s="212" t="n">
        <v>3217</v>
      </c>
      <c r="J281" s="212" t="n">
        <v>85</v>
      </c>
      <c r="K281" s="212" t="n">
        <v>3302</v>
      </c>
    </row>
    <row r="282" customFormat="false" ht="9" hidden="false" customHeight="true" outlineLevel="0" collapsed="false">
      <c r="A282" s="213" t="s">
        <v>193</v>
      </c>
      <c r="B282" s="213" t="s">
        <v>761</v>
      </c>
      <c r="C282" s="211" t="s">
        <v>418</v>
      </c>
      <c r="D282" s="212" t="n">
        <v>7</v>
      </c>
      <c r="E282" s="212" t="n">
        <v>0</v>
      </c>
      <c r="F282" s="212" t="n">
        <v>7</v>
      </c>
      <c r="G282" s="212" t="n">
        <v>0</v>
      </c>
      <c r="H282" s="212" t="n">
        <v>0</v>
      </c>
      <c r="I282" s="212" t="n">
        <v>6</v>
      </c>
      <c r="J282" s="212" t="n">
        <v>0</v>
      </c>
      <c r="K282" s="212" t="n">
        <v>6</v>
      </c>
    </row>
    <row r="283" customFormat="false" ht="9" hidden="false" customHeight="true" outlineLevel="0" collapsed="false">
      <c r="A283" s="213" t="s">
        <v>193</v>
      </c>
      <c r="B283" s="213" t="s">
        <v>762</v>
      </c>
      <c r="C283" s="211" t="s">
        <v>418</v>
      </c>
      <c r="D283" s="212" t="n">
        <v>1206</v>
      </c>
      <c r="E283" s="212" t="n">
        <v>77</v>
      </c>
      <c r="F283" s="212" t="n">
        <v>1283</v>
      </c>
      <c r="G283" s="212" t="n">
        <v>169</v>
      </c>
      <c r="H283" s="212" t="n">
        <v>67</v>
      </c>
      <c r="I283" s="212" t="n">
        <v>1121</v>
      </c>
      <c r="J283" s="212" t="n">
        <v>73</v>
      </c>
      <c r="K283" s="212" t="n">
        <v>1194</v>
      </c>
    </row>
    <row r="284" customFormat="false" ht="20.1" hidden="false" customHeight="true" outlineLevel="0" collapsed="false">
      <c r="A284" s="217" t="s">
        <v>763</v>
      </c>
      <c r="B284" s="217" t="s">
        <v>764</v>
      </c>
      <c r="C284" s="211" t="s">
        <v>425</v>
      </c>
      <c r="D284" s="212" t="n">
        <v>1</v>
      </c>
      <c r="E284" s="212" t="n">
        <v>0</v>
      </c>
      <c r="F284" s="212" t="n">
        <v>1</v>
      </c>
      <c r="G284" s="212" t="n">
        <v>0</v>
      </c>
      <c r="H284" s="212" t="n">
        <v>0</v>
      </c>
      <c r="I284" s="212" t="n">
        <v>1</v>
      </c>
      <c r="J284" s="212" t="n">
        <v>0</v>
      </c>
      <c r="K284" s="212" t="n">
        <v>1</v>
      </c>
    </row>
    <row r="285" customFormat="false" ht="20.1" hidden="false" customHeight="true" outlineLevel="0" collapsed="false">
      <c r="A285" s="217" t="s">
        <v>763</v>
      </c>
      <c r="B285" s="217" t="s">
        <v>764</v>
      </c>
      <c r="C285" s="211" t="s">
        <v>418</v>
      </c>
      <c r="D285" s="212" t="n">
        <v>197</v>
      </c>
      <c r="E285" s="212" t="n">
        <v>4</v>
      </c>
      <c r="F285" s="212" t="n">
        <v>201</v>
      </c>
      <c r="G285" s="212" t="n">
        <v>3</v>
      </c>
      <c r="H285" s="212" t="n">
        <v>7</v>
      </c>
      <c r="I285" s="212" t="n">
        <v>188</v>
      </c>
      <c r="J285" s="212" t="n">
        <v>4</v>
      </c>
      <c r="K285" s="212" t="n">
        <v>192</v>
      </c>
    </row>
    <row r="286" customFormat="false" ht="9" hidden="false" customHeight="true" outlineLevel="0" collapsed="false">
      <c r="A286" s="272" t="s">
        <v>765</v>
      </c>
      <c r="B286" s="272" t="s">
        <v>766</v>
      </c>
      <c r="C286" s="273" t="s">
        <v>425</v>
      </c>
      <c r="D286" s="212" t="n">
        <v>274</v>
      </c>
      <c r="E286" s="212" t="n">
        <v>1</v>
      </c>
      <c r="F286" s="212" t="n">
        <v>275</v>
      </c>
      <c r="G286" s="212" t="n">
        <v>0</v>
      </c>
      <c r="H286" s="212" t="n">
        <v>57</v>
      </c>
      <c r="I286" s="212" t="n">
        <v>204</v>
      </c>
      <c r="J286" s="212" t="n">
        <v>1</v>
      </c>
      <c r="K286" s="212" t="n">
        <v>205</v>
      </c>
    </row>
    <row r="287" customFormat="false" ht="20.1" hidden="false" customHeight="true" outlineLevel="0" collapsed="false">
      <c r="A287" s="277" t="s">
        <v>765</v>
      </c>
      <c r="B287" s="277" t="s">
        <v>767</v>
      </c>
      <c r="C287" s="273" t="s">
        <v>425</v>
      </c>
      <c r="D287" s="274" t="n">
        <v>18</v>
      </c>
      <c r="E287" s="274" t="n">
        <v>0</v>
      </c>
      <c r="F287" s="274" t="n">
        <v>18</v>
      </c>
      <c r="G287" s="274" t="n">
        <v>0</v>
      </c>
      <c r="H287" s="274" t="n">
        <v>2</v>
      </c>
      <c r="I287" s="274" t="n">
        <v>15</v>
      </c>
      <c r="J287" s="274" t="n">
        <v>0</v>
      </c>
      <c r="K287" s="274" t="n">
        <v>15</v>
      </c>
    </row>
    <row r="288" customFormat="false" ht="9" hidden="false" customHeight="true" outlineLevel="0" collapsed="false">
      <c r="A288" s="213" t="s">
        <v>768</v>
      </c>
      <c r="B288" s="213" t="s">
        <v>769</v>
      </c>
      <c r="C288" s="211" t="s">
        <v>425</v>
      </c>
      <c r="D288" s="212" t="n">
        <v>277</v>
      </c>
      <c r="E288" s="212" t="n">
        <v>3</v>
      </c>
      <c r="F288" s="212" t="n">
        <v>280</v>
      </c>
      <c r="G288" s="212" t="n">
        <v>0</v>
      </c>
      <c r="H288" s="212" t="n">
        <v>34</v>
      </c>
      <c r="I288" s="212" t="n">
        <v>247</v>
      </c>
      <c r="J288" s="212" t="n">
        <v>3</v>
      </c>
      <c r="K288" s="212" t="n">
        <v>250</v>
      </c>
    </row>
    <row r="289" customFormat="false" ht="9" hidden="false" customHeight="true" outlineLevel="0" collapsed="false">
      <c r="A289" s="213" t="s">
        <v>770</v>
      </c>
      <c r="B289" s="213" t="s">
        <v>771</v>
      </c>
      <c r="C289" s="211" t="s">
        <v>418</v>
      </c>
      <c r="D289" s="212" t="n">
        <v>82</v>
      </c>
      <c r="E289" s="212" t="n">
        <v>2</v>
      </c>
      <c r="F289" s="212" t="n">
        <v>84</v>
      </c>
      <c r="G289" s="212" t="n">
        <v>0</v>
      </c>
      <c r="H289" s="212" t="n">
        <v>5</v>
      </c>
      <c r="I289" s="212" t="n">
        <v>77</v>
      </c>
      <c r="J289" s="212" t="n">
        <v>2</v>
      </c>
      <c r="K289" s="212" t="n">
        <v>79</v>
      </c>
    </row>
    <row r="290" customFormat="false" ht="9" hidden="false" customHeight="true" outlineLevel="0" collapsed="false">
      <c r="A290" s="213" t="s">
        <v>1605</v>
      </c>
      <c r="B290" s="213" t="s">
        <v>1606</v>
      </c>
      <c r="C290" s="211" t="s">
        <v>425</v>
      </c>
      <c r="D290" s="212" t="n">
        <v>5</v>
      </c>
      <c r="E290" s="212" t="n">
        <v>0</v>
      </c>
      <c r="F290" s="212" t="n">
        <v>5</v>
      </c>
      <c r="G290" s="212" t="n">
        <v>0</v>
      </c>
      <c r="H290" s="212" t="n">
        <v>5</v>
      </c>
      <c r="I290" s="212" t="n">
        <v>4</v>
      </c>
      <c r="J290" s="212" t="n">
        <v>0</v>
      </c>
      <c r="K290" s="212" t="n">
        <v>4</v>
      </c>
    </row>
    <row r="291" customFormat="false" ht="9" hidden="false" customHeight="true" outlineLevel="0" collapsed="false">
      <c r="A291" s="213" t="s">
        <v>773</v>
      </c>
      <c r="B291" s="213" t="s">
        <v>774</v>
      </c>
      <c r="C291" s="211" t="s">
        <v>425</v>
      </c>
      <c r="D291" s="212" t="n">
        <v>201</v>
      </c>
      <c r="E291" s="212" t="n">
        <v>336</v>
      </c>
      <c r="F291" s="212" t="n">
        <v>537</v>
      </c>
      <c r="G291" s="212" t="n">
        <v>0</v>
      </c>
      <c r="H291" s="212" t="n">
        <v>76</v>
      </c>
      <c r="I291" s="212" t="n">
        <v>148</v>
      </c>
      <c r="J291" s="212" t="n">
        <v>249</v>
      </c>
      <c r="K291" s="212" t="n">
        <v>397</v>
      </c>
    </row>
    <row r="292" customFormat="false" ht="9" hidden="false" customHeight="true" outlineLevel="0" collapsed="false">
      <c r="A292" s="213" t="s">
        <v>195</v>
      </c>
      <c r="B292" s="213" t="s">
        <v>775</v>
      </c>
      <c r="C292" s="211" t="s">
        <v>425</v>
      </c>
      <c r="D292" s="212" t="n">
        <v>252</v>
      </c>
      <c r="E292" s="212" t="n">
        <v>5</v>
      </c>
      <c r="F292" s="212" t="n">
        <v>257</v>
      </c>
      <c r="G292" s="212" t="n">
        <v>0</v>
      </c>
      <c r="H292" s="212" t="n">
        <v>43</v>
      </c>
      <c r="I292" s="212" t="n">
        <v>210</v>
      </c>
      <c r="J292" s="212" t="n">
        <v>4</v>
      </c>
      <c r="K292" s="212" t="n">
        <v>214</v>
      </c>
    </row>
    <row r="293" customFormat="false" ht="9" hidden="false" customHeight="true" outlineLevel="0" collapsed="false">
      <c r="A293" s="213" t="s">
        <v>195</v>
      </c>
      <c r="B293" s="213" t="s">
        <v>777</v>
      </c>
      <c r="C293" s="211" t="s">
        <v>425</v>
      </c>
      <c r="D293" s="212" t="n">
        <v>110</v>
      </c>
      <c r="E293" s="212" t="n">
        <v>3</v>
      </c>
      <c r="F293" s="212" t="n">
        <v>113</v>
      </c>
      <c r="G293" s="212" t="n">
        <v>0</v>
      </c>
      <c r="H293" s="212" t="n">
        <v>3</v>
      </c>
      <c r="I293" s="212" t="n">
        <v>102</v>
      </c>
      <c r="J293" s="212" t="n">
        <v>3</v>
      </c>
      <c r="K293" s="212" t="n">
        <v>105</v>
      </c>
    </row>
    <row r="294" customFormat="false" ht="9" hidden="false" customHeight="true" outlineLevel="0" collapsed="false">
      <c r="A294" s="213" t="s">
        <v>195</v>
      </c>
      <c r="B294" s="213" t="s">
        <v>777</v>
      </c>
      <c r="C294" s="211" t="s">
        <v>418</v>
      </c>
      <c r="D294" s="212" t="n">
        <v>4737</v>
      </c>
      <c r="E294" s="212" t="n">
        <v>137</v>
      </c>
      <c r="F294" s="212" t="n">
        <v>4874</v>
      </c>
      <c r="G294" s="212" t="n">
        <v>582</v>
      </c>
      <c r="H294" s="212" t="n">
        <v>293</v>
      </c>
      <c r="I294" s="212" t="n">
        <v>4411</v>
      </c>
      <c r="J294" s="212" t="n">
        <v>125</v>
      </c>
      <c r="K294" s="212" t="n">
        <v>4536</v>
      </c>
    </row>
    <row r="295" customFormat="false" ht="9" hidden="false" customHeight="true" outlineLevel="0" collapsed="false">
      <c r="A295" s="213" t="s">
        <v>778</v>
      </c>
      <c r="B295" s="213" t="s">
        <v>779</v>
      </c>
      <c r="C295" s="211" t="s">
        <v>425</v>
      </c>
      <c r="D295" s="212" t="n">
        <v>3</v>
      </c>
      <c r="E295" s="212" t="n">
        <v>0</v>
      </c>
      <c r="F295" s="212" t="n">
        <v>3</v>
      </c>
      <c r="G295" s="212" t="n">
        <v>0</v>
      </c>
      <c r="H295" s="212" t="n">
        <v>3</v>
      </c>
      <c r="I295" s="212" t="n">
        <v>0</v>
      </c>
      <c r="J295" s="212" t="n">
        <v>0</v>
      </c>
      <c r="K295" s="212" t="n">
        <v>0</v>
      </c>
    </row>
    <row r="296" customFormat="false" ht="9" hidden="false" customHeight="true" outlineLevel="0" collapsed="false">
      <c r="A296" s="213" t="s">
        <v>778</v>
      </c>
      <c r="B296" s="213" t="s">
        <v>779</v>
      </c>
      <c r="C296" s="211" t="s">
        <v>418</v>
      </c>
      <c r="D296" s="212" t="n">
        <v>408</v>
      </c>
      <c r="E296" s="212" t="n">
        <v>21</v>
      </c>
      <c r="F296" s="212" t="n">
        <v>429</v>
      </c>
      <c r="G296" s="212" t="n">
        <v>57</v>
      </c>
      <c r="H296" s="212" t="n">
        <v>25</v>
      </c>
      <c r="I296" s="212" t="n">
        <v>373</v>
      </c>
      <c r="J296" s="212" t="n">
        <v>19</v>
      </c>
      <c r="K296" s="212" t="n">
        <v>392</v>
      </c>
    </row>
    <row r="297" customFormat="false" ht="9" hidden="false" customHeight="true" outlineLevel="0" collapsed="false">
      <c r="A297" s="213" t="s">
        <v>778</v>
      </c>
      <c r="B297" s="213" t="s">
        <v>780</v>
      </c>
      <c r="C297" s="211" t="s">
        <v>418</v>
      </c>
      <c r="D297" s="212" t="n">
        <v>176</v>
      </c>
      <c r="E297" s="212" t="n">
        <v>45</v>
      </c>
      <c r="F297" s="212" t="n">
        <v>221</v>
      </c>
      <c r="G297" s="212" t="n">
        <v>18</v>
      </c>
      <c r="H297" s="212" t="n">
        <v>13</v>
      </c>
      <c r="I297" s="212" t="n">
        <v>167</v>
      </c>
      <c r="J297" s="212" t="n">
        <v>43</v>
      </c>
      <c r="K297" s="212" t="n">
        <v>210</v>
      </c>
    </row>
    <row r="298" customFormat="false" ht="9" hidden="false" customHeight="true" outlineLevel="0" collapsed="false">
      <c r="A298" s="213" t="s">
        <v>781</v>
      </c>
      <c r="B298" s="213" t="s">
        <v>782</v>
      </c>
      <c r="C298" s="211" t="s">
        <v>418</v>
      </c>
      <c r="D298" s="212" t="n">
        <v>133</v>
      </c>
      <c r="E298" s="212" t="n">
        <v>3</v>
      </c>
      <c r="F298" s="212" t="n">
        <v>136</v>
      </c>
      <c r="G298" s="212" t="n">
        <v>0</v>
      </c>
      <c r="H298" s="212" t="n">
        <v>14</v>
      </c>
      <c r="I298" s="212" t="n">
        <v>93</v>
      </c>
      <c r="J298" s="212" t="n">
        <v>3</v>
      </c>
      <c r="K298" s="212" t="n">
        <v>96</v>
      </c>
    </row>
    <row r="299" customFormat="false" ht="9" hidden="false" customHeight="true" outlineLevel="0" collapsed="false">
      <c r="A299" s="213" t="s">
        <v>781</v>
      </c>
      <c r="B299" s="213" t="s">
        <v>783</v>
      </c>
      <c r="C299" s="211" t="s">
        <v>425</v>
      </c>
      <c r="D299" s="212" t="n">
        <v>7</v>
      </c>
      <c r="E299" s="212" t="n">
        <v>0</v>
      </c>
      <c r="F299" s="212" t="n">
        <v>7</v>
      </c>
      <c r="G299" s="212" t="n">
        <v>0</v>
      </c>
      <c r="H299" s="212" t="n">
        <v>0</v>
      </c>
      <c r="I299" s="212" t="n">
        <v>5</v>
      </c>
      <c r="J299" s="212" t="n">
        <v>0</v>
      </c>
      <c r="K299" s="212" t="n">
        <v>5</v>
      </c>
    </row>
    <row r="300" customFormat="false" ht="9" hidden="false" customHeight="true" outlineLevel="0" collapsed="false">
      <c r="A300" s="213" t="s">
        <v>781</v>
      </c>
      <c r="B300" s="213" t="s">
        <v>783</v>
      </c>
      <c r="C300" s="211" t="s">
        <v>418</v>
      </c>
      <c r="D300" s="212" t="n">
        <v>536</v>
      </c>
      <c r="E300" s="212" t="n">
        <v>38</v>
      </c>
      <c r="F300" s="212" t="n">
        <v>574</v>
      </c>
      <c r="G300" s="212" t="n">
        <v>45</v>
      </c>
      <c r="H300" s="212" t="n">
        <v>24</v>
      </c>
      <c r="I300" s="212" t="n">
        <v>508</v>
      </c>
      <c r="J300" s="212" t="n">
        <v>37</v>
      </c>
      <c r="K300" s="212" t="n">
        <v>545</v>
      </c>
    </row>
    <row r="301" customFormat="false" ht="9" hidden="false" customHeight="true" outlineLevel="0" collapsed="false">
      <c r="A301" s="213" t="s">
        <v>781</v>
      </c>
      <c r="B301" s="213" t="s">
        <v>785</v>
      </c>
      <c r="C301" s="211" t="s">
        <v>418</v>
      </c>
      <c r="D301" s="212" t="n">
        <v>26</v>
      </c>
      <c r="E301" s="212" t="n">
        <v>0</v>
      </c>
      <c r="F301" s="212" t="n">
        <v>26</v>
      </c>
      <c r="G301" s="212" t="n">
        <v>0</v>
      </c>
      <c r="H301" s="212" t="n">
        <v>5</v>
      </c>
      <c r="I301" s="212" t="n">
        <v>25</v>
      </c>
      <c r="J301" s="212" t="n">
        <v>0</v>
      </c>
      <c r="K301" s="212" t="n">
        <v>25</v>
      </c>
    </row>
    <row r="302" customFormat="false" ht="9" hidden="false" customHeight="true" outlineLevel="0" collapsed="false">
      <c r="A302" s="213" t="s">
        <v>781</v>
      </c>
      <c r="B302" s="213" t="s">
        <v>787</v>
      </c>
      <c r="C302" s="211" t="s">
        <v>418</v>
      </c>
      <c r="D302" s="212" t="n">
        <v>42</v>
      </c>
      <c r="E302" s="212" t="n">
        <v>2</v>
      </c>
      <c r="F302" s="212" t="n">
        <v>44</v>
      </c>
      <c r="G302" s="212" t="n">
        <v>0</v>
      </c>
      <c r="H302" s="212" t="n">
        <v>6</v>
      </c>
      <c r="I302" s="212" t="n">
        <v>32</v>
      </c>
      <c r="J302" s="212" t="n">
        <v>2</v>
      </c>
      <c r="K302" s="212" t="n">
        <v>34</v>
      </c>
    </row>
    <row r="303" customFormat="false" ht="9" hidden="false" customHeight="true" outlineLevel="0" collapsed="false">
      <c r="A303" s="213" t="s">
        <v>781</v>
      </c>
      <c r="B303" s="213" t="s">
        <v>1607</v>
      </c>
      <c r="C303" s="211" t="s">
        <v>418</v>
      </c>
      <c r="D303" s="212" t="n">
        <v>4</v>
      </c>
      <c r="E303" s="212" t="n">
        <v>0</v>
      </c>
      <c r="F303" s="212" t="n">
        <v>4</v>
      </c>
      <c r="G303" s="212" t="n">
        <v>0</v>
      </c>
      <c r="H303" s="212" t="n">
        <v>0</v>
      </c>
      <c r="I303" s="212" t="n">
        <v>4</v>
      </c>
      <c r="J303" s="212" t="n">
        <v>0</v>
      </c>
      <c r="K303" s="212" t="n">
        <v>4</v>
      </c>
    </row>
    <row r="304" customFormat="false" ht="9" hidden="false" customHeight="true" outlineLevel="0" collapsed="false">
      <c r="A304" s="213" t="s">
        <v>781</v>
      </c>
      <c r="B304" s="213" t="s">
        <v>788</v>
      </c>
      <c r="C304" s="211" t="s">
        <v>418</v>
      </c>
      <c r="D304" s="212" t="n">
        <v>8</v>
      </c>
      <c r="E304" s="212" t="n">
        <v>0</v>
      </c>
      <c r="F304" s="212" t="n">
        <v>8</v>
      </c>
      <c r="G304" s="212" t="n">
        <v>0</v>
      </c>
      <c r="H304" s="212" t="n">
        <v>1</v>
      </c>
      <c r="I304" s="212" t="n">
        <v>8</v>
      </c>
      <c r="J304" s="212" t="n">
        <v>0</v>
      </c>
      <c r="K304" s="212" t="n">
        <v>8</v>
      </c>
    </row>
    <row r="305" customFormat="false" ht="9" hidden="false" customHeight="true" outlineLevel="0" collapsed="false">
      <c r="A305" s="213" t="s">
        <v>781</v>
      </c>
      <c r="B305" s="213" t="s">
        <v>789</v>
      </c>
      <c r="C305" s="211" t="s">
        <v>418</v>
      </c>
      <c r="D305" s="212" t="n">
        <v>95</v>
      </c>
      <c r="E305" s="212" t="n">
        <v>7</v>
      </c>
      <c r="F305" s="212" t="n">
        <v>102</v>
      </c>
      <c r="G305" s="212" t="n">
        <v>15</v>
      </c>
      <c r="H305" s="212" t="n">
        <v>1</v>
      </c>
      <c r="I305" s="212" t="n">
        <v>92</v>
      </c>
      <c r="J305" s="212" t="n">
        <v>7</v>
      </c>
      <c r="K305" s="212" t="n">
        <v>99</v>
      </c>
    </row>
    <row r="306" customFormat="false" ht="9" hidden="false" customHeight="true" outlineLevel="0" collapsed="false">
      <c r="A306" s="213" t="s">
        <v>790</v>
      </c>
      <c r="B306" s="213" t="s">
        <v>791</v>
      </c>
      <c r="C306" s="211" t="s">
        <v>418</v>
      </c>
      <c r="D306" s="212" t="n">
        <v>429</v>
      </c>
      <c r="E306" s="212" t="n">
        <v>18</v>
      </c>
      <c r="F306" s="212" t="n">
        <v>447</v>
      </c>
      <c r="G306" s="212" t="n">
        <v>57</v>
      </c>
      <c r="H306" s="212" t="n">
        <v>14</v>
      </c>
      <c r="I306" s="212" t="n">
        <v>413</v>
      </c>
      <c r="J306" s="212" t="n">
        <v>17</v>
      </c>
      <c r="K306" s="212" t="n">
        <v>430</v>
      </c>
    </row>
    <row r="307" customFormat="false" ht="9" hidden="false" customHeight="true" outlineLevel="0" collapsed="false">
      <c r="A307" s="213" t="s">
        <v>790</v>
      </c>
      <c r="B307" s="213" t="s">
        <v>791</v>
      </c>
      <c r="C307" s="211" t="s">
        <v>425</v>
      </c>
      <c r="D307" s="212" t="n">
        <v>1</v>
      </c>
      <c r="E307" s="212" t="n">
        <v>0</v>
      </c>
      <c r="F307" s="212" t="n">
        <v>1</v>
      </c>
      <c r="G307" s="212" t="n">
        <v>0</v>
      </c>
      <c r="H307" s="212" t="n">
        <v>0</v>
      </c>
      <c r="I307" s="212" t="n">
        <v>1</v>
      </c>
      <c r="J307" s="212" t="n">
        <v>0</v>
      </c>
      <c r="K307" s="212" t="n">
        <v>1</v>
      </c>
    </row>
    <row r="308" customFormat="false" ht="20.1" hidden="false" customHeight="true" outlineLevel="0" collapsed="false">
      <c r="A308" s="217" t="s">
        <v>792</v>
      </c>
      <c r="B308" s="217" t="s">
        <v>793</v>
      </c>
      <c r="C308" s="211" t="s">
        <v>418</v>
      </c>
      <c r="D308" s="212" t="n">
        <v>1055</v>
      </c>
      <c r="E308" s="212" t="n">
        <v>40</v>
      </c>
      <c r="F308" s="212" t="n">
        <v>1095</v>
      </c>
      <c r="G308" s="212" t="n">
        <v>77</v>
      </c>
      <c r="H308" s="212" t="n">
        <v>58</v>
      </c>
      <c r="I308" s="212" t="n">
        <v>973</v>
      </c>
      <c r="J308" s="212" t="n">
        <v>40</v>
      </c>
      <c r="K308" s="212" t="n">
        <v>1013</v>
      </c>
    </row>
    <row r="309" customFormat="false" ht="9" hidden="false" customHeight="true" outlineLevel="0" collapsed="false">
      <c r="A309" s="213" t="s">
        <v>792</v>
      </c>
      <c r="B309" s="213" t="s">
        <v>795</v>
      </c>
      <c r="C309" s="211" t="s">
        <v>425</v>
      </c>
      <c r="D309" s="212" t="n">
        <v>1519</v>
      </c>
      <c r="E309" s="212" t="n">
        <v>41</v>
      </c>
      <c r="F309" s="212" t="n">
        <v>1560</v>
      </c>
      <c r="G309" s="212" t="n">
        <v>0</v>
      </c>
      <c r="H309" s="212" t="n">
        <v>173</v>
      </c>
      <c r="I309" s="212" t="n">
        <v>1271</v>
      </c>
      <c r="J309" s="212" t="n">
        <v>37</v>
      </c>
      <c r="K309" s="212" t="n">
        <v>1308</v>
      </c>
    </row>
    <row r="310" customFormat="false" ht="20.1" hidden="false" customHeight="true" outlineLevel="0" collapsed="false">
      <c r="A310" s="217" t="s">
        <v>792</v>
      </c>
      <c r="B310" s="217" t="s">
        <v>796</v>
      </c>
      <c r="C310" s="211" t="s">
        <v>425</v>
      </c>
      <c r="D310" s="212" t="n">
        <v>45</v>
      </c>
      <c r="E310" s="212" t="n">
        <v>8</v>
      </c>
      <c r="F310" s="212" t="n">
        <v>53</v>
      </c>
      <c r="G310" s="212" t="n">
        <v>0</v>
      </c>
      <c r="H310" s="212" t="n">
        <v>0</v>
      </c>
      <c r="I310" s="212" t="n">
        <v>41</v>
      </c>
      <c r="J310" s="212" t="n">
        <v>8</v>
      </c>
      <c r="K310" s="212" t="n">
        <v>49</v>
      </c>
    </row>
    <row r="311" customFormat="false" ht="20.1" hidden="false" customHeight="true" outlineLevel="0" collapsed="false">
      <c r="A311" s="217" t="s">
        <v>792</v>
      </c>
      <c r="B311" s="217" t="s">
        <v>796</v>
      </c>
      <c r="C311" s="211" t="s">
        <v>418</v>
      </c>
      <c r="D311" s="212" t="n">
        <v>3883</v>
      </c>
      <c r="E311" s="212" t="n">
        <v>174</v>
      </c>
      <c r="F311" s="212" t="n">
        <v>4057</v>
      </c>
      <c r="G311" s="212" t="n">
        <v>195</v>
      </c>
      <c r="H311" s="212" t="n">
        <v>508</v>
      </c>
      <c r="I311" s="212" t="n">
        <v>3329</v>
      </c>
      <c r="J311" s="212" t="n">
        <v>138</v>
      </c>
      <c r="K311" s="212" t="n">
        <v>3467</v>
      </c>
    </row>
    <row r="312" customFormat="false" ht="9" hidden="false" customHeight="true" outlineLevel="0" collapsed="false">
      <c r="A312" s="213" t="s">
        <v>797</v>
      </c>
      <c r="B312" s="213" t="s">
        <v>798</v>
      </c>
      <c r="C312" s="211" t="s">
        <v>418</v>
      </c>
      <c r="D312" s="212" t="n">
        <v>601</v>
      </c>
      <c r="E312" s="212" t="n">
        <v>46</v>
      </c>
      <c r="F312" s="212" t="n">
        <v>647</v>
      </c>
      <c r="G312" s="212" t="n">
        <v>43</v>
      </c>
      <c r="H312" s="212" t="n">
        <v>33</v>
      </c>
      <c r="I312" s="212" t="n">
        <v>560</v>
      </c>
      <c r="J312" s="212" t="n">
        <v>44</v>
      </c>
      <c r="K312" s="212" t="n">
        <v>604</v>
      </c>
    </row>
    <row r="313" customFormat="false" ht="9" hidden="false" customHeight="true" outlineLevel="0" collapsed="false">
      <c r="A313" s="213" t="s">
        <v>1608</v>
      </c>
      <c r="B313" s="213" t="s">
        <v>1609</v>
      </c>
      <c r="C313" s="211" t="s">
        <v>425</v>
      </c>
      <c r="D313" s="212" t="n">
        <v>1</v>
      </c>
      <c r="E313" s="212" t="n">
        <v>0</v>
      </c>
      <c r="F313" s="212" t="n">
        <v>1</v>
      </c>
      <c r="G313" s="212" t="n">
        <v>0</v>
      </c>
      <c r="H313" s="212" t="n">
        <v>0</v>
      </c>
      <c r="I313" s="212" t="n">
        <v>1</v>
      </c>
      <c r="J313" s="212" t="n">
        <v>0</v>
      </c>
      <c r="K313" s="212" t="n">
        <v>1</v>
      </c>
    </row>
    <row r="314" customFormat="false" ht="9" hidden="false" customHeight="true" outlineLevel="0" collapsed="false">
      <c r="A314" s="213" t="s">
        <v>799</v>
      </c>
      <c r="B314" s="213" t="s">
        <v>800</v>
      </c>
      <c r="C314" s="211" t="s">
        <v>425</v>
      </c>
      <c r="D314" s="212" t="n">
        <v>1026</v>
      </c>
      <c r="E314" s="212" t="n">
        <v>12</v>
      </c>
      <c r="F314" s="212" t="n">
        <v>1038</v>
      </c>
      <c r="G314" s="212" t="n">
        <v>0</v>
      </c>
      <c r="H314" s="212" t="n">
        <v>67</v>
      </c>
      <c r="I314" s="212" t="n">
        <v>936</v>
      </c>
      <c r="J314" s="212" t="n">
        <v>12</v>
      </c>
      <c r="K314" s="212" t="n">
        <v>948</v>
      </c>
    </row>
    <row r="315" customFormat="false" ht="9" hidden="false" customHeight="true" outlineLevel="0" collapsed="false">
      <c r="A315" s="213" t="s">
        <v>799</v>
      </c>
      <c r="B315" s="213" t="s">
        <v>800</v>
      </c>
      <c r="C315" s="211" t="s">
        <v>418</v>
      </c>
      <c r="D315" s="212" t="n">
        <v>190</v>
      </c>
      <c r="E315" s="212" t="n">
        <v>5</v>
      </c>
      <c r="F315" s="212" t="n">
        <v>195</v>
      </c>
      <c r="G315" s="212" t="n">
        <v>54</v>
      </c>
      <c r="H315" s="212" t="n">
        <v>1</v>
      </c>
      <c r="I315" s="212" t="n">
        <v>190</v>
      </c>
      <c r="J315" s="212" t="n">
        <v>5</v>
      </c>
      <c r="K315" s="212" t="n">
        <v>195</v>
      </c>
    </row>
    <row r="316" customFormat="false" ht="15" hidden="false" customHeight="true" outlineLevel="0" collapsed="false">
      <c r="A316" s="214"/>
      <c r="B316" s="214" t="s">
        <v>407</v>
      </c>
      <c r="C316" s="215"/>
      <c r="D316" s="275" t="n">
        <v>36438</v>
      </c>
      <c r="E316" s="275" t="n">
        <v>1281</v>
      </c>
      <c r="F316" s="275" t="n">
        <v>37719</v>
      </c>
      <c r="G316" s="275" t="n">
        <v>1732</v>
      </c>
      <c r="H316" s="275" t="n">
        <v>4612</v>
      </c>
      <c r="I316" s="275" t="n">
        <v>30711</v>
      </c>
      <c r="J316" s="275" t="n">
        <v>1097</v>
      </c>
      <c r="K316" s="275" t="n">
        <v>31808</v>
      </c>
    </row>
    <row r="317" customFormat="false" ht="15" hidden="false" customHeight="true" outlineLevel="0" collapsed="false">
      <c r="A317" s="276" t="s">
        <v>801</v>
      </c>
      <c r="B317" s="276" t="s">
        <v>802</v>
      </c>
      <c r="C317" s="211"/>
      <c r="D317" s="212"/>
      <c r="E317" s="212"/>
      <c r="F317" s="212"/>
      <c r="G317" s="212"/>
      <c r="H317" s="212"/>
      <c r="I317" s="212"/>
      <c r="J317" s="212"/>
      <c r="K317" s="212"/>
    </row>
    <row r="318" customFormat="false" ht="9" hidden="false" customHeight="true" outlineLevel="0" collapsed="false">
      <c r="A318" s="213" t="s">
        <v>803</v>
      </c>
      <c r="B318" s="213" t="s">
        <v>804</v>
      </c>
      <c r="C318" s="211" t="s">
        <v>425</v>
      </c>
      <c r="D318" s="212" t="n">
        <v>48</v>
      </c>
      <c r="E318" s="212" t="n">
        <v>0</v>
      </c>
      <c r="F318" s="212" t="n">
        <v>48</v>
      </c>
      <c r="G318" s="212" t="n">
        <v>0</v>
      </c>
      <c r="H318" s="212" t="n">
        <v>0</v>
      </c>
      <c r="I318" s="212" t="n">
        <v>39</v>
      </c>
      <c r="J318" s="212" t="n">
        <v>0</v>
      </c>
      <c r="K318" s="212" t="n">
        <v>39</v>
      </c>
    </row>
    <row r="319" customFormat="false" ht="9" hidden="false" customHeight="true" outlineLevel="0" collapsed="false">
      <c r="A319" s="213" t="s">
        <v>803</v>
      </c>
      <c r="B319" s="213" t="s">
        <v>805</v>
      </c>
      <c r="C319" s="211" t="s">
        <v>425</v>
      </c>
      <c r="D319" s="212" t="n">
        <v>1</v>
      </c>
      <c r="E319" s="212" t="n">
        <v>0</v>
      </c>
      <c r="F319" s="212" t="n">
        <v>1</v>
      </c>
      <c r="G319" s="212" t="n">
        <v>0</v>
      </c>
      <c r="H319" s="212" t="n">
        <v>0</v>
      </c>
      <c r="I319" s="212" t="n">
        <v>0</v>
      </c>
      <c r="J319" s="212" t="n">
        <v>0</v>
      </c>
      <c r="K319" s="212" t="n">
        <v>0</v>
      </c>
    </row>
    <row r="320" customFormat="false" ht="9" hidden="false" customHeight="true" outlineLevel="0" collapsed="false">
      <c r="A320" s="213" t="s">
        <v>803</v>
      </c>
      <c r="B320" s="213" t="s">
        <v>805</v>
      </c>
      <c r="C320" s="211" t="s">
        <v>418</v>
      </c>
      <c r="D320" s="212" t="n">
        <v>133</v>
      </c>
      <c r="E320" s="212" t="n">
        <v>4</v>
      </c>
      <c r="F320" s="212" t="n">
        <v>137</v>
      </c>
      <c r="G320" s="212" t="n">
        <v>0</v>
      </c>
      <c r="H320" s="212" t="n">
        <v>10</v>
      </c>
      <c r="I320" s="212" t="n">
        <v>113</v>
      </c>
      <c r="J320" s="212" t="n">
        <v>4</v>
      </c>
      <c r="K320" s="212" t="n">
        <v>117</v>
      </c>
    </row>
    <row r="321" customFormat="false" ht="9" hidden="false" customHeight="true" outlineLevel="0" collapsed="false">
      <c r="A321" s="213" t="s">
        <v>806</v>
      </c>
      <c r="B321" s="213" t="s">
        <v>807</v>
      </c>
      <c r="C321" s="211" t="s">
        <v>418</v>
      </c>
      <c r="D321" s="212" t="n">
        <v>11</v>
      </c>
      <c r="E321" s="212" t="n">
        <v>2</v>
      </c>
      <c r="F321" s="212" t="n">
        <v>13</v>
      </c>
      <c r="G321" s="212" t="n">
        <v>0</v>
      </c>
      <c r="H321" s="212" t="n">
        <v>0</v>
      </c>
      <c r="I321" s="212" t="n">
        <v>11</v>
      </c>
      <c r="J321" s="212" t="n">
        <v>2</v>
      </c>
      <c r="K321" s="212" t="n">
        <v>13</v>
      </c>
    </row>
    <row r="322" customFormat="false" ht="9" hidden="false" customHeight="true" outlineLevel="0" collapsed="false">
      <c r="A322" s="213" t="s">
        <v>808</v>
      </c>
      <c r="B322" s="213" t="s">
        <v>809</v>
      </c>
      <c r="C322" s="211" t="s">
        <v>425</v>
      </c>
      <c r="D322" s="212" t="n">
        <v>411</v>
      </c>
      <c r="E322" s="212" t="n">
        <v>2</v>
      </c>
      <c r="F322" s="212" t="n">
        <v>413</v>
      </c>
      <c r="G322" s="212" t="n">
        <v>0</v>
      </c>
      <c r="H322" s="212" t="n">
        <v>54</v>
      </c>
      <c r="I322" s="212" t="n">
        <v>344</v>
      </c>
      <c r="J322" s="212" t="n">
        <v>1</v>
      </c>
      <c r="K322" s="212" t="n">
        <v>345</v>
      </c>
    </row>
    <row r="323" customFormat="false" ht="9" hidden="false" customHeight="true" outlineLevel="0" collapsed="false">
      <c r="A323" s="213" t="s">
        <v>808</v>
      </c>
      <c r="B323" s="213" t="s">
        <v>809</v>
      </c>
      <c r="C323" s="211" t="s">
        <v>418</v>
      </c>
      <c r="D323" s="212" t="n">
        <v>116</v>
      </c>
      <c r="E323" s="212" t="n">
        <v>0</v>
      </c>
      <c r="F323" s="212" t="n">
        <v>116</v>
      </c>
      <c r="G323" s="212" t="n">
        <v>0</v>
      </c>
      <c r="H323" s="212" t="n">
        <v>13</v>
      </c>
      <c r="I323" s="212" t="n">
        <v>89</v>
      </c>
      <c r="J323" s="212" t="n">
        <v>0</v>
      </c>
      <c r="K323" s="212" t="n">
        <v>89</v>
      </c>
    </row>
    <row r="324" customFormat="false" ht="9" hidden="false" customHeight="true" outlineLevel="0" collapsed="false">
      <c r="A324" s="213" t="s">
        <v>808</v>
      </c>
      <c r="B324" s="213" t="s">
        <v>810</v>
      </c>
      <c r="C324" s="211" t="s">
        <v>425</v>
      </c>
      <c r="D324" s="212" t="n">
        <v>36</v>
      </c>
      <c r="E324" s="212" t="n">
        <v>2</v>
      </c>
      <c r="F324" s="212" t="n">
        <v>38</v>
      </c>
      <c r="G324" s="212" t="n">
        <v>0</v>
      </c>
      <c r="H324" s="212" t="n">
        <v>2</v>
      </c>
      <c r="I324" s="212" t="n">
        <v>34</v>
      </c>
      <c r="J324" s="212" t="n">
        <v>2</v>
      </c>
      <c r="K324" s="212" t="n">
        <v>36</v>
      </c>
    </row>
    <row r="325" customFormat="false" ht="9" hidden="false" customHeight="true" outlineLevel="0" collapsed="false">
      <c r="A325" s="213" t="s">
        <v>808</v>
      </c>
      <c r="B325" s="213" t="s">
        <v>810</v>
      </c>
      <c r="C325" s="211" t="s">
        <v>418</v>
      </c>
      <c r="D325" s="212" t="n">
        <v>160</v>
      </c>
      <c r="E325" s="212" t="n">
        <v>3</v>
      </c>
      <c r="F325" s="212" t="n">
        <v>163</v>
      </c>
      <c r="G325" s="212" t="n">
        <v>0</v>
      </c>
      <c r="H325" s="212" t="n">
        <v>12</v>
      </c>
      <c r="I325" s="212" t="n">
        <v>151</v>
      </c>
      <c r="J325" s="212" t="n">
        <v>3</v>
      </c>
      <c r="K325" s="212" t="n">
        <v>154</v>
      </c>
    </row>
    <row r="326" customFormat="false" ht="15" hidden="false" customHeight="true" outlineLevel="0" collapsed="false">
      <c r="A326" s="214"/>
      <c r="B326" s="214" t="s">
        <v>407</v>
      </c>
      <c r="C326" s="215"/>
      <c r="D326" s="275" t="n">
        <v>916</v>
      </c>
      <c r="E326" s="275" t="n">
        <v>13</v>
      </c>
      <c r="F326" s="275" t="n">
        <v>929</v>
      </c>
      <c r="G326" s="275" t="n">
        <v>0</v>
      </c>
      <c r="H326" s="275" t="n">
        <v>91</v>
      </c>
      <c r="I326" s="275" t="n">
        <v>781</v>
      </c>
      <c r="J326" s="275" t="n">
        <v>12</v>
      </c>
      <c r="K326" s="275" t="n">
        <v>793</v>
      </c>
    </row>
    <row r="327" customFormat="false" ht="15" hidden="false" customHeight="true" outlineLevel="0" collapsed="false">
      <c r="A327" s="276" t="s">
        <v>811</v>
      </c>
      <c r="B327" s="276" t="s">
        <v>812</v>
      </c>
      <c r="C327" s="211"/>
      <c r="D327" s="212"/>
      <c r="E327" s="212"/>
      <c r="F327" s="212"/>
      <c r="G327" s="212"/>
      <c r="H327" s="212"/>
      <c r="I327" s="212"/>
      <c r="J327" s="212"/>
      <c r="K327" s="212"/>
    </row>
    <row r="328" customFormat="false" ht="9" hidden="false" customHeight="true" outlineLevel="0" collapsed="false">
      <c r="A328" s="272" t="s">
        <v>813</v>
      </c>
      <c r="B328" s="272" t="s">
        <v>814</v>
      </c>
      <c r="C328" s="273" t="s">
        <v>418</v>
      </c>
      <c r="D328" s="212" t="n">
        <v>15</v>
      </c>
      <c r="E328" s="212" t="n">
        <v>3</v>
      </c>
      <c r="F328" s="212" t="n">
        <v>18</v>
      </c>
      <c r="G328" s="212" t="n">
        <v>0</v>
      </c>
      <c r="H328" s="212" t="n">
        <v>0</v>
      </c>
      <c r="I328" s="212" t="n">
        <v>15</v>
      </c>
      <c r="J328" s="212" t="n">
        <v>3</v>
      </c>
      <c r="K328" s="212" t="n">
        <v>18</v>
      </c>
    </row>
    <row r="329" customFormat="false" ht="9" hidden="false" customHeight="true" outlineLevel="0" collapsed="false">
      <c r="A329" s="272" t="s">
        <v>815</v>
      </c>
      <c r="B329" s="272" t="s">
        <v>816</v>
      </c>
      <c r="C329" s="273" t="s">
        <v>418</v>
      </c>
      <c r="D329" s="274" t="n">
        <v>28</v>
      </c>
      <c r="E329" s="274" t="n">
        <v>10</v>
      </c>
      <c r="F329" s="274" t="n">
        <v>38</v>
      </c>
      <c r="G329" s="274" t="n">
        <v>0</v>
      </c>
      <c r="H329" s="274" t="n">
        <v>2</v>
      </c>
      <c r="I329" s="274" t="n">
        <v>26</v>
      </c>
      <c r="J329" s="274" t="n">
        <v>7</v>
      </c>
      <c r="K329" s="274" t="n">
        <v>33</v>
      </c>
    </row>
    <row r="330" customFormat="false" ht="9" hidden="false" customHeight="true" outlineLevel="0" collapsed="false">
      <c r="A330" s="213" t="s">
        <v>817</v>
      </c>
      <c r="B330" s="213" t="s">
        <v>818</v>
      </c>
      <c r="C330" s="211" t="s">
        <v>425</v>
      </c>
      <c r="D330" s="212" t="n">
        <v>2</v>
      </c>
      <c r="E330" s="212" t="n">
        <v>0</v>
      </c>
      <c r="F330" s="212" t="n">
        <v>2</v>
      </c>
      <c r="G330" s="212" t="n">
        <v>0</v>
      </c>
      <c r="H330" s="212" t="n">
        <v>1</v>
      </c>
      <c r="I330" s="212" t="n">
        <v>1</v>
      </c>
      <c r="J330" s="212" t="n">
        <v>0</v>
      </c>
      <c r="K330" s="212" t="n">
        <v>1</v>
      </c>
    </row>
    <row r="331" customFormat="false" ht="15" hidden="false" customHeight="true" outlineLevel="0" collapsed="false">
      <c r="A331" s="214"/>
      <c r="B331" s="214" t="s">
        <v>407</v>
      </c>
      <c r="C331" s="215"/>
      <c r="D331" s="275" t="n">
        <v>45</v>
      </c>
      <c r="E331" s="275" t="n">
        <v>13</v>
      </c>
      <c r="F331" s="275" t="n">
        <v>58</v>
      </c>
      <c r="G331" s="275" t="n">
        <v>0</v>
      </c>
      <c r="H331" s="275" t="n">
        <v>3</v>
      </c>
      <c r="I331" s="275" t="n">
        <v>42</v>
      </c>
      <c r="J331" s="275" t="n">
        <v>10</v>
      </c>
      <c r="K331" s="275" t="n">
        <v>52</v>
      </c>
    </row>
    <row r="332" customFormat="false" ht="15" hidden="false" customHeight="true" outlineLevel="0" collapsed="false">
      <c r="A332" s="276" t="s">
        <v>819</v>
      </c>
      <c r="B332" s="276" t="s">
        <v>820</v>
      </c>
      <c r="C332" s="211"/>
      <c r="D332" s="212"/>
      <c r="E332" s="212"/>
      <c r="F332" s="212"/>
      <c r="G332" s="212"/>
      <c r="H332" s="212"/>
      <c r="I332" s="212"/>
      <c r="J332" s="212"/>
      <c r="K332" s="212"/>
    </row>
    <row r="333" customFormat="false" ht="9" hidden="false" customHeight="true" outlineLevel="0" collapsed="false">
      <c r="A333" s="213" t="s">
        <v>821</v>
      </c>
      <c r="B333" s="213" t="s">
        <v>822</v>
      </c>
      <c r="C333" s="211" t="s">
        <v>425</v>
      </c>
      <c r="D333" s="212" t="n">
        <v>0</v>
      </c>
      <c r="E333" s="212" t="n">
        <v>15</v>
      </c>
      <c r="F333" s="212" t="n">
        <v>15</v>
      </c>
      <c r="G333" s="212" t="n">
        <v>0</v>
      </c>
      <c r="H333" s="212" t="n">
        <v>0</v>
      </c>
      <c r="I333" s="212" t="n">
        <v>0</v>
      </c>
      <c r="J333" s="212" t="n">
        <v>14</v>
      </c>
      <c r="K333" s="212" t="n">
        <v>14</v>
      </c>
    </row>
    <row r="334" customFormat="false" ht="9" hidden="false" customHeight="true" outlineLevel="0" collapsed="false">
      <c r="A334" s="213" t="s">
        <v>823</v>
      </c>
      <c r="B334" s="213" t="s">
        <v>824</v>
      </c>
      <c r="C334" s="211" t="s">
        <v>418</v>
      </c>
      <c r="D334" s="212" t="n">
        <v>188</v>
      </c>
      <c r="E334" s="212" t="n">
        <v>43</v>
      </c>
      <c r="F334" s="212" t="n">
        <v>231</v>
      </c>
      <c r="G334" s="212" t="n">
        <v>0</v>
      </c>
      <c r="H334" s="212" t="n">
        <v>20</v>
      </c>
      <c r="I334" s="212" t="n">
        <v>176</v>
      </c>
      <c r="J334" s="212" t="n">
        <v>39</v>
      </c>
      <c r="K334" s="212" t="n">
        <v>215</v>
      </c>
    </row>
    <row r="335" customFormat="false" ht="9" hidden="false" customHeight="true" outlineLevel="0" collapsed="false">
      <c r="A335" s="213" t="s">
        <v>825</v>
      </c>
      <c r="B335" s="213" t="s">
        <v>826</v>
      </c>
      <c r="C335" s="211" t="s">
        <v>418</v>
      </c>
      <c r="D335" s="212" t="n">
        <v>79</v>
      </c>
      <c r="E335" s="212" t="n">
        <v>10</v>
      </c>
      <c r="F335" s="212" t="n">
        <v>89</v>
      </c>
      <c r="G335" s="212" t="n">
        <v>0</v>
      </c>
      <c r="H335" s="212" t="n">
        <v>2</v>
      </c>
      <c r="I335" s="212" t="n">
        <v>73</v>
      </c>
      <c r="J335" s="212" t="n">
        <v>10</v>
      </c>
      <c r="K335" s="212" t="n">
        <v>83</v>
      </c>
    </row>
    <row r="336" customFormat="false" ht="9" hidden="false" customHeight="true" outlineLevel="0" collapsed="false">
      <c r="A336" s="213" t="s">
        <v>827</v>
      </c>
      <c r="B336" s="213" t="s">
        <v>828</v>
      </c>
      <c r="C336" s="211" t="s">
        <v>418</v>
      </c>
      <c r="D336" s="212" t="n">
        <v>11</v>
      </c>
      <c r="E336" s="212" t="n">
        <v>5</v>
      </c>
      <c r="F336" s="212" t="n">
        <v>16</v>
      </c>
      <c r="G336" s="212" t="n">
        <v>0</v>
      </c>
      <c r="H336" s="212" t="n">
        <v>0</v>
      </c>
      <c r="I336" s="212" t="n">
        <v>11</v>
      </c>
      <c r="J336" s="212" t="n">
        <v>5</v>
      </c>
      <c r="K336" s="212" t="n">
        <v>16</v>
      </c>
    </row>
    <row r="337" customFormat="false" ht="9" hidden="false" customHeight="true" outlineLevel="0" collapsed="false">
      <c r="A337" s="272" t="s">
        <v>829</v>
      </c>
      <c r="B337" s="272" t="s">
        <v>830</v>
      </c>
      <c r="C337" s="273" t="s">
        <v>418</v>
      </c>
      <c r="D337" s="212" t="n">
        <v>0</v>
      </c>
      <c r="E337" s="212" t="n">
        <v>29</v>
      </c>
      <c r="F337" s="212" t="n">
        <v>29</v>
      </c>
      <c r="G337" s="212" t="n">
        <v>0</v>
      </c>
      <c r="H337" s="212" t="n">
        <v>3</v>
      </c>
      <c r="I337" s="212" t="n">
        <v>0</v>
      </c>
      <c r="J337" s="212" t="n">
        <v>25</v>
      </c>
      <c r="K337" s="212" t="n">
        <v>25</v>
      </c>
    </row>
    <row r="338" customFormat="false" ht="9" hidden="false" customHeight="true" outlineLevel="0" collapsed="false">
      <c r="A338" s="272" t="s">
        <v>831</v>
      </c>
      <c r="B338" s="272" t="s">
        <v>833</v>
      </c>
      <c r="C338" s="273" t="s">
        <v>418</v>
      </c>
      <c r="D338" s="274" t="n">
        <v>40</v>
      </c>
      <c r="E338" s="274" t="n">
        <v>10</v>
      </c>
      <c r="F338" s="274" t="n">
        <v>50</v>
      </c>
      <c r="G338" s="274" t="n">
        <v>0</v>
      </c>
      <c r="H338" s="274" t="n">
        <v>2</v>
      </c>
      <c r="I338" s="274" t="n">
        <v>37</v>
      </c>
      <c r="J338" s="274" t="n">
        <v>9</v>
      </c>
      <c r="K338" s="274" t="n">
        <v>46</v>
      </c>
    </row>
    <row r="339" customFormat="false" ht="9" hidden="false" customHeight="true" outlineLevel="0" collapsed="false">
      <c r="A339" s="213" t="s">
        <v>834</v>
      </c>
      <c r="B339" s="213" t="s">
        <v>835</v>
      </c>
      <c r="C339" s="211" t="s">
        <v>418</v>
      </c>
      <c r="D339" s="212" t="n">
        <v>69</v>
      </c>
      <c r="E339" s="212" t="n">
        <v>13</v>
      </c>
      <c r="F339" s="212" t="n">
        <v>82</v>
      </c>
      <c r="G339" s="212" t="n">
        <v>0</v>
      </c>
      <c r="H339" s="212" t="n">
        <v>13</v>
      </c>
      <c r="I339" s="212" t="n">
        <v>58</v>
      </c>
      <c r="J339" s="212" t="n">
        <v>13</v>
      </c>
      <c r="K339" s="212" t="n">
        <v>71</v>
      </c>
    </row>
    <row r="340" customFormat="false" ht="9" hidden="false" customHeight="true" outlineLevel="0" collapsed="false">
      <c r="A340" s="213" t="s">
        <v>836</v>
      </c>
      <c r="B340" s="213" t="s">
        <v>837</v>
      </c>
      <c r="C340" s="211" t="s">
        <v>418</v>
      </c>
      <c r="D340" s="212" t="n">
        <v>14</v>
      </c>
      <c r="E340" s="212" t="n">
        <v>1</v>
      </c>
      <c r="F340" s="212" t="n">
        <v>15</v>
      </c>
      <c r="G340" s="212" t="n">
        <v>0</v>
      </c>
      <c r="H340" s="212" t="n">
        <v>0</v>
      </c>
      <c r="I340" s="212" t="n">
        <v>14</v>
      </c>
      <c r="J340" s="212" t="n">
        <v>0</v>
      </c>
      <c r="K340" s="212" t="n">
        <v>14</v>
      </c>
    </row>
    <row r="341" customFormat="false" ht="9" hidden="false" customHeight="true" outlineLevel="0" collapsed="false">
      <c r="A341" s="213" t="s">
        <v>838</v>
      </c>
      <c r="B341" s="213" t="s">
        <v>839</v>
      </c>
      <c r="C341" s="211" t="s">
        <v>418</v>
      </c>
      <c r="D341" s="212" t="n">
        <v>7</v>
      </c>
      <c r="E341" s="212" t="n">
        <v>0</v>
      </c>
      <c r="F341" s="212" t="n">
        <v>7</v>
      </c>
      <c r="G341" s="212" t="n">
        <v>0</v>
      </c>
      <c r="H341" s="212" t="n">
        <v>0</v>
      </c>
      <c r="I341" s="212" t="n">
        <v>7</v>
      </c>
      <c r="J341" s="212" t="n">
        <v>0</v>
      </c>
      <c r="K341" s="212" t="n">
        <v>7</v>
      </c>
    </row>
    <row r="342" customFormat="false" ht="9" hidden="false" customHeight="true" outlineLevel="0" collapsed="false">
      <c r="A342" s="272" t="s">
        <v>840</v>
      </c>
      <c r="B342" s="272" t="s">
        <v>841</v>
      </c>
      <c r="C342" s="273" t="s">
        <v>418</v>
      </c>
      <c r="D342" s="212" t="n">
        <v>39</v>
      </c>
      <c r="E342" s="212" t="n">
        <v>3</v>
      </c>
      <c r="F342" s="212" t="n">
        <v>42</v>
      </c>
      <c r="G342" s="212" t="n">
        <v>0</v>
      </c>
      <c r="H342" s="212" t="n">
        <v>4</v>
      </c>
      <c r="I342" s="212" t="n">
        <v>37</v>
      </c>
      <c r="J342" s="212" t="n">
        <v>3</v>
      </c>
      <c r="K342" s="212" t="n">
        <v>40</v>
      </c>
    </row>
    <row r="343" customFormat="false" ht="9" hidden="false" customHeight="true" outlineLevel="0" collapsed="false">
      <c r="A343" s="272" t="s">
        <v>842</v>
      </c>
      <c r="B343" s="272" t="s">
        <v>843</v>
      </c>
      <c r="C343" s="273" t="s">
        <v>418</v>
      </c>
      <c r="D343" s="274" t="n">
        <v>15</v>
      </c>
      <c r="E343" s="274" t="n">
        <v>0</v>
      </c>
      <c r="F343" s="274" t="n">
        <v>15</v>
      </c>
      <c r="G343" s="274" t="n">
        <v>0</v>
      </c>
      <c r="H343" s="274" t="n">
        <v>0</v>
      </c>
      <c r="I343" s="274" t="n">
        <v>13</v>
      </c>
      <c r="J343" s="274" t="n">
        <v>0</v>
      </c>
      <c r="K343" s="274" t="n">
        <v>13</v>
      </c>
    </row>
    <row r="344" customFormat="false" ht="9" hidden="false" customHeight="true" outlineLevel="0" collapsed="false">
      <c r="A344" s="213" t="s">
        <v>844</v>
      </c>
      <c r="B344" s="213" t="s">
        <v>845</v>
      </c>
      <c r="C344" s="211" t="s">
        <v>418</v>
      </c>
      <c r="D344" s="212" t="n">
        <v>22</v>
      </c>
      <c r="E344" s="212" t="n">
        <v>21</v>
      </c>
      <c r="F344" s="212" t="n">
        <v>43</v>
      </c>
      <c r="G344" s="212" t="n">
        <v>0</v>
      </c>
      <c r="H344" s="212" t="n">
        <v>7</v>
      </c>
      <c r="I344" s="212" t="n">
        <v>20</v>
      </c>
      <c r="J344" s="212" t="n">
        <v>18</v>
      </c>
      <c r="K344" s="212" t="n">
        <v>38</v>
      </c>
    </row>
    <row r="345" customFormat="false" ht="15" hidden="false" customHeight="true" outlineLevel="0" collapsed="false">
      <c r="A345" s="214"/>
      <c r="B345" s="214" t="s">
        <v>407</v>
      </c>
      <c r="C345" s="215"/>
      <c r="D345" s="275" t="n">
        <v>484</v>
      </c>
      <c r="E345" s="275" t="n">
        <v>150</v>
      </c>
      <c r="F345" s="275" t="n">
        <v>634</v>
      </c>
      <c r="G345" s="275" t="n">
        <v>0</v>
      </c>
      <c r="H345" s="275" t="n">
        <v>51</v>
      </c>
      <c r="I345" s="275" t="n">
        <v>446</v>
      </c>
      <c r="J345" s="275" t="n">
        <v>136</v>
      </c>
      <c r="K345" s="275" t="n">
        <v>582</v>
      </c>
    </row>
    <row r="346" customFormat="false" ht="15" hidden="false" customHeight="true" outlineLevel="0" collapsed="false">
      <c r="A346" s="276" t="s">
        <v>846</v>
      </c>
      <c r="B346" s="276" t="s">
        <v>847</v>
      </c>
      <c r="C346" s="211"/>
      <c r="D346" s="212"/>
      <c r="E346" s="212"/>
      <c r="F346" s="212"/>
      <c r="G346" s="212"/>
      <c r="H346" s="212"/>
      <c r="I346" s="212"/>
      <c r="J346" s="212"/>
      <c r="K346" s="212"/>
    </row>
    <row r="347" customFormat="false" ht="9" hidden="false" customHeight="true" outlineLevel="0" collapsed="false">
      <c r="A347" s="213" t="s">
        <v>850</v>
      </c>
      <c r="B347" s="213" t="s">
        <v>851</v>
      </c>
      <c r="C347" s="211" t="s">
        <v>418</v>
      </c>
      <c r="D347" s="212" t="n">
        <v>4</v>
      </c>
      <c r="E347" s="212" t="n">
        <v>402</v>
      </c>
      <c r="F347" s="212" t="n">
        <v>406</v>
      </c>
      <c r="G347" s="212" t="n">
        <v>3</v>
      </c>
      <c r="H347" s="212" t="n">
        <v>19</v>
      </c>
      <c r="I347" s="212" t="n">
        <v>4</v>
      </c>
      <c r="J347" s="212" t="n">
        <v>381</v>
      </c>
      <c r="K347" s="212" t="n">
        <v>385</v>
      </c>
    </row>
    <row r="348" customFormat="false" ht="9" hidden="false" customHeight="true" outlineLevel="0" collapsed="false">
      <c r="A348" s="213" t="s">
        <v>852</v>
      </c>
      <c r="B348" s="213" t="s">
        <v>853</v>
      </c>
      <c r="C348" s="211" t="s">
        <v>425</v>
      </c>
      <c r="D348" s="212" t="n">
        <v>10</v>
      </c>
      <c r="E348" s="212" t="n">
        <v>38</v>
      </c>
      <c r="F348" s="212" t="n">
        <v>48</v>
      </c>
      <c r="G348" s="212" t="n">
        <v>0</v>
      </c>
      <c r="H348" s="212" t="n">
        <v>2</v>
      </c>
      <c r="I348" s="212" t="n">
        <v>9</v>
      </c>
      <c r="J348" s="212" t="n">
        <v>34</v>
      </c>
      <c r="K348" s="212" t="n">
        <v>43</v>
      </c>
    </row>
    <row r="349" customFormat="false" ht="9" hidden="false" customHeight="true" outlineLevel="0" collapsed="false">
      <c r="A349" s="213" t="s">
        <v>854</v>
      </c>
      <c r="B349" s="213" t="s">
        <v>855</v>
      </c>
      <c r="C349" s="211" t="s">
        <v>425</v>
      </c>
      <c r="D349" s="212" t="n">
        <v>28</v>
      </c>
      <c r="E349" s="212" t="n">
        <v>521</v>
      </c>
      <c r="F349" s="212" t="n">
        <v>549</v>
      </c>
      <c r="G349" s="212" t="n">
        <v>0</v>
      </c>
      <c r="H349" s="212" t="n">
        <v>43</v>
      </c>
      <c r="I349" s="212" t="n">
        <v>21</v>
      </c>
      <c r="J349" s="212" t="n">
        <v>453</v>
      </c>
      <c r="K349" s="212" t="n">
        <v>474</v>
      </c>
    </row>
    <row r="350" customFormat="false" ht="20.1" hidden="false" customHeight="true" outlineLevel="0" collapsed="false">
      <c r="A350" s="217" t="s">
        <v>854</v>
      </c>
      <c r="B350" s="217" t="s">
        <v>856</v>
      </c>
      <c r="C350" s="211" t="s">
        <v>425</v>
      </c>
      <c r="D350" s="212" t="n">
        <v>0</v>
      </c>
      <c r="E350" s="212" t="n">
        <v>11</v>
      </c>
      <c r="F350" s="212" t="n">
        <v>11</v>
      </c>
      <c r="G350" s="212" t="n">
        <v>0</v>
      </c>
      <c r="H350" s="212" t="n">
        <v>0</v>
      </c>
      <c r="I350" s="212" t="n">
        <v>0</v>
      </c>
      <c r="J350" s="212" t="n">
        <v>11</v>
      </c>
      <c r="K350" s="212" t="n">
        <v>11</v>
      </c>
    </row>
    <row r="351" customFormat="false" ht="9" hidden="false" customHeight="true" outlineLevel="0" collapsed="false">
      <c r="A351" s="213" t="s">
        <v>857</v>
      </c>
      <c r="B351" s="213" t="s">
        <v>858</v>
      </c>
      <c r="C351" s="211" t="s">
        <v>425</v>
      </c>
      <c r="D351" s="212" t="n">
        <v>0</v>
      </c>
      <c r="E351" s="212" t="n">
        <v>4</v>
      </c>
      <c r="F351" s="212" t="n">
        <v>4</v>
      </c>
      <c r="G351" s="212" t="n">
        <v>0</v>
      </c>
      <c r="H351" s="212" t="n">
        <v>0</v>
      </c>
      <c r="I351" s="212" t="n">
        <v>0</v>
      </c>
      <c r="J351" s="212" t="n">
        <v>1</v>
      </c>
      <c r="K351" s="212" t="n">
        <v>1</v>
      </c>
    </row>
    <row r="352" customFormat="false" ht="9" hidden="false" customHeight="true" outlineLevel="0" collapsed="false">
      <c r="A352" s="213" t="s">
        <v>857</v>
      </c>
      <c r="B352" s="213" t="s">
        <v>859</v>
      </c>
      <c r="C352" s="211" t="s">
        <v>418</v>
      </c>
      <c r="D352" s="212" t="n">
        <v>1</v>
      </c>
      <c r="E352" s="212" t="n">
        <v>20</v>
      </c>
      <c r="F352" s="212" t="n">
        <v>21</v>
      </c>
      <c r="G352" s="212" t="n">
        <v>0</v>
      </c>
      <c r="H352" s="212" t="n">
        <v>1</v>
      </c>
      <c r="I352" s="212" t="n">
        <v>1</v>
      </c>
      <c r="J352" s="212" t="n">
        <v>19</v>
      </c>
      <c r="K352" s="212" t="n">
        <v>20</v>
      </c>
    </row>
    <row r="353" customFormat="false" ht="9" hidden="false" customHeight="true" outlineLevel="0" collapsed="false">
      <c r="A353" s="213" t="s">
        <v>860</v>
      </c>
      <c r="B353" s="213" t="s">
        <v>861</v>
      </c>
      <c r="C353" s="211" t="s">
        <v>425</v>
      </c>
      <c r="D353" s="212" t="n">
        <v>0</v>
      </c>
      <c r="E353" s="212" t="n">
        <v>2</v>
      </c>
      <c r="F353" s="212" t="n">
        <v>2</v>
      </c>
      <c r="G353" s="212" t="n">
        <v>0</v>
      </c>
      <c r="H353" s="212" t="n">
        <v>0</v>
      </c>
      <c r="I353" s="212" t="n">
        <v>0</v>
      </c>
      <c r="J353" s="212" t="n">
        <v>2</v>
      </c>
      <c r="K353" s="212" t="n">
        <v>2</v>
      </c>
    </row>
    <row r="354" customFormat="false" ht="9" hidden="false" customHeight="true" outlineLevel="0" collapsed="false">
      <c r="A354" s="213" t="s">
        <v>860</v>
      </c>
      <c r="B354" s="213" t="s">
        <v>861</v>
      </c>
      <c r="C354" s="211" t="s">
        <v>418</v>
      </c>
      <c r="D354" s="212" t="n">
        <v>21</v>
      </c>
      <c r="E354" s="212" t="n">
        <v>823</v>
      </c>
      <c r="F354" s="212" t="n">
        <v>844</v>
      </c>
      <c r="G354" s="212" t="n">
        <v>3</v>
      </c>
      <c r="H354" s="212" t="n">
        <v>113</v>
      </c>
      <c r="I354" s="212" t="n">
        <v>17</v>
      </c>
      <c r="J354" s="212" t="n">
        <v>693</v>
      </c>
      <c r="K354" s="212" t="n">
        <v>710</v>
      </c>
    </row>
    <row r="355" customFormat="false" ht="9" hidden="false" customHeight="true" outlineLevel="0" collapsed="false">
      <c r="A355" s="213" t="s">
        <v>862</v>
      </c>
      <c r="B355" s="213" t="s">
        <v>863</v>
      </c>
      <c r="C355" s="211" t="s">
        <v>425</v>
      </c>
      <c r="D355" s="212" t="n">
        <v>0</v>
      </c>
      <c r="E355" s="212" t="n">
        <v>1</v>
      </c>
      <c r="F355" s="212" t="n">
        <v>1</v>
      </c>
      <c r="G355" s="212" t="n">
        <v>0</v>
      </c>
      <c r="H355" s="212" t="n">
        <v>0</v>
      </c>
      <c r="I355" s="212" t="n">
        <v>0</v>
      </c>
      <c r="J355" s="212" t="n">
        <v>0</v>
      </c>
      <c r="K355" s="212" t="n">
        <v>0</v>
      </c>
    </row>
    <row r="356" customFormat="false" ht="9" hidden="false" customHeight="true" outlineLevel="0" collapsed="false">
      <c r="A356" s="213" t="s">
        <v>866</v>
      </c>
      <c r="B356" s="213" t="s">
        <v>867</v>
      </c>
      <c r="C356" s="211" t="s">
        <v>425</v>
      </c>
      <c r="D356" s="212" t="n">
        <v>5</v>
      </c>
      <c r="E356" s="212" t="n">
        <v>4</v>
      </c>
      <c r="F356" s="212" t="n">
        <v>9</v>
      </c>
      <c r="G356" s="212" t="n">
        <v>0</v>
      </c>
      <c r="H356" s="212" t="n">
        <v>0</v>
      </c>
      <c r="I356" s="212" t="n">
        <v>4</v>
      </c>
      <c r="J356" s="212" t="n">
        <v>3</v>
      </c>
      <c r="K356" s="212" t="n">
        <v>7</v>
      </c>
    </row>
    <row r="357" customFormat="false" ht="9" hidden="false" customHeight="true" outlineLevel="0" collapsed="false">
      <c r="A357" s="213" t="s">
        <v>868</v>
      </c>
      <c r="B357" s="213" t="s">
        <v>869</v>
      </c>
      <c r="C357" s="211" t="s">
        <v>425</v>
      </c>
      <c r="D357" s="212" t="n">
        <v>2</v>
      </c>
      <c r="E357" s="212" t="n">
        <v>10</v>
      </c>
      <c r="F357" s="212" t="n">
        <v>12</v>
      </c>
      <c r="G357" s="212" t="n">
        <v>0</v>
      </c>
      <c r="H357" s="212" t="n">
        <v>0</v>
      </c>
      <c r="I357" s="212" t="n">
        <v>2</v>
      </c>
      <c r="J357" s="212" t="n">
        <v>10</v>
      </c>
      <c r="K357" s="212" t="n">
        <v>12</v>
      </c>
    </row>
    <row r="358" customFormat="false" ht="9" hidden="false" customHeight="true" outlineLevel="0" collapsed="false">
      <c r="A358" s="272" t="s">
        <v>868</v>
      </c>
      <c r="B358" s="272" t="s">
        <v>869</v>
      </c>
      <c r="C358" s="273" t="s">
        <v>418</v>
      </c>
      <c r="D358" s="212" t="n">
        <v>0</v>
      </c>
      <c r="E358" s="212" t="n">
        <v>1</v>
      </c>
      <c r="F358" s="212" t="n">
        <v>1</v>
      </c>
      <c r="G358" s="212" t="n">
        <v>0</v>
      </c>
      <c r="H358" s="212" t="n">
        <v>0</v>
      </c>
      <c r="I358" s="212" t="n">
        <v>0</v>
      </c>
      <c r="J358" s="212" t="n">
        <v>1</v>
      </c>
      <c r="K358" s="212" t="n">
        <v>1</v>
      </c>
    </row>
    <row r="359" customFormat="false" ht="9" hidden="false" customHeight="true" outlineLevel="0" collapsed="false">
      <c r="A359" s="272" t="s">
        <v>870</v>
      </c>
      <c r="B359" s="272" t="s">
        <v>871</v>
      </c>
      <c r="C359" s="273" t="s">
        <v>425</v>
      </c>
      <c r="D359" s="274" t="n">
        <v>13</v>
      </c>
      <c r="E359" s="274" t="n">
        <v>1</v>
      </c>
      <c r="F359" s="274" t="n">
        <v>14</v>
      </c>
      <c r="G359" s="274" t="n">
        <v>0</v>
      </c>
      <c r="H359" s="274" t="n">
        <v>0</v>
      </c>
      <c r="I359" s="274" t="n">
        <v>10</v>
      </c>
      <c r="J359" s="274" t="n">
        <v>1</v>
      </c>
      <c r="K359" s="274" t="n">
        <v>11</v>
      </c>
    </row>
    <row r="360" customFormat="false" ht="9" hidden="false" customHeight="true" outlineLevel="0" collapsed="false">
      <c r="A360" s="213" t="s">
        <v>872</v>
      </c>
      <c r="B360" s="213" t="s">
        <v>873</v>
      </c>
      <c r="C360" s="211" t="s">
        <v>418</v>
      </c>
      <c r="D360" s="212" t="n">
        <v>24</v>
      </c>
      <c r="E360" s="212" t="n">
        <v>12</v>
      </c>
      <c r="F360" s="212" t="n">
        <v>36</v>
      </c>
      <c r="G360" s="212" t="n">
        <v>0</v>
      </c>
      <c r="H360" s="212" t="n">
        <v>3</v>
      </c>
      <c r="I360" s="212" t="n">
        <v>20</v>
      </c>
      <c r="J360" s="212" t="n">
        <v>10</v>
      </c>
      <c r="K360" s="212" t="n">
        <v>30</v>
      </c>
    </row>
    <row r="361" customFormat="false" ht="9" hidden="false" customHeight="true" outlineLevel="0" collapsed="false">
      <c r="A361" s="213" t="s">
        <v>874</v>
      </c>
      <c r="B361" s="213" t="s">
        <v>875</v>
      </c>
      <c r="C361" s="211" t="s">
        <v>425</v>
      </c>
      <c r="D361" s="212" t="n">
        <v>2</v>
      </c>
      <c r="E361" s="212" t="n">
        <v>14</v>
      </c>
      <c r="F361" s="212" t="n">
        <v>16</v>
      </c>
      <c r="G361" s="212" t="n">
        <v>0</v>
      </c>
      <c r="H361" s="212" t="n">
        <v>1</v>
      </c>
      <c r="I361" s="212" t="n">
        <v>0</v>
      </c>
      <c r="J361" s="212" t="n">
        <v>14</v>
      </c>
      <c r="K361" s="212" t="n">
        <v>14</v>
      </c>
    </row>
    <row r="362" customFormat="false" ht="15" hidden="false" customHeight="true" outlineLevel="0" collapsed="false">
      <c r="A362" s="214"/>
      <c r="B362" s="214" t="s">
        <v>407</v>
      </c>
      <c r="C362" s="215"/>
      <c r="D362" s="275" t="n">
        <v>110</v>
      </c>
      <c r="E362" s="275" t="n">
        <v>1864</v>
      </c>
      <c r="F362" s="275" t="n">
        <v>1974</v>
      </c>
      <c r="G362" s="275" t="n">
        <v>6</v>
      </c>
      <c r="H362" s="275" t="n">
        <v>182</v>
      </c>
      <c r="I362" s="275" t="n">
        <v>88</v>
      </c>
      <c r="J362" s="275" t="n">
        <v>1633</v>
      </c>
      <c r="K362" s="275" t="n">
        <v>1721</v>
      </c>
    </row>
    <row r="363" customFormat="false" ht="15" hidden="false" customHeight="true" outlineLevel="0" collapsed="false">
      <c r="A363" s="276" t="s">
        <v>876</v>
      </c>
      <c r="B363" s="276" t="s">
        <v>877</v>
      </c>
      <c r="C363" s="211"/>
      <c r="D363" s="212"/>
      <c r="E363" s="212"/>
      <c r="F363" s="212"/>
      <c r="G363" s="212"/>
      <c r="H363" s="212"/>
      <c r="I363" s="212"/>
      <c r="J363" s="212"/>
      <c r="K363" s="212"/>
    </row>
    <row r="364" customFormat="false" ht="9" hidden="false" customHeight="true" outlineLevel="0" collapsed="false">
      <c r="A364" s="213" t="s">
        <v>878</v>
      </c>
      <c r="B364" s="213" t="s">
        <v>879</v>
      </c>
      <c r="C364" s="211" t="s">
        <v>418</v>
      </c>
      <c r="D364" s="212" t="n">
        <v>160</v>
      </c>
      <c r="E364" s="212" t="n">
        <v>25</v>
      </c>
      <c r="F364" s="212" t="n">
        <v>185</v>
      </c>
      <c r="G364" s="212" t="n">
        <v>0</v>
      </c>
      <c r="H364" s="212" t="n">
        <v>32</v>
      </c>
      <c r="I364" s="212" t="n">
        <v>136</v>
      </c>
      <c r="J364" s="212" t="n">
        <v>23</v>
      </c>
      <c r="K364" s="212" t="n">
        <v>159</v>
      </c>
    </row>
    <row r="365" customFormat="false" ht="9" hidden="false" customHeight="true" outlineLevel="0" collapsed="false">
      <c r="A365" s="213" t="s">
        <v>878</v>
      </c>
      <c r="B365" s="213" t="s">
        <v>880</v>
      </c>
      <c r="C365" s="211" t="s">
        <v>418</v>
      </c>
      <c r="D365" s="212" t="n">
        <v>92</v>
      </c>
      <c r="E365" s="212" t="n">
        <v>20</v>
      </c>
      <c r="F365" s="212" t="n">
        <v>112</v>
      </c>
      <c r="G365" s="212" t="n">
        <v>0</v>
      </c>
      <c r="H365" s="212" t="n">
        <v>7</v>
      </c>
      <c r="I365" s="212" t="n">
        <v>85</v>
      </c>
      <c r="J365" s="212" t="n">
        <v>17</v>
      </c>
      <c r="K365" s="212" t="n">
        <v>102</v>
      </c>
    </row>
    <row r="366" customFormat="false" ht="15" hidden="false" customHeight="true" outlineLevel="0" collapsed="false">
      <c r="A366" s="214"/>
      <c r="B366" s="214" t="s">
        <v>407</v>
      </c>
      <c r="C366" s="215"/>
      <c r="D366" s="275" t="n">
        <v>252</v>
      </c>
      <c r="E366" s="275" t="n">
        <v>45</v>
      </c>
      <c r="F366" s="275" t="n">
        <v>297</v>
      </c>
      <c r="G366" s="275" t="n">
        <v>0</v>
      </c>
      <c r="H366" s="275" t="n">
        <v>39</v>
      </c>
      <c r="I366" s="275" t="n">
        <v>221</v>
      </c>
      <c r="J366" s="275" t="n">
        <v>40</v>
      </c>
      <c r="K366" s="275" t="n">
        <v>261</v>
      </c>
    </row>
    <row r="367" customFormat="false" ht="15" hidden="false" customHeight="true" outlineLevel="0" collapsed="false">
      <c r="A367" s="276" t="s">
        <v>881</v>
      </c>
      <c r="B367" s="276" t="s">
        <v>882</v>
      </c>
      <c r="C367" s="211"/>
      <c r="D367" s="212"/>
      <c r="E367" s="212"/>
      <c r="F367" s="212"/>
      <c r="G367" s="212"/>
      <c r="H367" s="212"/>
      <c r="I367" s="212"/>
      <c r="J367" s="212"/>
      <c r="K367" s="212"/>
    </row>
    <row r="368" customFormat="false" ht="9" hidden="false" customHeight="true" outlineLevel="0" collapsed="false">
      <c r="A368" s="213" t="s">
        <v>883</v>
      </c>
      <c r="B368" s="213" t="s">
        <v>884</v>
      </c>
      <c r="C368" s="211" t="s">
        <v>425</v>
      </c>
      <c r="D368" s="212" t="n">
        <v>4</v>
      </c>
      <c r="E368" s="212" t="n">
        <v>0</v>
      </c>
      <c r="F368" s="212" t="n">
        <v>4</v>
      </c>
      <c r="G368" s="212" t="n">
        <v>0</v>
      </c>
      <c r="H368" s="212" t="n">
        <v>0</v>
      </c>
      <c r="I368" s="212" t="n">
        <v>4</v>
      </c>
      <c r="J368" s="212" t="n">
        <v>0</v>
      </c>
      <c r="K368" s="212" t="n">
        <v>4</v>
      </c>
    </row>
    <row r="369" customFormat="false" ht="9" hidden="false" customHeight="true" outlineLevel="0" collapsed="false">
      <c r="A369" s="213" t="s">
        <v>883</v>
      </c>
      <c r="B369" s="213" t="s">
        <v>884</v>
      </c>
      <c r="C369" s="211" t="s">
        <v>418</v>
      </c>
      <c r="D369" s="212" t="n">
        <v>15</v>
      </c>
      <c r="E369" s="212" t="n">
        <v>3</v>
      </c>
      <c r="F369" s="212" t="n">
        <v>18</v>
      </c>
      <c r="G369" s="212" t="n">
        <v>1</v>
      </c>
      <c r="H369" s="212" t="n">
        <v>1</v>
      </c>
      <c r="I369" s="212" t="n">
        <v>15</v>
      </c>
      <c r="J369" s="212" t="n">
        <v>2</v>
      </c>
      <c r="K369" s="212" t="n">
        <v>17</v>
      </c>
    </row>
    <row r="370" customFormat="false" ht="9" hidden="false" customHeight="true" outlineLevel="0" collapsed="false">
      <c r="A370" s="213" t="s">
        <v>885</v>
      </c>
      <c r="B370" s="213" t="s">
        <v>886</v>
      </c>
      <c r="C370" s="211" t="s">
        <v>425</v>
      </c>
      <c r="D370" s="212" t="n">
        <v>37</v>
      </c>
      <c r="E370" s="212" t="n">
        <v>14</v>
      </c>
      <c r="F370" s="212" t="n">
        <v>51</v>
      </c>
      <c r="G370" s="212" t="n">
        <v>0</v>
      </c>
      <c r="H370" s="212" t="n">
        <v>13</v>
      </c>
      <c r="I370" s="212" t="n">
        <v>25</v>
      </c>
      <c r="J370" s="212" t="n">
        <v>13</v>
      </c>
      <c r="K370" s="212" t="n">
        <v>38</v>
      </c>
    </row>
    <row r="371" customFormat="false" ht="9" hidden="false" customHeight="true" outlineLevel="0" collapsed="false">
      <c r="A371" s="213" t="s">
        <v>887</v>
      </c>
      <c r="B371" s="213" t="s">
        <v>888</v>
      </c>
      <c r="C371" s="211" t="s">
        <v>425</v>
      </c>
      <c r="D371" s="212" t="n">
        <v>242</v>
      </c>
      <c r="E371" s="212" t="n">
        <v>112</v>
      </c>
      <c r="F371" s="212" t="n">
        <v>354</v>
      </c>
      <c r="G371" s="212" t="n">
        <v>0</v>
      </c>
      <c r="H371" s="212" t="n">
        <v>42</v>
      </c>
      <c r="I371" s="212" t="n">
        <v>213</v>
      </c>
      <c r="J371" s="212" t="n">
        <v>102</v>
      </c>
      <c r="K371" s="212" t="n">
        <v>315</v>
      </c>
    </row>
    <row r="372" customFormat="false" ht="9" hidden="false" customHeight="true" outlineLevel="0" collapsed="false">
      <c r="A372" s="213" t="s">
        <v>889</v>
      </c>
      <c r="B372" s="213" t="s">
        <v>890</v>
      </c>
      <c r="C372" s="211" t="s">
        <v>418</v>
      </c>
      <c r="D372" s="212" t="n">
        <v>27</v>
      </c>
      <c r="E372" s="212" t="n">
        <v>29</v>
      </c>
      <c r="F372" s="212" t="n">
        <v>56</v>
      </c>
      <c r="G372" s="212" t="n">
        <v>7</v>
      </c>
      <c r="H372" s="212" t="n">
        <v>4</v>
      </c>
      <c r="I372" s="212" t="n">
        <v>24</v>
      </c>
      <c r="J372" s="212" t="n">
        <v>26</v>
      </c>
      <c r="K372" s="212" t="n">
        <v>50</v>
      </c>
    </row>
    <row r="373" customFormat="false" ht="9" hidden="false" customHeight="true" outlineLevel="0" collapsed="false">
      <c r="A373" s="213" t="s">
        <v>891</v>
      </c>
      <c r="B373" s="213" t="s">
        <v>892</v>
      </c>
      <c r="C373" s="211" t="s">
        <v>425</v>
      </c>
      <c r="D373" s="212" t="n">
        <v>0</v>
      </c>
      <c r="E373" s="212" t="n">
        <v>1</v>
      </c>
      <c r="F373" s="212" t="n">
        <v>1</v>
      </c>
      <c r="G373" s="212" t="n">
        <v>0</v>
      </c>
      <c r="H373" s="212" t="n">
        <v>0</v>
      </c>
      <c r="I373" s="212" t="n">
        <v>0</v>
      </c>
      <c r="J373" s="212" t="n">
        <v>1</v>
      </c>
      <c r="K373" s="212" t="n">
        <v>1</v>
      </c>
    </row>
    <row r="374" customFormat="false" ht="9" hidden="false" customHeight="true" outlineLevel="0" collapsed="false">
      <c r="A374" s="213" t="s">
        <v>893</v>
      </c>
      <c r="B374" s="213" t="s">
        <v>894</v>
      </c>
      <c r="C374" s="211" t="s">
        <v>418</v>
      </c>
      <c r="D374" s="212" t="n">
        <v>0</v>
      </c>
      <c r="E374" s="212" t="n">
        <v>11</v>
      </c>
      <c r="F374" s="212" t="n">
        <v>11</v>
      </c>
      <c r="G374" s="212" t="n">
        <v>0</v>
      </c>
      <c r="H374" s="212" t="n">
        <v>4</v>
      </c>
      <c r="I374" s="212" t="n">
        <v>0</v>
      </c>
      <c r="J374" s="212" t="n">
        <v>9</v>
      </c>
      <c r="K374" s="212" t="n">
        <v>9</v>
      </c>
    </row>
    <row r="375" customFormat="false" ht="9" hidden="false" customHeight="true" outlineLevel="0" collapsed="false">
      <c r="A375" s="213" t="s">
        <v>895</v>
      </c>
      <c r="B375" s="213" t="s">
        <v>896</v>
      </c>
      <c r="C375" s="211" t="s">
        <v>425</v>
      </c>
      <c r="D375" s="212" t="n">
        <v>78</v>
      </c>
      <c r="E375" s="212" t="n">
        <v>19</v>
      </c>
      <c r="F375" s="212" t="n">
        <v>97</v>
      </c>
      <c r="G375" s="212" t="n">
        <v>0</v>
      </c>
      <c r="H375" s="212" t="n">
        <v>9</v>
      </c>
      <c r="I375" s="212" t="n">
        <v>74</v>
      </c>
      <c r="J375" s="212" t="n">
        <v>19</v>
      </c>
      <c r="K375" s="212" t="n">
        <v>93</v>
      </c>
    </row>
    <row r="376" customFormat="false" ht="9" hidden="false" customHeight="true" outlineLevel="0" collapsed="false">
      <c r="A376" s="213" t="s">
        <v>895</v>
      </c>
      <c r="B376" s="213" t="s">
        <v>896</v>
      </c>
      <c r="C376" s="211" t="s">
        <v>418</v>
      </c>
      <c r="D376" s="212" t="n">
        <v>8</v>
      </c>
      <c r="E376" s="212" t="n">
        <v>4</v>
      </c>
      <c r="F376" s="212" t="n">
        <v>12</v>
      </c>
      <c r="G376" s="212" t="n">
        <v>0</v>
      </c>
      <c r="H376" s="212" t="n">
        <v>0</v>
      </c>
      <c r="I376" s="212" t="n">
        <v>7</v>
      </c>
      <c r="J376" s="212" t="n">
        <v>4</v>
      </c>
      <c r="K376" s="212" t="n">
        <v>11</v>
      </c>
    </row>
    <row r="377" customFormat="false" ht="9" hidden="false" customHeight="true" outlineLevel="0" collapsed="false">
      <c r="A377" s="213" t="s">
        <v>899</v>
      </c>
      <c r="B377" s="213" t="s">
        <v>900</v>
      </c>
      <c r="C377" s="211" t="s">
        <v>425</v>
      </c>
      <c r="D377" s="212" t="n">
        <v>0</v>
      </c>
      <c r="E377" s="212" t="n">
        <v>3</v>
      </c>
      <c r="F377" s="212" t="n">
        <v>3</v>
      </c>
      <c r="G377" s="212" t="n">
        <v>0</v>
      </c>
      <c r="H377" s="212" t="n">
        <v>0</v>
      </c>
      <c r="I377" s="212" t="n">
        <v>0</v>
      </c>
      <c r="J377" s="212" t="n">
        <v>2</v>
      </c>
      <c r="K377" s="212" t="n">
        <v>2</v>
      </c>
    </row>
    <row r="378" customFormat="false" ht="9" hidden="false" customHeight="true" outlineLevel="0" collapsed="false">
      <c r="A378" s="213" t="s">
        <v>899</v>
      </c>
      <c r="B378" s="213" t="s">
        <v>901</v>
      </c>
      <c r="C378" s="211" t="s">
        <v>418</v>
      </c>
      <c r="D378" s="212" t="n">
        <v>0</v>
      </c>
      <c r="E378" s="212" t="n">
        <v>3</v>
      </c>
      <c r="F378" s="212" t="n">
        <v>3</v>
      </c>
      <c r="G378" s="212" t="n">
        <v>0</v>
      </c>
      <c r="H378" s="212" t="n">
        <v>0</v>
      </c>
      <c r="I378" s="212" t="n">
        <v>0</v>
      </c>
      <c r="J378" s="212" t="n">
        <v>3</v>
      </c>
      <c r="K378" s="212" t="n">
        <v>3</v>
      </c>
    </row>
    <row r="379" customFormat="false" ht="9" hidden="false" customHeight="true" outlineLevel="0" collapsed="false">
      <c r="A379" s="213" t="s">
        <v>904</v>
      </c>
      <c r="B379" s="213" t="s">
        <v>905</v>
      </c>
      <c r="C379" s="211" t="s">
        <v>418</v>
      </c>
      <c r="D379" s="212" t="n">
        <v>1</v>
      </c>
      <c r="E379" s="212" t="n">
        <v>0</v>
      </c>
      <c r="F379" s="212" t="n">
        <v>1</v>
      </c>
      <c r="G379" s="212" t="n">
        <v>0</v>
      </c>
      <c r="H379" s="212" t="n">
        <v>0</v>
      </c>
      <c r="I379" s="212" t="n">
        <v>1</v>
      </c>
      <c r="J379" s="212" t="n">
        <v>0</v>
      </c>
      <c r="K379" s="212" t="n">
        <v>1</v>
      </c>
    </row>
    <row r="380" customFormat="false" ht="9" hidden="false" customHeight="true" outlineLevel="0" collapsed="false">
      <c r="A380" s="272" t="s">
        <v>906</v>
      </c>
      <c r="B380" s="272" t="s">
        <v>907</v>
      </c>
      <c r="C380" s="273" t="s">
        <v>425</v>
      </c>
      <c r="D380" s="212" t="n">
        <v>1</v>
      </c>
      <c r="E380" s="212" t="n">
        <v>4</v>
      </c>
      <c r="F380" s="212" t="n">
        <v>5</v>
      </c>
      <c r="G380" s="212" t="n">
        <v>0</v>
      </c>
      <c r="H380" s="212" t="n">
        <v>0</v>
      </c>
      <c r="I380" s="212" t="n">
        <v>1</v>
      </c>
      <c r="J380" s="212" t="n">
        <v>4</v>
      </c>
      <c r="K380" s="212" t="n">
        <v>5</v>
      </c>
    </row>
    <row r="381" customFormat="false" ht="9" hidden="false" customHeight="true" outlineLevel="0" collapsed="false">
      <c r="A381" s="272" t="s">
        <v>906</v>
      </c>
      <c r="B381" s="272" t="s">
        <v>907</v>
      </c>
      <c r="C381" s="273" t="s">
        <v>418</v>
      </c>
      <c r="D381" s="274" t="n">
        <v>0</v>
      </c>
      <c r="E381" s="274" t="n">
        <v>1</v>
      </c>
      <c r="F381" s="274" t="n">
        <v>1</v>
      </c>
      <c r="G381" s="274" t="n">
        <v>0</v>
      </c>
      <c r="H381" s="274" t="n">
        <v>0</v>
      </c>
      <c r="I381" s="274" t="n">
        <v>0</v>
      </c>
      <c r="J381" s="274" t="n">
        <v>1</v>
      </c>
      <c r="K381" s="274" t="n">
        <v>1</v>
      </c>
    </row>
    <row r="382" customFormat="false" ht="15" hidden="false" customHeight="true" outlineLevel="0" collapsed="false">
      <c r="A382" s="214"/>
      <c r="B382" s="214" t="s">
        <v>407</v>
      </c>
      <c r="C382" s="215"/>
      <c r="D382" s="275" t="n">
        <v>413</v>
      </c>
      <c r="E382" s="275" t="n">
        <v>204</v>
      </c>
      <c r="F382" s="275" t="n">
        <v>617</v>
      </c>
      <c r="G382" s="275" t="n">
        <v>8</v>
      </c>
      <c r="H382" s="275" t="n">
        <v>73</v>
      </c>
      <c r="I382" s="275" t="n">
        <v>364</v>
      </c>
      <c r="J382" s="275" t="n">
        <v>186</v>
      </c>
      <c r="K382" s="275" t="n">
        <v>550</v>
      </c>
    </row>
    <row r="383" customFormat="false" ht="15" hidden="false" customHeight="true" outlineLevel="0" collapsed="false">
      <c r="A383" s="276" t="s">
        <v>908</v>
      </c>
      <c r="B383" s="276" t="s">
        <v>909</v>
      </c>
      <c r="C383" s="211"/>
      <c r="D383" s="212"/>
      <c r="E383" s="212"/>
      <c r="F383" s="212"/>
      <c r="G383" s="212"/>
      <c r="H383" s="212"/>
      <c r="I383" s="212"/>
      <c r="J383" s="212"/>
      <c r="K383" s="212"/>
    </row>
    <row r="384" customFormat="false" ht="9" hidden="false" customHeight="true" outlineLevel="0" collapsed="false">
      <c r="A384" s="272" t="s">
        <v>208</v>
      </c>
      <c r="B384" s="272" t="s">
        <v>910</v>
      </c>
      <c r="C384" s="273" t="s">
        <v>425</v>
      </c>
      <c r="D384" s="212" t="n">
        <v>22</v>
      </c>
      <c r="E384" s="212" t="n">
        <v>6</v>
      </c>
      <c r="F384" s="212" t="n">
        <v>28</v>
      </c>
      <c r="G384" s="212" t="n">
        <v>0</v>
      </c>
      <c r="H384" s="212" t="n">
        <v>3</v>
      </c>
      <c r="I384" s="212" t="n">
        <v>22</v>
      </c>
      <c r="J384" s="212" t="n">
        <v>6</v>
      </c>
      <c r="K384" s="212" t="n">
        <v>28</v>
      </c>
    </row>
    <row r="385" customFormat="false" ht="9" hidden="false" customHeight="true" outlineLevel="0" collapsed="false">
      <c r="A385" s="272" t="s">
        <v>208</v>
      </c>
      <c r="B385" s="272" t="s">
        <v>911</v>
      </c>
      <c r="C385" s="273" t="s">
        <v>425</v>
      </c>
      <c r="D385" s="274" t="n">
        <v>8</v>
      </c>
      <c r="E385" s="274" t="n">
        <v>2</v>
      </c>
      <c r="F385" s="274" t="n">
        <v>10</v>
      </c>
      <c r="G385" s="274" t="n">
        <v>0</v>
      </c>
      <c r="H385" s="274" t="n">
        <v>4</v>
      </c>
      <c r="I385" s="274" t="n">
        <v>5</v>
      </c>
      <c r="J385" s="274" t="n">
        <v>2</v>
      </c>
      <c r="K385" s="274" t="n">
        <v>7</v>
      </c>
    </row>
    <row r="386" customFormat="false" ht="9" hidden="false" customHeight="true" outlineLevel="0" collapsed="false">
      <c r="A386" s="213" t="s">
        <v>208</v>
      </c>
      <c r="B386" s="213" t="s">
        <v>912</v>
      </c>
      <c r="C386" s="211" t="s">
        <v>425</v>
      </c>
      <c r="D386" s="212" t="n">
        <v>3865</v>
      </c>
      <c r="E386" s="212" t="n">
        <v>947</v>
      </c>
      <c r="F386" s="212" t="n">
        <v>4812</v>
      </c>
      <c r="G386" s="212" t="n">
        <v>0</v>
      </c>
      <c r="H386" s="212" t="n">
        <v>765</v>
      </c>
      <c r="I386" s="212" t="n">
        <v>2875</v>
      </c>
      <c r="J386" s="212" t="n">
        <v>760</v>
      </c>
      <c r="K386" s="212" t="n">
        <v>3635</v>
      </c>
    </row>
    <row r="387" customFormat="false" ht="9" hidden="false" customHeight="true" outlineLevel="0" collapsed="false">
      <c r="A387" s="213" t="s">
        <v>208</v>
      </c>
      <c r="B387" s="213" t="s">
        <v>912</v>
      </c>
      <c r="C387" s="211" t="s">
        <v>418</v>
      </c>
      <c r="D387" s="212" t="n">
        <v>28</v>
      </c>
      <c r="E387" s="212" t="n">
        <v>10</v>
      </c>
      <c r="F387" s="212" t="n">
        <v>38</v>
      </c>
      <c r="G387" s="212" t="n">
        <v>0</v>
      </c>
      <c r="H387" s="212" t="n">
        <v>16</v>
      </c>
      <c r="I387" s="212" t="n">
        <v>13</v>
      </c>
      <c r="J387" s="212" t="n">
        <v>7</v>
      </c>
      <c r="K387" s="212" t="n">
        <v>20</v>
      </c>
    </row>
    <row r="388" customFormat="false" ht="9" hidden="false" customHeight="true" outlineLevel="0" collapsed="false">
      <c r="A388" s="213" t="s">
        <v>913</v>
      </c>
      <c r="B388" s="213" t="s">
        <v>914</v>
      </c>
      <c r="C388" s="211" t="s">
        <v>425</v>
      </c>
      <c r="D388" s="212" t="n">
        <v>570</v>
      </c>
      <c r="E388" s="212" t="n">
        <v>1010</v>
      </c>
      <c r="F388" s="212" t="n">
        <v>1580</v>
      </c>
      <c r="G388" s="212" t="n">
        <v>0</v>
      </c>
      <c r="H388" s="212" t="n">
        <v>145</v>
      </c>
      <c r="I388" s="212" t="n">
        <v>448</v>
      </c>
      <c r="J388" s="212" t="n">
        <v>900</v>
      </c>
      <c r="K388" s="212" t="n">
        <v>1348</v>
      </c>
    </row>
    <row r="389" customFormat="false" ht="9" hidden="false" customHeight="true" outlineLevel="0" collapsed="false">
      <c r="A389" s="213" t="s">
        <v>915</v>
      </c>
      <c r="B389" s="213" t="s">
        <v>916</v>
      </c>
      <c r="C389" s="211" t="s">
        <v>418</v>
      </c>
      <c r="D389" s="212" t="n">
        <v>35</v>
      </c>
      <c r="E389" s="212" t="n">
        <v>41</v>
      </c>
      <c r="F389" s="212" t="n">
        <v>76</v>
      </c>
      <c r="G389" s="212" t="n">
        <v>1</v>
      </c>
      <c r="H389" s="212" t="n">
        <v>10</v>
      </c>
      <c r="I389" s="212" t="n">
        <v>28</v>
      </c>
      <c r="J389" s="212" t="n">
        <v>32</v>
      </c>
      <c r="K389" s="212" t="n">
        <v>60</v>
      </c>
    </row>
    <row r="390" customFormat="false" ht="15" hidden="false" customHeight="true" outlineLevel="0" collapsed="false">
      <c r="A390" s="214"/>
      <c r="B390" s="214" t="s">
        <v>407</v>
      </c>
      <c r="C390" s="215"/>
      <c r="D390" s="275" t="n">
        <v>4528</v>
      </c>
      <c r="E390" s="275" t="n">
        <v>2016</v>
      </c>
      <c r="F390" s="275" t="n">
        <v>6544</v>
      </c>
      <c r="G390" s="275" t="n">
        <v>1</v>
      </c>
      <c r="H390" s="275" t="n">
        <v>943</v>
      </c>
      <c r="I390" s="275" t="n">
        <v>3391</v>
      </c>
      <c r="J390" s="275" t="n">
        <v>1707</v>
      </c>
      <c r="K390" s="275" t="n">
        <v>5098</v>
      </c>
    </row>
    <row r="391" customFormat="false" ht="15" hidden="false" customHeight="true" outlineLevel="0" collapsed="false">
      <c r="A391" s="276" t="s">
        <v>917</v>
      </c>
      <c r="B391" s="276" t="s">
        <v>918</v>
      </c>
      <c r="C391" s="211"/>
      <c r="D391" s="212"/>
      <c r="E391" s="212"/>
      <c r="F391" s="212"/>
      <c r="G391" s="212"/>
      <c r="H391" s="212"/>
      <c r="I391" s="212"/>
      <c r="J391" s="212"/>
      <c r="K391" s="212"/>
    </row>
    <row r="392" customFormat="false" ht="9" hidden="false" customHeight="true" outlineLevel="0" collapsed="false">
      <c r="A392" s="213" t="s">
        <v>919</v>
      </c>
      <c r="B392" s="213" t="s">
        <v>920</v>
      </c>
      <c r="C392" s="211" t="s">
        <v>425</v>
      </c>
      <c r="D392" s="212" t="n">
        <v>6</v>
      </c>
      <c r="E392" s="212" t="n">
        <v>0</v>
      </c>
      <c r="F392" s="212" t="n">
        <v>6</v>
      </c>
      <c r="G392" s="212" t="n">
        <v>0</v>
      </c>
      <c r="H392" s="212" t="n">
        <v>4</v>
      </c>
      <c r="I392" s="212" t="n">
        <v>6</v>
      </c>
      <c r="J392" s="212" t="n">
        <v>0</v>
      </c>
      <c r="K392" s="212" t="n">
        <v>6</v>
      </c>
    </row>
    <row r="393" customFormat="false" ht="9" hidden="false" customHeight="true" outlineLevel="0" collapsed="false">
      <c r="A393" s="213" t="s">
        <v>919</v>
      </c>
      <c r="B393" s="213" t="s">
        <v>921</v>
      </c>
      <c r="C393" s="211" t="s">
        <v>425</v>
      </c>
      <c r="D393" s="212" t="n">
        <v>2162</v>
      </c>
      <c r="E393" s="212" t="n">
        <v>58</v>
      </c>
      <c r="F393" s="212" t="n">
        <v>2220</v>
      </c>
      <c r="G393" s="212" t="n">
        <v>0</v>
      </c>
      <c r="H393" s="212" t="n">
        <v>238</v>
      </c>
      <c r="I393" s="212" t="n">
        <v>1840</v>
      </c>
      <c r="J393" s="212" t="n">
        <v>54</v>
      </c>
      <c r="K393" s="212" t="n">
        <v>1894</v>
      </c>
    </row>
    <row r="394" customFormat="false" ht="9" hidden="false" customHeight="true" outlineLevel="0" collapsed="false">
      <c r="A394" s="213" t="s">
        <v>919</v>
      </c>
      <c r="B394" s="213" t="s">
        <v>921</v>
      </c>
      <c r="C394" s="211" t="s">
        <v>418</v>
      </c>
      <c r="D394" s="212" t="n">
        <v>197</v>
      </c>
      <c r="E394" s="212" t="n">
        <v>17</v>
      </c>
      <c r="F394" s="212" t="n">
        <v>214</v>
      </c>
      <c r="G394" s="212" t="n">
        <v>1</v>
      </c>
      <c r="H394" s="212" t="n">
        <v>33</v>
      </c>
      <c r="I394" s="212" t="n">
        <v>150</v>
      </c>
      <c r="J394" s="212" t="n">
        <v>14</v>
      </c>
      <c r="K394" s="212" t="n">
        <v>164</v>
      </c>
    </row>
    <row r="395" customFormat="false" ht="15" hidden="false" customHeight="true" outlineLevel="0" collapsed="false">
      <c r="A395" s="214"/>
      <c r="B395" s="214" t="s">
        <v>407</v>
      </c>
      <c r="C395" s="215"/>
      <c r="D395" s="275" t="n">
        <v>2365</v>
      </c>
      <c r="E395" s="275" t="n">
        <v>75</v>
      </c>
      <c r="F395" s="275" t="n">
        <v>2440</v>
      </c>
      <c r="G395" s="275" t="n">
        <v>1</v>
      </c>
      <c r="H395" s="275" t="n">
        <v>275</v>
      </c>
      <c r="I395" s="275" t="n">
        <v>1996</v>
      </c>
      <c r="J395" s="275" t="n">
        <v>68</v>
      </c>
      <c r="K395" s="275" t="n">
        <v>2064</v>
      </c>
    </row>
    <row r="396" customFormat="false" ht="15" hidden="false" customHeight="true" outlineLevel="0" collapsed="false">
      <c r="A396" s="276" t="s">
        <v>922</v>
      </c>
      <c r="B396" s="276" t="s">
        <v>923</v>
      </c>
      <c r="C396" s="211"/>
      <c r="D396" s="212"/>
      <c r="E396" s="212"/>
      <c r="F396" s="212"/>
      <c r="G396" s="212"/>
      <c r="H396" s="212"/>
      <c r="I396" s="212"/>
      <c r="J396" s="212"/>
      <c r="K396" s="212"/>
    </row>
    <row r="397" customFormat="false" ht="9" hidden="false" customHeight="true" outlineLevel="0" collapsed="false">
      <c r="A397" s="213" t="s">
        <v>186</v>
      </c>
      <c r="B397" s="213" t="s">
        <v>283</v>
      </c>
      <c r="C397" s="211" t="s">
        <v>418</v>
      </c>
      <c r="D397" s="212" t="n">
        <v>10264</v>
      </c>
      <c r="E397" s="212" t="n">
        <v>3709</v>
      </c>
      <c r="F397" s="212" t="n">
        <v>13973</v>
      </c>
      <c r="G397" s="212" t="n">
        <v>148</v>
      </c>
      <c r="H397" s="212" t="n">
        <v>2618</v>
      </c>
      <c r="I397" s="212" t="n">
        <v>7916</v>
      </c>
      <c r="J397" s="212" t="n">
        <v>2876</v>
      </c>
      <c r="K397" s="212" t="n">
        <v>10792</v>
      </c>
    </row>
    <row r="398" customFormat="false" ht="9" hidden="false" customHeight="true" outlineLevel="0" collapsed="false">
      <c r="A398" s="213" t="s">
        <v>186</v>
      </c>
      <c r="B398" s="213" t="s">
        <v>283</v>
      </c>
      <c r="C398" s="211" t="s">
        <v>425</v>
      </c>
      <c r="D398" s="212" t="n">
        <v>2</v>
      </c>
      <c r="E398" s="212" t="n">
        <v>1</v>
      </c>
      <c r="F398" s="212" t="n">
        <v>3</v>
      </c>
      <c r="G398" s="212" t="n">
        <v>0</v>
      </c>
      <c r="H398" s="212" t="n">
        <v>0</v>
      </c>
      <c r="I398" s="212" t="n">
        <v>2</v>
      </c>
      <c r="J398" s="212" t="n">
        <v>1</v>
      </c>
      <c r="K398" s="212" t="n">
        <v>3</v>
      </c>
    </row>
    <row r="399" customFormat="false" ht="9" hidden="false" customHeight="true" outlineLevel="0" collapsed="false">
      <c r="A399" s="213" t="s">
        <v>924</v>
      </c>
      <c r="B399" s="213" t="s">
        <v>925</v>
      </c>
      <c r="C399" s="211" t="s">
        <v>418</v>
      </c>
      <c r="D399" s="212" t="n">
        <v>596</v>
      </c>
      <c r="E399" s="212" t="n">
        <v>426</v>
      </c>
      <c r="F399" s="212" t="n">
        <v>1022</v>
      </c>
      <c r="G399" s="212" t="n">
        <v>3</v>
      </c>
      <c r="H399" s="212" t="n">
        <v>96</v>
      </c>
      <c r="I399" s="212" t="n">
        <v>526</v>
      </c>
      <c r="J399" s="212" t="n">
        <v>376</v>
      </c>
      <c r="K399" s="212" t="n">
        <v>902</v>
      </c>
    </row>
    <row r="400" customFormat="false" ht="9" hidden="false" customHeight="true" outlineLevel="0" collapsed="false">
      <c r="A400" s="272" t="s">
        <v>924</v>
      </c>
      <c r="B400" s="272" t="s">
        <v>926</v>
      </c>
      <c r="C400" s="273" t="s">
        <v>418</v>
      </c>
      <c r="D400" s="212" t="n">
        <v>80</v>
      </c>
      <c r="E400" s="212" t="n">
        <v>55</v>
      </c>
      <c r="F400" s="212" t="n">
        <v>135</v>
      </c>
      <c r="G400" s="212" t="n">
        <v>0</v>
      </c>
      <c r="H400" s="212" t="n">
        <v>10</v>
      </c>
      <c r="I400" s="212" t="n">
        <v>69</v>
      </c>
      <c r="J400" s="212" t="n">
        <v>42</v>
      </c>
      <c r="K400" s="212" t="n">
        <v>111</v>
      </c>
    </row>
    <row r="401" customFormat="false" ht="15" hidden="false" customHeight="true" outlineLevel="0" collapsed="false">
      <c r="A401" s="278"/>
      <c r="B401" s="278" t="s">
        <v>407</v>
      </c>
      <c r="C401" s="279"/>
      <c r="D401" s="275" t="n">
        <v>10942</v>
      </c>
      <c r="E401" s="275" t="n">
        <v>4191</v>
      </c>
      <c r="F401" s="275" t="n">
        <v>15133</v>
      </c>
      <c r="G401" s="275" t="n">
        <v>151</v>
      </c>
      <c r="H401" s="275" t="n">
        <v>2724</v>
      </c>
      <c r="I401" s="275" t="n">
        <v>8513</v>
      </c>
      <c r="J401" s="275" t="n">
        <v>3295</v>
      </c>
      <c r="K401" s="275" t="n">
        <v>11808</v>
      </c>
    </row>
    <row r="402" customFormat="false" ht="15" hidden="false" customHeight="true" outlineLevel="0" collapsed="false">
      <c r="A402" s="276" t="s">
        <v>927</v>
      </c>
      <c r="B402" s="276" t="s">
        <v>928</v>
      </c>
      <c r="C402" s="211"/>
      <c r="D402" s="212"/>
      <c r="E402" s="212"/>
      <c r="F402" s="212"/>
      <c r="G402" s="212"/>
      <c r="H402" s="212"/>
      <c r="I402" s="212"/>
      <c r="J402" s="212"/>
      <c r="K402" s="212"/>
    </row>
    <row r="403" customFormat="false" ht="9" hidden="false" customHeight="true" outlineLevel="0" collapsed="false">
      <c r="A403" s="213" t="s">
        <v>929</v>
      </c>
      <c r="B403" s="213" t="s">
        <v>930</v>
      </c>
      <c r="C403" s="211" t="s">
        <v>425</v>
      </c>
      <c r="D403" s="212" t="n">
        <v>75</v>
      </c>
      <c r="E403" s="212" t="n">
        <v>1</v>
      </c>
      <c r="F403" s="212" t="n">
        <v>76</v>
      </c>
      <c r="G403" s="212" t="n">
        <v>0</v>
      </c>
      <c r="H403" s="212" t="n">
        <v>8</v>
      </c>
      <c r="I403" s="212" t="n">
        <v>63</v>
      </c>
      <c r="J403" s="212" t="n">
        <v>1</v>
      </c>
      <c r="K403" s="212" t="n">
        <v>64</v>
      </c>
    </row>
    <row r="404" customFormat="false" ht="9" hidden="false" customHeight="true" outlineLevel="0" collapsed="false">
      <c r="A404" s="213" t="s">
        <v>929</v>
      </c>
      <c r="B404" s="213" t="s">
        <v>930</v>
      </c>
      <c r="C404" s="211" t="s">
        <v>418</v>
      </c>
      <c r="D404" s="212" t="n">
        <v>234</v>
      </c>
      <c r="E404" s="212" t="n">
        <v>15</v>
      </c>
      <c r="F404" s="212" t="n">
        <v>249</v>
      </c>
      <c r="G404" s="212" t="n">
        <v>12</v>
      </c>
      <c r="H404" s="212" t="n">
        <v>20</v>
      </c>
      <c r="I404" s="212" t="n">
        <v>205</v>
      </c>
      <c r="J404" s="212" t="n">
        <v>15</v>
      </c>
      <c r="K404" s="212" t="n">
        <v>220</v>
      </c>
    </row>
    <row r="405" customFormat="false" ht="9" hidden="false" customHeight="true" outlineLevel="0" collapsed="false">
      <c r="A405" s="213" t="s">
        <v>931</v>
      </c>
      <c r="B405" s="213" t="s">
        <v>932</v>
      </c>
      <c r="C405" s="211" t="s">
        <v>402</v>
      </c>
      <c r="D405" s="212" t="n">
        <v>16</v>
      </c>
      <c r="E405" s="212" t="n">
        <v>6</v>
      </c>
      <c r="F405" s="212" t="n">
        <v>22</v>
      </c>
      <c r="G405" s="212" t="n">
        <v>0</v>
      </c>
      <c r="H405" s="212" t="n">
        <v>0</v>
      </c>
      <c r="I405" s="212" t="n">
        <v>16</v>
      </c>
      <c r="J405" s="212" t="n">
        <v>6</v>
      </c>
      <c r="K405" s="212" t="n">
        <v>22</v>
      </c>
    </row>
    <row r="406" customFormat="false" ht="9" hidden="false" customHeight="true" outlineLevel="0" collapsed="false">
      <c r="A406" s="213" t="s">
        <v>933</v>
      </c>
      <c r="B406" s="213" t="s">
        <v>934</v>
      </c>
      <c r="C406" s="211" t="s">
        <v>418</v>
      </c>
      <c r="D406" s="212" t="n">
        <v>3</v>
      </c>
      <c r="E406" s="212" t="n">
        <v>0</v>
      </c>
      <c r="F406" s="212" t="n">
        <v>3</v>
      </c>
      <c r="G406" s="212" t="n">
        <v>0</v>
      </c>
      <c r="H406" s="212" t="n">
        <v>0</v>
      </c>
      <c r="I406" s="212" t="n">
        <v>3</v>
      </c>
      <c r="J406" s="212" t="n">
        <v>0</v>
      </c>
      <c r="K406" s="212" t="n">
        <v>3</v>
      </c>
    </row>
    <row r="407" customFormat="false" ht="9" hidden="false" customHeight="true" outlineLevel="0" collapsed="false">
      <c r="A407" s="213" t="s">
        <v>935</v>
      </c>
      <c r="B407" s="213" t="s">
        <v>936</v>
      </c>
      <c r="C407" s="211" t="s">
        <v>425</v>
      </c>
      <c r="D407" s="212" t="n">
        <v>1</v>
      </c>
      <c r="E407" s="212" t="n">
        <v>0</v>
      </c>
      <c r="F407" s="212" t="n">
        <v>1</v>
      </c>
      <c r="G407" s="212" t="n">
        <v>0</v>
      </c>
      <c r="H407" s="212" t="n">
        <v>0</v>
      </c>
      <c r="I407" s="212" t="n">
        <v>1</v>
      </c>
      <c r="J407" s="212" t="n">
        <v>0</v>
      </c>
      <c r="K407" s="212" t="n">
        <v>1</v>
      </c>
    </row>
    <row r="408" customFormat="false" ht="9" hidden="false" customHeight="true" outlineLevel="0" collapsed="false">
      <c r="A408" s="272" t="s">
        <v>935</v>
      </c>
      <c r="B408" s="272" t="s">
        <v>936</v>
      </c>
      <c r="C408" s="273" t="s">
        <v>418</v>
      </c>
      <c r="D408" s="212" t="n">
        <v>69</v>
      </c>
      <c r="E408" s="212" t="n">
        <v>6</v>
      </c>
      <c r="F408" s="212" t="n">
        <v>75</v>
      </c>
      <c r="G408" s="212" t="n">
        <v>5</v>
      </c>
      <c r="H408" s="212" t="n">
        <v>1</v>
      </c>
      <c r="I408" s="212" t="n">
        <v>63</v>
      </c>
      <c r="J408" s="212" t="n">
        <v>6</v>
      </c>
      <c r="K408" s="212" t="n">
        <v>69</v>
      </c>
    </row>
    <row r="409" customFormat="false" ht="9" hidden="false" customHeight="true" outlineLevel="0" collapsed="false">
      <c r="A409" s="272" t="s">
        <v>937</v>
      </c>
      <c r="B409" s="272" t="s">
        <v>938</v>
      </c>
      <c r="C409" s="273" t="s">
        <v>418</v>
      </c>
      <c r="D409" s="274" t="n">
        <v>42</v>
      </c>
      <c r="E409" s="274" t="n">
        <v>0</v>
      </c>
      <c r="F409" s="274" t="n">
        <v>42</v>
      </c>
      <c r="G409" s="274" t="n">
        <v>4</v>
      </c>
      <c r="H409" s="274" t="n">
        <v>7</v>
      </c>
      <c r="I409" s="274" t="n">
        <v>34</v>
      </c>
      <c r="J409" s="274" t="n">
        <v>0</v>
      </c>
      <c r="K409" s="274" t="n">
        <v>34</v>
      </c>
    </row>
    <row r="410" customFormat="false" ht="15" hidden="false" customHeight="true" outlineLevel="0" collapsed="false">
      <c r="A410" s="214"/>
      <c r="B410" s="214" t="s">
        <v>407</v>
      </c>
      <c r="C410" s="215"/>
      <c r="D410" s="275" t="n">
        <v>440</v>
      </c>
      <c r="E410" s="275" t="n">
        <v>28</v>
      </c>
      <c r="F410" s="275" t="n">
        <v>468</v>
      </c>
      <c r="G410" s="275" t="n">
        <v>21</v>
      </c>
      <c r="H410" s="275" t="n">
        <v>36</v>
      </c>
      <c r="I410" s="275" t="n">
        <v>385</v>
      </c>
      <c r="J410" s="275" t="n">
        <v>28</v>
      </c>
      <c r="K410" s="275" t="n">
        <v>413</v>
      </c>
    </row>
    <row r="411" customFormat="false" ht="15" hidden="false" customHeight="true" outlineLevel="0" collapsed="false">
      <c r="A411" s="276" t="s">
        <v>939</v>
      </c>
      <c r="B411" s="276" t="s">
        <v>940</v>
      </c>
      <c r="C411" s="211"/>
      <c r="D411" s="212"/>
      <c r="E411" s="212"/>
      <c r="F411" s="212"/>
      <c r="G411" s="212"/>
      <c r="H411" s="212"/>
      <c r="I411" s="212"/>
      <c r="J411" s="212"/>
      <c r="K411" s="212"/>
    </row>
    <row r="412" customFormat="false" ht="9" hidden="false" customHeight="true" outlineLevel="0" collapsed="false">
      <c r="A412" s="213" t="s">
        <v>941</v>
      </c>
      <c r="B412" s="213" t="s">
        <v>942</v>
      </c>
      <c r="C412" s="211" t="s">
        <v>402</v>
      </c>
      <c r="D412" s="212" t="n">
        <v>232</v>
      </c>
      <c r="E412" s="212" t="n">
        <v>38</v>
      </c>
      <c r="F412" s="212" t="n">
        <v>270</v>
      </c>
      <c r="G412" s="212" t="n">
        <v>12</v>
      </c>
      <c r="H412" s="212" t="n">
        <v>25</v>
      </c>
      <c r="I412" s="212" t="n">
        <v>205</v>
      </c>
      <c r="J412" s="212" t="n">
        <v>33</v>
      </c>
      <c r="K412" s="212" t="n">
        <v>238</v>
      </c>
    </row>
    <row r="413" customFormat="false" ht="9" hidden="false" customHeight="true" outlineLevel="0" collapsed="false">
      <c r="A413" s="272" t="s">
        <v>943</v>
      </c>
      <c r="B413" s="272" t="s">
        <v>944</v>
      </c>
      <c r="C413" s="273" t="s">
        <v>418</v>
      </c>
      <c r="D413" s="212" t="n">
        <v>319</v>
      </c>
      <c r="E413" s="212" t="n">
        <v>188</v>
      </c>
      <c r="F413" s="212" t="n">
        <v>507</v>
      </c>
      <c r="G413" s="212" t="n">
        <v>16</v>
      </c>
      <c r="H413" s="212" t="n">
        <v>45</v>
      </c>
      <c r="I413" s="212" t="n">
        <v>270</v>
      </c>
      <c r="J413" s="212" t="n">
        <v>153</v>
      </c>
      <c r="K413" s="212" t="n">
        <v>423</v>
      </c>
    </row>
    <row r="414" customFormat="false" ht="9" hidden="false" customHeight="true" outlineLevel="0" collapsed="false">
      <c r="A414" s="272" t="s">
        <v>945</v>
      </c>
      <c r="B414" s="272" t="s">
        <v>946</v>
      </c>
      <c r="C414" s="273" t="s">
        <v>425</v>
      </c>
      <c r="D414" s="274" t="n">
        <v>22</v>
      </c>
      <c r="E414" s="274" t="n">
        <v>3</v>
      </c>
      <c r="F414" s="274" t="n">
        <v>25</v>
      </c>
      <c r="G414" s="274" t="n">
        <v>0</v>
      </c>
      <c r="H414" s="274" t="n">
        <v>1</v>
      </c>
      <c r="I414" s="274" t="n">
        <v>17</v>
      </c>
      <c r="J414" s="274" t="n">
        <v>2</v>
      </c>
      <c r="K414" s="274" t="n">
        <v>19</v>
      </c>
    </row>
    <row r="415" customFormat="false" ht="9" hidden="false" customHeight="true" outlineLevel="0" collapsed="false">
      <c r="A415" s="213" t="s">
        <v>945</v>
      </c>
      <c r="B415" s="213" t="s">
        <v>946</v>
      </c>
      <c r="C415" s="211" t="s">
        <v>418</v>
      </c>
      <c r="D415" s="212" t="n">
        <v>53</v>
      </c>
      <c r="E415" s="212" t="n">
        <v>0</v>
      </c>
      <c r="F415" s="212" t="n">
        <v>53</v>
      </c>
      <c r="G415" s="212" t="n">
        <v>0</v>
      </c>
      <c r="H415" s="212" t="n">
        <v>6</v>
      </c>
      <c r="I415" s="212" t="n">
        <v>37</v>
      </c>
      <c r="J415" s="212" t="n">
        <v>0</v>
      </c>
      <c r="K415" s="212" t="n">
        <v>37</v>
      </c>
    </row>
    <row r="416" customFormat="false" ht="15" hidden="false" customHeight="true" outlineLevel="0" collapsed="false">
      <c r="A416" s="214"/>
      <c r="B416" s="214" t="s">
        <v>407</v>
      </c>
      <c r="C416" s="215"/>
      <c r="D416" s="275" t="n">
        <v>626</v>
      </c>
      <c r="E416" s="275" t="n">
        <v>229</v>
      </c>
      <c r="F416" s="275" t="n">
        <v>855</v>
      </c>
      <c r="G416" s="275" t="n">
        <v>28</v>
      </c>
      <c r="H416" s="275" t="n">
        <v>77</v>
      </c>
      <c r="I416" s="275" t="n">
        <v>529</v>
      </c>
      <c r="J416" s="275" t="n">
        <v>188</v>
      </c>
      <c r="K416" s="275" t="n">
        <v>717</v>
      </c>
    </row>
    <row r="417" customFormat="false" ht="15" hidden="false" customHeight="true" outlineLevel="0" collapsed="false">
      <c r="A417" s="276" t="s">
        <v>947</v>
      </c>
      <c r="B417" s="276" t="s">
        <v>948</v>
      </c>
      <c r="C417" s="211"/>
      <c r="D417" s="212"/>
      <c r="E417" s="212"/>
      <c r="F417" s="212"/>
      <c r="G417" s="212"/>
      <c r="H417" s="212"/>
      <c r="I417" s="212"/>
      <c r="J417" s="212"/>
      <c r="K417" s="212"/>
    </row>
    <row r="418" customFormat="false" ht="9" hidden="false" customHeight="true" outlineLevel="0" collapsed="false">
      <c r="A418" s="213" t="s">
        <v>949</v>
      </c>
      <c r="B418" s="213" t="s">
        <v>950</v>
      </c>
      <c r="C418" s="211" t="s">
        <v>425</v>
      </c>
      <c r="D418" s="212" t="n">
        <v>575</v>
      </c>
      <c r="E418" s="212" t="n">
        <v>0</v>
      </c>
      <c r="F418" s="212" t="n">
        <v>575</v>
      </c>
      <c r="G418" s="212" t="n">
        <v>0</v>
      </c>
      <c r="H418" s="212" t="n">
        <v>146</v>
      </c>
      <c r="I418" s="212" t="n">
        <v>374</v>
      </c>
      <c r="J418" s="212" t="n">
        <v>0</v>
      </c>
      <c r="K418" s="212" t="n">
        <v>374</v>
      </c>
    </row>
    <row r="419" customFormat="false" ht="9" hidden="false" customHeight="true" outlineLevel="0" collapsed="false">
      <c r="A419" s="272" t="s">
        <v>949</v>
      </c>
      <c r="B419" s="272" t="s">
        <v>950</v>
      </c>
      <c r="C419" s="273" t="s">
        <v>418</v>
      </c>
      <c r="D419" s="212" t="n">
        <v>1227</v>
      </c>
      <c r="E419" s="212" t="n">
        <v>1</v>
      </c>
      <c r="F419" s="212" t="n">
        <v>1228</v>
      </c>
      <c r="G419" s="212" t="n">
        <v>2</v>
      </c>
      <c r="H419" s="212" t="n">
        <v>391</v>
      </c>
      <c r="I419" s="212" t="n">
        <v>675</v>
      </c>
      <c r="J419" s="212" t="n">
        <v>1</v>
      </c>
      <c r="K419" s="212" t="n">
        <v>676</v>
      </c>
    </row>
    <row r="420" customFormat="false" ht="9" hidden="false" customHeight="true" outlineLevel="0" collapsed="false">
      <c r="A420" s="272" t="s">
        <v>949</v>
      </c>
      <c r="B420" s="272" t="s">
        <v>952</v>
      </c>
      <c r="C420" s="273" t="s">
        <v>425</v>
      </c>
      <c r="D420" s="274" t="n">
        <v>46</v>
      </c>
      <c r="E420" s="274" t="n">
        <v>0</v>
      </c>
      <c r="F420" s="274" t="n">
        <v>46</v>
      </c>
      <c r="G420" s="274" t="n">
        <v>0</v>
      </c>
      <c r="H420" s="274" t="n">
        <v>4</v>
      </c>
      <c r="I420" s="274" t="n">
        <v>29</v>
      </c>
      <c r="J420" s="274" t="n">
        <v>0</v>
      </c>
      <c r="K420" s="274" t="n">
        <v>29</v>
      </c>
    </row>
    <row r="421" customFormat="false" ht="9" hidden="false" customHeight="true" outlineLevel="0" collapsed="false">
      <c r="A421" s="213" t="s">
        <v>953</v>
      </c>
      <c r="B421" s="213" t="s">
        <v>954</v>
      </c>
      <c r="C421" s="211" t="s">
        <v>425</v>
      </c>
      <c r="D421" s="212" t="n">
        <v>192</v>
      </c>
      <c r="E421" s="212" t="n">
        <v>4</v>
      </c>
      <c r="F421" s="212" t="n">
        <v>196</v>
      </c>
      <c r="G421" s="212" t="n">
        <v>0</v>
      </c>
      <c r="H421" s="212" t="n">
        <v>20</v>
      </c>
      <c r="I421" s="212" t="n">
        <v>160</v>
      </c>
      <c r="J421" s="212" t="n">
        <v>3</v>
      </c>
      <c r="K421" s="212" t="n">
        <v>163</v>
      </c>
    </row>
    <row r="422" customFormat="false" ht="9" hidden="false" customHeight="true" outlineLevel="0" collapsed="false">
      <c r="A422" s="213" t="s">
        <v>953</v>
      </c>
      <c r="B422" s="213" t="s">
        <v>954</v>
      </c>
      <c r="C422" s="211" t="s">
        <v>418</v>
      </c>
      <c r="D422" s="212" t="n">
        <v>185</v>
      </c>
      <c r="E422" s="212" t="n">
        <v>0</v>
      </c>
      <c r="F422" s="212" t="n">
        <v>185</v>
      </c>
      <c r="G422" s="212" t="n">
        <v>0</v>
      </c>
      <c r="H422" s="212" t="n">
        <v>22</v>
      </c>
      <c r="I422" s="212" t="n">
        <v>155</v>
      </c>
      <c r="J422" s="212" t="n">
        <v>0</v>
      </c>
      <c r="K422" s="212" t="n">
        <v>155</v>
      </c>
    </row>
    <row r="423" customFormat="false" ht="9" hidden="false" customHeight="true" outlineLevel="0" collapsed="false">
      <c r="A423" s="213" t="s">
        <v>223</v>
      </c>
      <c r="B423" s="213" t="s">
        <v>955</v>
      </c>
      <c r="C423" s="211" t="s">
        <v>425</v>
      </c>
      <c r="D423" s="212" t="n">
        <v>5080</v>
      </c>
      <c r="E423" s="212" t="n">
        <v>36</v>
      </c>
      <c r="F423" s="212" t="n">
        <v>5116</v>
      </c>
      <c r="G423" s="212" t="n">
        <v>0</v>
      </c>
      <c r="H423" s="212" t="n">
        <v>1033</v>
      </c>
      <c r="I423" s="212" t="n">
        <v>3845</v>
      </c>
      <c r="J423" s="212" t="n">
        <v>10</v>
      </c>
      <c r="K423" s="212" t="n">
        <v>3855</v>
      </c>
    </row>
    <row r="424" customFormat="false" ht="9" hidden="false" customHeight="true" outlineLevel="0" collapsed="false">
      <c r="A424" s="213" t="s">
        <v>223</v>
      </c>
      <c r="B424" s="213" t="s">
        <v>955</v>
      </c>
      <c r="C424" s="211" t="s">
        <v>418</v>
      </c>
      <c r="D424" s="212" t="n">
        <v>813</v>
      </c>
      <c r="E424" s="212" t="n">
        <v>0</v>
      </c>
      <c r="F424" s="212" t="n">
        <v>813</v>
      </c>
      <c r="G424" s="212" t="n">
        <v>5</v>
      </c>
      <c r="H424" s="212" t="n">
        <v>275</v>
      </c>
      <c r="I424" s="212" t="n">
        <v>530</v>
      </c>
      <c r="J424" s="212" t="n">
        <v>0</v>
      </c>
      <c r="K424" s="212" t="n">
        <v>530</v>
      </c>
    </row>
    <row r="425" customFormat="false" ht="9" hidden="false" customHeight="true" outlineLevel="0" collapsed="false">
      <c r="A425" s="213" t="s">
        <v>956</v>
      </c>
      <c r="B425" s="213" t="s">
        <v>957</v>
      </c>
      <c r="C425" s="211" t="s">
        <v>418</v>
      </c>
      <c r="D425" s="212" t="n">
        <v>26</v>
      </c>
      <c r="E425" s="212" t="n">
        <v>0</v>
      </c>
      <c r="F425" s="212" t="n">
        <v>26</v>
      </c>
      <c r="G425" s="212" t="n">
        <v>0</v>
      </c>
      <c r="H425" s="212" t="n">
        <v>6</v>
      </c>
      <c r="I425" s="212" t="n">
        <v>21</v>
      </c>
      <c r="J425" s="212" t="n">
        <v>0</v>
      </c>
      <c r="K425" s="212" t="n">
        <v>21</v>
      </c>
    </row>
    <row r="426" customFormat="false" ht="9" hidden="false" customHeight="true" outlineLevel="0" collapsed="false">
      <c r="A426" s="213" t="s">
        <v>956</v>
      </c>
      <c r="B426" s="213" t="s">
        <v>957</v>
      </c>
      <c r="C426" s="211" t="s">
        <v>425</v>
      </c>
      <c r="D426" s="212" t="n">
        <v>29</v>
      </c>
      <c r="E426" s="212" t="n">
        <v>0</v>
      </c>
      <c r="F426" s="212" t="n">
        <v>29</v>
      </c>
      <c r="G426" s="212" t="n">
        <v>0</v>
      </c>
      <c r="H426" s="212" t="n">
        <v>4</v>
      </c>
      <c r="I426" s="212" t="n">
        <v>16</v>
      </c>
      <c r="J426" s="212" t="n">
        <v>0</v>
      </c>
      <c r="K426" s="212" t="n">
        <v>16</v>
      </c>
    </row>
    <row r="427" customFormat="false" ht="9" hidden="false" customHeight="true" outlineLevel="0" collapsed="false">
      <c r="A427" s="213" t="s">
        <v>958</v>
      </c>
      <c r="B427" s="213" t="s">
        <v>959</v>
      </c>
      <c r="C427" s="211" t="s">
        <v>425</v>
      </c>
      <c r="D427" s="212" t="n">
        <v>4</v>
      </c>
      <c r="E427" s="212" t="n">
        <v>0</v>
      </c>
      <c r="F427" s="212" t="n">
        <v>4</v>
      </c>
      <c r="G427" s="212" t="n">
        <v>0</v>
      </c>
      <c r="H427" s="212" t="n">
        <v>0</v>
      </c>
      <c r="I427" s="212" t="n">
        <v>3</v>
      </c>
      <c r="J427" s="212" t="n">
        <v>0</v>
      </c>
      <c r="K427" s="212" t="n">
        <v>3</v>
      </c>
    </row>
    <row r="428" customFormat="false" ht="9" hidden="false" customHeight="true" outlineLevel="0" collapsed="false">
      <c r="A428" s="213" t="s">
        <v>958</v>
      </c>
      <c r="B428" s="213" t="s">
        <v>959</v>
      </c>
      <c r="C428" s="211" t="s">
        <v>418</v>
      </c>
      <c r="D428" s="212" t="n">
        <v>19</v>
      </c>
      <c r="E428" s="212" t="n">
        <v>0</v>
      </c>
      <c r="F428" s="212" t="n">
        <v>19</v>
      </c>
      <c r="G428" s="212" t="n">
        <v>0</v>
      </c>
      <c r="H428" s="212" t="n">
        <v>1</v>
      </c>
      <c r="I428" s="212" t="n">
        <v>19</v>
      </c>
      <c r="J428" s="212" t="n">
        <v>0</v>
      </c>
      <c r="K428" s="212" t="n">
        <v>19</v>
      </c>
    </row>
    <row r="429" customFormat="false" ht="9" hidden="false" customHeight="true" outlineLevel="0" collapsed="false">
      <c r="A429" s="213" t="s">
        <v>960</v>
      </c>
      <c r="B429" s="213" t="s">
        <v>961</v>
      </c>
      <c r="C429" s="211" t="s">
        <v>425</v>
      </c>
      <c r="D429" s="212" t="n">
        <v>378</v>
      </c>
      <c r="E429" s="212" t="n">
        <v>1</v>
      </c>
      <c r="F429" s="212" t="n">
        <v>379</v>
      </c>
      <c r="G429" s="212" t="n">
        <v>0</v>
      </c>
      <c r="H429" s="212" t="n">
        <v>52</v>
      </c>
      <c r="I429" s="212" t="n">
        <v>310</v>
      </c>
      <c r="J429" s="212" t="n">
        <v>1</v>
      </c>
      <c r="K429" s="212" t="n">
        <v>311</v>
      </c>
    </row>
    <row r="430" customFormat="false" ht="9" hidden="false" customHeight="true" outlineLevel="0" collapsed="false">
      <c r="A430" s="272" t="s">
        <v>960</v>
      </c>
      <c r="B430" s="272" t="s">
        <v>961</v>
      </c>
      <c r="C430" s="273" t="s">
        <v>418</v>
      </c>
      <c r="D430" s="212" t="n">
        <v>516</v>
      </c>
      <c r="E430" s="212" t="n">
        <v>1</v>
      </c>
      <c r="F430" s="212" t="n">
        <v>517</v>
      </c>
      <c r="G430" s="212" t="n">
        <v>5</v>
      </c>
      <c r="H430" s="212" t="n">
        <v>102</v>
      </c>
      <c r="I430" s="212" t="n">
        <v>381</v>
      </c>
      <c r="J430" s="212" t="n">
        <v>1</v>
      </c>
      <c r="K430" s="212" t="n">
        <v>382</v>
      </c>
    </row>
    <row r="431" customFormat="false" ht="9" hidden="false" customHeight="true" outlineLevel="0" collapsed="false">
      <c r="A431" s="272" t="s">
        <v>962</v>
      </c>
      <c r="B431" s="272" t="s">
        <v>963</v>
      </c>
      <c r="C431" s="273" t="s">
        <v>425</v>
      </c>
      <c r="D431" s="274" t="n">
        <v>197</v>
      </c>
      <c r="E431" s="274" t="n">
        <v>0</v>
      </c>
      <c r="F431" s="274" t="n">
        <v>197</v>
      </c>
      <c r="G431" s="274" t="n">
        <v>0</v>
      </c>
      <c r="H431" s="274" t="n">
        <v>48</v>
      </c>
      <c r="I431" s="274" t="n">
        <v>146</v>
      </c>
      <c r="J431" s="274" t="n">
        <v>0</v>
      </c>
      <c r="K431" s="274" t="n">
        <v>146</v>
      </c>
    </row>
    <row r="432" customFormat="false" ht="9" hidden="false" customHeight="true" outlineLevel="0" collapsed="false">
      <c r="A432" s="213" t="s">
        <v>962</v>
      </c>
      <c r="B432" s="213" t="s">
        <v>963</v>
      </c>
      <c r="C432" s="211" t="s">
        <v>418</v>
      </c>
      <c r="D432" s="212" t="n">
        <v>28</v>
      </c>
      <c r="E432" s="212" t="n">
        <v>0</v>
      </c>
      <c r="F432" s="212" t="n">
        <v>28</v>
      </c>
      <c r="G432" s="212" t="n">
        <v>0</v>
      </c>
      <c r="H432" s="212" t="n">
        <v>8</v>
      </c>
      <c r="I432" s="212" t="n">
        <v>19</v>
      </c>
      <c r="J432" s="212" t="n">
        <v>0</v>
      </c>
      <c r="K432" s="212" t="n">
        <v>19</v>
      </c>
    </row>
    <row r="433" customFormat="false" ht="15" hidden="false" customHeight="true" outlineLevel="0" collapsed="false">
      <c r="A433" s="214"/>
      <c r="B433" s="214" t="s">
        <v>407</v>
      </c>
      <c r="C433" s="215"/>
      <c r="D433" s="275" t="n">
        <v>9315</v>
      </c>
      <c r="E433" s="275" t="n">
        <v>43</v>
      </c>
      <c r="F433" s="275" t="n">
        <v>9358</v>
      </c>
      <c r="G433" s="275" t="n">
        <v>12</v>
      </c>
      <c r="H433" s="275" t="n">
        <v>2112</v>
      </c>
      <c r="I433" s="275" t="n">
        <v>6683</v>
      </c>
      <c r="J433" s="275" t="n">
        <v>16</v>
      </c>
      <c r="K433" s="275" t="n">
        <v>6699</v>
      </c>
    </row>
    <row r="434" customFormat="false" ht="15" hidden="false" customHeight="true" outlineLevel="0" collapsed="false">
      <c r="A434" s="276" t="s">
        <v>964</v>
      </c>
      <c r="B434" s="276" t="s">
        <v>965</v>
      </c>
      <c r="C434" s="211"/>
      <c r="D434" s="212"/>
      <c r="E434" s="212"/>
      <c r="F434" s="212"/>
      <c r="G434" s="212"/>
      <c r="H434" s="212"/>
      <c r="I434" s="212"/>
      <c r="J434" s="212"/>
      <c r="K434" s="212"/>
    </row>
    <row r="435" customFormat="false" ht="9" hidden="false" customHeight="true" outlineLevel="0" collapsed="false">
      <c r="A435" s="213" t="s">
        <v>966</v>
      </c>
      <c r="B435" s="213" t="s">
        <v>967</v>
      </c>
      <c r="C435" s="211" t="s">
        <v>425</v>
      </c>
      <c r="D435" s="212" t="n">
        <v>135</v>
      </c>
      <c r="E435" s="212" t="n">
        <v>0</v>
      </c>
      <c r="F435" s="212" t="n">
        <v>135</v>
      </c>
      <c r="G435" s="212" t="n">
        <v>0</v>
      </c>
      <c r="H435" s="212" t="n">
        <v>23</v>
      </c>
      <c r="I435" s="212" t="n">
        <v>77</v>
      </c>
      <c r="J435" s="212" t="n">
        <v>0</v>
      </c>
      <c r="K435" s="212" t="n">
        <v>77</v>
      </c>
    </row>
    <row r="436" customFormat="false" ht="9" hidden="false" customHeight="true" outlineLevel="0" collapsed="false">
      <c r="A436" s="272" t="s">
        <v>966</v>
      </c>
      <c r="B436" s="272" t="s">
        <v>967</v>
      </c>
      <c r="C436" s="273" t="s">
        <v>418</v>
      </c>
      <c r="D436" s="212" t="n">
        <v>1184</v>
      </c>
      <c r="E436" s="212" t="n">
        <v>0</v>
      </c>
      <c r="F436" s="212" t="n">
        <v>1184</v>
      </c>
      <c r="G436" s="212" t="n">
        <v>0</v>
      </c>
      <c r="H436" s="212" t="n">
        <v>208</v>
      </c>
      <c r="I436" s="212" t="n">
        <v>683</v>
      </c>
      <c r="J436" s="212" t="n">
        <v>0</v>
      </c>
      <c r="K436" s="212" t="n">
        <v>683</v>
      </c>
    </row>
    <row r="437" customFormat="false" ht="9" hidden="false" customHeight="true" outlineLevel="0" collapsed="false">
      <c r="A437" s="272" t="s">
        <v>968</v>
      </c>
      <c r="B437" s="272" t="s">
        <v>969</v>
      </c>
      <c r="C437" s="273" t="s">
        <v>425</v>
      </c>
      <c r="D437" s="274" t="n">
        <v>1001</v>
      </c>
      <c r="E437" s="274" t="n">
        <v>1</v>
      </c>
      <c r="F437" s="274" t="n">
        <v>1002</v>
      </c>
      <c r="G437" s="274" t="n">
        <v>0</v>
      </c>
      <c r="H437" s="274" t="n">
        <v>219</v>
      </c>
      <c r="I437" s="274" t="n">
        <v>720</v>
      </c>
      <c r="J437" s="274" t="n">
        <v>1</v>
      </c>
      <c r="K437" s="274" t="n">
        <v>721</v>
      </c>
    </row>
    <row r="438" customFormat="false" ht="9" hidden="false" customHeight="true" outlineLevel="0" collapsed="false">
      <c r="A438" s="213" t="s">
        <v>968</v>
      </c>
      <c r="B438" s="213" t="s">
        <v>969</v>
      </c>
      <c r="C438" s="211" t="s">
        <v>418</v>
      </c>
      <c r="D438" s="212" t="n">
        <v>931</v>
      </c>
      <c r="E438" s="212" t="n">
        <v>0</v>
      </c>
      <c r="F438" s="212" t="n">
        <v>931</v>
      </c>
      <c r="G438" s="212" t="n">
        <v>7</v>
      </c>
      <c r="H438" s="212" t="n">
        <v>159</v>
      </c>
      <c r="I438" s="212" t="n">
        <v>732</v>
      </c>
      <c r="J438" s="212" t="n">
        <v>0</v>
      </c>
      <c r="K438" s="212" t="n">
        <v>732</v>
      </c>
    </row>
    <row r="439" customFormat="false" ht="9" hidden="false" customHeight="true" outlineLevel="0" collapsed="false">
      <c r="A439" s="213" t="s">
        <v>968</v>
      </c>
      <c r="B439" s="213" t="s">
        <v>970</v>
      </c>
      <c r="C439" s="211" t="s">
        <v>425</v>
      </c>
      <c r="D439" s="212" t="n">
        <v>37</v>
      </c>
      <c r="E439" s="212" t="n">
        <v>0</v>
      </c>
      <c r="F439" s="212" t="n">
        <v>37</v>
      </c>
      <c r="G439" s="212" t="n">
        <v>0</v>
      </c>
      <c r="H439" s="212" t="n">
        <v>6</v>
      </c>
      <c r="I439" s="212" t="n">
        <v>28</v>
      </c>
      <c r="J439" s="212" t="n">
        <v>0</v>
      </c>
      <c r="K439" s="212" t="n">
        <v>28</v>
      </c>
    </row>
    <row r="440" customFormat="false" ht="9" hidden="false" customHeight="true" outlineLevel="0" collapsed="false">
      <c r="A440" s="213" t="s">
        <v>971</v>
      </c>
      <c r="B440" s="213" t="s">
        <v>972</v>
      </c>
      <c r="C440" s="211" t="s">
        <v>425</v>
      </c>
      <c r="D440" s="212" t="n">
        <v>2</v>
      </c>
      <c r="E440" s="212" t="n">
        <v>0</v>
      </c>
      <c r="F440" s="212" t="n">
        <v>2</v>
      </c>
      <c r="G440" s="212" t="n">
        <v>0</v>
      </c>
      <c r="H440" s="212" t="n">
        <v>2</v>
      </c>
      <c r="I440" s="212" t="n">
        <v>1</v>
      </c>
      <c r="J440" s="212" t="n">
        <v>0</v>
      </c>
      <c r="K440" s="212" t="n">
        <v>1</v>
      </c>
    </row>
    <row r="441" customFormat="false" ht="9" hidden="false" customHeight="true" outlineLevel="0" collapsed="false">
      <c r="A441" s="213" t="s">
        <v>971</v>
      </c>
      <c r="B441" s="213" t="s">
        <v>972</v>
      </c>
      <c r="C441" s="211" t="s">
        <v>418</v>
      </c>
      <c r="D441" s="212" t="n">
        <v>115</v>
      </c>
      <c r="E441" s="212" t="n">
        <v>0</v>
      </c>
      <c r="F441" s="212" t="n">
        <v>115</v>
      </c>
      <c r="G441" s="212" t="n">
        <v>1</v>
      </c>
      <c r="H441" s="212" t="n">
        <v>5</v>
      </c>
      <c r="I441" s="212" t="n">
        <v>105</v>
      </c>
      <c r="J441" s="212" t="n">
        <v>0</v>
      </c>
      <c r="K441" s="212" t="n">
        <v>105</v>
      </c>
    </row>
    <row r="442" customFormat="false" ht="9" hidden="false" customHeight="true" outlineLevel="0" collapsed="false">
      <c r="A442" s="213" t="s">
        <v>973</v>
      </c>
      <c r="B442" s="213" t="s">
        <v>974</v>
      </c>
      <c r="C442" s="211" t="s">
        <v>975</v>
      </c>
      <c r="D442" s="212" t="n">
        <v>128</v>
      </c>
      <c r="E442" s="212" t="n">
        <v>8</v>
      </c>
      <c r="F442" s="212" t="n">
        <v>136</v>
      </c>
      <c r="G442" s="212" t="n">
        <v>15</v>
      </c>
      <c r="H442" s="212" t="n">
        <v>12</v>
      </c>
      <c r="I442" s="212" t="n">
        <v>121</v>
      </c>
      <c r="J442" s="212" t="n">
        <v>7</v>
      </c>
      <c r="K442" s="212" t="n">
        <v>128</v>
      </c>
    </row>
    <row r="443" customFormat="false" ht="9" hidden="false" customHeight="true" outlineLevel="0" collapsed="false">
      <c r="A443" s="213" t="s">
        <v>976</v>
      </c>
      <c r="B443" s="213" t="s">
        <v>977</v>
      </c>
      <c r="C443" s="211" t="s">
        <v>425</v>
      </c>
      <c r="D443" s="212" t="n">
        <v>17</v>
      </c>
      <c r="E443" s="212" t="n">
        <v>0</v>
      </c>
      <c r="F443" s="212" t="n">
        <v>17</v>
      </c>
      <c r="G443" s="212" t="n">
        <v>0</v>
      </c>
      <c r="H443" s="212" t="n">
        <v>4</v>
      </c>
      <c r="I443" s="212" t="n">
        <v>13</v>
      </c>
      <c r="J443" s="212" t="n">
        <v>0</v>
      </c>
      <c r="K443" s="212" t="n">
        <v>13</v>
      </c>
    </row>
    <row r="444" customFormat="false" ht="9" hidden="false" customHeight="true" outlineLevel="0" collapsed="false">
      <c r="A444" s="213" t="s">
        <v>976</v>
      </c>
      <c r="B444" s="213" t="s">
        <v>977</v>
      </c>
      <c r="C444" s="211" t="s">
        <v>418</v>
      </c>
      <c r="D444" s="212" t="n">
        <v>13</v>
      </c>
      <c r="E444" s="212" t="n">
        <v>0</v>
      </c>
      <c r="F444" s="212" t="n">
        <v>13</v>
      </c>
      <c r="G444" s="212" t="n">
        <v>0</v>
      </c>
      <c r="H444" s="212" t="n">
        <v>2</v>
      </c>
      <c r="I444" s="212" t="n">
        <v>12</v>
      </c>
      <c r="J444" s="212" t="n">
        <v>0</v>
      </c>
      <c r="K444" s="212" t="n">
        <v>12</v>
      </c>
    </row>
    <row r="445" customFormat="false" ht="9" hidden="false" customHeight="true" outlineLevel="0" collapsed="false">
      <c r="A445" s="213" t="s">
        <v>978</v>
      </c>
      <c r="B445" s="213" t="s">
        <v>979</v>
      </c>
      <c r="C445" s="211" t="s">
        <v>425</v>
      </c>
      <c r="D445" s="212" t="n">
        <v>37</v>
      </c>
      <c r="E445" s="212" t="n">
        <v>0</v>
      </c>
      <c r="F445" s="212" t="n">
        <v>37</v>
      </c>
      <c r="G445" s="212" t="n">
        <v>0</v>
      </c>
      <c r="H445" s="212" t="n">
        <v>12</v>
      </c>
      <c r="I445" s="212" t="n">
        <v>28</v>
      </c>
      <c r="J445" s="212" t="n">
        <v>0</v>
      </c>
      <c r="K445" s="212" t="n">
        <v>28</v>
      </c>
    </row>
    <row r="446" customFormat="false" ht="9" hidden="false" customHeight="true" outlineLevel="0" collapsed="false">
      <c r="A446" s="213" t="s">
        <v>978</v>
      </c>
      <c r="B446" s="213" t="s">
        <v>979</v>
      </c>
      <c r="C446" s="211" t="s">
        <v>418</v>
      </c>
      <c r="D446" s="212" t="n">
        <v>194</v>
      </c>
      <c r="E446" s="212" t="n">
        <v>0</v>
      </c>
      <c r="F446" s="212" t="n">
        <v>194</v>
      </c>
      <c r="G446" s="212" t="n">
        <v>0</v>
      </c>
      <c r="H446" s="212" t="n">
        <v>42</v>
      </c>
      <c r="I446" s="212" t="n">
        <v>153</v>
      </c>
      <c r="J446" s="212" t="n">
        <v>0</v>
      </c>
      <c r="K446" s="212" t="n">
        <v>153</v>
      </c>
    </row>
    <row r="447" customFormat="false" ht="9" hidden="false" customHeight="true" outlineLevel="0" collapsed="false">
      <c r="A447" s="213" t="s">
        <v>980</v>
      </c>
      <c r="B447" s="213" t="s">
        <v>981</v>
      </c>
      <c r="C447" s="211" t="s">
        <v>425</v>
      </c>
      <c r="D447" s="212" t="n">
        <v>19</v>
      </c>
      <c r="E447" s="212" t="n">
        <v>0</v>
      </c>
      <c r="F447" s="212" t="n">
        <v>19</v>
      </c>
      <c r="G447" s="212" t="n">
        <v>0</v>
      </c>
      <c r="H447" s="212" t="n">
        <v>3</v>
      </c>
      <c r="I447" s="212" t="n">
        <v>13</v>
      </c>
      <c r="J447" s="212" t="n">
        <v>0</v>
      </c>
      <c r="K447" s="212" t="n">
        <v>13</v>
      </c>
    </row>
    <row r="448" customFormat="false" ht="9" hidden="false" customHeight="true" outlineLevel="0" collapsed="false">
      <c r="A448" s="213" t="s">
        <v>980</v>
      </c>
      <c r="B448" s="213" t="s">
        <v>981</v>
      </c>
      <c r="C448" s="211" t="s">
        <v>418</v>
      </c>
      <c r="D448" s="212" t="n">
        <v>223</v>
      </c>
      <c r="E448" s="212" t="n">
        <v>0</v>
      </c>
      <c r="F448" s="212" t="n">
        <v>223</v>
      </c>
      <c r="G448" s="212" t="n">
        <v>3</v>
      </c>
      <c r="H448" s="212" t="n">
        <v>24</v>
      </c>
      <c r="I448" s="212" t="n">
        <v>182</v>
      </c>
      <c r="J448" s="212" t="n">
        <v>0</v>
      </c>
      <c r="K448" s="212" t="n">
        <v>182</v>
      </c>
    </row>
    <row r="449" customFormat="false" ht="9" hidden="false" customHeight="true" outlineLevel="0" collapsed="false">
      <c r="A449" s="213" t="s">
        <v>982</v>
      </c>
      <c r="B449" s="213" t="s">
        <v>983</v>
      </c>
      <c r="C449" s="211" t="s">
        <v>425</v>
      </c>
      <c r="D449" s="212" t="n">
        <v>2</v>
      </c>
      <c r="E449" s="212" t="n">
        <v>0</v>
      </c>
      <c r="F449" s="212" t="n">
        <v>2</v>
      </c>
      <c r="G449" s="212" t="n">
        <v>0</v>
      </c>
      <c r="H449" s="212" t="n">
        <v>0</v>
      </c>
      <c r="I449" s="212" t="n">
        <v>2</v>
      </c>
      <c r="J449" s="212" t="n">
        <v>0</v>
      </c>
      <c r="K449" s="212" t="n">
        <v>2</v>
      </c>
    </row>
    <row r="450" customFormat="false" ht="9" hidden="false" customHeight="true" outlineLevel="0" collapsed="false">
      <c r="A450" s="213" t="s">
        <v>982</v>
      </c>
      <c r="B450" s="213" t="s">
        <v>983</v>
      </c>
      <c r="C450" s="211" t="s">
        <v>418</v>
      </c>
      <c r="D450" s="212" t="n">
        <v>76</v>
      </c>
      <c r="E450" s="212" t="n">
        <v>0</v>
      </c>
      <c r="F450" s="212" t="n">
        <v>76</v>
      </c>
      <c r="G450" s="212" t="n">
        <v>0</v>
      </c>
      <c r="H450" s="212" t="n">
        <v>24</v>
      </c>
      <c r="I450" s="212" t="n">
        <v>44</v>
      </c>
      <c r="J450" s="212" t="n">
        <v>0</v>
      </c>
      <c r="K450" s="212" t="n">
        <v>44</v>
      </c>
    </row>
    <row r="451" customFormat="false" ht="15" hidden="false" customHeight="true" outlineLevel="0" collapsed="false">
      <c r="A451" s="214"/>
      <c r="B451" s="214" t="s">
        <v>407</v>
      </c>
      <c r="C451" s="215"/>
      <c r="D451" s="275" t="n">
        <v>4114</v>
      </c>
      <c r="E451" s="275" t="n">
        <v>9</v>
      </c>
      <c r="F451" s="275" t="n">
        <v>4123</v>
      </c>
      <c r="G451" s="275" t="n">
        <v>26</v>
      </c>
      <c r="H451" s="275" t="n">
        <v>745</v>
      </c>
      <c r="I451" s="275" t="n">
        <v>2914</v>
      </c>
      <c r="J451" s="275" t="n">
        <v>8</v>
      </c>
      <c r="K451" s="275" t="n">
        <v>2922</v>
      </c>
    </row>
    <row r="452" customFormat="false" ht="15" hidden="false" customHeight="true" outlineLevel="0" collapsed="false">
      <c r="A452" s="276" t="s">
        <v>984</v>
      </c>
      <c r="B452" s="276" t="s">
        <v>985</v>
      </c>
      <c r="C452" s="211"/>
      <c r="D452" s="212"/>
      <c r="E452" s="212"/>
      <c r="F452" s="212"/>
      <c r="G452" s="212"/>
      <c r="H452" s="212"/>
      <c r="I452" s="212"/>
      <c r="J452" s="212"/>
      <c r="K452" s="212"/>
    </row>
    <row r="453" customFormat="false" ht="9" hidden="false" customHeight="true" outlineLevel="0" collapsed="false">
      <c r="A453" s="213" t="s">
        <v>986</v>
      </c>
      <c r="B453" s="213" t="s">
        <v>987</v>
      </c>
      <c r="C453" s="211" t="s">
        <v>425</v>
      </c>
      <c r="D453" s="212" t="n">
        <v>356</v>
      </c>
      <c r="E453" s="212" t="n">
        <v>8</v>
      </c>
      <c r="F453" s="212" t="n">
        <v>364</v>
      </c>
      <c r="G453" s="212" t="n">
        <v>0</v>
      </c>
      <c r="H453" s="212" t="n">
        <v>99</v>
      </c>
      <c r="I453" s="212" t="n">
        <v>206</v>
      </c>
      <c r="J453" s="212" t="n">
        <v>6</v>
      </c>
      <c r="K453" s="212" t="n">
        <v>212</v>
      </c>
    </row>
    <row r="454" customFormat="false" ht="9" hidden="false" customHeight="true" outlineLevel="0" collapsed="false">
      <c r="A454" s="272" t="s">
        <v>986</v>
      </c>
      <c r="B454" s="272" t="s">
        <v>987</v>
      </c>
      <c r="C454" s="273" t="s">
        <v>418</v>
      </c>
      <c r="D454" s="212" t="n">
        <v>1305</v>
      </c>
      <c r="E454" s="212" t="n">
        <v>4</v>
      </c>
      <c r="F454" s="212" t="n">
        <v>1309</v>
      </c>
      <c r="G454" s="212" t="n">
        <v>0</v>
      </c>
      <c r="H454" s="212" t="n">
        <v>368</v>
      </c>
      <c r="I454" s="212" t="n">
        <v>580</v>
      </c>
      <c r="J454" s="212" t="n">
        <v>3</v>
      </c>
      <c r="K454" s="212" t="n">
        <v>583</v>
      </c>
    </row>
    <row r="455" customFormat="false" ht="9" hidden="false" customHeight="true" outlineLevel="0" collapsed="false">
      <c r="A455" s="272" t="s">
        <v>988</v>
      </c>
      <c r="B455" s="272" t="s">
        <v>989</v>
      </c>
      <c r="C455" s="273" t="s">
        <v>418</v>
      </c>
      <c r="D455" s="274" t="n">
        <v>31</v>
      </c>
      <c r="E455" s="274" t="n">
        <v>0</v>
      </c>
      <c r="F455" s="274" t="n">
        <v>31</v>
      </c>
      <c r="G455" s="274" t="n">
        <v>0</v>
      </c>
      <c r="H455" s="274" t="n">
        <v>7</v>
      </c>
      <c r="I455" s="274" t="n">
        <v>24</v>
      </c>
      <c r="J455" s="274" t="n">
        <v>0</v>
      </c>
      <c r="K455" s="274" t="n">
        <v>24</v>
      </c>
    </row>
    <row r="456" customFormat="false" ht="9" hidden="false" customHeight="true" outlineLevel="0" collapsed="false">
      <c r="A456" s="213" t="s">
        <v>988</v>
      </c>
      <c r="B456" s="213" t="s">
        <v>989</v>
      </c>
      <c r="C456" s="211" t="s">
        <v>425</v>
      </c>
      <c r="D456" s="212" t="n">
        <v>32</v>
      </c>
      <c r="E456" s="212" t="n">
        <v>0</v>
      </c>
      <c r="F456" s="212" t="n">
        <v>32</v>
      </c>
      <c r="G456" s="212" t="n">
        <v>0</v>
      </c>
      <c r="H456" s="212" t="n">
        <v>5</v>
      </c>
      <c r="I456" s="212" t="n">
        <v>27</v>
      </c>
      <c r="J456" s="212" t="n">
        <v>0</v>
      </c>
      <c r="K456" s="212" t="n">
        <v>27</v>
      </c>
    </row>
    <row r="457" customFormat="false" ht="9" hidden="false" customHeight="true" outlineLevel="0" collapsed="false">
      <c r="A457" s="213" t="s">
        <v>990</v>
      </c>
      <c r="B457" s="213" t="s">
        <v>991</v>
      </c>
      <c r="C457" s="211" t="s">
        <v>425</v>
      </c>
      <c r="D457" s="212" t="n">
        <v>729</v>
      </c>
      <c r="E457" s="212" t="n">
        <v>22</v>
      </c>
      <c r="F457" s="212" t="n">
        <v>751</v>
      </c>
      <c r="G457" s="212" t="n">
        <v>0</v>
      </c>
      <c r="H457" s="212" t="n">
        <v>120</v>
      </c>
      <c r="I457" s="212" t="n">
        <v>581</v>
      </c>
      <c r="J457" s="212" t="n">
        <v>19</v>
      </c>
      <c r="K457" s="212" t="n">
        <v>600</v>
      </c>
    </row>
    <row r="458" customFormat="false" ht="9" hidden="false" customHeight="true" outlineLevel="0" collapsed="false">
      <c r="A458" s="213" t="s">
        <v>990</v>
      </c>
      <c r="B458" s="213" t="s">
        <v>991</v>
      </c>
      <c r="C458" s="211" t="s">
        <v>418</v>
      </c>
      <c r="D458" s="212" t="n">
        <v>9</v>
      </c>
      <c r="E458" s="212" t="n">
        <v>5</v>
      </c>
      <c r="F458" s="212" t="n">
        <v>14</v>
      </c>
      <c r="G458" s="212" t="n">
        <v>0</v>
      </c>
      <c r="H458" s="212" t="n">
        <v>10</v>
      </c>
      <c r="I458" s="212" t="n">
        <v>5</v>
      </c>
      <c r="J458" s="212" t="n">
        <v>1</v>
      </c>
      <c r="K458" s="212" t="n">
        <v>6</v>
      </c>
    </row>
    <row r="459" customFormat="false" ht="9" hidden="false" customHeight="true" outlineLevel="0" collapsed="false">
      <c r="A459" s="213" t="s">
        <v>992</v>
      </c>
      <c r="B459" s="213" t="s">
        <v>993</v>
      </c>
      <c r="C459" s="211" t="s">
        <v>418</v>
      </c>
      <c r="D459" s="212" t="n">
        <v>87</v>
      </c>
      <c r="E459" s="212" t="n">
        <v>0</v>
      </c>
      <c r="F459" s="212" t="n">
        <v>87</v>
      </c>
      <c r="G459" s="212" t="n">
        <v>0</v>
      </c>
      <c r="H459" s="212" t="n">
        <v>8</v>
      </c>
      <c r="I459" s="212" t="n">
        <v>48</v>
      </c>
      <c r="J459" s="212" t="n">
        <v>0</v>
      </c>
      <c r="K459" s="212" t="n">
        <v>48</v>
      </c>
    </row>
    <row r="460" customFormat="false" ht="9" hidden="false" customHeight="true" outlineLevel="0" collapsed="false">
      <c r="A460" s="213" t="s">
        <v>992</v>
      </c>
      <c r="B460" s="213" t="s">
        <v>993</v>
      </c>
      <c r="C460" s="211" t="s">
        <v>425</v>
      </c>
      <c r="D460" s="212" t="n">
        <v>5</v>
      </c>
      <c r="E460" s="212" t="n">
        <v>0</v>
      </c>
      <c r="F460" s="212" t="n">
        <v>5</v>
      </c>
      <c r="G460" s="212" t="n">
        <v>0</v>
      </c>
      <c r="H460" s="212" t="n">
        <v>2</v>
      </c>
      <c r="I460" s="212" t="n">
        <v>0</v>
      </c>
      <c r="J460" s="212" t="n">
        <v>0</v>
      </c>
      <c r="K460" s="212" t="n">
        <v>0</v>
      </c>
    </row>
    <row r="461" customFormat="false" ht="9" hidden="false" customHeight="true" outlineLevel="0" collapsed="false">
      <c r="A461" s="213" t="s">
        <v>992</v>
      </c>
      <c r="B461" s="213" t="s">
        <v>994</v>
      </c>
      <c r="C461" s="211" t="s">
        <v>418</v>
      </c>
      <c r="D461" s="212" t="n">
        <v>79</v>
      </c>
      <c r="E461" s="212" t="n">
        <v>0</v>
      </c>
      <c r="F461" s="212" t="n">
        <v>79</v>
      </c>
      <c r="G461" s="212" t="n">
        <v>0</v>
      </c>
      <c r="H461" s="212" t="n">
        <v>18</v>
      </c>
      <c r="I461" s="212" t="n">
        <v>53</v>
      </c>
      <c r="J461" s="212" t="n">
        <v>0</v>
      </c>
      <c r="K461" s="212" t="n">
        <v>53</v>
      </c>
    </row>
    <row r="462" customFormat="false" ht="9" hidden="false" customHeight="true" outlineLevel="0" collapsed="false">
      <c r="A462" s="213" t="s">
        <v>992</v>
      </c>
      <c r="B462" s="213" t="s">
        <v>994</v>
      </c>
      <c r="C462" s="211" t="s">
        <v>425</v>
      </c>
      <c r="D462" s="212" t="n">
        <v>3</v>
      </c>
      <c r="E462" s="212" t="n">
        <v>0</v>
      </c>
      <c r="F462" s="212" t="n">
        <v>3</v>
      </c>
      <c r="G462" s="212" t="n">
        <v>0</v>
      </c>
      <c r="H462" s="212" t="n">
        <v>1</v>
      </c>
      <c r="I462" s="212" t="n">
        <v>1</v>
      </c>
      <c r="J462" s="212" t="n">
        <v>0</v>
      </c>
      <c r="K462" s="212" t="n">
        <v>1</v>
      </c>
    </row>
    <row r="463" customFormat="false" ht="9" hidden="false" customHeight="true" outlineLevel="0" collapsed="false">
      <c r="A463" s="213" t="s">
        <v>995</v>
      </c>
      <c r="B463" s="213" t="s">
        <v>996</v>
      </c>
      <c r="C463" s="211" t="s">
        <v>425</v>
      </c>
      <c r="D463" s="212" t="n">
        <v>105</v>
      </c>
      <c r="E463" s="212" t="n">
        <v>1</v>
      </c>
      <c r="F463" s="212" t="n">
        <v>106</v>
      </c>
      <c r="G463" s="212" t="n">
        <v>0</v>
      </c>
      <c r="H463" s="212" t="n">
        <v>11</v>
      </c>
      <c r="I463" s="212" t="n">
        <v>78</v>
      </c>
      <c r="J463" s="212" t="n">
        <v>1</v>
      </c>
      <c r="K463" s="212" t="n">
        <v>79</v>
      </c>
    </row>
    <row r="464" customFormat="false" ht="9" hidden="false" customHeight="true" outlineLevel="0" collapsed="false">
      <c r="A464" s="213" t="s">
        <v>997</v>
      </c>
      <c r="B464" s="213" t="s">
        <v>998</v>
      </c>
      <c r="C464" s="211" t="s">
        <v>425</v>
      </c>
      <c r="D464" s="212" t="n">
        <v>121</v>
      </c>
      <c r="E464" s="212" t="n">
        <v>4</v>
      </c>
      <c r="F464" s="212" t="n">
        <v>125</v>
      </c>
      <c r="G464" s="212" t="n">
        <v>0</v>
      </c>
      <c r="H464" s="212" t="n">
        <v>10</v>
      </c>
      <c r="I464" s="212" t="n">
        <v>101</v>
      </c>
      <c r="J464" s="212" t="n">
        <v>4</v>
      </c>
      <c r="K464" s="212" t="n">
        <v>105</v>
      </c>
    </row>
    <row r="465" customFormat="false" ht="9" hidden="false" customHeight="true" outlineLevel="0" collapsed="false">
      <c r="A465" s="213" t="s">
        <v>997</v>
      </c>
      <c r="B465" s="213" t="s">
        <v>998</v>
      </c>
      <c r="C465" s="211" t="s">
        <v>418</v>
      </c>
      <c r="D465" s="212" t="n">
        <v>492</v>
      </c>
      <c r="E465" s="212" t="n">
        <v>2</v>
      </c>
      <c r="F465" s="212" t="n">
        <v>494</v>
      </c>
      <c r="G465" s="212" t="n">
        <v>0</v>
      </c>
      <c r="H465" s="212" t="n">
        <v>161</v>
      </c>
      <c r="I465" s="212" t="n">
        <v>347</v>
      </c>
      <c r="J465" s="212" t="n">
        <v>1</v>
      </c>
      <c r="K465" s="212" t="n">
        <v>348</v>
      </c>
    </row>
    <row r="466" customFormat="false" ht="9" hidden="false" customHeight="true" outlineLevel="0" collapsed="false">
      <c r="A466" s="213" t="s">
        <v>999</v>
      </c>
      <c r="B466" s="213" t="s">
        <v>1000</v>
      </c>
      <c r="C466" s="211" t="s">
        <v>425</v>
      </c>
      <c r="D466" s="212" t="n">
        <v>13</v>
      </c>
      <c r="E466" s="212" t="n">
        <v>0</v>
      </c>
      <c r="F466" s="212" t="n">
        <v>13</v>
      </c>
      <c r="G466" s="212" t="n">
        <v>0</v>
      </c>
      <c r="H466" s="212" t="n">
        <v>2</v>
      </c>
      <c r="I466" s="212" t="n">
        <v>9</v>
      </c>
      <c r="J466" s="212" t="n">
        <v>0</v>
      </c>
      <c r="K466" s="212" t="n">
        <v>9</v>
      </c>
    </row>
    <row r="467" customFormat="false" ht="9" hidden="false" customHeight="true" outlineLevel="0" collapsed="false">
      <c r="A467" s="213" t="s">
        <v>999</v>
      </c>
      <c r="B467" s="213" t="s">
        <v>1000</v>
      </c>
      <c r="C467" s="211" t="s">
        <v>418</v>
      </c>
      <c r="D467" s="212" t="n">
        <v>70</v>
      </c>
      <c r="E467" s="212" t="n">
        <v>0</v>
      </c>
      <c r="F467" s="212" t="n">
        <v>70</v>
      </c>
      <c r="G467" s="212" t="n">
        <v>0</v>
      </c>
      <c r="H467" s="212" t="n">
        <v>30</v>
      </c>
      <c r="I467" s="212" t="n">
        <v>47</v>
      </c>
      <c r="J467" s="212" t="n">
        <v>0</v>
      </c>
      <c r="K467" s="212" t="n">
        <v>47</v>
      </c>
    </row>
    <row r="468" customFormat="false" ht="9" hidden="false" customHeight="true" outlineLevel="0" collapsed="false">
      <c r="A468" s="213" t="s">
        <v>1001</v>
      </c>
      <c r="B468" s="213" t="s">
        <v>1002</v>
      </c>
      <c r="C468" s="211" t="s">
        <v>418</v>
      </c>
      <c r="D468" s="212" t="n">
        <v>13</v>
      </c>
      <c r="E468" s="212" t="n">
        <v>0</v>
      </c>
      <c r="F468" s="212" t="n">
        <v>13</v>
      </c>
      <c r="G468" s="212" t="n">
        <v>0</v>
      </c>
      <c r="H468" s="212" t="n">
        <v>2</v>
      </c>
      <c r="I468" s="212" t="n">
        <v>11</v>
      </c>
      <c r="J468" s="212" t="n">
        <v>0</v>
      </c>
      <c r="K468" s="212" t="n">
        <v>11</v>
      </c>
    </row>
    <row r="469" customFormat="false" ht="9" hidden="false" customHeight="true" outlineLevel="0" collapsed="false">
      <c r="A469" s="213" t="s">
        <v>1003</v>
      </c>
      <c r="B469" s="213" t="s">
        <v>1004</v>
      </c>
      <c r="C469" s="211" t="s">
        <v>425</v>
      </c>
      <c r="D469" s="212" t="n">
        <v>1765</v>
      </c>
      <c r="E469" s="212" t="n">
        <v>13</v>
      </c>
      <c r="F469" s="212" t="n">
        <v>1778</v>
      </c>
      <c r="G469" s="212" t="n">
        <v>0</v>
      </c>
      <c r="H469" s="212" t="n">
        <v>414</v>
      </c>
      <c r="I469" s="212" t="n">
        <v>1216</v>
      </c>
      <c r="J469" s="212" t="n">
        <v>9</v>
      </c>
      <c r="K469" s="212" t="n">
        <v>1225</v>
      </c>
    </row>
    <row r="470" customFormat="false" ht="9" hidden="false" customHeight="true" outlineLevel="0" collapsed="false">
      <c r="A470" s="213" t="s">
        <v>1003</v>
      </c>
      <c r="B470" s="213" t="s">
        <v>1004</v>
      </c>
      <c r="C470" s="211" t="s">
        <v>418</v>
      </c>
      <c r="D470" s="212" t="n">
        <v>179</v>
      </c>
      <c r="E470" s="212" t="n">
        <v>2</v>
      </c>
      <c r="F470" s="212" t="n">
        <v>181</v>
      </c>
      <c r="G470" s="212" t="n">
        <v>0</v>
      </c>
      <c r="H470" s="212" t="n">
        <v>59</v>
      </c>
      <c r="I470" s="212" t="n">
        <v>105</v>
      </c>
      <c r="J470" s="212" t="n">
        <v>1</v>
      </c>
      <c r="K470" s="212" t="n">
        <v>106</v>
      </c>
    </row>
    <row r="471" customFormat="false" ht="9" hidden="false" customHeight="true" outlineLevel="0" collapsed="false">
      <c r="A471" s="272" t="s">
        <v>1005</v>
      </c>
      <c r="B471" s="272" t="s">
        <v>1006</v>
      </c>
      <c r="C471" s="273" t="s">
        <v>425</v>
      </c>
      <c r="D471" s="212" t="n">
        <v>138</v>
      </c>
      <c r="E471" s="212" t="n">
        <v>3</v>
      </c>
      <c r="F471" s="212" t="n">
        <v>141</v>
      </c>
      <c r="G471" s="212" t="n">
        <v>0</v>
      </c>
      <c r="H471" s="212" t="n">
        <v>11</v>
      </c>
      <c r="I471" s="212" t="n">
        <v>121</v>
      </c>
      <c r="J471" s="212" t="n">
        <v>3</v>
      </c>
      <c r="K471" s="212" t="n">
        <v>124</v>
      </c>
    </row>
    <row r="472" customFormat="false" ht="9" hidden="false" customHeight="true" outlineLevel="0" collapsed="false">
      <c r="A472" s="272" t="s">
        <v>1007</v>
      </c>
      <c r="B472" s="272" t="s">
        <v>1008</v>
      </c>
      <c r="C472" s="273" t="s">
        <v>425</v>
      </c>
      <c r="D472" s="274" t="n">
        <v>641</v>
      </c>
      <c r="E472" s="274" t="n">
        <v>38</v>
      </c>
      <c r="F472" s="274" t="n">
        <v>679</v>
      </c>
      <c r="G472" s="274" t="n">
        <v>0</v>
      </c>
      <c r="H472" s="274" t="n">
        <v>117</v>
      </c>
      <c r="I472" s="274" t="n">
        <v>477</v>
      </c>
      <c r="J472" s="274" t="n">
        <v>35</v>
      </c>
      <c r="K472" s="274" t="n">
        <v>512</v>
      </c>
    </row>
    <row r="473" customFormat="false" ht="9" hidden="false" customHeight="true" outlineLevel="0" collapsed="false">
      <c r="A473" s="213" t="s">
        <v>1009</v>
      </c>
      <c r="B473" s="213" t="s">
        <v>1010</v>
      </c>
      <c r="C473" s="211" t="s">
        <v>425</v>
      </c>
      <c r="D473" s="212" t="n">
        <v>61</v>
      </c>
      <c r="E473" s="212" t="n">
        <v>0</v>
      </c>
      <c r="F473" s="212" t="n">
        <v>61</v>
      </c>
      <c r="G473" s="212" t="n">
        <v>0</v>
      </c>
      <c r="H473" s="212" t="n">
        <v>6</v>
      </c>
      <c r="I473" s="212" t="n">
        <v>51</v>
      </c>
      <c r="J473" s="212" t="n">
        <v>0</v>
      </c>
      <c r="K473" s="212" t="n">
        <v>51</v>
      </c>
    </row>
    <row r="474" customFormat="false" ht="9" hidden="false" customHeight="true" outlineLevel="0" collapsed="false">
      <c r="A474" s="213" t="s">
        <v>1009</v>
      </c>
      <c r="B474" s="213" t="s">
        <v>1010</v>
      </c>
      <c r="C474" s="211" t="s">
        <v>418</v>
      </c>
      <c r="D474" s="212" t="n">
        <v>4</v>
      </c>
      <c r="E474" s="212" t="n">
        <v>0</v>
      </c>
      <c r="F474" s="212" t="n">
        <v>4</v>
      </c>
      <c r="G474" s="212" t="n">
        <v>0</v>
      </c>
      <c r="H474" s="212" t="n">
        <v>2</v>
      </c>
      <c r="I474" s="212" t="n">
        <v>2</v>
      </c>
      <c r="J474" s="212" t="n">
        <v>0</v>
      </c>
      <c r="K474" s="212" t="n">
        <v>2</v>
      </c>
    </row>
    <row r="475" customFormat="false" ht="9" hidden="false" customHeight="true" outlineLevel="0" collapsed="false">
      <c r="A475" s="213" t="s">
        <v>1011</v>
      </c>
      <c r="B475" s="213" t="s">
        <v>1012</v>
      </c>
      <c r="C475" s="211" t="s">
        <v>425</v>
      </c>
      <c r="D475" s="212" t="n">
        <v>3590</v>
      </c>
      <c r="E475" s="212" t="n">
        <v>23</v>
      </c>
      <c r="F475" s="212" t="n">
        <v>3613</v>
      </c>
      <c r="G475" s="212" t="n">
        <v>0</v>
      </c>
      <c r="H475" s="212" t="n">
        <v>551</v>
      </c>
      <c r="I475" s="212" t="n">
        <v>2932</v>
      </c>
      <c r="J475" s="212" t="n">
        <v>21</v>
      </c>
      <c r="K475" s="212" t="n">
        <v>2953</v>
      </c>
    </row>
    <row r="476" customFormat="false" ht="9" hidden="false" customHeight="true" outlineLevel="0" collapsed="false">
      <c r="A476" s="213" t="s">
        <v>1011</v>
      </c>
      <c r="B476" s="213" t="s">
        <v>1012</v>
      </c>
      <c r="C476" s="211" t="s">
        <v>418</v>
      </c>
      <c r="D476" s="212" t="n">
        <v>380</v>
      </c>
      <c r="E476" s="212" t="n">
        <v>3</v>
      </c>
      <c r="F476" s="212" t="n">
        <v>383</v>
      </c>
      <c r="G476" s="212" t="n">
        <v>5</v>
      </c>
      <c r="H476" s="212" t="n">
        <v>126</v>
      </c>
      <c r="I476" s="212" t="n">
        <v>257</v>
      </c>
      <c r="J476" s="212" t="n">
        <v>0</v>
      </c>
      <c r="K476" s="212" t="n">
        <v>257</v>
      </c>
    </row>
    <row r="477" customFormat="false" ht="9" hidden="false" customHeight="true" outlineLevel="0" collapsed="false">
      <c r="A477" s="213" t="s">
        <v>1013</v>
      </c>
      <c r="B477" s="213" t="s">
        <v>1014</v>
      </c>
      <c r="C477" s="211" t="s">
        <v>425</v>
      </c>
      <c r="D477" s="212" t="n">
        <v>3358</v>
      </c>
      <c r="E477" s="212" t="n">
        <v>20</v>
      </c>
      <c r="F477" s="212" t="n">
        <v>3378</v>
      </c>
      <c r="G477" s="212" t="n">
        <v>0</v>
      </c>
      <c r="H477" s="212" t="n">
        <v>946</v>
      </c>
      <c r="I477" s="212" t="n">
        <v>2198</v>
      </c>
      <c r="J477" s="212" t="n">
        <v>14</v>
      </c>
      <c r="K477" s="212" t="n">
        <v>2212</v>
      </c>
    </row>
    <row r="478" customFormat="false" ht="15" hidden="false" customHeight="true" outlineLevel="0" collapsed="false">
      <c r="A478" s="214"/>
      <c r="B478" s="214" t="s">
        <v>407</v>
      </c>
      <c r="C478" s="215"/>
      <c r="D478" s="275" t="n">
        <v>13566</v>
      </c>
      <c r="E478" s="275" t="n">
        <v>148</v>
      </c>
      <c r="F478" s="275" t="n">
        <v>13714</v>
      </c>
      <c r="G478" s="275" t="n">
        <v>5</v>
      </c>
      <c r="H478" s="275" t="n">
        <v>3086</v>
      </c>
      <c r="I478" s="275" t="n">
        <v>9477</v>
      </c>
      <c r="J478" s="275" t="n">
        <v>118</v>
      </c>
      <c r="K478" s="275" t="n">
        <v>9595</v>
      </c>
    </row>
    <row r="479" customFormat="false" ht="15" hidden="false" customHeight="true" outlineLevel="0" collapsed="false">
      <c r="A479" s="276" t="s">
        <v>1015</v>
      </c>
      <c r="B479" s="276" t="s">
        <v>1016</v>
      </c>
      <c r="C479" s="211"/>
      <c r="D479" s="212"/>
      <c r="E479" s="212"/>
      <c r="F479" s="212"/>
      <c r="G479" s="212"/>
      <c r="H479" s="212"/>
      <c r="I479" s="212"/>
      <c r="J479" s="212"/>
      <c r="K479" s="212"/>
    </row>
    <row r="480" customFormat="false" ht="9" hidden="false" customHeight="true" outlineLevel="0" collapsed="false">
      <c r="A480" s="213" t="s">
        <v>1017</v>
      </c>
      <c r="B480" s="213" t="s">
        <v>1018</v>
      </c>
      <c r="C480" s="211" t="s">
        <v>425</v>
      </c>
      <c r="D480" s="212" t="n">
        <v>691</v>
      </c>
      <c r="E480" s="212" t="n">
        <v>606</v>
      </c>
      <c r="F480" s="212" t="n">
        <v>1297</v>
      </c>
      <c r="G480" s="212" t="n">
        <v>0</v>
      </c>
      <c r="H480" s="212" t="n">
        <v>171</v>
      </c>
      <c r="I480" s="212" t="n">
        <v>516</v>
      </c>
      <c r="J480" s="212" t="n">
        <v>549</v>
      </c>
      <c r="K480" s="212" t="n">
        <v>1065</v>
      </c>
    </row>
    <row r="481" customFormat="false" ht="9" hidden="false" customHeight="true" outlineLevel="0" collapsed="false">
      <c r="A481" s="213" t="s">
        <v>1017</v>
      </c>
      <c r="B481" s="213" t="s">
        <v>1019</v>
      </c>
      <c r="C481" s="211" t="s">
        <v>425</v>
      </c>
      <c r="D481" s="212" t="n">
        <v>12</v>
      </c>
      <c r="E481" s="212" t="n">
        <v>3</v>
      </c>
      <c r="F481" s="212" t="n">
        <v>15</v>
      </c>
      <c r="G481" s="212" t="n">
        <v>0</v>
      </c>
      <c r="H481" s="212" t="n">
        <v>2</v>
      </c>
      <c r="I481" s="212" t="n">
        <v>11</v>
      </c>
      <c r="J481" s="212" t="n">
        <v>3</v>
      </c>
      <c r="K481" s="212" t="n">
        <v>14</v>
      </c>
    </row>
    <row r="482" customFormat="false" ht="9" hidden="false" customHeight="true" outlineLevel="0" collapsed="false">
      <c r="A482" s="213" t="s">
        <v>1020</v>
      </c>
      <c r="B482" s="213" t="s">
        <v>1021</v>
      </c>
      <c r="C482" s="211" t="s">
        <v>425</v>
      </c>
      <c r="D482" s="212" t="n">
        <v>2</v>
      </c>
      <c r="E482" s="212" t="n">
        <v>0</v>
      </c>
      <c r="F482" s="212" t="n">
        <v>2</v>
      </c>
      <c r="G482" s="212" t="n">
        <v>0</v>
      </c>
      <c r="H482" s="212" t="n">
        <v>0</v>
      </c>
      <c r="I482" s="212" t="n">
        <v>2</v>
      </c>
      <c r="J482" s="212" t="n">
        <v>0</v>
      </c>
      <c r="K482" s="212" t="n">
        <v>2</v>
      </c>
    </row>
    <row r="483" customFormat="false" ht="9" hidden="false" customHeight="true" outlineLevel="0" collapsed="false">
      <c r="A483" s="213" t="s">
        <v>1022</v>
      </c>
      <c r="B483" s="213" t="s">
        <v>1023</v>
      </c>
      <c r="C483" s="211" t="s">
        <v>425</v>
      </c>
      <c r="D483" s="212" t="n">
        <v>315</v>
      </c>
      <c r="E483" s="212" t="n">
        <v>4</v>
      </c>
      <c r="F483" s="212" t="n">
        <v>319</v>
      </c>
      <c r="G483" s="212" t="n">
        <v>0</v>
      </c>
      <c r="H483" s="212" t="n">
        <v>30</v>
      </c>
      <c r="I483" s="212" t="n">
        <v>252</v>
      </c>
      <c r="J483" s="212" t="n">
        <v>3</v>
      </c>
      <c r="K483" s="212" t="n">
        <v>255</v>
      </c>
    </row>
    <row r="484" customFormat="false" ht="9" hidden="false" customHeight="true" outlineLevel="0" collapsed="false">
      <c r="A484" s="213" t="s">
        <v>1024</v>
      </c>
      <c r="B484" s="213" t="s">
        <v>1025</v>
      </c>
      <c r="C484" s="211" t="s">
        <v>425</v>
      </c>
      <c r="D484" s="212" t="n">
        <v>5</v>
      </c>
      <c r="E484" s="212" t="n">
        <v>0</v>
      </c>
      <c r="F484" s="212" t="n">
        <v>5</v>
      </c>
      <c r="G484" s="212" t="n">
        <v>0</v>
      </c>
      <c r="H484" s="212" t="n">
        <v>1</v>
      </c>
      <c r="I484" s="212" t="n">
        <v>4</v>
      </c>
      <c r="J484" s="212" t="n">
        <v>0</v>
      </c>
      <c r="K484" s="212" t="n">
        <v>4</v>
      </c>
    </row>
    <row r="485" customFormat="false" ht="9" hidden="false" customHeight="true" outlineLevel="0" collapsed="false">
      <c r="A485" s="213" t="s">
        <v>1024</v>
      </c>
      <c r="B485" s="213" t="s">
        <v>1025</v>
      </c>
      <c r="C485" s="211" t="s">
        <v>418</v>
      </c>
      <c r="D485" s="212" t="n">
        <v>147</v>
      </c>
      <c r="E485" s="212" t="n">
        <v>17</v>
      </c>
      <c r="F485" s="212" t="n">
        <v>164</v>
      </c>
      <c r="G485" s="212" t="n">
        <v>4</v>
      </c>
      <c r="H485" s="212" t="n">
        <v>17</v>
      </c>
      <c r="I485" s="212" t="n">
        <v>125</v>
      </c>
      <c r="J485" s="212" t="n">
        <v>17</v>
      </c>
      <c r="K485" s="212" t="n">
        <v>142</v>
      </c>
    </row>
    <row r="486" customFormat="false" ht="9" hidden="false" customHeight="true" outlineLevel="0" collapsed="false">
      <c r="A486" s="213" t="s">
        <v>1026</v>
      </c>
      <c r="B486" s="213" t="s">
        <v>1027</v>
      </c>
      <c r="C486" s="211" t="s">
        <v>418</v>
      </c>
      <c r="D486" s="212" t="n">
        <v>42</v>
      </c>
      <c r="E486" s="212" t="n">
        <v>26</v>
      </c>
      <c r="F486" s="212" t="n">
        <v>68</v>
      </c>
      <c r="G486" s="212" t="n">
        <v>9</v>
      </c>
      <c r="H486" s="212" t="n">
        <v>1</v>
      </c>
      <c r="I486" s="212" t="n">
        <v>40</v>
      </c>
      <c r="J486" s="212" t="n">
        <v>26</v>
      </c>
      <c r="K486" s="212" t="n">
        <v>66</v>
      </c>
    </row>
    <row r="487" customFormat="false" ht="9" hidden="false" customHeight="true" outlineLevel="0" collapsed="false">
      <c r="A487" s="213" t="s">
        <v>1029</v>
      </c>
      <c r="B487" s="213" t="s">
        <v>1030</v>
      </c>
      <c r="C487" s="211" t="s">
        <v>425</v>
      </c>
      <c r="D487" s="212" t="n">
        <v>21</v>
      </c>
      <c r="E487" s="212" t="n">
        <v>93</v>
      </c>
      <c r="F487" s="212" t="n">
        <v>114</v>
      </c>
      <c r="G487" s="212" t="n">
        <v>0</v>
      </c>
      <c r="H487" s="212" t="n">
        <v>8</v>
      </c>
      <c r="I487" s="212" t="n">
        <v>16</v>
      </c>
      <c r="J487" s="212" t="n">
        <v>75</v>
      </c>
      <c r="K487" s="212" t="n">
        <v>91</v>
      </c>
    </row>
    <row r="488" customFormat="false" ht="9" hidden="false" customHeight="true" outlineLevel="0" collapsed="false">
      <c r="A488" s="213" t="s">
        <v>1029</v>
      </c>
      <c r="B488" s="213" t="s">
        <v>1030</v>
      </c>
      <c r="C488" s="211" t="s">
        <v>418</v>
      </c>
      <c r="D488" s="212" t="n">
        <v>0</v>
      </c>
      <c r="E488" s="212" t="n">
        <v>7</v>
      </c>
      <c r="F488" s="212" t="n">
        <v>7</v>
      </c>
      <c r="G488" s="212" t="n">
        <v>0</v>
      </c>
      <c r="H488" s="212" t="n">
        <v>0</v>
      </c>
      <c r="I488" s="212" t="n">
        <v>0</v>
      </c>
      <c r="J488" s="212" t="n">
        <v>7</v>
      </c>
      <c r="K488" s="212" t="n">
        <v>7</v>
      </c>
    </row>
    <row r="489" customFormat="false" ht="15" hidden="false" customHeight="true" outlineLevel="0" collapsed="false">
      <c r="A489" s="214"/>
      <c r="B489" s="214" t="s">
        <v>407</v>
      </c>
      <c r="C489" s="215"/>
      <c r="D489" s="275" t="n">
        <v>1235</v>
      </c>
      <c r="E489" s="275" t="n">
        <v>756</v>
      </c>
      <c r="F489" s="275" t="n">
        <v>1991</v>
      </c>
      <c r="G489" s="275" t="n">
        <v>13</v>
      </c>
      <c r="H489" s="275" t="n">
        <v>230</v>
      </c>
      <c r="I489" s="275" t="n">
        <v>966</v>
      </c>
      <c r="J489" s="275" t="n">
        <v>680</v>
      </c>
      <c r="K489" s="275" t="n">
        <v>1646</v>
      </c>
    </row>
    <row r="490" customFormat="false" ht="15" hidden="false" customHeight="true" outlineLevel="0" collapsed="false">
      <c r="A490" s="276" t="s">
        <v>1031</v>
      </c>
      <c r="B490" s="276" t="s">
        <v>1032</v>
      </c>
      <c r="C490" s="211"/>
      <c r="D490" s="212"/>
      <c r="E490" s="212"/>
      <c r="F490" s="212"/>
      <c r="G490" s="212"/>
      <c r="H490" s="212"/>
      <c r="I490" s="212"/>
      <c r="J490" s="212"/>
      <c r="K490" s="212"/>
    </row>
    <row r="491" customFormat="false" ht="9" hidden="false" customHeight="true" outlineLevel="0" collapsed="false">
      <c r="A491" s="213" t="s">
        <v>191</v>
      </c>
      <c r="B491" s="213" t="s">
        <v>288</v>
      </c>
      <c r="C491" s="211" t="s">
        <v>425</v>
      </c>
      <c r="D491" s="212" t="n">
        <v>11199</v>
      </c>
      <c r="E491" s="212" t="n">
        <v>760</v>
      </c>
      <c r="F491" s="212" t="n">
        <v>11959</v>
      </c>
      <c r="G491" s="212" t="n">
        <v>0</v>
      </c>
      <c r="H491" s="212" t="n">
        <v>2143</v>
      </c>
      <c r="I491" s="212" t="n">
        <v>8584</v>
      </c>
      <c r="J491" s="212" t="n">
        <v>655</v>
      </c>
      <c r="K491" s="212" t="n">
        <v>9239</v>
      </c>
    </row>
    <row r="492" customFormat="false" ht="9" hidden="false" customHeight="true" outlineLevel="0" collapsed="false">
      <c r="A492" s="213" t="s">
        <v>1033</v>
      </c>
      <c r="B492" s="213" t="s">
        <v>1034</v>
      </c>
      <c r="C492" s="211" t="s">
        <v>425</v>
      </c>
      <c r="D492" s="212" t="n">
        <v>12</v>
      </c>
      <c r="E492" s="212" t="n">
        <v>0</v>
      </c>
      <c r="F492" s="212" t="n">
        <v>12</v>
      </c>
      <c r="G492" s="212" t="n">
        <v>0</v>
      </c>
      <c r="H492" s="212" t="n">
        <v>0</v>
      </c>
      <c r="I492" s="212" t="n">
        <v>12</v>
      </c>
      <c r="J492" s="212" t="n">
        <v>0</v>
      </c>
      <c r="K492" s="212" t="n">
        <v>12</v>
      </c>
    </row>
    <row r="493" customFormat="false" ht="9" hidden="false" customHeight="true" outlineLevel="0" collapsed="false">
      <c r="A493" s="213" t="s">
        <v>1033</v>
      </c>
      <c r="B493" s="213" t="s">
        <v>1035</v>
      </c>
      <c r="C493" s="211" t="s">
        <v>425</v>
      </c>
      <c r="D493" s="212" t="n">
        <v>738</v>
      </c>
      <c r="E493" s="212" t="n">
        <v>32</v>
      </c>
      <c r="F493" s="212" t="n">
        <v>770</v>
      </c>
      <c r="G493" s="212" t="n">
        <v>0</v>
      </c>
      <c r="H493" s="212" t="n">
        <v>59</v>
      </c>
      <c r="I493" s="212" t="n">
        <v>653</v>
      </c>
      <c r="J493" s="212" t="n">
        <v>24</v>
      </c>
      <c r="K493" s="212" t="n">
        <v>677</v>
      </c>
    </row>
    <row r="494" customFormat="false" ht="9" hidden="false" customHeight="true" outlineLevel="0" collapsed="false">
      <c r="A494" s="213" t="s">
        <v>1033</v>
      </c>
      <c r="B494" s="213" t="s">
        <v>1035</v>
      </c>
      <c r="C494" s="211" t="s">
        <v>418</v>
      </c>
      <c r="D494" s="212" t="n">
        <v>246</v>
      </c>
      <c r="E494" s="212" t="n">
        <v>8</v>
      </c>
      <c r="F494" s="212" t="n">
        <v>254</v>
      </c>
      <c r="G494" s="212" t="n">
        <v>0</v>
      </c>
      <c r="H494" s="212" t="n">
        <v>19</v>
      </c>
      <c r="I494" s="212" t="n">
        <v>203</v>
      </c>
      <c r="J494" s="212" t="n">
        <v>8</v>
      </c>
      <c r="K494" s="212" t="n">
        <v>211</v>
      </c>
    </row>
    <row r="495" customFormat="false" ht="9" hidden="false" customHeight="true" outlineLevel="0" collapsed="false">
      <c r="A495" s="213" t="s">
        <v>1033</v>
      </c>
      <c r="B495" s="213" t="s">
        <v>1036</v>
      </c>
      <c r="C495" s="211" t="s">
        <v>425</v>
      </c>
      <c r="D495" s="212" t="n">
        <v>194</v>
      </c>
      <c r="E495" s="212" t="n">
        <v>3</v>
      </c>
      <c r="F495" s="212" t="n">
        <v>197</v>
      </c>
      <c r="G495" s="212" t="n">
        <v>0</v>
      </c>
      <c r="H495" s="212" t="n">
        <v>22</v>
      </c>
      <c r="I495" s="212" t="n">
        <v>156</v>
      </c>
      <c r="J495" s="212" t="n">
        <v>3</v>
      </c>
      <c r="K495" s="212" t="n">
        <v>159</v>
      </c>
    </row>
    <row r="496" customFormat="false" ht="9" hidden="false" customHeight="true" outlineLevel="0" collapsed="false">
      <c r="A496" s="213" t="s">
        <v>1033</v>
      </c>
      <c r="B496" s="213" t="s">
        <v>1036</v>
      </c>
      <c r="C496" s="211" t="s">
        <v>418</v>
      </c>
      <c r="D496" s="212" t="n">
        <v>78</v>
      </c>
      <c r="E496" s="212" t="n">
        <v>1</v>
      </c>
      <c r="F496" s="212" t="n">
        <v>79</v>
      </c>
      <c r="G496" s="212" t="n">
        <v>0</v>
      </c>
      <c r="H496" s="212" t="n">
        <v>4</v>
      </c>
      <c r="I496" s="212" t="n">
        <v>74</v>
      </c>
      <c r="J496" s="212" t="n">
        <v>1</v>
      </c>
      <c r="K496" s="212" t="n">
        <v>75</v>
      </c>
    </row>
    <row r="497" customFormat="false" ht="9" hidden="false" customHeight="true" outlineLevel="0" collapsed="false">
      <c r="A497" s="213" t="s">
        <v>1033</v>
      </c>
      <c r="B497" s="213" t="s">
        <v>1037</v>
      </c>
      <c r="C497" s="211" t="s">
        <v>418</v>
      </c>
      <c r="D497" s="212" t="n">
        <v>31</v>
      </c>
      <c r="E497" s="212" t="n">
        <v>0</v>
      </c>
      <c r="F497" s="212" t="n">
        <v>31</v>
      </c>
      <c r="G497" s="212" t="n">
        <v>0</v>
      </c>
      <c r="H497" s="212" t="n">
        <v>0</v>
      </c>
      <c r="I497" s="212" t="n">
        <v>19</v>
      </c>
      <c r="J497" s="212" t="n">
        <v>0</v>
      </c>
      <c r="K497" s="212" t="n">
        <v>19</v>
      </c>
    </row>
    <row r="498" customFormat="false" ht="9" hidden="false" customHeight="true" outlineLevel="0" collapsed="false">
      <c r="A498" s="213" t="s">
        <v>1038</v>
      </c>
      <c r="B498" s="213" t="s">
        <v>1039</v>
      </c>
      <c r="C498" s="211" t="s">
        <v>425</v>
      </c>
      <c r="D498" s="212" t="n">
        <v>211</v>
      </c>
      <c r="E498" s="212" t="n">
        <v>14</v>
      </c>
      <c r="F498" s="212" t="n">
        <v>225</v>
      </c>
      <c r="G498" s="212" t="n">
        <v>0</v>
      </c>
      <c r="H498" s="212" t="n">
        <v>4</v>
      </c>
      <c r="I498" s="212" t="n">
        <v>204</v>
      </c>
      <c r="J498" s="212" t="n">
        <v>14</v>
      </c>
      <c r="K498" s="212" t="n">
        <v>218</v>
      </c>
    </row>
    <row r="499" customFormat="false" ht="9" hidden="false" customHeight="true" outlineLevel="0" collapsed="false">
      <c r="A499" s="213" t="s">
        <v>1038</v>
      </c>
      <c r="B499" s="213" t="s">
        <v>1040</v>
      </c>
      <c r="C499" s="211" t="s">
        <v>418</v>
      </c>
      <c r="D499" s="212" t="n">
        <v>159</v>
      </c>
      <c r="E499" s="212" t="n">
        <v>18</v>
      </c>
      <c r="F499" s="212" t="n">
        <v>177</v>
      </c>
      <c r="G499" s="212" t="n">
        <v>25</v>
      </c>
      <c r="H499" s="212" t="n">
        <v>2</v>
      </c>
      <c r="I499" s="212" t="n">
        <v>152</v>
      </c>
      <c r="J499" s="212" t="n">
        <v>17</v>
      </c>
      <c r="K499" s="212" t="n">
        <v>169</v>
      </c>
    </row>
    <row r="500" customFormat="false" ht="9" hidden="false" customHeight="true" outlineLevel="0" collapsed="false">
      <c r="A500" s="272" t="s">
        <v>1041</v>
      </c>
      <c r="B500" s="272" t="s">
        <v>1042</v>
      </c>
      <c r="C500" s="273" t="s">
        <v>425</v>
      </c>
      <c r="D500" s="212" t="n">
        <v>10</v>
      </c>
      <c r="E500" s="212" t="n">
        <v>1</v>
      </c>
      <c r="F500" s="212" t="n">
        <v>11</v>
      </c>
      <c r="G500" s="212" t="n">
        <v>0</v>
      </c>
      <c r="H500" s="212" t="n">
        <v>0</v>
      </c>
      <c r="I500" s="212" t="n">
        <v>8</v>
      </c>
      <c r="J500" s="212" t="n">
        <v>1</v>
      </c>
      <c r="K500" s="212" t="n">
        <v>9</v>
      </c>
    </row>
    <row r="501" customFormat="false" ht="9" hidden="false" customHeight="true" outlineLevel="0" collapsed="false">
      <c r="A501" s="272" t="s">
        <v>1041</v>
      </c>
      <c r="B501" s="272" t="s">
        <v>1042</v>
      </c>
      <c r="C501" s="273" t="s">
        <v>418</v>
      </c>
      <c r="D501" s="274" t="n">
        <v>1183</v>
      </c>
      <c r="E501" s="274" t="n">
        <v>46</v>
      </c>
      <c r="F501" s="274" t="n">
        <v>1229</v>
      </c>
      <c r="G501" s="274" t="n">
        <v>7</v>
      </c>
      <c r="H501" s="274" t="n">
        <v>149</v>
      </c>
      <c r="I501" s="274" t="n">
        <v>942</v>
      </c>
      <c r="J501" s="274" t="n">
        <v>42</v>
      </c>
      <c r="K501" s="274" t="n">
        <v>984</v>
      </c>
    </row>
    <row r="502" customFormat="false" ht="9" hidden="false" customHeight="true" outlineLevel="0" collapsed="false">
      <c r="A502" s="213" t="s">
        <v>1043</v>
      </c>
      <c r="B502" s="213" t="s">
        <v>1044</v>
      </c>
      <c r="C502" s="211" t="s">
        <v>425</v>
      </c>
      <c r="D502" s="212" t="n">
        <v>2</v>
      </c>
      <c r="E502" s="212" t="n">
        <v>0</v>
      </c>
      <c r="F502" s="212" t="n">
        <v>2</v>
      </c>
      <c r="G502" s="212" t="n">
        <v>0</v>
      </c>
      <c r="H502" s="212" t="n">
        <v>1</v>
      </c>
      <c r="I502" s="212" t="n">
        <v>0</v>
      </c>
      <c r="J502" s="212" t="n">
        <v>0</v>
      </c>
      <c r="K502" s="212" t="n">
        <v>0</v>
      </c>
    </row>
    <row r="503" customFormat="false" ht="9" hidden="false" customHeight="true" outlineLevel="0" collapsed="false">
      <c r="A503" s="213" t="s">
        <v>1045</v>
      </c>
      <c r="B503" s="213" t="s">
        <v>1046</v>
      </c>
      <c r="C503" s="211" t="s">
        <v>425</v>
      </c>
      <c r="D503" s="212" t="n">
        <v>4</v>
      </c>
      <c r="E503" s="212" t="n">
        <v>0</v>
      </c>
      <c r="F503" s="212" t="n">
        <v>4</v>
      </c>
      <c r="G503" s="212" t="n">
        <v>0</v>
      </c>
      <c r="H503" s="212" t="n">
        <v>0</v>
      </c>
      <c r="I503" s="212" t="n">
        <v>2</v>
      </c>
      <c r="J503" s="212" t="n">
        <v>0</v>
      </c>
      <c r="K503" s="212" t="n">
        <v>2</v>
      </c>
    </row>
    <row r="504" customFormat="false" ht="9" hidden="false" customHeight="true" outlineLevel="0" collapsed="false">
      <c r="A504" s="213" t="s">
        <v>1047</v>
      </c>
      <c r="B504" s="213" t="s">
        <v>1048</v>
      </c>
      <c r="C504" s="211" t="s">
        <v>425</v>
      </c>
      <c r="D504" s="212" t="n">
        <v>118</v>
      </c>
      <c r="E504" s="212" t="n">
        <v>8</v>
      </c>
      <c r="F504" s="212" t="n">
        <v>126</v>
      </c>
      <c r="G504" s="212" t="n">
        <v>0</v>
      </c>
      <c r="H504" s="212" t="n">
        <v>12</v>
      </c>
      <c r="I504" s="212" t="n">
        <v>102</v>
      </c>
      <c r="J504" s="212" t="n">
        <v>7</v>
      </c>
      <c r="K504" s="212" t="n">
        <v>109</v>
      </c>
    </row>
    <row r="505" customFormat="false" ht="9" hidden="false" customHeight="true" outlineLevel="0" collapsed="false">
      <c r="A505" s="213" t="s">
        <v>1047</v>
      </c>
      <c r="B505" s="213" t="s">
        <v>1048</v>
      </c>
      <c r="C505" s="211" t="s">
        <v>418</v>
      </c>
      <c r="D505" s="212" t="n">
        <v>4</v>
      </c>
      <c r="E505" s="212" t="n">
        <v>0</v>
      </c>
      <c r="F505" s="212" t="n">
        <v>4</v>
      </c>
      <c r="G505" s="212" t="n">
        <v>0</v>
      </c>
      <c r="H505" s="212" t="n">
        <v>1</v>
      </c>
      <c r="I505" s="212" t="n">
        <v>3</v>
      </c>
      <c r="J505" s="212" t="n">
        <v>0</v>
      </c>
      <c r="K505" s="212" t="n">
        <v>3</v>
      </c>
    </row>
    <row r="506" customFormat="false" ht="9" hidden="false" customHeight="true" outlineLevel="0" collapsed="false">
      <c r="A506" s="213" t="s">
        <v>1049</v>
      </c>
      <c r="B506" s="213" t="s">
        <v>1050</v>
      </c>
      <c r="C506" s="211" t="s">
        <v>418</v>
      </c>
      <c r="D506" s="212" t="n">
        <v>17</v>
      </c>
      <c r="E506" s="212" t="n">
        <v>3</v>
      </c>
      <c r="F506" s="212" t="n">
        <v>20</v>
      </c>
      <c r="G506" s="212" t="n">
        <v>1</v>
      </c>
      <c r="H506" s="212" t="n">
        <v>1</v>
      </c>
      <c r="I506" s="212" t="n">
        <v>16</v>
      </c>
      <c r="J506" s="212" t="n">
        <v>3</v>
      </c>
      <c r="K506" s="212" t="n">
        <v>19</v>
      </c>
    </row>
    <row r="507" customFormat="false" ht="15" hidden="false" customHeight="true" outlineLevel="0" collapsed="false">
      <c r="A507" s="214"/>
      <c r="B507" s="214" t="s">
        <v>407</v>
      </c>
      <c r="C507" s="215"/>
      <c r="D507" s="275" t="n">
        <v>14206</v>
      </c>
      <c r="E507" s="275" t="n">
        <v>894</v>
      </c>
      <c r="F507" s="275" t="n">
        <v>15100</v>
      </c>
      <c r="G507" s="275" t="n">
        <v>33</v>
      </c>
      <c r="H507" s="275" t="n">
        <v>2417</v>
      </c>
      <c r="I507" s="275" t="n">
        <v>11130</v>
      </c>
      <c r="J507" s="275" t="n">
        <v>775</v>
      </c>
      <c r="K507" s="275" t="n">
        <v>11905</v>
      </c>
    </row>
    <row r="508" customFormat="false" ht="15" hidden="false" customHeight="true" outlineLevel="0" collapsed="false">
      <c r="A508" s="276" t="s">
        <v>1051</v>
      </c>
      <c r="B508" s="276" t="s">
        <v>1052</v>
      </c>
      <c r="C508" s="211"/>
      <c r="D508" s="212"/>
      <c r="E508" s="212"/>
      <c r="F508" s="212"/>
      <c r="G508" s="212"/>
      <c r="H508" s="212"/>
      <c r="I508" s="212"/>
      <c r="J508" s="212"/>
      <c r="K508" s="212"/>
    </row>
    <row r="509" customFormat="false" ht="9" hidden="false" customHeight="true" outlineLevel="0" collapsed="false">
      <c r="A509" s="213" t="s">
        <v>180</v>
      </c>
      <c r="B509" s="213" t="s">
        <v>1610</v>
      </c>
      <c r="C509" s="211" t="s">
        <v>425</v>
      </c>
      <c r="D509" s="212" t="n">
        <v>101</v>
      </c>
      <c r="E509" s="212" t="n">
        <v>6</v>
      </c>
      <c r="F509" s="212" t="n">
        <v>107</v>
      </c>
      <c r="G509" s="212" t="n">
        <v>0</v>
      </c>
      <c r="H509" s="212" t="n">
        <v>19</v>
      </c>
      <c r="I509" s="212" t="n">
        <v>96</v>
      </c>
      <c r="J509" s="212" t="n">
        <v>6</v>
      </c>
      <c r="K509" s="212" t="n">
        <v>102</v>
      </c>
    </row>
    <row r="510" customFormat="false" ht="9" hidden="false" customHeight="true" outlineLevel="0" collapsed="false">
      <c r="A510" s="272" t="s">
        <v>180</v>
      </c>
      <c r="B510" s="272" t="s">
        <v>285</v>
      </c>
      <c r="C510" s="273" t="s">
        <v>425</v>
      </c>
      <c r="D510" s="212" t="n">
        <v>12484</v>
      </c>
      <c r="E510" s="212" t="n">
        <v>1020</v>
      </c>
      <c r="F510" s="212" t="n">
        <v>13504</v>
      </c>
      <c r="G510" s="212" t="n">
        <v>0</v>
      </c>
      <c r="H510" s="212" t="n">
        <v>3010</v>
      </c>
      <c r="I510" s="212" t="n">
        <v>9222</v>
      </c>
      <c r="J510" s="212" t="n">
        <v>849</v>
      </c>
      <c r="K510" s="212" t="n">
        <v>10071</v>
      </c>
    </row>
    <row r="511" customFormat="false" ht="9" hidden="false" customHeight="true" outlineLevel="0" collapsed="false">
      <c r="A511" s="272" t="s">
        <v>1053</v>
      </c>
      <c r="B511" s="272" t="s">
        <v>1054</v>
      </c>
      <c r="C511" s="273" t="s">
        <v>425</v>
      </c>
      <c r="D511" s="274" t="n">
        <v>851</v>
      </c>
      <c r="E511" s="274" t="n">
        <v>92</v>
      </c>
      <c r="F511" s="274" t="n">
        <v>943</v>
      </c>
      <c r="G511" s="274" t="n">
        <v>0</v>
      </c>
      <c r="H511" s="274" t="n">
        <v>75</v>
      </c>
      <c r="I511" s="274" t="n">
        <v>742</v>
      </c>
      <c r="J511" s="274" t="n">
        <v>77</v>
      </c>
      <c r="K511" s="274" t="n">
        <v>819</v>
      </c>
    </row>
    <row r="512" customFormat="false" ht="20.1" hidden="false" customHeight="true" outlineLevel="0" collapsed="false">
      <c r="A512" s="217" t="s">
        <v>1053</v>
      </c>
      <c r="B512" s="217" t="s">
        <v>1055</v>
      </c>
      <c r="C512" s="211" t="s">
        <v>425</v>
      </c>
      <c r="D512" s="212" t="n">
        <v>32</v>
      </c>
      <c r="E512" s="212" t="n">
        <v>2</v>
      </c>
      <c r="F512" s="212" t="n">
        <v>34</v>
      </c>
      <c r="G512" s="212" t="n">
        <v>0</v>
      </c>
      <c r="H512" s="212" t="n">
        <v>7</v>
      </c>
      <c r="I512" s="212" t="n">
        <v>24</v>
      </c>
      <c r="J512" s="212" t="n">
        <v>2</v>
      </c>
      <c r="K512" s="212" t="n">
        <v>26</v>
      </c>
    </row>
    <row r="513" customFormat="false" ht="20.1" hidden="false" customHeight="true" outlineLevel="0" collapsed="false">
      <c r="A513" s="217" t="s">
        <v>1053</v>
      </c>
      <c r="B513" s="217" t="s">
        <v>1056</v>
      </c>
      <c r="C513" s="211" t="s">
        <v>425</v>
      </c>
      <c r="D513" s="212" t="n">
        <v>94</v>
      </c>
      <c r="E513" s="212" t="n">
        <v>6</v>
      </c>
      <c r="F513" s="212" t="n">
        <v>100</v>
      </c>
      <c r="G513" s="212" t="n">
        <v>0</v>
      </c>
      <c r="H513" s="212" t="n">
        <v>4</v>
      </c>
      <c r="I513" s="212" t="n">
        <v>71</v>
      </c>
      <c r="J513" s="212" t="n">
        <v>5</v>
      </c>
      <c r="K513" s="212" t="n">
        <v>76</v>
      </c>
    </row>
    <row r="514" customFormat="false" ht="9" hidden="false" customHeight="true" outlineLevel="0" collapsed="false">
      <c r="A514" s="213" t="s">
        <v>1053</v>
      </c>
      <c r="B514" s="213" t="s">
        <v>1058</v>
      </c>
      <c r="C514" s="211" t="s">
        <v>425</v>
      </c>
      <c r="D514" s="212" t="n">
        <v>32</v>
      </c>
      <c r="E514" s="212" t="n">
        <v>1</v>
      </c>
      <c r="F514" s="212" t="n">
        <v>33</v>
      </c>
      <c r="G514" s="212" t="n">
        <v>0</v>
      </c>
      <c r="H514" s="212" t="n">
        <v>8</v>
      </c>
      <c r="I514" s="212" t="n">
        <v>21</v>
      </c>
      <c r="J514" s="212" t="n">
        <v>1</v>
      </c>
      <c r="K514" s="212" t="n">
        <v>22</v>
      </c>
    </row>
    <row r="515" customFormat="false" ht="9" hidden="false" customHeight="true" outlineLevel="0" collapsed="false">
      <c r="A515" s="213" t="s">
        <v>1053</v>
      </c>
      <c r="B515" s="213" t="s">
        <v>1059</v>
      </c>
      <c r="C515" s="211" t="s">
        <v>418</v>
      </c>
      <c r="D515" s="212" t="n">
        <v>33</v>
      </c>
      <c r="E515" s="212" t="n">
        <v>5</v>
      </c>
      <c r="F515" s="212" t="n">
        <v>38</v>
      </c>
      <c r="G515" s="212" t="n">
        <v>0</v>
      </c>
      <c r="H515" s="212" t="n">
        <v>12</v>
      </c>
      <c r="I515" s="212" t="n">
        <v>22</v>
      </c>
      <c r="J515" s="212" t="n">
        <v>4</v>
      </c>
      <c r="K515" s="212" t="n">
        <v>26</v>
      </c>
    </row>
    <row r="516" customFormat="false" ht="9" hidden="false" customHeight="true" outlineLevel="0" collapsed="false">
      <c r="A516" s="213" t="s">
        <v>1060</v>
      </c>
      <c r="B516" s="213" t="s">
        <v>1061</v>
      </c>
      <c r="C516" s="211" t="s">
        <v>425</v>
      </c>
      <c r="D516" s="212" t="n">
        <v>1</v>
      </c>
      <c r="E516" s="212" t="n">
        <v>0</v>
      </c>
      <c r="F516" s="212" t="n">
        <v>1</v>
      </c>
      <c r="G516" s="212" t="n">
        <v>0</v>
      </c>
      <c r="H516" s="212" t="n">
        <v>0</v>
      </c>
      <c r="I516" s="212" t="n">
        <v>1</v>
      </c>
      <c r="J516" s="212" t="n">
        <v>0</v>
      </c>
      <c r="K516" s="212" t="n">
        <v>1</v>
      </c>
    </row>
    <row r="517" customFormat="false" ht="9" hidden="false" customHeight="true" outlineLevel="0" collapsed="false">
      <c r="A517" s="213" t="s">
        <v>1063</v>
      </c>
      <c r="B517" s="213" t="s">
        <v>1064</v>
      </c>
      <c r="C517" s="211" t="s">
        <v>418</v>
      </c>
      <c r="D517" s="212" t="n">
        <v>36</v>
      </c>
      <c r="E517" s="212" t="n">
        <v>8</v>
      </c>
      <c r="F517" s="212" t="n">
        <v>44</v>
      </c>
      <c r="G517" s="212" t="n">
        <v>2</v>
      </c>
      <c r="H517" s="212" t="n">
        <v>7</v>
      </c>
      <c r="I517" s="212" t="n">
        <v>33</v>
      </c>
      <c r="J517" s="212" t="n">
        <v>8</v>
      </c>
      <c r="K517" s="212" t="n">
        <v>41</v>
      </c>
    </row>
    <row r="518" customFormat="false" ht="20.1" hidden="false" customHeight="true" outlineLevel="0" collapsed="false">
      <c r="A518" s="217" t="s">
        <v>1063</v>
      </c>
      <c r="B518" s="217" t="s">
        <v>1065</v>
      </c>
      <c r="C518" s="211" t="s">
        <v>425</v>
      </c>
      <c r="D518" s="212" t="n">
        <v>1</v>
      </c>
      <c r="E518" s="212" t="n">
        <v>0</v>
      </c>
      <c r="F518" s="212" t="n">
        <v>1</v>
      </c>
      <c r="G518" s="212" t="n">
        <v>0</v>
      </c>
      <c r="H518" s="212" t="n">
        <v>0</v>
      </c>
      <c r="I518" s="212" t="n">
        <v>1</v>
      </c>
      <c r="J518" s="212" t="n">
        <v>0</v>
      </c>
      <c r="K518" s="212" t="n">
        <v>1</v>
      </c>
    </row>
    <row r="519" customFormat="false" ht="20.1" hidden="false" customHeight="true" outlineLevel="0" collapsed="false">
      <c r="A519" s="217" t="s">
        <v>1063</v>
      </c>
      <c r="B519" s="217" t="s">
        <v>1065</v>
      </c>
      <c r="C519" s="211" t="s">
        <v>418</v>
      </c>
      <c r="D519" s="212" t="n">
        <v>218</v>
      </c>
      <c r="E519" s="212" t="n">
        <v>35</v>
      </c>
      <c r="F519" s="212" t="n">
        <v>253</v>
      </c>
      <c r="G519" s="212" t="n">
        <v>13</v>
      </c>
      <c r="H519" s="212" t="n">
        <v>31</v>
      </c>
      <c r="I519" s="212" t="n">
        <v>183</v>
      </c>
      <c r="J519" s="212" t="n">
        <v>26</v>
      </c>
      <c r="K519" s="212" t="n">
        <v>209</v>
      </c>
    </row>
    <row r="520" customFormat="false" ht="9" hidden="false" customHeight="true" outlineLevel="0" collapsed="false">
      <c r="A520" s="213" t="s">
        <v>1066</v>
      </c>
      <c r="B520" s="213" t="s">
        <v>1067</v>
      </c>
      <c r="C520" s="211" t="s">
        <v>425</v>
      </c>
      <c r="D520" s="212" t="n">
        <v>60</v>
      </c>
      <c r="E520" s="212" t="n">
        <v>2</v>
      </c>
      <c r="F520" s="212" t="n">
        <v>62</v>
      </c>
      <c r="G520" s="212" t="n">
        <v>0</v>
      </c>
      <c r="H520" s="212" t="n">
        <v>7</v>
      </c>
      <c r="I520" s="212" t="n">
        <v>43</v>
      </c>
      <c r="J520" s="212" t="n">
        <v>1</v>
      </c>
      <c r="K520" s="212" t="n">
        <v>44</v>
      </c>
    </row>
    <row r="521" customFormat="false" ht="9" hidden="false" customHeight="true" outlineLevel="0" collapsed="false">
      <c r="A521" s="213" t="s">
        <v>1066</v>
      </c>
      <c r="B521" s="213" t="s">
        <v>1067</v>
      </c>
      <c r="C521" s="211" t="s">
        <v>418</v>
      </c>
      <c r="D521" s="212" t="n">
        <v>7</v>
      </c>
      <c r="E521" s="212" t="n">
        <v>3</v>
      </c>
      <c r="F521" s="212" t="n">
        <v>10</v>
      </c>
      <c r="G521" s="212" t="n">
        <v>2</v>
      </c>
      <c r="H521" s="212" t="n">
        <v>0</v>
      </c>
      <c r="I521" s="212" t="n">
        <v>7</v>
      </c>
      <c r="J521" s="212" t="n">
        <v>3</v>
      </c>
      <c r="K521" s="212" t="n">
        <v>10</v>
      </c>
    </row>
    <row r="522" customFormat="false" ht="9" hidden="false" customHeight="true" outlineLevel="0" collapsed="false">
      <c r="A522" s="213" t="s">
        <v>1068</v>
      </c>
      <c r="B522" s="213" t="s">
        <v>1069</v>
      </c>
      <c r="C522" s="211" t="s">
        <v>425</v>
      </c>
      <c r="D522" s="212" t="n">
        <v>4</v>
      </c>
      <c r="E522" s="212" t="n">
        <v>15</v>
      </c>
      <c r="F522" s="212" t="n">
        <v>19</v>
      </c>
      <c r="G522" s="212" t="n">
        <v>0</v>
      </c>
      <c r="H522" s="212" t="n">
        <v>0</v>
      </c>
      <c r="I522" s="212" t="n">
        <v>4</v>
      </c>
      <c r="J522" s="212" t="n">
        <v>15</v>
      </c>
      <c r="K522" s="212" t="n">
        <v>19</v>
      </c>
    </row>
    <row r="523" customFormat="false" ht="9" hidden="false" customHeight="true" outlineLevel="0" collapsed="false">
      <c r="A523" s="213" t="s">
        <v>1070</v>
      </c>
      <c r="B523" s="213" t="s">
        <v>1071</v>
      </c>
      <c r="C523" s="211" t="s">
        <v>418</v>
      </c>
      <c r="D523" s="212" t="n">
        <v>10</v>
      </c>
      <c r="E523" s="212" t="n">
        <v>38</v>
      </c>
      <c r="F523" s="212" t="n">
        <v>48</v>
      </c>
      <c r="G523" s="212" t="n">
        <v>0</v>
      </c>
      <c r="H523" s="212" t="n">
        <v>4</v>
      </c>
      <c r="I523" s="212" t="n">
        <v>7</v>
      </c>
      <c r="J523" s="212" t="n">
        <v>33</v>
      </c>
      <c r="K523" s="212" t="n">
        <v>40</v>
      </c>
    </row>
    <row r="524" customFormat="false" ht="9" hidden="false" customHeight="true" outlineLevel="0" collapsed="false">
      <c r="A524" s="213" t="s">
        <v>1070</v>
      </c>
      <c r="B524" s="213" t="s">
        <v>1072</v>
      </c>
      <c r="C524" s="211" t="s">
        <v>425</v>
      </c>
      <c r="D524" s="212" t="n">
        <v>5</v>
      </c>
      <c r="E524" s="212" t="n">
        <v>2</v>
      </c>
      <c r="F524" s="212" t="n">
        <v>7</v>
      </c>
      <c r="G524" s="212" t="n">
        <v>0</v>
      </c>
      <c r="H524" s="212" t="n">
        <v>0</v>
      </c>
      <c r="I524" s="212" t="n">
        <v>5</v>
      </c>
      <c r="J524" s="212" t="n">
        <v>2</v>
      </c>
      <c r="K524" s="212" t="n">
        <v>7</v>
      </c>
    </row>
    <row r="525" customFormat="false" ht="9" hidden="false" customHeight="true" outlineLevel="0" collapsed="false">
      <c r="A525" s="213" t="s">
        <v>1070</v>
      </c>
      <c r="B525" s="213" t="s">
        <v>1071</v>
      </c>
      <c r="C525" s="211" t="s">
        <v>425</v>
      </c>
      <c r="D525" s="212" t="n">
        <v>2</v>
      </c>
      <c r="E525" s="212" t="n">
        <v>11</v>
      </c>
      <c r="F525" s="212" t="n">
        <v>13</v>
      </c>
      <c r="G525" s="212" t="n">
        <v>0</v>
      </c>
      <c r="H525" s="212" t="n">
        <v>2</v>
      </c>
      <c r="I525" s="212" t="n">
        <v>2</v>
      </c>
      <c r="J525" s="212" t="n">
        <v>5</v>
      </c>
      <c r="K525" s="212" t="n">
        <v>7</v>
      </c>
    </row>
    <row r="526" customFormat="false" ht="9" hidden="false" customHeight="true" outlineLevel="0" collapsed="false">
      <c r="A526" s="213" t="s">
        <v>1073</v>
      </c>
      <c r="B526" s="213" t="s">
        <v>1074</v>
      </c>
      <c r="C526" s="211" t="s">
        <v>418</v>
      </c>
      <c r="D526" s="212" t="n">
        <v>4</v>
      </c>
      <c r="E526" s="212" t="n">
        <v>7</v>
      </c>
      <c r="F526" s="212" t="n">
        <v>11</v>
      </c>
      <c r="G526" s="212" t="n">
        <v>0</v>
      </c>
      <c r="H526" s="212" t="n">
        <v>2</v>
      </c>
      <c r="I526" s="212" t="n">
        <v>1</v>
      </c>
      <c r="J526" s="212" t="n">
        <v>7</v>
      </c>
      <c r="K526" s="212" t="n">
        <v>8</v>
      </c>
    </row>
    <row r="527" customFormat="false" ht="15" hidden="false" customHeight="true" outlineLevel="0" collapsed="false">
      <c r="A527" s="214"/>
      <c r="B527" s="214" t="s">
        <v>407</v>
      </c>
      <c r="C527" s="215"/>
      <c r="D527" s="275" t="n">
        <v>13975</v>
      </c>
      <c r="E527" s="275" t="n">
        <v>1253</v>
      </c>
      <c r="F527" s="275" t="n">
        <v>15228</v>
      </c>
      <c r="G527" s="275" t="n">
        <v>17</v>
      </c>
      <c r="H527" s="275" t="n">
        <v>3188</v>
      </c>
      <c r="I527" s="275" t="n">
        <v>10485</v>
      </c>
      <c r="J527" s="275" t="n">
        <v>1044</v>
      </c>
      <c r="K527" s="275" t="n">
        <v>11529</v>
      </c>
    </row>
    <row r="528" customFormat="false" ht="15" hidden="false" customHeight="true" outlineLevel="0" collapsed="false">
      <c r="A528" s="276" t="s">
        <v>1075</v>
      </c>
      <c r="B528" s="276" t="s">
        <v>1076</v>
      </c>
      <c r="C528" s="211"/>
      <c r="D528" s="212"/>
      <c r="E528" s="212"/>
      <c r="F528" s="212"/>
      <c r="G528" s="212"/>
      <c r="H528" s="212"/>
      <c r="I528" s="212"/>
      <c r="J528" s="212"/>
      <c r="K528" s="212"/>
    </row>
    <row r="529" customFormat="false" ht="9" hidden="false" customHeight="true" outlineLevel="0" collapsed="false">
      <c r="A529" s="213" t="s">
        <v>1611</v>
      </c>
      <c r="B529" s="213" t="s">
        <v>1612</v>
      </c>
      <c r="C529" s="211" t="s">
        <v>418</v>
      </c>
      <c r="D529" s="212" t="n">
        <v>0</v>
      </c>
      <c r="E529" s="212" t="n">
        <v>2</v>
      </c>
      <c r="F529" s="212" t="n">
        <v>2</v>
      </c>
      <c r="G529" s="212" t="n">
        <v>0</v>
      </c>
      <c r="H529" s="212" t="n">
        <v>0</v>
      </c>
      <c r="I529" s="212" t="n">
        <v>0</v>
      </c>
      <c r="J529" s="212" t="n">
        <v>2</v>
      </c>
      <c r="K529" s="212" t="n">
        <v>2</v>
      </c>
    </row>
    <row r="530" customFormat="false" ht="9" hidden="false" customHeight="true" outlineLevel="0" collapsed="false">
      <c r="A530" s="213" t="s">
        <v>1611</v>
      </c>
      <c r="B530" s="213" t="s">
        <v>1613</v>
      </c>
      <c r="C530" s="211" t="s">
        <v>418</v>
      </c>
      <c r="D530" s="212" t="n">
        <v>1</v>
      </c>
      <c r="E530" s="212" t="n">
        <v>0</v>
      </c>
      <c r="F530" s="212" t="n">
        <v>1</v>
      </c>
      <c r="G530" s="212" t="n">
        <v>0</v>
      </c>
      <c r="H530" s="212" t="n">
        <v>0</v>
      </c>
      <c r="I530" s="212" t="n">
        <v>1</v>
      </c>
      <c r="J530" s="212" t="n">
        <v>0</v>
      </c>
      <c r="K530" s="212" t="n">
        <v>1</v>
      </c>
    </row>
    <row r="531" customFormat="false" ht="9" hidden="false" customHeight="true" outlineLevel="0" collapsed="false">
      <c r="A531" s="213" t="s">
        <v>1077</v>
      </c>
      <c r="B531" s="213" t="s">
        <v>1078</v>
      </c>
      <c r="C531" s="211" t="s">
        <v>418</v>
      </c>
      <c r="D531" s="212" t="n">
        <v>38</v>
      </c>
      <c r="E531" s="212" t="n">
        <v>0</v>
      </c>
      <c r="F531" s="212" t="n">
        <v>38</v>
      </c>
      <c r="G531" s="212" t="n">
        <v>0</v>
      </c>
      <c r="H531" s="212" t="n">
        <v>4</v>
      </c>
      <c r="I531" s="212" t="n">
        <v>33</v>
      </c>
      <c r="J531" s="212" t="n">
        <v>0</v>
      </c>
      <c r="K531" s="212" t="n">
        <v>33</v>
      </c>
    </row>
    <row r="532" customFormat="false" ht="9" hidden="false" customHeight="true" outlineLevel="0" collapsed="false">
      <c r="A532" s="272" t="s">
        <v>336</v>
      </c>
      <c r="B532" s="272" t="s">
        <v>337</v>
      </c>
      <c r="C532" s="273" t="s">
        <v>418</v>
      </c>
      <c r="D532" s="212" t="n">
        <v>1915</v>
      </c>
      <c r="E532" s="212" t="n">
        <v>320</v>
      </c>
      <c r="F532" s="212" t="n">
        <v>2235</v>
      </c>
      <c r="G532" s="212" t="n">
        <v>58</v>
      </c>
      <c r="H532" s="212" t="n">
        <v>150</v>
      </c>
      <c r="I532" s="212" t="n">
        <v>1662</v>
      </c>
      <c r="J532" s="212" t="n">
        <v>297</v>
      </c>
      <c r="K532" s="212" t="n">
        <v>1959</v>
      </c>
    </row>
    <row r="533" customFormat="false" ht="9" hidden="false" customHeight="true" outlineLevel="0" collapsed="false">
      <c r="A533" s="272" t="s">
        <v>336</v>
      </c>
      <c r="B533" s="272" t="s">
        <v>1080</v>
      </c>
      <c r="C533" s="273" t="s">
        <v>425</v>
      </c>
      <c r="D533" s="274" t="n">
        <v>28</v>
      </c>
      <c r="E533" s="274" t="n">
        <v>3</v>
      </c>
      <c r="F533" s="274" t="n">
        <v>31</v>
      </c>
      <c r="G533" s="274" t="n">
        <v>0</v>
      </c>
      <c r="H533" s="274" t="n">
        <v>1</v>
      </c>
      <c r="I533" s="274" t="n">
        <v>25</v>
      </c>
      <c r="J533" s="274" t="n">
        <v>3</v>
      </c>
      <c r="K533" s="274" t="n">
        <v>28</v>
      </c>
    </row>
    <row r="534" customFormat="false" ht="9" hidden="false" customHeight="true" outlineLevel="0" collapsed="false">
      <c r="A534" s="213" t="s">
        <v>336</v>
      </c>
      <c r="B534" s="213" t="s">
        <v>1080</v>
      </c>
      <c r="C534" s="211" t="s">
        <v>418</v>
      </c>
      <c r="D534" s="212" t="n">
        <v>2095</v>
      </c>
      <c r="E534" s="212" t="n">
        <v>207</v>
      </c>
      <c r="F534" s="212" t="n">
        <v>2302</v>
      </c>
      <c r="G534" s="212" t="n">
        <v>16</v>
      </c>
      <c r="H534" s="212" t="n">
        <v>302</v>
      </c>
      <c r="I534" s="212" t="n">
        <v>1732</v>
      </c>
      <c r="J534" s="212" t="n">
        <v>180</v>
      </c>
      <c r="K534" s="212" t="n">
        <v>1912</v>
      </c>
    </row>
    <row r="535" customFormat="false" ht="9" hidden="false" customHeight="true" outlineLevel="0" collapsed="false">
      <c r="A535" s="213" t="s">
        <v>1081</v>
      </c>
      <c r="B535" s="213" t="s">
        <v>1082</v>
      </c>
      <c r="C535" s="211" t="s">
        <v>418</v>
      </c>
      <c r="D535" s="212" t="n">
        <v>63</v>
      </c>
      <c r="E535" s="212" t="n">
        <v>5</v>
      </c>
      <c r="F535" s="212" t="n">
        <v>68</v>
      </c>
      <c r="G535" s="212" t="n">
        <v>0</v>
      </c>
      <c r="H535" s="212" t="n">
        <v>6</v>
      </c>
      <c r="I535" s="212" t="n">
        <v>55</v>
      </c>
      <c r="J535" s="212" t="n">
        <v>5</v>
      </c>
      <c r="K535" s="212" t="n">
        <v>60</v>
      </c>
    </row>
    <row r="536" customFormat="false" ht="9" hidden="false" customHeight="true" outlineLevel="0" collapsed="false">
      <c r="A536" s="213" t="s">
        <v>1083</v>
      </c>
      <c r="B536" s="213" t="s">
        <v>1084</v>
      </c>
      <c r="C536" s="211" t="s">
        <v>418</v>
      </c>
      <c r="D536" s="212" t="n">
        <v>18</v>
      </c>
      <c r="E536" s="212" t="n">
        <v>1</v>
      </c>
      <c r="F536" s="212" t="n">
        <v>19</v>
      </c>
      <c r="G536" s="212" t="n">
        <v>0</v>
      </c>
      <c r="H536" s="212" t="n">
        <v>0</v>
      </c>
      <c r="I536" s="212" t="n">
        <v>18</v>
      </c>
      <c r="J536" s="212" t="n">
        <v>1</v>
      </c>
      <c r="K536" s="212" t="n">
        <v>19</v>
      </c>
    </row>
    <row r="537" customFormat="false" ht="9" hidden="false" customHeight="true" outlineLevel="0" collapsed="false">
      <c r="A537" s="213" t="s">
        <v>1083</v>
      </c>
      <c r="B537" s="213" t="s">
        <v>1085</v>
      </c>
      <c r="C537" s="211" t="s">
        <v>418</v>
      </c>
      <c r="D537" s="212" t="n">
        <v>16</v>
      </c>
      <c r="E537" s="212" t="n">
        <v>0</v>
      </c>
      <c r="F537" s="212" t="n">
        <v>16</v>
      </c>
      <c r="G537" s="212" t="n">
        <v>0</v>
      </c>
      <c r="H537" s="212" t="n">
        <v>0</v>
      </c>
      <c r="I537" s="212" t="n">
        <v>16</v>
      </c>
      <c r="J537" s="212" t="n">
        <v>0</v>
      </c>
      <c r="K537" s="212" t="n">
        <v>16</v>
      </c>
    </row>
    <row r="538" customFormat="false" ht="9" hidden="false" customHeight="true" outlineLevel="0" collapsed="false">
      <c r="A538" s="213" t="s">
        <v>1083</v>
      </c>
      <c r="B538" s="213" t="s">
        <v>1086</v>
      </c>
      <c r="C538" s="211" t="s">
        <v>418</v>
      </c>
      <c r="D538" s="212" t="n">
        <v>21</v>
      </c>
      <c r="E538" s="212" t="n">
        <v>2</v>
      </c>
      <c r="F538" s="212" t="n">
        <v>23</v>
      </c>
      <c r="G538" s="212" t="n">
        <v>0</v>
      </c>
      <c r="H538" s="212" t="n">
        <v>5</v>
      </c>
      <c r="I538" s="212" t="n">
        <v>14</v>
      </c>
      <c r="J538" s="212" t="n">
        <v>1</v>
      </c>
      <c r="K538" s="212" t="n">
        <v>15</v>
      </c>
    </row>
    <row r="539" customFormat="false" ht="15" hidden="false" customHeight="true" outlineLevel="0" collapsed="false">
      <c r="A539" s="214"/>
      <c r="B539" s="214" t="s">
        <v>407</v>
      </c>
      <c r="C539" s="215"/>
      <c r="D539" s="275" t="n">
        <v>4195</v>
      </c>
      <c r="E539" s="275" t="n">
        <v>540</v>
      </c>
      <c r="F539" s="275" t="n">
        <v>4735</v>
      </c>
      <c r="G539" s="275" t="n">
        <v>74</v>
      </c>
      <c r="H539" s="275" t="n">
        <v>468</v>
      </c>
      <c r="I539" s="275" t="n">
        <v>3556</v>
      </c>
      <c r="J539" s="275" t="n">
        <v>489</v>
      </c>
      <c r="K539" s="275" t="n">
        <v>4045</v>
      </c>
    </row>
    <row r="540" customFormat="false" ht="15" hidden="false" customHeight="true" outlineLevel="0" collapsed="false">
      <c r="A540" s="276" t="s">
        <v>1087</v>
      </c>
      <c r="B540" s="276" t="s">
        <v>1088</v>
      </c>
      <c r="C540" s="211"/>
      <c r="D540" s="212"/>
      <c r="E540" s="212"/>
      <c r="F540" s="212"/>
      <c r="G540" s="212"/>
      <c r="H540" s="212"/>
      <c r="I540" s="212"/>
      <c r="J540" s="212"/>
      <c r="K540" s="212"/>
    </row>
    <row r="541" customFormat="false" ht="9" hidden="false" customHeight="true" outlineLevel="0" collapsed="false">
      <c r="A541" s="213" t="s">
        <v>1091</v>
      </c>
      <c r="B541" s="213" t="s">
        <v>1092</v>
      </c>
      <c r="C541" s="211" t="s">
        <v>418</v>
      </c>
      <c r="D541" s="212" t="n">
        <v>6</v>
      </c>
      <c r="E541" s="212" t="n">
        <v>0</v>
      </c>
      <c r="F541" s="212" t="n">
        <v>6</v>
      </c>
      <c r="G541" s="212" t="n">
        <v>0</v>
      </c>
      <c r="H541" s="212" t="n">
        <v>0</v>
      </c>
      <c r="I541" s="212" t="n">
        <v>6</v>
      </c>
      <c r="J541" s="212" t="n">
        <v>0</v>
      </c>
      <c r="K541" s="212" t="n">
        <v>6</v>
      </c>
    </row>
    <row r="542" customFormat="false" ht="9" hidden="false" customHeight="true" outlineLevel="0" collapsed="false">
      <c r="A542" s="213" t="s">
        <v>1091</v>
      </c>
      <c r="B542" s="213" t="s">
        <v>1092</v>
      </c>
      <c r="C542" s="211" t="s">
        <v>975</v>
      </c>
      <c r="D542" s="212" t="n">
        <v>24</v>
      </c>
      <c r="E542" s="212" t="n">
        <v>2</v>
      </c>
      <c r="F542" s="212" t="n">
        <v>26</v>
      </c>
      <c r="G542" s="212" t="n">
        <v>8</v>
      </c>
      <c r="H542" s="212" t="n">
        <v>1</v>
      </c>
      <c r="I542" s="212" t="n">
        <v>24</v>
      </c>
      <c r="J542" s="212" t="n">
        <v>2</v>
      </c>
      <c r="K542" s="212" t="n">
        <v>26</v>
      </c>
    </row>
    <row r="543" customFormat="false" ht="9" hidden="false" customHeight="true" outlineLevel="0" collapsed="false">
      <c r="A543" s="213" t="s">
        <v>1093</v>
      </c>
      <c r="B543" s="213" t="s">
        <v>1094</v>
      </c>
      <c r="C543" s="211" t="s">
        <v>425</v>
      </c>
      <c r="D543" s="212" t="n">
        <v>47</v>
      </c>
      <c r="E543" s="212" t="n">
        <v>0</v>
      </c>
      <c r="F543" s="212" t="n">
        <v>47</v>
      </c>
      <c r="G543" s="212" t="n">
        <v>0</v>
      </c>
      <c r="H543" s="212" t="n">
        <v>4</v>
      </c>
      <c r="I543" s="212" t="n">
        <v>42</v>
      </c>
      <c r="J543" s="212" t="n">
        <v>0</v>
      </c>
      <c r="K543" s="212" t="n">
        <v>42</v>
      </c>
    </row>
    <row r="544" customFormat="false" ht="9" hidden="false" customHeight="true" outlineLevel="0" collapsed="false">
      <c r="A544" s="213" t="s">
        <v>1093</v>
      </c>
      <c r="B544" s="213" t="s">
        <v>1094</v>
      </c>
      <c r="C544" s="211" t="s">
        <v>418</v>
      </c>
      <c r="D544" s="212" t="n">
        <v>301</v>
      </c>
      <c r="E544" s="212" t="n">
        <v>3</v>
      </c>
      <c r="F544" s="212" t="n">
        <v>304</v>
      </c>
      <c r="G544" s="212" t="n">
        <v>1</v>
      </c>
      <c r="H544" s="212" t="n">
        <v>41</v>
      </c>
      <c r="I544" s="212" t="n">
        <v>245</v>
      </c>
      <c r="J544" s="212" t="n">
        <v>3</v>
      </c>
      <c r="K544" s="212" t="n">
        <v>248</v>
      </c>
    </row>
    <row r="545" customFormat="false" ht="15" hidden="false" customHeight="true" outlineLevel="0" collapsed="false">
      <c r="A545" s="214"/>
      <c r="B545" s="214" t="s">
        <v>407</v>
      </c>
      <c r="C545" s="215"/>
      <c r="D545" s="275" t="n">
        <v>378</v>
      </c>
      <c r="E545" s="275" t="n">
        <v>5</v>
      </c>
      <c r="F545" s="275" t="n">
        <v>383</v>
      </c>
      <c r="G545" s="275" t="n">
        <v>9</v>
      </c>
      <c r="H545" s="275" t="n">
        <v>46</v>
      </c>
      <c r="I545" s="275" t="n">
        <v>317</v>
      </c>
      <c r="J545" s="275" t="n">
        <v>5</v>
      </c>
      <c r="K545" s="275" t="n">
        <v>322</v>
      </c>
    </row>
    <row r="546" customFormat="false" ht="15" hidden="false" customHeight="true" outlineLevel="0" collapsed="false">
      <c r="A546" s="276" t="s">
        <v>1095</v>
      </c>
      <c r="B546" s="276" t="s">
        <v>1096</v>
      </c>
      <c r="C546" s="211"/>
      <c r="D546" s="212"/>
      <c r="E546" s="212"/>
      <c r="F546" s="212"/>
      <c r="G546" s="212"/>
      <c r="H546" s="212"/>
      <c r="I546" s="212"/>
      <c r="J546" s="212"/>
      <c r="K546" s="212"/>
    </row>
    <row r="547" customFormat="false" ht="9" hidden="false" customHeight="true" outlineLevel="0" collapsed="false">
      <c r="A547" s="213" t="s">
        <v>1097</v>
      </c>
      <c r="B547" s="213" t="s">
        <v>1098</v>
      </c>
      <c r="C547" s="211" t="s">
        <v>418</v>
      </c>
      <c r="D547" s="212" t="n">
        <v>1</v>
      </c>
      <c r="E547" s="212" t="n">
        <v>1</v>
      </c>
      <c r="F547" s="212" t="n">
        <v>2</v>
      </c>
      <c r="G547" s="212" t="n">
        <v>0</v>
      </c>
      <c r="H547" s="212" t="n">
        <v>0</v>
      </c>
      <c r="I547" s="212" t="n">
        <v>1</v>
      </c>
      <c r="J547" s="212" t="n">
        <v>1</v>
      </c>
      <c r="K547" s="212" t="n">
        <v>2</v>
      </c>
    </row>
    <row r="548" customFormat="false" ht="9" hidden="false" customHeight="true" outlineLevel="0" collapsed="false">
      <c r="A548" s="272" t="s">
        <v>1097</v>
      </c>
      <c r="B548" s="272" t="s">
        <v>1098</v>
      </c>
      <c r="C548" s="273" t="s">
        <v>975</v>
      </c>
      <c r="D548" s="212" t="n">
        <v>7</v>
      </c>
      <c r="E548" s="212" t="n">
        <v>10</v>
      </c>
      <c r="F548" s="212" t="n">
        <v>17</v>
      </c>
      <c r="G548" s="212" t="n">
        <v>1</v>
      </c>
      <c r="H548" s="212" t="n">
        <v>1</v>
      </c>
      <c r="I548" s="212" t="n">
        <v>6</v>
      </c>
      <c r="J548" s="212" t="n">
        <v>10</v>
      </c>
      <c r="K548" s="212" t="n">
        <v>16</v>
      </c>
    </row>
    <row r="549" customFormat="false" ht="9" hidden="false" customHeight="true" outlineLevel="0" collapsed="false">
      <c r="A549" s="272" t="s">
        <v>1101</v>
      </c>
      <c r="B549" s="272" t="s">
        <v>1102</v>
      </c>
      <c r="C549" s="273" t="s">
        <v>975</v>
      </c>
      <c r="D549" s="274" t="n">
        <v>839</v>
      </c>
      <c r="E549" s="274" t="n">
        <v>357</v>
      </c>
      <c r="F549" s="274" t="n">
        <v>1196</v>
      </c>
      <c r="G549" s="274" t="n">
        <v>44</v>
      </c>
      <c r="H549" s="274" t="n">
        <v>132</v>
      </c>
      <c r="I549" s="274" t="n">
        <v>693</v>
      </c>
      <c r="J549" s="274" t="n">
        <v>313</v>
      </c>
      <c r="K549" s="274" t="n">
        <v>1006</v>
      </c>
    </row>
    <row r="550" customFormat="false" ht="9" hidden="false" customHeight="true" outlineLevel="0" collapsed="false">
      <c r="A550" s="213" t="s">
        <v>1103</v>
      </c>
      <c r="B550" s="213" t="s">
        <v>1104</v>
      </c>
      <c r="C550" s="211" t="s">
        <v>418</v>
      </c>
      <c r="D550" s="212" t="n">
        <v>8</v>
      </c>
      <c r="E550" s="212" t="n">
        <v>2</v>
      </c>
      <c r="F550" s="212" t="n">
        <v>10</v>
      </c>
      <c r="G550" s="212" t="n">
        <v>0</v>
      </c>
      <c r="H550" s="212" t="n">
        <v>0</v>
      </c>
      <c r="I550" s="212" t="n">
        <v>8</v>
      </c>
      <c r="J550" s="212" t="n">
        <v>2</v>
      </c>
      <c r="K550" s="212" t="n">
        <v>10</v>
      </c>
    </row>
    <row r="551" customFormat="false" ht="15" hidden="false" customHeight="true" outlineLevel="0" collapsed="false">
      <c r="A551" s="214"/>
      <c r="B551" s="214" t="s">
        <v>407</v>
      </c>
      <c r="C551" s="215"/>
      <c r="D551" s="275" t="n">
        <v>855</v>
      </c>
      <c r="E551" s="275" t="n">
        <v>370</v>
      </c>
      <c r="F551" s="275" t="n">
        <v>1225</v>
      </c>
      <c r="G551" s="275" t="n">
        <v>45</v>
      </c>
      <c r="H551" s="275" t="n">
        <v>133</v>
      </c>
      <c r="I551" s="275" t="n">
        <v>708</v>
      </c>
      <c r="J551" s="275" t="n">
        <v>326</v>
      </c>
      <c r="K551" s="275" t="n">
        <v>1034</v>
      </c>
    </row>
    <row r="552" customFormat="false" ht="15" hidden="false" customHeight="true" outlineLevel="0" collapsed="false">
      <c r="A552" s="276" t="s">
        <v>1105</v>
      </c>
      <c r="B552" s="276" t="s">
        <v>1106</v>
      </c>
      <c r="C552" s="211"/>
      <c r="D552" s="212"/>
      <c r="E552" s="212"/>
      <c r="F552" s="212"/>
      <c r="G552" s="212"/>
      <c r="H552" s="212"/>
      <c r="I552" s="212"/>
      <c r="J552" s="212"/>
      <c r="K552" s="212"/>
    </row>
    <row r="553" customFormat="false" ht="9" hidden="false" customHeight="true" outlineLevel="0" collapsed="false">
      <c r="A553" s="213" t="s">
        <v>1107</v>
      </c>
      <c r="B553" s="213" t="s">
        <v>1108</v>
      </c>
      <c r="C553" s="211" t="s">
        <v>418</v>
      </c>
      <c r="D553" s="212" t="n">
        <v>77</v>
      </c>
      <c r="E553" s="212" t="n">
        <v>315</v>
      </c>
      <c r="F553" s="212" t="n">
        <v>392</v>
      </c>
      <c r="G553" s="212" t="n">
        <v>98</v>
      </c>
      <c r="H553" s="212" t="n">
        <v>4</v>
      </c>
      <c r="I553" s="212" t="n">
        <v>76</v>
      </c>
      <c r="J553" s="212" t="n">
        <v>305</v>
      </c>
      <c r="K553" s="212" t="n">
        <v>381</v>
      </c>
    </row>
    <row r="554" customFormat="false" ht="9" hidden="false" customHeight="true" outlineLevel="0" collapsed="false">
      <c r="A554" s="213" t="s">
        <v>1109</v>
      </c>
      <c r="B554" s="213" t="s">
        <v>1110</v>
      </c>
      <c r="C554" s="211" t="s">
        <v>402</v>
      </c>
      <c r="D554" s="212" t="n">
        <v>11</v>
      </c>
      <c r="E554" s="212" t="n">
        <v>43</v>
      </c>
      <c r="F554" s="212" t="n">
        <v>54</v>
      </c>
      <c r="G554" s="212" t="n">
        <v>0</v>
      </c>
      <c r="H554" s="212" t="n">
        <v>2</v>
      </c>
      <c r="I554" s="212" t="n">
        <v>11</v>
      </c>
      <c r="J554" s="212" t="n">
        <v>42</v>
      </c>
      <c r="K554" s="212" t="n">
        <v>53</v>
      </c>
    </row>
    <row r="555" customFormat="false" ht="9" hidden="false" customHeight="true" outlineLevel="0" collapsed="false">
      <c r="A555" s="213" t="s">
        <v>1111</v>
      </c>
      <c r="B555" s="213" t="s">
        <v>1112</v>
      </c>
      <c r="C555" s="211" t="s">
        <v>402</v>
      </c>
      <c r="D555" s="212" t="n">
        <v>23</v>
      </c>
      <c r="E555" s="212" t="n">
        <v>107</v>
      </c>
      <c r="F555" s="212" t="n">
        <v>130</v>
      </c>
      <c r="G555" s="212" t="n">
        <v>3</v>
      </c>
      <c r="H555" s="212" t="n">
        <v>8</v>
      </c>
      <c r="I555" s="212" t="n">
        <v>21</v>
      </c>
      <c r="J555" s="212" t="n">
        <v>95</v>
      </c>
      <c r="K555" s="212" t="n">
        <v>116</v>
      </c>
    </row>
    <row r="556" customFormat="false" ht="20.1" hidden="false" customHeight="true" outlineLevel="0" collapsed="false">
      <c r="A556" s="217" t="s">
        <v>1113</v>
      </c>
      <c r="B556" s="217" t="s">
        <v>1114</v>
      </c>
      <c r="C556" s="211" t="s">
        <v>418</v>
      </c>
      <c r="D556" s="212" t="n">
        <v>103</v>
      </c>
      <c r="E556" s="212" t="n">
        <v>3</v>
      </c>
      <c r="F556" s="212" t="n">
        <v>106</v>
      </c>
      <c r="G556" s="212" t="n">
        <v>0</v>
      </c>
      <c r="H556" s="212" t="n">
        <v>2</v>
      </c>
      <c r="I556" s="212" t="n">
        <v>101</v>
      </c>
      <c r="J556" s="212" t="n">
        <v>3</v>
      </c>
      <c r="K556" s="212" t="n">
        <v>104</v>
      </c>
    </row>
    <row r="557" customFormat="false" ht="9" hidden="false" customHeight="true" outlineLevel="0" collapsed="false">
      <c r="A557" s="272" t="s">
        <v>1115</v>
      </c>
      <c r="B557" s="272" t="s">
        <v>1116</v>
      </c>
      <c r="C557" s="273" t="s">
        <v>418</v>
      </c>
      <c r="D557" s="212" t="n">
        <v>91</v>
      </c>
      <c r="E557" s="212" t="n">
        <v>37</v>
      </c>
      <c r="F557" s="212" t="n">
        <v>128</v>
      </c>
      <c r="G557" s="212" t="n">
        <v>27</v>
      </c>
      <c r="H557" s="212" t="n">
        <v>9</v>
      </c>
      <c r="I557" s="212" t="n">
        <v>77</v>
      </c>
      <c r="J557" s="212" t="n">
        <v>37</v>
      </c>
      <c r="K557" s="212" t="n">
        <v>114</v>
      </c>
    </row>
    <row r="558" customFormat="false" ht="9" hidden="false" customHeight="true" outlineLevel="0" collapsed="false">
      <c r="A558" s="272" t="s">
        <v>1117</v>
      </c>
      <c r="B558" s="272" t="s">
        <v>1118</v>
      </c>
      <c r="C558" s="273" t="s">
        <v>418</v>
      </c>
      <c r="D558" s="274" t="n">
        <v>0</v>
      </c>
      <c r="E558" s="274" t="n">
        <v>1</v>
      </c>
      <c r="F558" s="274" t="n">
        <v>1</v>
      </c>
      <c r="G558" s="274" t="n">
        <v>0</v>
      </c>
      <c r="H558" s="274" t="n">
        <v>0</v>
      </c>
      <c r="I558" s="274" t="n">
        <v>0</v>
      </c>
      <c r="J558" s="274" t="n">
        <v>1</v>
      </c>
      <c r="K558" s="274" t="n">
        <v>1</v>
      </c>
    </row>
    <row r="559" customFormat="false" ht="9" hidden="false" customHeight="true" outlineLevel="0" collapsed="false">
      <c r="A559" s="213" t="s">
        <v>1119</v>
      </c>
      <c r="B559" s="213" t="s">
        <v>1120</v>
      </c>
      <c r="C559" s="211" t="s">
        <v>418</v>
      </c>
      <c r="D559" s="212" t="n">
        <v>143</v>
      </c>
      <c r="E559" s="212" t="n">
        <v>37</v>
      </c>
      <c r="F559" s="212" t="n">
        <v>180</v>
      </c>
      <c r="G559" s="212" t="n">
        <v>25</v>
      </c>
      <c r="H559" s="212" t="n">
        <v>14</v>
      </c>
      <c r="I559" s="212" t="n">
        <v>128</v>
      </c>
      <c r="J559" s="212" t="n">
        <v>37</v>
      </c>
      <c r="K559" s="212" t="n">
        <v>165</v>
      </c>
    </row>
    <row r="560" customFormat="false" ht="9" hidden="false" customHeight="true" outlineLevel="0" collapsed="false">
      <c r="A560" s="213" t="s">
        <v>1121</v>
      </c>
      <c r="B560" s="213" t="s">
        <v>1122</v>
      </c>
      <c r="C560" s="211" t="s">
        <v>418</v>
      </c>
      <c r="D560" s="212" t="n">
        <v>613</v>
      </c>
      <c r="E560" s="212" t="n">
        <v>1036</v>
      </c>
      <c r="F560" s="212" t="n">
        <v>1649</v>
      </c>
      <c r="G560" s="212" t="n">
        <v>302</v>
      </c>
      <c r="H560" s="212" t="n">
        <v>66</v>
      </c>
      <c r="I560" s="212" t="n">
        <v>572</v>
      </c>
      <c r="J560" s="212" t="n">
        <v>978</v>
      </c>
      <c r="K560" s="212" t="n">
        <v>1550</v>
      </c>
    </row>
    <row r="561" customFormat="false" ht="9" hidden="false" customHeight="true" outlineLevel="0" collapsed="false">
      <c r="A561" s="272" t="s">
        <v>1123</v>
      </c>
      <c r="B561" s="272" t="s">
        <v>1124</v>
      </c>
      <c r="C561" s="273" t="s">
        <v>418</v>
      </c>
      <c r="D561" s="212" t="n">
        <v>41</v>
      </c>
      <c r="E561" s="212" t="n">
        <v>50</v>
      </c>
      <c r="F561" s="212" t="n">
        <v>91</v>
      </c>
      <c r="G561" s="212" t="n">
        <v>20</v>
      </c>
      <c r="H561" s="212" t="n">
        <v>2</v>
      </c>
      <c r="I561" s="212" t="n">
        <v>41</v>
      </c>
      <c r="J561" s="212" t="n">
        <v>50</v>
      </c>
      <c r="K561" s="212" t="n">
        <v>91</v>
      </c>
    </row>
    <row r="562" customFormat="false" ht="9" hidden="false" customHeight="true" outlineLevel="0" collapsed="false">
      <c r="A562" s="272" t="s">
        <v>1125</v>
      </c>
      <c r="B562" s="272" t="s">
        <v>1126</v>
      </c>
      <c r="C562" s="273" t="s">
        <v>418</v>
      </c>
      <c r="D562" s="274" t="n">
        <v>0</v>
      </c>
      <c r="E562" s="274" t="n">
        <v>4</v>
      </c>
      <c r="F562" s="274" t="n">
        <v>4</v>
      </c>
      <c r="G562" s="274" t="n">
        <v>1</v>
      </c>
      <c r="H562" s="274" t="n">
        <v>0</v>
      </c>
      <c r="I562" s="274" t="n">
        <v>0</v>
      </c>
      <c r="J562" s="274" t="n">
        <v>4</v>
      </c>
      <c r="K562" s="274" t="n">
        <v>4</v>
      </c>
    </row>
    <row r="563" customFormat="false" ht="9" hidden="false" customHeight="true" outlineLevel="0" collapsed="false">
      <c r="A563" s="213" t="s">
        <v>1125</v>
      </c>
      <c r="B563" s="213" t="s">
        <v>1127</v>
      </c>
      <c r="C563" s="211" t="s">
        <v>418</v>
      </c>
      <c r="D563" s="212" t="n">
        <v>7</v>
      </c>
      <c r="E563" s="212" t="n">
        <v>18</v>
      </c>
      <c r="F563" s="212" t="n">
        <v>25</v>
      </c>
      <c r="G563" s="212" t="n">
        <v>3</v>
      </c>
      <c r="H563" s="212" t="n">
        <v>0</v>
      </c>
      <c r="I563" s="212" t="n">
        <v>7</v>
      </c>
      <c r="J563" s="212" t="n">
        <v>17</v>
      </c>
      <c r="K563" s="212" t="n">
        <v>24</v>
      </c>
    </row>
    <row r="564" customFormat="false" ht="20.1" hidden="false" customHeight="true" outlineLevel="0" collapsed="false">
      <c r="A564" s="217" t="s">
        <v>1128</v>
      </c>
      <c r="B564" s="217" t="s">
        <v>1129</v>
      </c>
      <c r="C564" s="211" t="s">
        <v>418</v>
      </c>
      <c r="D564" s="212" t="n">
        <v>2</v>
      </c>
      <c r="E564" s="212" t="n">
        <v>4</v>
      </c>
      <c r="F564" s="212" t="n">
        <v>6</v>
      </c>
      <c r="G564" s="212" t="n">
        <v>0</v>
      </c>
      <c r="H564" s="212" t="n">
        <v>0</v>
      </c>
      <c r="I564" s="212" t="n">
        <v>2</v>
      </c>
      <c r="J564" s="212" t="n">
        <v>4</v>
      </c>
      <c r="K564" s="212" t="n">
        <v>6</v>
      </c>
    </row>
    <row r="565" customFormat="false" ht="9" hidden="false" customHeight="true" outlineLevel="0" collapsed="false">
      <c r="A565" s="213" t="s">
        <v>1130</v>
      </c>
      <c r="B565" s="213" t="s">
        <v>1131</v>
      </c>
      <c r="C565" s="211" t="s">
        <v>418</v>
      </c>
      <c r="D565" s="212" t="n">
        <v>2</v>
      </c>
      <c r="E565" s="212" t="n">
        <v>0</v>
      </c>
      <c r="F565" s="212" t="n">
        <v>2</v>
      </c>
      <c r="G565" s="212" t="n">
        <v>0</v>
      </c>
      <c r="H565" s="212" t="n">
        <v>0</v>
      </c>
      <c r="I565" s="212" t="n">
        <v>2</v>
      </c>
      <c r="J565" s="212" t="n">
        <v>0</v>
      </c>
      <c r="K565" s="212" t="n">
        <v>2</v>
      </c>
    </row>
    <row r="566" customFormat="false" ht="9" hidden="false" customHeight="true" outlineLevel="0" collapsed="false">
      <c r="A566" s="213" t="s">
        <v>1132</v>
      </c>
      <c r="B566" s="213" t="s">
        <v>1133</v>
      </c>
      <c r="C566" s="211" t="s">
        <v>418</v>
      </c>
      <c r="D566" s="212" t="n">
        <v>91</v>
      </c>
      <c r="E566" s="212" t="n">
        <v>23</v>
      </c>
      <c r="F566" s="212" t="n">
        <v>114</v>
      </c>
      <c r="G566" s="212" t="n">
        <v>5</v>
      </c>
      <c r="H566" s="212" t="n">
        <v>6</v>
      </c>
      <c r="I566" s="212" t="n">
        <v>82</v>
      </c>
      <c r="J566" s="212" t="n">
        <v>23</v>
      </c>
      <c r="K566" s="212" t="n">
        <v>105</v>
      </c>
    </row>
    <row r="567" customFormat="false" ht="9" hidden="false" customHeight="true" outlineLevel="0" collapsed="false">
      <c r="A567" s="272" t="s">
        <v>1134</v>
      </c>
      <c r="B567" s="272" t="s">
        <v>1135</v>
      </c>
      <c r="C567" s="273" t="s">
        <v>425</v>
      </c>
      <c r="D567" s="212" t="n">
        <v>1</v>
      </c>
      <c r="E567" s="212" t="n">
        <v>5</v>
      </c>
      <c r="F567" s="212" t="n">
        <v>6</v>
      </c>
      <c r="G567" s="212" t="n">
        <v>0</v>
      </c>
      <c r="H567" s="212" t="n">
        <v>0</v>
      </c>
      <c r="I567" s="212" t="n">
        <v>1</v>
      </c>
      <c r="J567" s="212" t="n">
        <v>5</v>
      </c>
      <c r="K567" s="212" t="n">
        <v>6</v>
      </c>
    </row>
    <row r="568" customFormat="false" ht="9" hidden="false" customHeight="true" outlineLevel="0" collapsed="false">
      <c r="A568" s="272" t="s">
        <v>1134</v>
      </c>
      <c r="B568" s="272" t="s">
        <v>1135</v>
      </c>
      <c r="C568" s="273" t="s">
        <v>418</v>
      </c>
      <c r="D568" s="274" t="n">
        <v>11</v>
      </c>
      <c r="E568" s="274" t="n">
        <v>32</v>
      </c>
      <c r="F568" s="274" t="n">
        <v>43</v>
      </c>
      <c r="G568" s="274" t="n">
        <v>0</v>
      </c>
      <c r="H568" s="274" t="n">
        <v>6</v>
      </c>
      <c r="I568" s="274" t="n">
        <v>6</v>
      </c>
      <c r="J568" s="274" t="n">
        <v>30</v>
      </c>
      <c r="K568" s="274" t="n">
        <v>36</v>
      </c>
    </row>
    <row r="569" customFormat="false" ht="9" hidden="false" customHeight="true" outlineLevel="0" collapsed="false">
      <c r="A569" s="213" t="s">
        <v>1134</v>
      </c>
      <c r="B569" s="213" t="s">
        <v>1136</v>
      </c>
      <c r="C569" s="211" t="s">
        <v>425</v>
      </c>
      <c r="D569" s="212" t="n">
        <v>9</v>
      </c>
      <c r="E569" s="212" t="n">
        <v>14</v>
      </c>
      <c r="F569" s="212" t="n">
        <v>23</v>
      </c>
      <c r="G569" s="212" t="n">
        <v>0</v>
      </c>
      <c r="H569" s="212" t="n">
        <v>1</v>
      </c>
      <c r="I569" s="212" t="n">
        <v>9</v>
      </c>
      <c r="J569" s="212" t="n">
        <v>14</v>
      </c>
      <c r="K569" s="212" t="n">
        <v>23</v>
      </c>
    </row>
    <row r="570" customFormat="false" ht="9" hidden="false" customHeight="true" outlineLevel="0" collapsed="false">
      <c r="A570" s="213" t="s">
        <v>1134</v>
      </c>
      <c r="B570" s="213" t="s">
        <v>1136</v>
      </c>
      <c r="C570" s="211" t="s">
        <v>418</v>
      </c>
      <c r="D570" s="212" t="n">
        <v>29</v>
      </c>
      <c r="E570" s="212" t="n">
        <v>102</v>
      </c>
      <c r="F570" s="212" t="n">
        <v>131</v>
      </c>
      <c r="G570" s="212" t="n">
        <v>1</v>
      </c>
      <c r="H570" s="212" t="n">
        <v>2</v>
      </c>
      <c r="I570" s="212" t="n">
        <v>27</v>
      </c>
      <c r="J570" s="212" t="n">
        <v>98</v>
      </c>
      <c r="K570" s="212" t="n">
        <v>125</v>
      </c>
    </row>
    <row r="571" customFormat="false" ht="9" hidden="false" customHeight="true" outlineLevel="0" collapsed="false">
      <c r="A571" s="213" t="s">
        <v>1137</v>
      </c>
      <c r="B571" s="213" t="s">
        <v>1138</v>
      </c>
      <c r="C571" s="211" t="s">
        <v>418</v>
      </c>
      <c r="D571" s="212" t="n">
        <v>6</v>
      </c>
      <c r="E571" s="212" t="n">
        <v>0</v>
      </c>
      <c r="F571" s="212" t="n">
        <v>6</v>
      </c>
      <c r="G571" s="212" t="n">
        <v>0</v>
      </c>
      <c r="H571" s="212" t="n">
        <v>2</v>
      </c>
      <c r="I571" s="212" t="n">
        <v>4</v>
      </c>
      <c r="J571" s="212" t="n">
        <v>0</v>
      </c>
      <c r="K571" s="212" t="n">
        <v>4</v>
      </c>
    </row>
    <row r="572" customFormat="false" ht="15" hidden="false" customHeight="true" outlineLevel="0" collapsed="false">
      <c r="A572" s="214"/>
      <c r="B572" s="214" t="s">
        <v>407</v>
      </c>
      <c r="C572" s="215"/>
      <c r="D572" s="275" t="n">
        <v>1260</v>
      </c>
      <c r="E572" s="275" t="n">
        <v>1831</v>
      </c>
      <c r="F572" s="275" t="n">
        <v>3091</v>
      </c>
      <c r="G572" s="275" t="n">
        <v>485</v>
      </c>
      <c r="H572" s="275" t="n">
        <v>124</v>
      </c>
      <c r="I572" s="275" t="n">
        <v>1167</v>
      </c>
      <c r="J572" s="275" t="n">
        <v>1743</v>
      </c>
      <c r="K572" s="275" t="n">
        <v>2910</v>
      </c>
    </row>
    <row r="573" customFormat="false" ht="15" hidden="false" customHeight="true" outlineLevel="0" collapsed="false">
      <c r="A573" s="276" t="s">
        <v>1139</v>
      </c>
      <c r="B573" s="276" t="s">
        <v>1140</v>
      </c>
      <c r="C573" s="211"/>
      <c r="D573" s="212"/>
      <c r="E573" s="212"/>
      <c r="F573" s="212"/>
      <c r="G573" s="212"/>
      <c r="H573" s="212"/>
      <c r="I573" s="212"/>
      <c r="J573" s="212"/>
      <c r="K573" s="212"/>
    </row>
    <row r="574" customFormat="false" ht="9" hidden="false" customHeight="true" outlineLevel="0" collapsed="false">
      <c r="A574" s="213" t="s">
        <v>1141</v>
      </c>
      <c r="B574" s="213" t="s">
        <v>1142</v>
      </c>
      <c r="C574" s="211" t="s">
        <v>425</v>
      </c>
      <c r="D574" s="212" t="n">
        <v>148</v>
      </c>
      <c r="E574" s="212" t="n">
        <v>86</v>
      </c>
      <c r="F574" s="212" t="n">
        <v>234</v>
      </c>
      <c r="G574" s="212" t="n">
        <v>0</v>
      </c>
      <c r="H574" s="212" t="n">
        <v>5</v>
      </c>
      <c r="I574" s="212" t="n">
        <v>102</v>
      </c>
      <c r="J574" s="212" t="n">
        <v>63</v>
      </c>
      <c r="K574" s="212" t="n">
        <v>165</v>
      </c>
    </row>
    <row r="575" customFormat="false" ht="9" hidden="false" customHeight="true" outlineLevel="0" collapsed="false">
      <c r="A575" s="213" t="s">
        <v>1141</v>
      </c>
      <c r="B575" s="213" t="s">
        <v>1142</v>
      </c>
      <c r="C575" s="211" t="s">
        <v>418</v>
      </c>
      <c r="D575" s="212" t="n">
        <v>1387</v>
      </c>
      <c r="E575" s="212" t="n">
        <v>1203</v>
      </c>
      <c r="F575" s="212" t="n">
        <v>2590</v>
      </c>
      <c r="G575" s="212" t="n">
        <v>432</v>
      </c>
      <c r="H575" s="212" t="n">
        <v>47</v>
      </c>
      <c r="I575" s="212" t="n">
        <v>1353</v>
      </c>
      <c r="J575" s="212" t="n">
        <v>1172</v>
      </c>
      <c r="K575" s="212" t="n">
        <v>2525</v>
      </c>
    </row>
    <row r="576" customFormat="false" ht="9" hidden="false" customHeight="true" outlineLevel="0" collapsed="false">
      <c r="A576" s="213" t="s">
        <v>1614</v>
      </c>
      <c r="B576" s="213" t="s">
        <v>1615</v>
      </c>
      <c r="C576" s="211" t="s">
        <v>418</v>
      </c>
      <c r="D576" s="212" t="n">
        <v>11</v>
      </c>
      <c r="E576" s="212" t="n">
        <v>2</v>
      </c>
      <c r="F576" s="212" t="n">
        <v>13</v>
      </c>
      <c r="G576" s="212" t="n">
        <v>0</v>
      </c>
      <c r="H576" s="212" t="n">
        <v>3</v>
      </c>
      <c r="I576" s="212" t="n">
        <v>10</v>
      </c>
      <c r="J576" s="212" t="n">
        <v>2</v>
      </c>
      <c r="K576" s="212" t="n">
        <v>12</v>
      </c>
    </row>
    <row r="577" customFormat="false" ht="9" hidden="false" customHeight="true" outlineLevel="0" collapsed="false">
      <c r="A577" s="213" t="s">
        <v>1143</v>
      </c>
      <c r="B577" s="213" t="s">
        <v>1144</v>
      </c>
      <c r="C577" s="211" t="s">
        <v>425</v>
      </c>
      <c r="D577" s="212" t="n">
        <v>24</v>
      </c>
      <c r="E577" s="212" t="n">
        <v>14</v>
      </c>
      <c r="F577" s="212" t="n">
        <v>38</v>
      </c>
      <c r="G577" s="212" t="n">
        <v>0</v>
      </c>
      <c r="H577" s="212" t="n">
        <v>2</v>
      </c>
      <c r="I577" s="212" t="n">
        <v>21</v>
      </c>
      <c r="J577" s="212" t="n">
        <v>12</v>
      </c>
      <c r="K577" s="212" t="n">
        <v>33</v>
      </c>
    </row>
    <row r="578" customFormat="false" ht="9" hidden="false" customHeight="true" outlineLevel="0" collapsed="false">
      <c r="A578" s="213" t="s">
        <v>1143</v>
      </c>
      <c r="B578" s="213" t="s">
        <v>1144</v>
      </c>
      <c r="C578" s="211" t="s">
        <v>418</v>
      </c>
      <c r="D578" s="212" t="n">
        <v>1067</v>
      </c>
      <c r="E578" s="212" t="n">
        <v>1438</v>
      </c>
      <c r="F578" s="212" t="n">
        <v>2505</v>
      </c>
      <c r="G578" s="212" t="n">
        <v>73</v>
      </c>
      <c r="H578" s="212" t="n">
        <v>175</v>
      </c>
      <c r="I578" s="212" t="n">
        <v>940</v>
      </c>
      <c r="J578" s="212" t="n">
        <v>1283</v>
      </c>
      <c r="K578" s="212" t="n">
        <v>2223</v>
      </c>
    </row>
    <row r="579" customFormat="false" ht="9" hidden="false" customHeight="true" outlineLevel="0" collapsed="false">
      <c r="A579" s="213" t="s">
        <v>1145</v>
      </c>
      <c r="B579" s="213" t="s">
        <v>1146</v>
      </c>
      <c r="C579" s="211" t="s">
        <v>418</v>
      </c>
      <c r="D579" s="212" t="n">
        <v>4</v>
      </c>
      <c r="E579" s="212" t="n">
        <v>3</v>
      </c>
      <c r="F579" s="212" t="n">
        <v>7</v>
      </c>
      <c r="G579" s="212" t="n">
        <v>0</v>
      </c>
      <c r="H579" s="212" t="n">
        <v>0</v>
      </c>
      <c r="I579" s="212" t="n">
        <v>3</v>
      </c>
      <c r="J579" s="212" t="n">
        <v>2</v>
      </c>
      <c r="K579" s="212" t="n">
        <v>5</v>
      </c>
    </row>
    <row r="580" customFormat="false" ht="9" hidden="false" customHeight="true" outlineLevel="0" collapsed="false">
      <c r="A580" s="213" t="s">
        <v>1145</v>
      </c>
      <c r="B580" s="213" t="s">
        <v>1146</v>
      </c>
      <c r="C580" s="211" t="s">
        <v>975</v>
      </c>
      <c r="D580" s="212" t="n">
        <v>11</v>
      </c>
      <c r="E580" s="212" t="n">
        <v>17</v>
      </c>
      <c r="F580" s="212" t="n">
        <v>28</v>
      </c>
      <c r="G580" s="212" t="n">
        <v>0</v>
      </c>
      <c r="H580" s="212" t="n">
        <v>0</v>
      </c>
      <c r="I580" s="212" t="n">
        <v>11</v>
      </c>
      <c r="J580" s="212" t="n">
        <v>17</v>
      </c>
      <c r="K580" s="212" t="n">
        <v>28</v>
      </c>
    </row>
    <row r="581" customFormat="false" ht="15" hidden="false" customHeight="true" outlineLevel="0" collapsed="false">
      <c r="A581" s="214"/>
      <c r="B581" s="214" t="s">
        <v>407</v>
      </c>
      <c r="C581" s="215"/>
      <c r="D581" s="275" t="n">
        <v>2652</v>
      </c>
      <c r="E581" s="275" t="n">
        <v>2763</v>
      </c>
      <c r="F581" s="275" t="n">
        <v>5415</v>
      </c>
      <c r="G581" s="275" t="n">
        <v>505</v>
      </c>
      <c r="H581" s="275" t="n">
        <v>232</v>
      </c>
      <c r="I581" s="275" t="n">
        <v>2440</v>
      </c>
      <c r="J581" s="275" t="n">
        <v>2551</v>
      </c>
      <c r="K581" s="275" t="n">
        <v>4991</v>
      </c>
    </row>
    <row r="582" customFormat="false" ht="15" hidden="false" customHeight="true" outlineLevel="0" collapsed="false">
      <c r="A582" s="276" t="s">
        <v>1147</v>
      </c>
      <c r="B582" s="276" t="s">
        <v>1148</v>
      </c>
      <c r="C582" s="211"/>
      <c r="D582" s="212"/>
      <c r="E582" s="212"/>
      <c r="F582" s="212"/>
      <c r="G582" s="212"/>
      <c r="H582" s="212"/>
      <c r="I582" s="212"/>
      <c r="J582" s="212"/>
      <c r="K582" s="212"/>
    </row>
    <row r="583" customFormat="false" ht="9" hidden="false" customHeight="true" outlineLevel="0" collapsed="false">
      <c r="A583" s="213" t="s">
        <v>221</v>
      </c>
      <c r="B583" s="213" t="s">
        <v>286</v>
      </c>
      <c r="C583" s="211" t="s">
        <v>425</v>
      </c>
      <c r="D583" s="212" t="n">
        <v>1</v>
      </c>
      <c r="E583" s="212" t="n">
        <v>20</v>
      </c>
      <c r="F583" s="212" t="n">
        <v>21</v>
      </c>
      <c r="G583" s="212" t="n">
        <v>0</v>
      </c>
      <c r="H583" s="212" t="n">
        <v>0</v>
      </c>
      <c r="I583" s="212" t="n">
        <v>1</v>
      </c>
      <c r="J583" s="212" t="n">
        <v>16</v>
      </c>
      <c r="K583" s="212" t="n">
        <v>17</v>
      </c>
    </row>
    <row r="584" customFormat="false" ht="9" hidden="false" customHeight="true" outlineLevel="0" collapsed="false">
      <c r="A584" s="213" t="s">
        <v>221</v>
      </c>
      <c r="B584" s="213" t="s">
        <v>286</v>
      </c>
      <c r="C584" s="211" t="s">
        <v>418</v>
      </c>
      <c r="D584" s="212" t="n">
        <v>4779</v>
      </c>
      <c r="E584" s="212" t="n">
        <v>10192</v>
      </c>
      <c r="F584" s="212" t="n">
        <v>14971</v>
      </c>
      <c r="G584" s="212" t="n">
        <v>58</v>
      </c>
      <c r="H584" s="212" t="n">
        <v>1824</v>
      </c>
      <c r="I584" s="212" t="n">
        <v>4044</v>
      </c>
      <c r="J584" s="212" t="n">
        <v>8346</v>
      </c>
      <c r="K584" s="212" t="n">
        <v>12390</v>
      </c>
    </row>
    <row r="585" customFormat="false" ht="9" hidden="false" customHeight="true" outlineLevel="0" collapsed="false">
      <c r="A585" s="213" t="s">
        <v>1149</v>
      </c>
      <c r="B585" s="213" t="s">
        <v>1150</v>
      </c>
      <c r="C585" s="211" t="s">
        <v>418</v>
      </c>
      <c r="D585" s="212" t="n">
        <v>109</v>
      </c>
      <c r="E585" s="212" t="n">
        <v>223</v>
      </c>
      <c r="F585" s="212" t="n">
        <v>332</v>
      </c>
      <c r="G585" s="212" t="n">
        <v>2</v>
      </c>
      <c r="H585" s="212" t="n">
        <v>17</v>
      </c>
      <c r="I585" s="212" t="n">
        <v>99</v>
      </c>
      <c r="J585" s="212" t="n">
        <v>203</v>
      </c>
      <c r="K585" s="212" t="n">
        <v>302</v>
      </c>
    </row>
    <row r="586" customFormat="false" ht="20.1" hidden="false" customHeight="true" outlineLevel="0" collapsed="false">
      <c r="A586" s="217" t="s">
        <v>239</v>
      </c>
      <c r="B586" s="217" t="s">
        <v>282</v>
      </c>
      <c r="C586" s="211" t="s">
        <v>425</v>
      </c>
      <c r="D586" s="212" t="n">
        <v>340</v>
      </c>
      <c r="E586" s="212" t="n">
        <v>8113</v>
      </c>
      <c r="F586" s="212" t="n">
        <v>8453</v>
      </c>
      <c r="G586" s="212" t="n">
        <v>0</v>
      </c>
      <c r="H586" s="212" t="n">
        <v>747</v>
      </c>
      <c r="I586" s="212" t="n">
        <v>290</v>
      </c>
      <c r="J586" s="212" t="n">
        <v>7073</v>
      </c>
      <c r="K586" s="212" t="n">
        <v>7363</v>
      </c>
    </row>
    <row r="587" customFormat="false" ht="20.1" hidden="false" customHeight="true" outlineLevel="0" collapsed="false">
      <c r="A587" s="217" t="s">
        <v>1152</v>
      </c>
      <c r="B587" s="217" t="s">
        <v>1153</v>
      </c>
      <c r="C587" s="211" t="s">
        <v>425</v>
      </c>
      <c r="D587" s="212" t="n">
        <v>0</v>
      </c>
      <c r="E587" s="212" t="n">
        <v>3</v>
      </c>
      <c r="F587" s="212" t="n">
        <v>3</v>
      </c>
      <c r="G587" s="212" t="n">
        <v>0</v>
      </c>
      <c r="H587" s="212" t="n">
        <v>0</v>
      </c>
      <c r="I587" s="212" t="n">
        <v>0</v>
      </c>
      <c r="J587" s="212" t="n">
        <v>3</v>
      </c>
      <c r="K587" s="212" t="n">
        <v>3</v>
      </c>
    </row>
    <row r="588" customFormat="false" ht="9" hidden="false" customHeight="true" outlineLevel="0" collapsed="false">
      <c r="A588" s="272" t="s">
        <v>1154</v>
      </c>
      <c r="B588" s="272" t="s">
        <v>1155</v>
      </c>
      <c r="C588" s="273" t="s">
        <v>418</v>
      </c>
      <c r="D588" s="212" t="n">
        <v>15</v>
      </c>
      <c r="E588" s="212" t="n">
        <v>26</v>
      </c>
      <c r="F588" s="212" t="n">
        <v>41</v>
      </c>
      <c r="G588" s="212" t="n">
        <v>0</v>
      </c>
      <c r="H588" s="212" t="n">
        <v>0</v>
      </c>
      <c r="I588" s="212" t="n">
        <v>15</v>
      </c>
      <c r="J588" s="212" t="n">
        <v>26</v>
      </c>
      <c r="K588" s="212" t="n">
        <v>41</v>
      </c>
    </row>
    <row r="589" customFormat="false" ht="15" hidden="false" customHeight="true" outlineLevel="0" collapsed="false">
      <c r="A589" s="278"/>
      <c r="B589" s="278" t="s">
        <v>407</v>
      </c>
      <c r="C589" s="279"/>
      <c r="D589" s="275" t="n">
        <v>5244</v>
      </c>
      <c r="E589" s="275" t="n">
        <v>18577</v>
      </c>
      <c r="F589" s="275" t="n">
        <v>23821</v>
      </c>
      <c r="G589" s="275" t="n">
        <v>60</v>
      </c>
      <c r="H589" s="275" t="n">
        <v>2588</v>
      </c>
      <c r="I589" s="275" t="n">
        <v>4449</v>
      </c>
      <c r="J589" s="275" t="n">
        <v>15667</v>
      </c>
      <c r="K589" s="275" t="n">
        <v>20116</v>
      </c>
    </row>
    <row r="590" customFormat="false" ht="15" hidden="false" customHeight="true" outlineLevel="0" collapsed="false">
      <c r="A590" s="276" t="s">
        <v>1156</v>
      </c>
      <c r="B590" s="276" t="s">
        <v>1157</v>
      </c>
      <c r="C590" s="211"/>
      <c r="D590" s="212"/>
      <c r="E590" s="212"/>
      <c r="F590" s="212"/>
      <c r="G590" s="212"/>
      <c r="H590" s="212"/>
      <c r="I590" s="212"/>
      <c r="J590" s="212"/>
      <c r="K590" s="212"/>
    </row>
    <row r="591" customFormat="false" ht="20.1" hidden="false" customHeight="true" outlineLevel="0" collapsed="false">
      <c r="A591" s="217" t="s">
        <v>182</v>
      </c>
      <c r="B591" s="217" t="s">
        <v>275</v>
      </c>
      <c r="C591" s="211" t="s">
        <v>425</v>
      </c>
      <c r="D591" s="212" t="n">
        <v>2</v>
      </c>
      <c r="E591" s="212" t="n">
        <v>1</v>
      </c>
      <c r="F591" s="212" t="n">
        <v>3</v>
      </c>
      <c r="G591" s="212" t="n">
        <v>0</v>
      </c>
      <c r="H591" s="212" t="n">
        <v>0</v>
      </c>
      <c r="I591" s="212" t="n">
        <v>2</v>
      </c>
      <c r="J591" s="212" t="n">
        <v>1</v>
      </c>
      <c r="K591" s="212" t="n">
        <v>3</v>
      </c>
    </row>
    <row r="592" customFormat="false" ht="20.1" hidden="false" customHeight="true" outlineLevel="0" collapsed="false">
      <c r="A592" s="217" t="s">
        <v>182</v>
      </c>
      <c r="B592" s="217" t="s">
        <v>275</v>
      </c>
      <c r="C592" s="211" t="s">
        <v>418</v>
      </c>
      <c r="D592" s="212" t="n">
        <v>9380</v>
      </c>
      <c r="E592" s="212" t="n">
        <v>6839</v>
      </c>
      <c r="F592" s="212" t="n">
        <v>16219</v>
      </c>
      <c r="G592" s="212" t="n">
        <v>616</v>
      </c>
      <c r="H592" s="212" t="n">
        <v>1714</v>
      </c>
      <c r="I592" s="212" t="n">
        <v>8358</v>
      </c>
      <c r="J592" s="212" t="n">
        <v>6106</v>
      </c>
      <c r="K592" s="212" t="n">
        <v>14464</v>
      </c>
    </row>
    <row r="593" customFormat="false" ht="9" hidden="false" customHeight="true" outlineLevel="0" collapsed="false">
      <c r="A593" s="213" t="s">
        <v>177</v>
      </c>
      <c r="B593" s="213" t="s">
        <v>270</v>
      </c>
      <c r="C593" s="211" t="s">
        <v>425</v>
      </c>
      <c r="D593" s="212" t="n">
        <v>55</v>
      </c>
      <c r="E593" s="212" t="n">
        <v>62</v>
      </c>
      <c r="F593" s="212" t="n">
        <v>117</v>
      </c>
      <c r="G593" s="212" t="n">
        <v>0</v>
      </c>
      <c r="H593" s="212" t="n">
        <v>4</v>
      </c>
      <c r="I593" s="212" t="n">
        <v>29</v>
      </c>
      <c r="J593" s="212" t="n">
        <v>18</v>
      </c>
      <c r="K593" s="212" t="n">
        <v>47</v>
      </c>
    </row>
    <row r="594" customFormat="false" ht="9" hidden="false" customHeight="true" outlineLevel="0" collapsed="false">
      <c r="A594" s="213" t="s">
        <v>177</v>
      </c>
      <c r="B594" s="213" t="s">
        <v>270</v>
      </c>
      <c r="C594" s="211" t="s">
        <v>418</v>
      </c>
      <c r="D594" s="212" t="n">
        <v>11629</v>
      </c>
      <c r="E594" s="212" t="n">
        <v>17129</v>
      </c>
      <c r="F594" s="212" t="n">
        <v>28758</v>
      </c>
      <c r="G594" s="212" t="n">
        <v>880</v>
      </c>
      <c r="H594" s="212" t="n">
        <v>1939</v>
      </c>
      <c r="I594" s="212" t="n">
        <v>10549</v>
      </c>
      <c r="J594" s="212" t="n">
        <v>15249</v>
      </c>
      <c r="K594" s="212" t="n">
        <v>25798</v>
      </c>
    </row>
    <row r="595" customFormat="false" ht="9" hidden="false" customHeight="true" outlineLevel="0" collapsed="false">
      <c r="A595" s="213" t="s">
        <v>1158</v>
      </c>
      <c r="B595" s="213" t="s">
        <v>1159</v>
      </c>
      <c r="C595" s="211" t="s">
        <v>425</v>
      </c>
      <c r="D595" s="212" t="n">
        <v>455</v>
      </c>
      <c r="E595" s="212" t="n">
        <v>287</v>
      </c>
      <c r="F595" s="212" t="n">
        <v>742</v>
      </c>
      <c r="G595" s="212" t="n">
        <v>0</v>
      </c>
      <c r="H595" s="212" t="n">
        <v>33</v>
      </c>
      <c r="I595" s="212" t="n">
        <v>399</v>
      </c>
      <c r="J595" s="212" t="n">
        <v>244</v>
      </c>
      <c r="K595" s="212" t="n">
        <v>643</v>
      </c>
    </row>
    <row r="596" customFormat="false" ht="9" hidden="false" customHeight="true" outlineLevel="0" collapsed="false">
      <c r="A596" s="213" t="s">
        <v>1158</v>
      </c>
      <c r="B596" s="213" t="s">
        <v>1159</v>
      </c>
      <c r="C596" s="211" t="s">
        <v>418</v>
      </c>
      <c r="D596" s="212" t="n">
        <v>1441</v>
      </c>
      <c r="E596" s="212" t="n">
        <v>988</v>
      </c>
      <c r="F596" s="212" t="n">
        <v>2429</v>
      </c>
      <c r="G596" s="212" t="n">
        <v>151</v>
      </c>
      <c r="H596" s="212" t="n">
        <v>104</v>
      </c>
      <c r="I596" s="212" t="n">
        <v>1367</v>
      </c>
      <c r="J596" s="212" t="n">
        <v>918</v>
      </c>
      <c r="K596" s="212" t="n">
        <v>2285</v>
      </c>
    </row>
    <row r="597" customFormat="false" ht="9" hidden="false" customHeight="true" outlineLevel="0" collapsed="false">
      <c r="A597" s="272" t="s">
        <v>1160</v>
      </c>
      <c r="B597" s="272" t="s">
        <v>1161</v>
      </c>
      <c r="C597" s="273" t="s">
        <v>418</v>
      </c>
      <c r="D597" s="212" t="n">
        <v>167</v>
      </c>
      <c r="E597" s="212" t="n">
        <v>798</v>
      </c>
      <c r="F597" s="212" t="n">
        <v>965</v>
      </c>
      <c r="G597" s="212" t="n">
        <v>36</v>
      </c>
      <c r="H597" s="212" t="n">
        <v>46</v>
      </c>
      <c r="I597" s="212" t="n">
        <v>152</v>
      </c>
      <c r="J597" s="212" t="n">
        <v>738</v>
      </c>
      <c r="K597" s="212" t="n">
        <v>890</v>
      </c>
    </row>
    <row r="598" customFormat="false" ht="9" hidden="false" customHeight="true" outlineLevel="0" collapsed="false">
      <c r="A598" s="272" t="s">
        <v>1162</v>
      </c>
      <c r="B598" s="272" t="s">
        <v>1163</v>
      </c>
      <c r="C598" s="273" t="s">
        <v>418</v>
      </c>
      <c r="D598" s="274" t="n">
        <v>13</v>
      </c>
      <c r="E598" s="274" t="n">
        <v>10</v>
      </c>
      <c r="F598" s="274" t="n">
        <v>23</v>
      </c>
      <c r="G598" s="274" t="n">
        <v>0</v>
      </c>
      <c r="H598" s="274" t="n">
        <v>1</v>
      </c>
      <c r="I598" s="274" t="n">
        <v>12</v>
      </c>
      <c r="J598" s="274" t="n">
        <v>8</v>
      </c>
      <c r="K598" s="274" t="n">
        <v>20</v>
      </c>
    </row>
    <row r="599" customFormat="false" ht="9" hidden="false" customHeight="true" outlineLevel="0" collapsed="false">
      <c r="A599" s="213" t="s">
        <v>1164</v>
      </c>
      <c r="B599" s="213" t="s">
        <v>1165</v>
      </c>
      <c r="C599" s="211" t="s">
        <v>418</v>
      </c>
      <c r="D599" s="212" t="n">
        <v>39</v>
      </c>
      <c r="E599" s="212" t="n">
        <v>401</v>
      </c>
      <c r="F599" s="212" t="n">
        <v>440</v>
      </c>
      <c r="G599" s="212" t="n">
        <v>5</v>
      </c>
      <c r="H599" s="212" t="n">
        <v>18</v>
      </c>
      <c r="I599" s="212" t="n">
        <v>35</v>
      </c>
      <c r="J599" s="212" t="n">
        <v>358</v>
      </c>
      <c r="K599" s="212" t="n">
        <v>393</v>
      </c>
    </row>
    <row r="600" customFormat="false" ht="15" hidden="false" customHeight="true" outlineLevel="0" collapsed="false">
      <c r="A600" s="214"/>
      <c r="B600" s="214" t="s">
        <v>407</v>
      </c>
      <c r="C600" s="215"/>
      <c r="D600" s="275" t="n">
        <v>23181</v>
      </c>
      <c r="E600" s="275" t="n">
        <v>26515</v>
      </c>
      <c r="F600" s="275" t="n">
        <v>49696</v>
      </c>
      <c r="G600" s="275" t="n">
        <v>1688</v>
      </c>
      <c r="H600" s="275" t="n">
        <v>3859</v>
      </c>
      <c r="I600" s="275" t="n">
        <v>20903</v>
      </c>
      <c r="J600" s="275" t="n">
        <v>23640</v>
      </c>
      <c r="K600" s="275" t="n">
        <v>44543</v>
      </c>
    </row>
    <row r="601" customFormat="false" ht="15" hidden="false" customHeight="true" outlineLevel="0" collapsed="false">
      <c r="A601" s="276" t="s">
        <v>1166</v>
      </c>
      <c r="B601" s="276" t="s">
        <v>1167</v>
      </c>
      <c r="C601" s="211"/>
      <c r="D601" s="212"/>
      <c r="E601" s="212"/>
      <c r="F601" s="212"/>
      <c r="G601" s="212"/>
      <c r="H601" s="212"/>
      <c r="I601" s="212"/>
      <c r="J601" s="212"/>
      <c r="K601" s="212"/>
    </row>
    <row r="602" customFormat="false" ht="9" hidden="false" customHeight="true" outlineLevel="0" collapsed="false">
      <c r="A602" s="213" t="s">
        <v>1168</v>
      </c>
      <c r="B602" s="213" t="s">
        <v>1169</v>
      </c>
      <c r="C602" s="211" t="s">
        <v>418</v>
      </c>
      <c r="D602" s="212" t="n">
        <v>216</v>
      </c>
      <c r="E602" s="212" t="n">
        <v>633</v>
      </c>
      <c r="F602" s="212" t="n">
        <v>849</v>
      </c>
      <c r="G602" s="212" t="n">
        <v>106</v>
      </c>
      <c r="H602" s="212" t="n">
        <v>17</v>
      </c>
      <c r="I602" s="212" t="n">
        <v>202</v>
      </c>
      <c r="J602" s="212" t="n">
        <v>615</v>
      </c>
      <c r="K602" s="212" t="n">
        <v>817</v>
      </c>
    </row>
    <row r="603" customFormat="false" ht="20.1" hidden="false" customHeight="true" outlineLevel="0" collapsed="false">
      <c r="A603" s="277" t="s">
        <v>257</v>
      </c>
      <c r="B603" s="277" t="s">
        <v>1170</v>
      </c>
      <c r="C603" s="273" t="s">
        <v>1171</v>
      </c>
      <c r="D603" s="212" t="n">
        <v>31</v>
      </c>
      <c r="E603" s="212" t="n">
        <v>2875</v>
      </c>
      <c r="F603" s="212" t="n">
        <v>2906</v>
      </c>
      <c r="G603" s="212" t="n">
        <v>358</v>
      </c>
      <c r="H603" s="212" t="n">
        <v>114</v>
      </c>
      <c r="I603" s="212" t="n">
        <v>30</v>
      </c>
      <c r="J603" s="212" t="n">
        <v>2693</v>
      </c>
      <c r="K603" s="212" t="n">
        <v>2723</v>
      </c>
    </row>
    <row r="604" customFormat="false" ht="9" hidden="false" customHeight="true" outlineLevel="0" collapsed="false">
      <c r="A604" s="272" t="s">
        <v>1172</v>
      </c>
      <c r="B604" s="272" t="s">
        <v>1173</v>
      </c>
      <c r="C604" s="273" t="s">
        <v>418</v>
      </c>
      <c r="D604" s="274" t="n">
        <v>166</v>
      </c>
      <c r="E604" s="274" t="n">
        <v>36</v>
      </c>
      <c r="F604" s="274" t="n">
        <v>202</v>
      </c>
      <c r="G604" s="274" t="n">
        <v>2</v>
      </c>
      <c r="H604" s="274" t="n">
        <v>25</v>
      </c>
      <c r="I604" s="274" t="n">
        <v>146</v>
      </c>
      <c r="J604" s="274" t="n">
        <v>32</v>
      </c>
      <c r="K604" s="274" t="n">
        <v>178</v>
      </c>
    </row>
    <row r="605" customFormat="false" ht="15" hidden="false" customHeight="true" outlineLevel="0" collapsed="false">
      <c r="A605" s="214"/>
      <c r="B605" s="214" t="s">
        <v>407</v>
      </c>
      <c r="C605" s="215"/>
      <c r="D605" s="275" t="n">
        <v>413</v>
      </c>
      <c r="E605" s="275" t="n">
        <v>3544</v>
      </c>
      <c r="F605" s="275" t="n">
        <v>3957</v>
      </c>
      <c r="G605" s="275" t="n">
        <v>466</v>
      </c>
      <c r="H605" s="275" t="n">
        <v>156</v>
      </c>
      <c r="I605" s="275" t="n">
        <v>378</v>
      </c>
      <c r="J605" s="275" t="n">
        <v>3340</v>
      </c>
      <c r="K605" s="275" t="n">
        <v>3718</v>
      </c>
    </row>
    <row r="606" customFormat="false" ht="15" hidden="false" customHeight="true" outlineLevel="0" collapsed="false">
      <c r="A606" s="276" t="s">
        <v>1174</v>
      </c>
      <c r="B606" s="276" t="s">
        <v>1175</v>
      </c>
      <c r="C606" s="211"/>
      <c r="D606" s="212"/>
      <c r="E606" s="212"/>
      <c r="F606" s="212"/>
      <c r="G606" s="212"/>
      <c r="H606" s="212"/>
      <c r="I606" s="212"/>
      <c r="J606" s="212"/>
      <c r="K606" s="212"/>
    </row>
    <row r="607" customFormat="false" ht="9" hidden="false" customHeight="true" outlineLevel="0" collapsed="false">
      <c r="A607" s="213" t="s">
        <v>199</v>
      </c>
      <c r="B607" s="213" t="s">
        <v>277</v>
      </c>
      <c r="C607" s="211" t="s">
        <v>418</v>
      </c>
      <c r="D607" s="212" t="n">
        <v>6735</v>
      </c>
      <c r="E607" s="212" t="n">
        <v>9760</v>
      </c>
      <c r="F607" s="212" t="n">
        <v>16495</v>
      </c>
      <c r="G607" s="212" t="n">
        <v>288</v>
      </c>
      <c r="H607" s="212" t="n">
        <v>330</v>
      </c>
      <c r="I607" s="212" t="n">
        <v>6554</v>
      </c>
      <c r="J607" s="212" t="n">
        <v>9437</v>
      </c>
      <c r="K607" s="212" t="n">
        <v>15991</v>
      </c>
    </row>
    <row r="608" customFormat="false" ht="9" hidden="false" customHeight="true" outlineLevel="0" collapsed="false">
      <c r="A608" s="213" t="s">
        <v>255</v>
      </c>
      <c r="B608" s="213" t="s">
        <v>1178</v>
      </c>
      <c r="C608" s="211" t="s">
        <v>418</v>
      </c>
      <c r="D608" s="212" t="n">
        <v>2684</v>
      </c>
      <c r="E608" s="212" t="n">
        <v>2945</v>
      </c>
      <c r="F608" s="212" t="n">
        <v>5629</v>
      </c>
      <c r="G608" s="212" t="n">
        <v>285</v>
      </c>
      <c r="H608" s="212" t="n">
        <v>271</v>
      </c>
      <c r="I608" s="212" t="n">
        <v>2488</v>
      </c>
      <c r="J608" s="212" t="n">
        <v>2757</v>
      </c>
      <c r="K608" s="212" t="n">
        <v>5245</v>
      </c>
    </row>
    <row r="609" customFormat="false" ht="9" hidden="false" customHeight="true" outlineLevel="0" collapsed="false">
      <c r="A609" s="213" t="s">
        <v>1179</v>
      </c>
      <c r="B609" s="213" t="s">
        <v>1180</v>
      </c>
      <c r="C609" s="211" t="s">
        <v>418</v>
      </c>
      <c r="D609" s="212" t="n">
        <v>69</v>
      </c>
      <c r="E609" s="212" t="n">
        <v>167</v>
      </c>
      <c r="F609" s="212" t="n">
        <v>236</v>
      </c>
      <c r="G609" s="212" t="n">
        <v>15</v>
      </c>
      <c r="H609" s="212" t="n">
        <v>0</v>
      </c>
      <c r="I609" s="212" t="n">
        <v>67</v>
      </c>
      <c r="J609" s="212" t="n">
        <v>154</v>
      </c>
      <c r="K609" s="212" t="n">
        <v>221</v>
      </c>
    </row>
    <row r="610" customFormat="false" ht="15" hidden="false" customHeight="true" outlineLevel="0" collapsed="false">
      <c r="A610" s="214"/>
      <c r="B610" s="214" t="s">
        <v>407</v>
      </c>
      <c r="C610" s="215"/>
      <c r="D610" s="275" t="n">
        <v>9488</v>
      </c>
      <c r="E610" s="275" t="n">
        <v>12872</v>
      </c>
      <c r="F610" s="275" t="n">
        <v>22360</v>
      </c>
      <c r="G610" s="275" t="n">
        <v>588</v>
      </c>
      <c r="H610" s="275" t="n">
        <v>601</v>
      </c>
      <c r="I610" s="275" t="n">
        <v>9109</v>
      </c>
      <c r="J610" s="275" t="n">
        <v>12348</v>
      </c>
      <c r="K610" s="275" t="n">
        <v>21457</v>
      </c>
    </row>
    <row r="611" customFormat="false" ht="15" hidden="false" customHeight="true" outlineLevel="0" collapsed="false">
      <c r="A611" s="276" t="s">
        <v>1181</v>
      </c>
      <c r="B611" s="276" t="s">
        <v>1182</v>
      </c>
      <c r="C611" s="211"/>
      <c r="D611" s="212"/>
      <c r="E611" s="212"/>
      <c r="F611" s="212"/>
      <c r="G611" s="212"/>
      <c r="H611" s="212"/>
      <c r="I611" s="212"/>
      <c r="J611" s="212"/>
      <c r="K611" s="212"/>
    </row>
    <row r="612" customFormat="false" ht="9" hidden="false" customHeight="true" outlineLevel="0" collapsed="false">
      <c r="A612" s="213" t="s">
        <v>296</v>
      </c>
      <c r="B612" s="213" t="s">
        <v>1183</v>
      </c>
      <c r="C612" s="211" t="s">
        <v>418</v>
      </c>
      <c r="D612" s="212" t="n">
        <v>1789</v>
      </c>
      <c r="E612" s="212" t="n">
        <v>1442</v>
      </c>
      <c r="F612" s="212" t="n">
        <v>3231</v>
      </c>
      <c r="G612" s="212" t="n">
        <v>266</v>
      </c>
      <c r="H612" s="212" t="n">
        <v>352</v>
      </c>
      <c r="I612" s="212" t="n">
        <v>1579</v>
      </c>
      <c r="J612" s="212" t="n">
        <v>1223</v>
      </c>
      <c r="K612" s="212" t="n">
        <v>2802</v>
      </c>
    </row>
    <row r="613" customFormat="false" ht="20.1" hidden="false" customHeight="true" outlineLevel="0" collapsed="false">
      <c r="A613" s="217" t="s">
        <v>296</v>
      </c>
      <c r="B613" s="217" t="s">
        <v>297</v>
      </c>
      <c r="C613" s="211" t="s">
        <v>418</v>
      </c>
      <c r="D613" s="212" t="n">
        <v>1224</v>
      </c>
      <c r="E613" s="212" t="n">
        <v>958</v>
      </c>
      <c r="F613" s="212" t="n">
        <v>2182</v>
      </c>
      <c r="G613" s="212" t="n">
        <v>71</v>
      </c>
      <c r="H613" s="212" t="n">
        <v>248</v>
      </c>
      <c r="I613" s="212" t="n">
        <v>1036</v>
      </c>
      <c r="J613" s="212" t="n">
        <v>781</v>
      </c>
      <c r="K613" s="212" t="n">
        <v>1817</v>
      </c>
    </row>
    <row r="614" customFormat="false" ht="9" hidden="false" customHeight="true" outlineLevel="0" collapsed="false">
      <c r="A614" s="272" t="s">
        <v>1184</v>
      </c>
      <c r="B614" s="272" t="s">
        <v>1185</v>
      </c>
      <c r="C614" s="273" t="s">
        <v>418</v>
      </c>
      <c r="D614" s="212" t="n">
        <v>158</v>
      </c>
      <c r="E614" s="212" t="n">
        <v>150</v>
      </c>
      <c r="F614" s="212" t="n">
        <v>308</v>
      </c>
      <c r="G614" s="212" t="n">
        <v>13</v>
      </c>
      <c r="H614" s="212" t="n">
        <v>25</v>
      </c>
      <c r="I614" s="212" t="n">
        <v>139</v>
      </c>
      <c r="J614" s="212" t="n">
        <v>130</v>
      </c>
      <c r="K614" s="212" t="n">
        <v>269</v>
      </c>
    </row>
    <row r="615" customFormat="false" ht="20.1" hidden="false" customHeight="true" outlineLevel="0" collapsed="false">
      <c r="A615" s="277" t="s">
        <v>1186</v>
      </c>
      <c r="B615" s="277" t="s">
        <v>1187</v>
      </c>
      <c r="C615" s="273" t="s">
        <v>418</v>
      </c>
      <c r="D615" s="274" t="n">
        <v>14</v>
      </c>
      <c r="E615" s="274" t="n">
        <v>36</v>
      </c>
      <c r="F615" s="274" t="n">
        <v>50</v>
      </c>
      <c r="G615" s="274" t="n">
        <v>12</v>
      </c>
      <c r="H615" s="274" t="n">
        <v>9</v>
      </c>
      <c r="I615" s="274" t="n">
        <v>14</v>
      </c>
      <c r="J615" s="274" t="n">
        <v>32</v>
      </c>
      <c r="K615" s="274" t="n">
        <v>46</v>
      </c>
    </row>
    <row r="616" customFormat="false" ht="9" hidden="false" customHeight="true" outlineLevel="0" collapsed="false">
      <c r="A616" s="213" t="s">
        <v>1188</v>
      </c>
      <c r="B616" s="213" t="s">
        <v>1189</v>
      </c>
      <c r="C616" s="211" t="s">
        <v>418</v>
      </c>
      <c r="D616" s="212" t="n">
        <v>47</v>
      </c>
      <c r="E616" s="212" t="n">
        <v>86</v>
      </c>
      <c r="F616" s="212" t="n">
        <v>133</v>
      </c>
      <c r="G616" s="212" t="n">
        <v>5</v>
      </c>
      <c r="H616" s="212" t="n">
        <v>5</v>
      </c>
      <c r="I616" s="212" t="n">
        <v>42</v>
      </c>
      <c r="J616" s="212" t="n">
        <v>75</v>
      </c>
      <c r="K616" s="212" t="n">
        <v>117</v>
      </c>
    </row>
    <row r="617" customFormat="false" ht="9" hidden="false" customHeight="true" outlineLevel="0" collapsed="false">
      <c r="A617" s="213" t="s">
        <v>1190</v>
      </c>
      <c r="B617" s="213" t="s">
        <v>1191</v>
      </c>
      <c r="C617" s="211" t="s">
        <v>418</v>
      </c>
      <c r="D617" s="212" t="n">
        <v>507</v>
      </c>
      <c r="E617" s="212" t="n">
        <v>2999</v>
      </c>
      <c r="F617" s="212" t="n">
        <v>3506</v>
      </c>
      <c r="G617" s="212" t="n">
        <v>209</v>
      </c>
      <c r="H617" s="212" t="n">
        <v>302</v>
      </c>
      <c r="I617" s="212" t="n">
        <v>395</v>
      </c>
      <c r="J617" s="212" t="n">
        <v>2636</v>
      </c>
      <c r="K617" s="212" t="n">
        <v>3031</v>
      </c>
    </row>
    <row r="618" customFormat="false" ht="9" hidden="false" customHeight="true" outlineLevel="0" collapsed="false">
      <c r="A618" s="213" t="s">
        <v>1192</v>
      </c>
      <c r="B618" s="213" t="s">
        <v>1193</v>
      </c>
      <c r="C618" s="211" t="s">
        <v>418</v>
      </c>
      <c r="D618" s="212" t="n">
        <v>61</v>
      </c>
      <c r="E618" s="212" t="n">
        <v>118</v>
      </c>
      <c r="F618" s="212" t="n">
        <v>179</v>
      </c>
      <c r="G618" s="212" t="n">
        <v>8</v>
      </c>
      <c r="H618" s="212" t="n">
        <v>5</v>
      </c>
      <c r="I618" s="212" t="n">
        <v>56</v>
      </c>
      <c r="J618" s="212" t="n">
        <v>114</v>
      </c>
      <c r="K618" s="212" t="n">
        <v>170</v>
      </c>
    </row>
    <row r="619" customFormat="false" ht="9" hidden="false" customHeight="true" outlineLevel="0" collapsed="false">
      <c r="A619" s="272" t="s">
        <v>1194</v>
      </c>
      <c r="B619" s="272" t="s">
        <v>1195</v>
      </c>
      <c r="C619" s="273" t="s">
        <v>418</v>
      </c>
      <c r="D619" s="212" t="n">
        <v>156</v>
      </c>
      <c r="E619" s="212" t="n">
        <v>333</v>
      </c>
      <c r="F619" s="212" t="n">
        <v>489</v>
      </c>
      <c r="G619" s="212" t="n">
        <v>33</v>
      </c>
      <c r="H619" s="212" t="n">
        <v>27</v>
      </c>
      <c r="I619" s="212" t="n">
        <v>148</v>
      </c>
      <c r="J619" s="212" t="n">
        <v>307</v>
      </c>
      <c r="K619" s="212" t="n">
        <v>455</v>
      </c>
    </row>
    <row r="620" customFormat="false" ht="9" hidden="false" customHeight="true" outlineLevel="0" collapsed="false">
      <c r="A620" s="272" t="s">
        <v>1196</v>
      </c>
      <c r="B620" s="272" t="s">
        <v>1197</v>
      </c>
      <c r="C620" s="273" t="s">
        <v>418</v>
      </c>
      <c r="D620" s="274" t="n">
        <v>376</v>
      </c>
      <c r="E620" s="274" t="n">
        <v>1075</v>
      </c>
      <c r="F620" s="274" t="n">
        <v>1451</v>
      </c>
      <c r="G620" s="274" t="n">
        <v>198</v>
      </c>
      <c r="H620" s="274" t="n">
        <v>53</v>
      </c>
      <c r="I620" s="274" t="n">
        <v>334</v>
      </c>
      <c r="J620" s="274" t="n">
        <v>1031</v>
      </c>
      <c r="K620" s="274" t="n">
        <v>1365</v>
      </c>
    </row>
    <row r="621" customFormat="false" ht="9" hidden="false" customHeight="true" outlineLevel="0" collapsed="false">
      <c r="A621" s="213" t="s">
        <v>1196</v>
      </c>
      <c r="B621" s="213" t="s">
        <v>1198</v>
      </c>
      <c r="C621" s="211" t="s">
        <v>418</v>
      </c>
      <c r="D621" s="212" t="n">
        <v>228</v>
      </c>
      <c r="E621" s="212" t="n">
        <v>367</v>
      </c>
      <c r="F621" s="212" t="n">
        <v>595</v>
      </c>
      <c r="G621" s="212" t="n">
        <v>98</v>
      </c>
      <c r="H621" s="212" t="n">
        <v>2</v>
      </c>
      <c r="I621" s="212" t="n">
        <v>219</v>
      </c>
      <c r="J621" s="212" t="n">
        <v>363</v>
      </c>
      <c r="K621" s="212" t="n">
        <v>582</v>
      </c>
    </row>
    <row r="622" customFormat="false" ht="9" hidden="false" customHeight="true" outlineLevel="0" collapsed="false">
      <c r="A622" s="213" t="s">
        <v>1199</v>
      </c>
      <c r="B622" s="213" t="s">
        <v>1200</v>
      </c>
      <c r="C622" s="211" t="s">
        <v>418</v>
      </c>
      <c r="D622" s="212" t="n">
        <v>107</v>
      </c>
      <c r="E622" s="212" t="n">
        <v>209</v>
      </c>
      <c r="F622" s="212" t="n">
        <v>316</v>
      </c>
      <c r="G622" s="212" t="n">
        <v>48</v>
      </c>
      <c r="H622" s="212" t="n">
        <v>12</v>
      </c>
      <c r="I622" s="212" t="n">
        <v>97</v>
      </c>
      <c r="J622" s="212" t="n">
        <v>207</v>
      </c>
      <c r="K622" s="212" t="n">
        <v>304</v>
      </c>
    </row>
    <row r="623" customFormat="false" ht="20.1" hidden="false" customHeight="true" outlineLevel="0" collapsed="false">
      <c r="A623" s="217" t="s">
        <v>1199</v>
      </c>
      <c r="B623" s="217" t="s">
        <v>1201</v>
      </c>
      <c r="C623" s="211" t="s">
        <v>418</v>
      </c>
      <c r="D623" s="212" t="n">
        <v>77</v>
      </c>
      <c r="E623" s="212" t="n">
        <v>101</v>
      </c>
      <c r="F623" s="212" t="n">
        <v>178</v>
      </c>
      <c r="G623" s="212" t="n">
        <v>11</v>
      </c>
      <c r="H623" s="212" t="n">
        <v>28</v>
      </c>
      <c r="I623" s="212" t="n">
        <v>58</v>
      </c>
      <c r="J623" s="212" t="n">
        <v>84</v>
      </c>
      <c r="K623" s="212" t="n">
        <v>142</v>
      </c>
    </row>
    <row r="624" customFormat="false" ht="20.1" hidden="false" customHeight="true" outlineLevel="0" collapsed="false">
      <c r="A624" s="277" t="s">
        <v>1202</v>
      </c>
      <c r="B624" s="277" t="s">
        <v>1203</v>
      </c>
      <c r="C624" s="273" t="s">
        <v>418</v>
      </c>
      <c r="D624" s="212" t="n">
        <v>857</v>
      </c>
      <c r="E624" s="212" t="n">
        <v>1276</v>
      </c>
      <c r="F624" s="212" t="n">
        <v>2133</v>
      </c>
      <c r="G624" s="212" t="n">
        <v>103</v>
      </c>
      <c r="H624" s="212" t="n">
        <v>264</v>
      </c>
      <c r="I624" s="212" t="n">
        <v>703</v>
      </c>
      <c r="J624" s="212" t="n">
        <v>1092</v>
      </c>
      <c r="K624" s="212" t="n">
        <v>1795</v>
      </c>
    </row>
    <row r="625" customFormat="false" ht="15" hidden="false" customHeight="true" outlineLevel="0" collapsed="false">
      <c r="A625" s="278"/>
      <c r="B625" s="278" t="s">
        <v>407</v>
      </c>
      <c r="C625" s="279"/>
      <c r="D625" s="275" t="n">
        <v>5601</v>
      </c>
      <c r="E625" s="275" t="n">
        <v>9150</v>
      </c>
      <c r="F625" s="275" t="n">
        <v>14751</v>
      </c>
      <c r="G625" s="275" t="n">
        <v>1075</v>
      </c>
      <c r="H625" s="275" t="n">
        <v>1332</v>
      </c>
      <c r="I625" s="275" t="n">
        <v>4820</v>
      </c>
      <c r="J625" s="275" t="n">
        <v>8075</v>
      </c>
      <c r="K625" s="275" t="n">
        <v>12895</v>
      </c>
    </row>
    <row r="626" customFormat="false" ht="15" hidden="false" customHeight="true" outlineLevel="0" collapsed="false">
      <c r="A626" s="276" t="s">
        <v>1204</v>
      </c>
      <c r="B626" s="276" t="s">
        <v>1205</v>
      </c>
      <c r="C626" s="211"/>
      <c r="D626" s="212"/>
      <c r="E626" s="212"/>
      <c r="F626" s="212"/>
      <c r="G626" s="212"/>
      <c r="H626" s="212"/>
      <c r="I626" s="212"/>
      <c r="J626" s="212"/>
      <c r="K626" s="212"/>
    </row>
    <row r="627" customFormat="false" ht="9" hidden="false" customHeight="true" outlineLevel="0" collapsed="false">
      <c r="A627" s="213" t="s">
        <v>1206</v>
      </c>
      <c r="B627" s="213" t="s">
        <v>1207</v>
      </c>
      <c r="C627" s="211" t="s">
        <v>418</v>
      </c>
      <c r="D627" s="212" t="n">
        <v>292</v>
      </c>
      <c r="E627" s="212" t="n">
        <v>37</v>
      </c>
      <c r="F627" s="212" t="n">
        <v>329</v>
      </c>
      <c r="G627" s="212" t="n">
        <v>13</v>
      </c>
      <c r="H627" s="212" t="n">
        <v>26</v>
      </c>
      <c r="I627" s="212" t="n">
        <v>258</v>
      </c>
      <c r="J627" s="212" t="n">
        <v>34</v>
      </c>
      <c r="K627" s="212" t="n">
        <v>292</v>
      </c>
    </row>
    <row r="628" customFormat="false" ht="9" hidden="false" customHeight="true" outlineLevel="0" collapsed="false">
      <c r="A628" s="213" t="s">
        <v>1208</v>
      </c>
      <c r="B628" s="213" t="s">
        <v>1209</v>
      </c>
      <c r="C628" s="211" t="s">
        <v>418</v>
      </c>
      <c r="D628" s="212" t="n">
        <v>1318</v>
      </c>
      <c r="E628" s="212" t="n">
        <v>57</v>
      </c>
      <c r="F628" s="212" t="n">
        <v>1375</v>
      </c>
      <c r="G628" s="212" t="n">
        <v>11</v>
      </c>
      <c r="H628" s="212" t="n">
        <v>150</v>
      </c>
      <c r="I628" s="212" t="n">
        <v>1018</v>
      </c>
      <c r="J628" s="212" t="n">
        <v>45</v>
      </c>
      <c r="K628" s="212" t="n">
        <v>1063</v>
      </c>
    </row>
    <row r="629" customFormat="false" ht="9" hidden="false" customHeight="true" outlineLevel="0" collapsed="false">
      <c r="A629" s="213" t="s">
        <v>1212</v>
      </c>
      <c r="B629" s="213" t="s">
        <v>1213</v>
      </c>
      <c r="C629" s="211" t="s">
        <v>975</v>
      </c>
      <c r="D629" s="212" t="n">
        <v>500</v>
      </c>
      <c r="E629" s="212" t="n">
        <v>17</v>
      </c>
      <c r="F629" s="212" t="n">
        <v>517</v>
      </c>
      <c r="G629" s="212" t="n">
        <v>22</v>
      </c>
      <c r="H629" s="212" t="n">
        <v>26</v>
      </c>
      <c r="I629" s="212" t="n">
        <v>435</v>
      </c>
      <c r="J629" s="212" t="n">
        <v>15</v>
      </c>
      <c r="K629" s="212" t="n">
        <v>450</v>
      </c>
    </row>
    <row r="630" customFormat="false" ht="15" hidden="false" customHeight="true" outlineLevel="0" collapsed="false">
      <c r="A630" s="214"/>
      <c r="B630" s="214" t="s">
        <v>407</v>
      </c>
      <c r="C630" s="215"/>
      <c r="D630" s="275" t="n">
        <v>2110</v>
      </c>
      <c r="E630" s="275" t="n">
        <v>111</v>
      </c>
      <c r="F630" s="275" t="n">
        <v>2221</v>
      </c>
      <c r="G630" s="275" t="n">
        <v>46</v>
      </c>
      <c r="H630" s="275" t="n">
        <v>202</v>
      </c>
      <c r="I630" s="275" t="n">
        <v>1711</v>
      </c>
      <c r="J630" s="275" t="n">
        <v>94</v>
      </c>
      <c r="K630" s="275" t="n">
        <v>1805</v>
      </c>
    </row>
    <row r="631" customFormat="false" ht="15" hidden="false" customHeight="true" outlineLevel="0" collapsed="false">
      <c r="A631" s="276" t="s">
        <v>1214</v>
      </c>
      <c r="B631" s="276" t="s">
        <v>1215</v>
      </c>
      <c r="C631" s="211"/>
      <c r="D631" s="212"/>
      <c r="E631" s="212"/>
      <c r="F631" s="212"/>
      <c r="G631" s="212"/>
      <c r="H631" s="212"/>
      <c r="I631" s="212"/>
      <c r="J631" s="212"/>
      <c r="K631" s="212"/>
    </row>
    <row r="632" customFormat="false" ht="9" hidden="false" customHeight="true" outlineLevel="0" collapsed="false">
      <c r="A632" s="213" t="s">
        <v>1216</v>
      </c>
      <c r="B632" s="213" t="s">
        <v>1217</v>
      </c>
      <c r="C632" s="211" t="s">
        <v>1218</v>
      </c>
      <c r="D632" s="212" t="n">
        <v>108</v>
      </c>
      <c r="E632" s="212" t="n">
        <v>7</v>
      </c>
      <c r="F632" s="212" t="n">
        <v>115</v>
      </c>
      <c r="G632" s="212" t="n">
        <v>26</v>
      </c>
      <c r="H632" s="212" t="n">
        <v>1</v>
      </c>
      <c r="I632" s="212" t="n">
        <v>104</v>
      </c>
      <c r="J632" s="212" t="n">
        <v>7</v>
      </c>
      <c r="K632" s="212" t="n">
        <v>111</v>
      </c>
    </row>
    <row r="633" customFormat="false" ht="9" hidden="false" customHeight="true" outlineLevel="0" collapsed="false">
      <c r="A633" s="213" t="s">
        <v>1219</v>
      </c>
      <c r="B633" s="213" t="s">
        <v>1220</v>
      </c>
      <c r="C633" s="211" t="s">
        <v>418</v>
      </c>
      <c r="D633" s="212" t="n">
        <v>59</v>
      </c>
      <c r="E633" s="212" t="n">
        <v>7</v>
      </c>
      <c r="F633" s="212" t="n">
        <v>66</v>
      </c>
      <c r="G633" s="212" t="n">
        <v>1</v>
      </c>
      <c r="H633" s="212" t="n">
        <v>4</v>
      </c>
      <c r="I633" s="212" t="n">
        <v>52</v>
      </c>
      <c r="J633" s="212" t="n">
        <v>7</v>
      </c>
      <c r="K633" s="212" t="n">
        <v>59</v>
      </c>
    </row>
    <row r="634" customFormat="false" ht="9" hidden="false" customHeight="true" outlineLevel="0" collapsed="false">
      <c r="A634" s="213" t="s">
        <v>1221</v>
      </c>
      <c r="B634" s="213" t="s">
        <v>1222</v>
      </c>
      <c r="C634" s="211" t="s">
        <v>418</v>
      </c>
      <c r="D634" s="212" t="n">
        <v>9</v>
      </c>
      <c r="E634" s="212" t="n">
        <v>0</v>
      </c>
      <c r="F634" s="212" t="n">
        <v>9</v>
      </c>
      <c r="G634" s="212" t="n">
        <v>0</v>
      </c>
      <c r="H634" s="212" t="n">
        <v>1</v>
      </c>
      <c r="I634" s="212" t="n">
        <v>8</v>
      </c>
      <c r="J634" s="212" t="n">
        <v>0</v>
      </c>
      <c r="K634" s="212" t="n">
        <v>8</v>
      </c>
    </row>
    <row r="635" customFormat="false" ht="9" hidden="false" customHeight="true" outlineLevel="0" collapsed="false">
      <c r="A635" s="213" t="s">
        <v>1223</v>
      </c>
      <c r="B635" s="213" t="s">
        <v>1224</v>
      </c>
      <c r="C635" s="211" t="s">
        <v>418</v>
      </c>
      <c r="D635" s="212" t="n">
        <v>4</v>
      </c>
      <c r="E635" s="212" t="n">
        <v>0</v>
      </c>
      <c r="F635" s="212" t="n">
        <v>4</v>
      </c>
      <c r="G635" s="212" t="n">
        <v>0</v>
      </c>
      <c r="H635" s="212" t="n">
        <v>0</v>
      </c>
      <c r="I635" s="212" t="n">
        <v>4</v>
      </c>
      <c r="J635" s="212" t="n">
        <v>0</v>
      </c>
      <c r="K635" s="212" t="n">
        <v>4</v>
      </c>
    </row>
    <row r="636" customFormat="false" ht="15" hidden="false" customHeight="true" outlineLevel="0" collapsed="false">
      <c r="A636" s="214"/>
      <c r="B636" s="214" t="s">
        <v>407</v>
      </c>
      <c r="C636" s="215"/>
      <c r="D636" s="275" t="n">
        <v>180</v>
      </c>
      <c r="E636" s="275" t="n">
        <v>14</v>
      </c>
      <c r="F636" s="275" t="n">
        <v>194</v>
      </c>
      <c r="G636" s="275" t="n">
        <v>27</v>
      </c>
      <c r="H636" s="275" t="n">
        <v>6</v>
      </c>
      <c r="I636" s="275" t="n">
        <v>168</v>
      </c>
      <c r="J636" s="275" t="n">
        <v>14</v>
      </c>
      <c r="K636" s="275" t="n">
        <v>182</v>
      </c>
    </row>
    <row r="637" customFormat="false" ht="15" hidden="false" customHeight="true" outlineLevel="0" collapsed="false">
      <c r="A637" s="276" t="s">
        <v>1225</v>
      </c>
      <c r="B637" s="276" t="s">
        <v>1226</v>
      </c>
      <c r="C637" s="273"/>
      <c r="D637" s="274"/>
      <c r="E637" s="212"/>
      <c r="F637" s="212"/>
      <c r="G637" s="212"/>
      <c r="H637" s="212"/>
      <c r="I637" s="212"/>
      <c r="J637" s="212"/>
      <c r="K637" s="212"/>
    </row>
    <row r="638" customFormat="false" ht="9" hidden="false" customHeight="true" outlineLevel="0" collapsed="false">
      <c r="A638" s="272" t="s">
        <v>1227</v>
      </c>
      <c r="B638" s="272" t="s">
        <v>1228</v>
      </c>
      <c r="C638" s="273" t="s">
        <v>418</v>
      </c>
      <c r="D638" s="274" t="n">
        <v>1306</v>
      </c>
      <c r="E638" s="274" t="n">
        <v>892</v>
      </c>
      <c r="F638" s="274" t="n">
        <v>2198</v>
      </c>
      <c r="G638" s="274" t="n">
        <v>27</v>
      </c>
      <c r="H638" s="274" t="n">
        <v>79</v>
      </c>
      <c r="I638" s="274" t="n">
        <v>1207</v>
      </c>
      <c r="J638" s="274" t="n">
        <v>848</v>
      </c>
      <c r="K638" s="274" t="n">
        <v>2055</v>
      </c>
    </row>
    <row r="639" customFormat="false" ht="20.1" hidden="false" customHeight="true" outlineLevel="0" collapsed="false">
      <c r="A639" s="217" t="s">
        <v>1616</v>
      </c>
      <c r="B639" s="217" t="s">
        <v>1617</v>
      </c>
      <c r="C639" s="211" t="s">
        <v>418</v>
      </c>
      <c r="D639" s="212" t="n">
        <v>1</v>
      </c>
      <c r="E639" s="212" t="n">
        <v>0</v>
      </c>
      <c r="F639" s="212" t="n">
        <v>1</v>
      </c>
      <c r="G639" s="212" t="n">
        <v>0</v>
      </c>
      <c r="H639" s="212" t="n">
        <v>0</v>
      </c>
      <c r="I639" s="212" t="n">
        <v>1</v>
      </c>
      <c r="J639" s="212" t="n">
        <v>0</v>
      </c>
      <c r="K639" s="212" t="n">
        <v>1</v>
      </c>
    </row>
    <row r="640" customFormat="false" ht="15" hidden="false" customHeight="true" outlineLevel="0" collapsed="false">
      <c r="A640" s="214"/>
      <c r="B640" s="214" t="s">
        <v>407</v>
      </c>
      <c r="C640" s="215"/>
      <c r="D640" s="275" t="n">
        <v>1307</v>
      </c>
      <c r="E640" s="275" t="n">
        <v>892</v>
      </c>
      <c r="F640" s="275" t="n">
        <v>2199</v>
      </c>
      <c r="G640" s="275" t="n">
        <v>27</v>
      </c>
      <c r="H640" s="275" t="n">
        <v>79</v>
      </c>
      <c r="I640" s="275" t="n">
        <v>1208</v>
      </c>
      <c r="J640" s="275" t="n">
        <v>848</v>
      </c>
      <c r="K640" s="275" t="n">
        <v>2056</v>
      </c>
    </row>
    <row r="641" customFormat="false" ht="15" hidden="false" customHeight="true" outlineLevel="0" collapsed="false">
      <c r="A641" s="276" t="s">
        <v>1229</v>
      </c>
      <c r="B641" s="276" t="s">
        <v>1230</v>
      </c>
      <c r="C641" s="211"/>
      <c r="D641" s="212"/>
      <c r="E641" s="212"/>
      <c r="F641" s="212"/>
      <c r="G641" s="212"/>
      <c r="H641" s="212"/>
      <c r="I641" s="212"/>
      <c r="J641" s="212"/>
      <c r="K641" s="212"/>
    </row>
    <row r="642" customFormat="false" ht="9" hidden="false" customHeight="true" outlineLevel="0" collapsed="false">
      <c r="A642" s="272" t="s">
        <v>1231</v>
      </c>
      <c r="B642" s="272" t="s">
        <v>1232</v>
      </c>
      <c r="C642" s="273" t="s">
        <v>418</v>
      </c>
      <c r="D642" s="212" t="n">
        <v>1628</v>
      </c>
      <c r="E642" s="212" t="n">
        <v>219</v>
      </c>
      <c r="F642" s="212" t="n">
        <v>1847</v>
      </c>
      <c r="G642" s="212" t="n">
        <v>101</v>
      </c>
      <c r="H642" s="212" t="n">
        <v>185</v>
      </c>
      <c r="I642" s="212" t="n">
        <v>1464</v>
      </c>
      <c r="J642" s="212" t="n">
        <v>198</v>
      </c>
      <c r="K642" s="212" t="n">
        <v>1662</v>
      </c>
    </row>
    <row r="643" customFormat="false" ht="9" hidden="false" customHeight="true" outlineLevel="0" collapsed="false">
      <c r="A643" s="272" t="s">
        <v>1231</v>
      </c>
      <c r="B643" s="272" t="s">
        <v>1232</v>
      </c>
      <c r="C643" s="273" t="s">
        <v>425</v>
      </c>
      <c r="D643" s="274" t="n">
        <v>59</v>
      </c>
      <c r="E643" s="274" t="n">
        <v>6</v>
      </c>
      <c r="F643" s="274" t="n">
        <v>65</v>
      </c>
      <c r="G643" s="274" t="n">
        <v>0</v>
      </c>
      <c r="H643" s="274" t="n">
        <v>2</v>
      </c>
      <c r="I643" s="274" t="n">
        <v>52</v>
      </c>
      <c r="J643" s="274" t="n">
        <v>6</v>
      </c>
      <c r="K643" s="274" t="n">
        <v>58</v>
      </c>
    </row>
    <row r="644" customFormat="false" ht="15" hidden="false" customHeight="true" outlineLevel="0" collapsed="false">
      <c r="A644" s="214"/>
      <c r="B644" s="214" t="s">
        <v>407</v>
      </c>
      <c r="C644" s="215"/>
      <c r="D644" s="275" t="n">
        <v>1687</v>
      </c>
      <c r="E644" s="275" t="n">
        <v>225</v>
      </c>
      <c r="F644" s="275" t="n">
        <v>1912</v>
      </c>
      <c r="G644" s="275" t="n">
        <v>101</v>
      </c>
      <c r="H644" s="275" t="n">
        <v>187</v>
      </c>
      <c r="I644" s="275" t="n">
        <v>1516</v>
      </c>
      <c r="J644" s="275" t="n">
        <v>204</v>
      </c>
      <c r="K644" s="275" t="n">
        <v>1720</v>
      </c>
    </row>
    <row r="645" customFormat="false" ht="15" hidden="false" customHeight="true" outlineLevel="0" collapsed="false">
      <c r="A645" s="276" t="s">
        <v>1233</v>
      </c>
      <c r="B645" s="276" t="s">
        <v>1234</v>
      </c>
      <c r="C645" s="211"/>
      <c r="D645" s="212"/>
      <c r="E645" s="212"/>
      <c r="F645" s="212"/>
      <c r="G645" s="212"/>
      <c r="H645" s="212"/>
      <c r="I645" s="212"/>
      <c r="J645" s="212"/>
      <c r="K645" s="212"/>
    </row>
    <row r="646" customFormat="false" ht="9" hidden="false" customHeight="true" outlineLevel="0" collapsed="false">
      <c r="A646" s="213" t="s">
        <v>247</v>
      </c>
      <c r="B646" s="213" t="s">
        <v>1235</v>
      </c>
      <c r="C646" s="211" t="s">
        <v>1171</v>
      </c>
      <c r="D646" s="212" t="n">
        <v>1981</v>
      </c>
      <c r="E646" s="212" t="n">
        <v>6120</v>
      </c>
      <c r="F646" s="212" t="n">
        <v>8101</v>
      </c>
      <c r="G646" s="212" t="n">
        <v>493</v>
      </c>
      <c r="H646" s="212" t="n">
        <v>762</v>
      </c>
      <c r="I646" s="212" t="n">
        <v>1688</v>
      </c>
      <c r="J646" s="212" t="n">
        <v>5406</v>
      </c>
      <c r="K646" s="212" t="n">
        <v>7094</v>
      </c>
    </row>
    <row r="647" customFormat="false" ht="15" hidden="false" customHeight="true" outlineLevel="0" collapsed="false">
      <c r="A647" s="214"/>
      <c r="B647" s="214" t="s">
        <v>407</v>
      </c>
      <c r="C647" s="215"/>
      <c r="D647" s="275" t="n">
        <v>1981</v>
      </c>
      <c r="E647" s="275" t="n">
        <v>6120</v>
      </c>
      <c r="F647" s="275" t="n">
        <v>8101</v>
      </c>
      <c r="G647" s="275" t="n">
        <v>493</v>
      </c>
      <c r="H647" s="275" t="n">
        <v>762</v>
      </c>
      <c r="I647" s="275" t="n">
        <v>1688</v>
      </c>
      <c r="J647" s="275" t="n">
        <v>5406</v>
      </c>
      <c r="K647" s="275" t="n">
        <v>7094</v>
      </c>
    </row>
    <row r="648" customFormat="false" ht="15" hidden="false" customHeight="true" outlineLevel="0" collapsed="false">
      <c r="A648" s="276" t="s">
        <v>1236</v>
      </c>
      <c r="B648" s="276" t="s">
        <v>1237</v>
      </c>
      <c r="C648" s="273"/>
      <c r="D648" s="274"/>
      <c r="E648" s="212"/>
      <c r="F648" s="212"/>
      <c r="G648" s="212"/>
      <c r="H648" s="212"/>
      <c r="I648" s="212"/>
      <c r="J648" s="212"/>
      <c r="K648" s="212"/>
    </row>
    <row r="649" customFormat="false" ht="9" hidden="false" customHeight="true" outlineLevel="0" collapsed="false">
      <c r="A649" s="272" t="s">
        <v>1238</v>
      </c>
      <c r="B649" s="272" t="s">
        <v>1239</v>
      </c>
      <c r="C649" s="273" t="s">
        <v>425</v>
      </c>
      <c r="D649" s="274" t="n">
        <v>26</v>
      </c>
      <c r="E649" s="274" t="n">
        <v>0</v>
      </c>
      <c r="F649" s="274" t="n">
        <v>26</v>
      </c>
      <c r="G649" s="274" t="n">
        <v>0</v>
      </c>
      <c r="H649" s="274" t="n">
        <v>4</v>
      </c>
      <c r="I649" s="274" t="n">
        <v>15</v>
      </c>
      <c r="J649" s="274" t="n">
        <v>0</v>
      </c>
      <c r="K649" s="274" t="n">
        <v>15</v>
      </c>
    </row>
    <row r="650" customFormat="false" ht="9" hidden="false" customHeight="true" outlineLevel="0" collapsed="false">
      <c r="A650" s="213" t="s">
        <v>1238</v>
      </c>
      <c r="B650" s="213" t="s">
        <v>1239</v>
      </c>
      <c r="C650" s="211" t="s">
        <v>418</v>
      </c>
      <c r="D650" s="212" t="n">
        <v>9</v>
      </c>
      <c r="E650" s="212" t="n">
        <v>1</v>
      </c>
      <c r="F650" s="212" t="n">
        <v>10</v>
      </c>
      <c r="G650" s="212" t="n">
        <v>0</v>
      </c>
      <c r="H650" s="212" t="n">
        <v>0</v>
      </c>
      <c r="I650" s="212" t="n">
        <v>9</v>
      </c>
      <c r="J650" s="212" t="n">
        <v>1</v>
      </c>
      <c r="K650" s="212" t="n">
        <v>10</v>
      </c>
    </row>
    <row r="651" customFormat="false" ht="9" hidden="false" customHeight="true" outlineLevel="0" collapsed="false">
      <c r="A651" s="213" t="s">
        <v>1240</v>
      </c>
      <c r="B651" s="213" t="s">
        <v>1241</v>
      </c>
      <c r="C651" s="211" t="s">
        <v>418</v>
      </c>
      <c r="D651" s="212" t="n">
        <v>73</v>
      </c>
      <c r="E651" s="212" t="n">
        <v>47</v>
      </c>
      <c r="F651" s="212" t="n">
        <v>120</v>
      </c>
      <c r="G651" s="212" t="n">
        <v>0</v>
      </c>
      <c r="H651" s="212" t="n">
        <v>28</v>
      </c>
      <c r="I651" s="212" t="n">
        <v>59</v>
      </c>
      <c r="J651" s="212" t="n">
        <v>36</v>
      </c>
      <c r="K651" s="212" t="n">
        <v>95</v>
      </c>
    </row>
    <row r="652" customFormat="false" ht="20.1" hidden="false" customHeight="true" outlineLevel="0" collapsed="false">
      <c r="A652" s="277" t="s">
        <v>1242</v>
      </c>
      <c r="B652" s="277" t="s">
        <v>1243</v>
      </c>
      <c r="C652" s="273" t="s">
        <v>418</v>
      </c>
      <c r="D652" s="212" t="n">
        <v>4203</v>
      </c>
      <c r="E652" s="212" t="n">
        <v>699</v>
      </c>
      <c r="F652" s="212" t="n">
        <v>4902</v>
      </c>
      <c r="G652" s="212" t="n">
        <v>273</v>
      </c>
      <c r="H652" s="212" t="n">
        <v>389</v>
      </c>
      <c r="I652" s="212" t="n">
        <v>3716</v>
      </c>
      <c r="J652" s="212" t="n">
        <v>633</v>
      </c>
      <c r="K652" s="212" t="n">
        <v>4349</v>
      </c>
    </row>
    <row r="653" customFormat="false" ht="9" hidden="false" customHeight="true" outlineLevel="0" collapsed="false">
      <c r="A653" s="272" t="s">
        <v>210</v>
      </c>
      <c r="B653" s="272" t="s">
        <v>1244</v>
      </c>
      <c r="C653" s="273" t="s">
        <v>425</v>
      </c>
      <c r="D653" s="274" t="n">
        <v>3</v>
      </c>
      <c r="E653" s="274" t="n">
        <v>0</v>
      </c>
      <c r="F653" s="274" t="n">
        <v>3</v>
      </c>
      <c r="G653" s="274" t="n">
        <v>0</v>
      </c>
      <c r="H653" s="274" t="n">
        <v>0</v>
      </c>
      <c r="I653" s="274" t="n">
        <v>3</v>
      </c>
      <c r="J653" s="274" t="n">
        <v>0</v>
      </c>
      <c r="K653" s="274" t="n">
        <v>3</v>
      </c>
    </row>
    <row r="654" customFormat="false" ht="9" hidden="false" customHeight="true" outlineLevel="0" collapsed="false">
      <c r="A654" s="213" t="s">
        <v>210</v>
      </c>
      <c r="B654" s="213" t="s">
        <v>1244</v>
      </c>
      <c r="C654" s="211" t="s">
        <v>418</v>
      </c>
      <c r="D654" s="212" t="n">
        <v>5332</v>
      </c>
      <c r="E654" s="212" t="n">
        <v>456</v>
      </c>
      <c r="F654" s="212" t="n">
        <v>5788</v>
      </c>
      <c r="G654" s="212" t="n">
        <v>336</v>
      </c>
      <c r="H654" s="212" t="n">
        <v>426</v>
      </c>
      <c r="I654" s="212" t="n">
        <v>4783</v>
      </c>
      <c r="J654" s="212" t="n">
        <v>400</v>
      </c>
      <c r="K654" s="212" t="n">
        <v>5183</v>
      </c>
    </row>
    <row r="655" customFormat="false" ht="9" hidden="false" customHeight="true" outlineLevel="0" collapsed="false">
      <c r="A655" s="213" t="s">
        <v>1245</v>
      </c>
      <c r="B655" s="213" t="s">
        <v>1246</v>
      </c>
      <c r="C655" s="211" t="s">
        <v>425</v>
      </c>
      <c r="D655" s="212" t="n">
        <v>2</v>
      </c>
      <c r="E655" s="212" t="n">
        <v>0</v>
      </c>
      <c r="F655" s="212" t="n">
        <v>2</v>
      </c>
      <c r="G655" s="212" t="n">
        <v>0</v>
      </c>
      <c r="H655" s="212" t="n">
        <v>0</v>
      </c>
      <c r="I655" s="212" t="n">
        <v>2</v>
      </c>
      <c r="J655" s="212" t="n">
        <v>0</v>
      </c>
      <c r="K655" s="212" t="n">
        <v>2</v>
      </c>
    </row>
    <row r="656" customFormat="false" ht="9" hidden="false" customHeight="true" outlineLevel="0" collapsed="false">
      <c r="A656" s="272" t="s">
        <v>1245</v>
      </c>
      <c r="B656" s="272" t="s">
        <v>1246</v>
      </c>
      <c r="C656" s="273" t="s">
        <v>418</v>
      </c>
      <c r="D656" s="212" t="n">
        <v>2651</v>
      </c>
      <c r="E656" s="212" t="n">
        <v>844</v>
      </c>
      <c r="F656" s="212" t="n">
        <v>3495</v>
      </c>
      <c r="G656" s="212" t="n">
        <v>172</v>
      </c>
      <c r="H656" s="212" t="n">
        <v>408</v>
      </c>
      <c r="I656" s="212" t="n">
        <v>2257</v>
      </c>
      <c r="J656" s="212" t="n">
        <v>679</v>
      </c>
      <c r="K656" s="212" t="n">
        <v>2936</v>
      </c>
    </row>
    <row r="657" customFormat="false" ht="20.1" hidden="false" customHeight="true" outlineLevel="0" collapsed="false">
      <c r="A657" s="277" t="s">
        <v>1245</v>
      </c>
      <c r="B657" s="277" t="s">
        <v>1247</v>
      </c>
      <c r="C657" s="273" t="s">
        <v>425</v>
      </c>
      <c r="D657" s="274" t="n">
        <v>2</v>
      </c>
      <c r="E657" s="274" t="n">
        <v>0</v>
      </c>
      <c r="F657" s="274" t="n">
        <v>2</v>
      </c>
      <c r="G657" s="274" t="n">
        <v>0</v>
      </c>
      <c r="H657" s="274" t="n">
        <v>0</v>
      </c>
      <c r="I657" s="274" t="n">
        <v>2</v>
      </c>
      <c r="J657" s="274" t="n">
        <v>0</v>
      </c>
      <c r="K657" s="274" t="n">
        <v>2</v>
      </c>
    </row>
    <row r="658" customFormat="false" ht="20.1" hidden="false" customHeight="true" outlineLevel="0" collapsed="false">
      <c r="A658" s="217" t="s">
        <v>1245</v>
      </c>
      <c r="B658" s="217" t="s">
        <v>1247</v>
      </c>
      <c r="C658" s="211" t="s">
        <v>418</v>
      </c>
      <c r="D658" s="212" t="n">
        <v>2306</v>
      </c>
      <c r="E658" s="212" t="n">
        <v>871</v>
      </c>
      <c r="F658" s="212" t="n">
        <v>3177</v>
      </c>
      <c r="G658" s="212" t="n">
        <v>212</v>
      </c>
      <c r="H658" s="212" t="n">
        <v>401</v>
      </c>
      <c r="I658" s="212" t="n">
        <v>1839</v>
      </c>
      <c r="J658" s="212" t="n">
        <v>703</v>
      </c>
      <c r="K658" s="212" t="n">
        <v>2542</v>
      </c>
    </row>
    <row r="659" customFormat="false" ht="15" hidden="false" customHeight="true" outlineLevel="0" collapsed="false">
      <c r="A659" s="278"/>
      <c r="B659" s="278" t="s">
        <v>407</v>
      </c>
      <c r="C659" s="215"/>
      <c r="D659" s="216" t="n">
        <v>14607</v>
      </c>
      <c r="E659" s="216" t="n">
        <v>2918</v>
      </c>
      <c r="F659" s="216" t="n">
        <v>17525</v>
      </c>
      <c r="G659" s="216" t="n">
        <v>993</v>
      </c>
      <c r="H659" s="216" t="n">
        <v>1656</v>
      </c>
      <c r="I659" s="216" t="n">
        <v>12685</v>
      </c>
      <c r="J659" s="216" t="n">
        <v>2452</v>
      </c>
      <c r="K659" s="216" t="n">
        <v>15137</v>
      </c>
    </row>
    <row r="660" customFormat="false" ht="15" hidden="false" customHeight="true" outlineLevel="0" collapsed="false">
      <c r="A660" s="210" t="s">
        <v>1248</v>
      </c>
      <c r="B660" s="210" t="s">
        <v>1249</v>
      </c>
      <c r="C660" s="273"/>
      <c r="D660" s="274"/>
      <c r="E660" s="274"/>
      <c r="F660" s="274"/>
      <c r="G660" s="274"/>
      <c r="H660" s="274"/>
      <c r="I660" s="274"/>
      <c r="J660" s="274"/>
      <c r="K660" s="274"/>
    </row>
    <row r="661" customFormat="false" ht="9" hidden="false" customHeight="true" outlineLevel="0" collapsed="false">
      <c r="A661" s="213" t="s">
        <v>197</v>
      </c>
      <c r="B661" s="213" t="s">
        <v>271</v>
      </c>
      <c r="C661" s="211" t="s">
        <v>425</v>
      </c>
      <c r="D661" s="212" t="n">
        <v>1218</v>
      </c>
      <c r="E661" s="212" t="n">
        <v>3924</v>
      </c>
      <c r="F661" s="212" t="n">
        <v>5142</v>
      </c>
      <c r="G661" s="212" t="n">
        <v>0</v>
      </c>
      <c r="H661" s="212" t="n">
        <v>384</v>
      </c>
      <c r="I661" s="212" t="n">
        <v>1100</v>
      </c>
      <c r="J661" s="212" t="n">
        <v>3508</v>
      </c>
      <c r="K661" s="212" t="n">
        <v>4608</v>
      </c>
    </row>
    <row r="662" customFormat="false" ht="9" hidden="false" customHeight="true" outlineLevel="0" collapsed="false">
      <c r="A662" s="213" t="s">
        <v>197</v>
      </c>
      <c r="B662" s="213" t="s">
        <v>271</v>
      </c>
      <c r="C662" s="211" t="s">
        <v>418</v>
      </c>
      <c r="D662" s="212" t="n">
        <v>6484</v>
      </c>
      <c r="E662" s="212" t="n">
        <v>16166</v>
      </c>
      <c r="F662" s="212" t="n">
        <v>22650</v>
      </c>
      <c r="G662" s="212" t="n">
        <v>701</v>
      </c>
      <c r="H662" s="212" t="n">
        <v>2467</v>
      </c>
      <c r="I662" s="212" t="n">
        <v>5364</v>
      </c>
      <c r="J662" s="212" t="n">
        <v>13697</v>
      </c>
      <c r="K662" s="212" t="n">
        <v>19061</v>
      </c>
    </row>
    <row r="663" customFormat="false" ht="9" hidden="false" customHeight="true" outlineLevel="0" collapsed="false">
      <c r="A663" s="213" t="s">
        <v>197</v>
      </c>
      <c r="B663" s="213" t="s">
        <v>281</v>
      </c>
      <c r="C663" s="211" t="s">
        <v>425</v>
      </c>
      <c r="D663" s="212" t="n">
        <v>25</v>
      </c>
      <c r="E663" s="212" t="n">
        <v>100</v>
      </c>
      <c r="F663" s="212" t="n">
        <v>125</v>
      </c>
      <c r="G663" s="212" t="n">
        <v>0</v>
      </c>
      <c r="H663" s="212" t="n">
        <v>7</v>
      </c>
      <c r="I663" s="212" t="n">
        <v>19</v>
      </c>
      <c r="J663" s="212" t="n">
        <v>91</v>
      </c>
      <c r="K663" s="212" t="n">
        <v>110</v>
      </c>
    </row>
    <row r="664" customFormat="false" ht="9" hidden="false" customHeight="true" outlineLevel="0" collapsed="false">
      <c r="A664" s="213" t="s">
        <v>197</v>
      </c>
      <c r="B664" s="213" t="s">
        <v>281</v>
      </c>
      <c r="C664" s="211" t="s">
        <v>418</v>
      </c>
      <c r="D664" s="212" t="n">
        <v>2281</v>
      </c>
      <c r="E664" s="212" t="n">
        <v>10388</v>
      </c>
      <c r="F664" s="212" t="n">
        <v>12669</v>
      </c>
      <c r="G664" s="212" t="n">
        <v>1211</v>
      </c>
      <c r="H664" s="212" t="n">
        <v>1088</v>
      </c>
      <c r="I664" s="212" t="n">
        <v>1971</v>
      </c>
      <c r="J664" s="212" t="n">
        <v>9276</v>
      </c>
      <c r="K664" s="212" t="n">
        <v>11247</v>
      </c>
    </row>
    <row r="665" customFormat="false" ht="9" hidden="false" customHeight="true" outlineLevel="0" collapsed="false">
      <c r="A665" s="213" t="s">
        <v>1250</v>
      </c>
      <c r="B665" s="213" t="s">
        <v>1251</v>
      </c>
      <c r="C665" s="211" t="s">
        <v>418</v>
      </c>
      <c r="D665" s="212" t="n">
        <v>262</v>
      </c>
      <c r="E665" s="212" t="n">
        <v>320</v>
      </c>
      <c r="F665" s="212" t="n">
        <v>582</v>
      </c>
      <c r="G665" s="212" t="n">
        <v>44</v>
      </c>
      <c r="H665" s="212" t="n">
        <v>1</v>
      </c>
      <c r="I665" s="212" t="n">
        <v>252</v>
      </c>
      <c r="J665" s="212" t="n">
        <v>313</v>
      </c>
      <c r="K665" s="212" t="n">
        <v>565</v>
      </c>
    </row>
    <row r="666" customFormat="false" ht="9" hidden="false" customHeight="true" outlineLevel="0" collapsed="false">
      <c r="A666" s="213" t="s">
        <v>1252</v>
      </c>
      <c r="B666" s="213" t="s">
        <v>1253</v>
      </c>
      <c r="C666" s="211" t="s">
        <v>418</v>
      </c>
      <c r="D666" s="212" t="n">
        <v>38</v>
      </c>
      <c r="E666" s="212" t="n">
        <v>41</v>
      </c>
      <c r="F666" s="212" t="n">
        <v>79</v>
      </c>
      <c r="G666" s="212" t="n">
        <v>0</v>
      </c>
      <c r="H666" s="212" t="n">
        <v>6</v>
      </c>
      <c r="I666" s="212" t="n">
        <v>36</v>
      </c>
      <c r="J666" s="212" t="n">
        <v>40</v>
      </c>
      <c r="K666" s="212" t="n">
        <v>76</v>
      </c>
    </row>
    <row r="667" customFormat="false" ht="9" hidden="false" customHeight="true" outlineLevel="0" collapsed="false">
      <c r="A667" s="213" t="s">
        <v>1252</v>
      </c>
      <c r="B667" s="213" t="s">
        <v>1254</v>
      </c>
      <c r="C667" s="211" t="s">
        <v>418</v>
      </c>
      <c r="D667" s="212" t="n">
        <v>58</v>
      </c>
      <c r="E667" s="212" t="n">
        <v>69</v>
      </c>
      <c r="F667" s="212" t="n">
        <v>127</v>
      </c>
      <c r="G667" s="212" t="n">
        <v>0</v>
      </c>
      <c r="H667" s="212" t="n">
        <v>7</v>
      </c>
      <c r="I667" s="212" t="n">
        <v>58</v>
      </c>
      <c r="J667" s="212" t="n">
        <v>63</v>
      </c>
      <c r="K667" s="212" t="n">
        <v>121</v>
      </c>
    </row>
    <row r="668" customFormat="false" ht="9" hidden="false" customHeight="true" outlineLevel="0" collapsed="false">
      <c r="A668" s="213" t="s">
        <v>1252</v>
      </c>
      <c r="B668" s="213" t="s">
        <v>1255</v>
      </c>
      <c r="C668" s="211" t="s">
        <v>418</v>
      </c>
      <c r="D668" s="212" t="n">
        <v>331</v>
      </c>
      <c r="E668" s="212" t="n">
        <v>414</v>
      </c>
      <c r="F668" s="212" t="n">
        <v>745</v>
      </c>
      <c r="G668" s="212" t="n">
        <v>5</v>
      </c>
      <c r="H668" s="212" t="n">
        <v>57</v>
      </c>
      <c r="I668" s="212" t="n">
        <v>305</v>
      </c>
      <c r="J668" s="212" t="n">
        <v>368</v>
      </c>
      <c r="K668" s="212" t="n">
        <v>673</v>
      </c>
    </row>
    <row r="669" customFormat="false" ht="9" hidden="false" customHeight="true" outlineLevel="0" collapsed="false">
      <c r="A669" s="213" t="s">
        <v>1252</v>
      </c>
      <c r="B669" s="213" t="s">
        <v>1256</v>
      </c>
      <c r="C669" s="211" t="s">
        <v>418</v>
      </c>
      <c r="D669" s="212" t="n">
        <v>26</v>
      </c>
      <c r="E669" s="212" t="n">
        <v>23</v>
      </c>
      <c r="F669" s="212" t="n">
        <v>49</v>
      </c>
      <c r="G669" s="212" t="n">
        <v>0</v>
      </c>
      <c r="H669" s="212" t="n">
        <v>2</v>
      </c>
      <c r="I669" s="212" t="n">
        <v>22</v>
      </c>
      <c r="J669" s="212" t="n">
        <v>20</v>
      </c>
      <c r="K669" s="212" t="n">
        <v>42</v>
      </c>
    </row>
    <row r="670" customFormat="false" ht="9" hidden="false" customHeight="true" outlineLevel="0" collapsed="false">
      <c r="A670" s="272" t="s">
        <v>1252</v>
      </c>
      <c r="B670" s="272" t="s">
        <v>1255</v>
      </c>
      <c r="C670" s="273" t="s">
        <v>425</v>
      </c>
      <c r="D670" s="212" t="n">
        <v>10</v>
      </c>
      <c r="E670" s="212" t="n">
        <v>22</v>
      </c>
      <c r="F670" s="212" t="n">
        <v>32</v>
      </c>
      <c r="G670" s="212" t="n">
        <v>0</v>
      </c>
      <c r="H670" s="212" t="n">
        <v>2</v>
      </c>
      <c r="I670" s="212" t="n">
        <v>10</v>
      </c>
      <c r="J670" s="212" t="n">
        <v>21</v>
      </c>
      <c r="K670" s="212" t="n">
        <v>31</v>
      </c>
    </row>
    <row r="671" customFormat="false" ht="9" hidden="false" customHeight="true" outlineLevel="0" collapsed="false">
      <c r="A671" s="272" t="s">
        <v>1257</v>
      </c>
      <c r="B671" s="272" t="s">
        <v>1258</v>
      </c>
      <c r="C671" s="273" t="s">
        <v>418</v>
      </c>
      <c r="D671" s="274" t="n">
        <v>1</v>
      </c>
      <c r="E671" s="274" t="n">
        <v>0</v>
      </c>
      <c r="F671" s="274" t="n">
        <v>1</v>
      </c>
      <c r="G671" s="274" t="n">
        <v>0</v>
      </c>
      <c r="H671" s="274" t="n">
        <v>0</v>
      </c>
      <c r="I671" s="274" t="n">
        <v>1</v>
      </c>
      <c r="J671" s="274" t="n">
        <v>0</v>
      </c>
      <c r="K671" s="274" t="n">
        <v>1</v>
      </c>
    </row>
    <row r="672" customFormat="false" ht="9" hidden="false" customHeight="true" outlineLevel="0" collapsed="false">
      <c r="A672" s="213" t="s">
        <v>1259</v>
      </c>
      <c r="B672" s="213" t="s">
        <v>1260</v>
      </c>
      <c r="C672" s="211" t="s">
        <v>418</v>
      </c>
      <c r="D672" s="212" t="n">
        <v>4</v>
      </c>
      <c r="E672" s="212" t="n">
        <v>6</v>
      </c>
      <c r="F672" s="212" t="n">
        <v>10</v>
      </c>
      <c r="G672" s="212" t="n">
        <v>0</v>
      </c>
      <c r="H672" s="212" t="n">
        <v>1</v>
      </c>
      <c r="I672" s="212" t="n">
        <v>3</v>
      </c>
      <c r="J672" s="212" t="n">
        <v>4</v>
      </c>
      <c r="K672" s="212" t="n">
        <v>7</v>
      </c>
    </row>
    <row r="673" customFormat="false" ht="9" hidden="false" customHeight="true" outlineLevel="0" collapsed="false">
      <c r="A673" s="213" t="s">
        <v>1261</v>
      </c>
      <c r="B673" s="213" t="s">
        <v>1262</v>
      </c>
      <c r="C673" s="211" t="s">
        <v>418</v>
      </c>
      <c r="D673" s="212" t="n">
        <v>8</v>
      </c>
      <c r="E673" s="212" t="n">
        <v>7</v>
      </c>
      <c r="F673" s="212" t="n">
        <v>15</v>
      </c>
      <c r="G673" s="212" t="n">
        <v>0</v>
      </c>
      <c r="H673" s="212" t="n">
        <v>0</v>
      </c>
      <c r="I673" s="212" t="n">
        <v>8</v>
      </c>
      <c r="J673" s="212" t="n">
        <v>4</v>
      </c>
      <c r="K673" s="212" t="n">
        <v>12</v>
      </c>
    </row>
    <row r="674" customFormat="false" ht="9" hidden="false" customHeight="true" outlineLevel="0" collapsed="false">
      <c r="A674" s="213" t="s">
        <v>1618</v>
      </c>
      <c r="B674" s="213" t="s">
        <v>1619</v>
      </c>
      <c r="C674" s="211" t="s">
        <v>975</v>
      </c>
      <c r="D674" s="212" t="n">
        <v>8</v>
      </c>
      <c r="E674" s="212" t="n">
        <v>15</v>
      </c>
      <c r="F674" s="212" t="n">
        <v>23</v>
      </c>
      <c r="G674" s="212" t="n">
        <v>5</v>
      </c>
      <c r="H674" s="212" t="n">
        <v>0</v>
      </c>
      <c r="I674" s="212" t="n">
        <v>7</v>
      </c>
      <c r="J674" s="212" t="n">
        <v>14</v>
      </c>
      <c r="K674" s="212" t="n">
        <v>21</v>
      </c>
    </row>
    <row r="675" customFormat="false" ht="9" hidden="false" customHeight="true" outlineLevel="0" collapsed="false">
      <c r="A675" s="213" t="s">
        <v>188</v>
      </c>
      <c r="B675" s="213" t="s">
        <v>272</v>
      </c>
      <c r="C675" s="211" t="s">
        <v>425</v>
      </c>
      <c r="D675" s="212" t="n">
        <v>4</v>
      </c>
      <c r="E675" s="212" t="n">
        <v>11</v>
      </c>
      <c r="F675" s="212" t="n">
        <v>15</v>
      </c>
      <c r="G675" s="212" t="n">
        <v>0</v>
      </c>
      <c r="H675" s="212" t="n">
        <v>1</v>
      </c>
      <c r="I675" s="212" t="n">
        <v>3</v>
      </c>
      <c r="J675" s="212" t="n">
        <v>10</v>
      </c>
      <c r="K675" s="212" t="n">
        <v>13</v>
      </c>
    </row>
    <row r="676" customFormat="false" ht="9" hidden="false" customHeight="true" outlineLevel="0" collapsed="false">
      <c r="A676" s="213" t="s">
        <v>188</v>
      </c>
      <c r="B676" s="213" t="s">
        <v>272</v>
      </c>
      <c r="C676" s="211" t="s">
        <v>418</v>
      </c>
      <c r="D676" s="212" t="n">
        <v>7490</v>
      </c>
      <c r="E676" s="212" t="n">
        <v>12483</v>
      </c>
      <c r="F676" s="212" t="n">
        <v>19973</v>
      </c>
      <c r="G676" s="212" t="n">
        <v>929</v>
      </c>
      <c r="H676" s="212" t="n">
        <v>1255</v>
      </c>
      <c r="I676" s="212" t="n">
        <v>6965</v>
      </c>
      <c r="J676" s="212" t="n">
        <v>11622</v>
      </c>
      <c r="K676" s="212" t="n">
        <v>18587</v>
      </c>
    </row>
    <row r="677" customFormat="false" ht="20.1" hidden="false" customHeight="true" outlineLevel="0" collapsed="false">
      <c r="A677" s="217" t="s">
        <v>1263</v>
      </c>
      <c r="B677" s="217" t="s">
        <v>1264</v>
      </c>
      <c r="C677" s="211" t="s">
        <v>418</v>
      </c>
      <c r="D677" s="212" t="n">
        <v>0</v>
      </c>
      <c r="E677" s="212" t="n">
        <v>7</v>
      </c>
      <c r="F677" s="212" t="n">
        <v>7</v>
      </c>
      <c r="G677" s="212" t="n">
        <v>0</v>
      </c>
      <c r="H677" s="212" t="n">
        <v>1</v>
      </c>
      <c r="I677" s="212" t="n">
        <v>0</v>
      </c>
      <c r="J677" s="212" t="n">
        <v>7</v>
      </c>
      <c r="K677" s="212" t="n">
        <v>7</v>
      </c>
    </row>
    <row r="678" customFormat="false" ht="9" hidden="false" customHeight="true" outlineLevel="0" collapsed="false">
      <c r="A678" s="213" t="s">
        <v>253</v>
      </c>
      <c r="B678" s="213" t="s">
        <v>1265</v>
      </c>
      <c r="C678" s="211" t="s">
        <v>1171</v>
      </c>
      <c r="D678" s="212" t="n">
        <v>60</v>
      </c>
      <c r="E678" s="212" t="n">
        <v>2911</v>
      </c>
      <c r="F678" s="212" t="n">
        <v>2971</v>
      </c>
      <c r="G678" s="212" t="n">
        <v>195</v>
      </c>
      <c r="H678" s="212" t="n">
        <v>273</v>
      </c>
      <c r="I678" s="212" t="n">
        <v>55</v>
      </c>
      <c r="J678" s="212" t="n">
        <v>2630</v>
      </c>
      <c r="K678" s="212" t="n">
        <v>2685</v>
      </c>
    </row>
    <row r="679" customFormat="false" ht="9" hidden="false" customHeight="true" outlineLevel="0" collapsed="false">
      <c r="A679" s="213" t="s">
        <v>249</v>
      </c>
      <c r="B679" s="213" t="s">
        <v>295</v>
      </c>
      <c r="C679" s="211" t="s">
        <v>1171</v>
      </c>
      <c r="D679" s="212" t="n">
        <v>121</v>
      </c>
      <c r="E679" s="212" t="n">
        <v>4932</v>
      </c>
      <c r="F679" s="212" t="n">
        <v>5053</v>
      </c>
      <c r="G679" s="212" t="n">
        <v>463</v>
      </c>
      <c r="H679" s="212" t="n">
        <v>516</v>
      </c>
      <c r="I679" s="212" t="n">
        <v>98</v>
      </c>
      <c r="J679" s="212" t="n">
        <v>4421</v>
      </c>
      <c r="K679" s="212" t="n">
        <v>4519</v>
      </c>
    </row>
    <row r="680" customFormat="false" ht="9" hidden="false" customHeight="true" outlineLevel="0" collapsed="false">
      <c r="A680" s="213" t="s">
        <v>1266</v>
      </c>
      <c r="B680" s="213" t="s">
        <v>1267</v>
      </c>
      <c r="C680" s="211" t="s">
        <v>1171</v>
      </c>
      <c r="D680" s="212" t="n">
        <v>36</v>
      </c>
      <c r="E680" s="212" t="n">
        <v>256</v>
      </c>
      <c r="F680" s="212" t="n">
        <v>292</v>
      </c>
      <c r="G680" s="212" t="n">
        <v>7</v>
      </c>
      <c r="H680" s="212" t="n">
        <v>26</v>
      </c>
      <c r="I680" s="212" t="n">
        <v>32</v>
      </c>
      <c r="J680" s="212" t="n">
        <v>224</v>
      </c>
      <c r="K680" s="212" t="n">
        <v>256</v>
      </c>
    </row>
    <row r="681" customFormat="false" ht="9" hidden="false" customHeight="true" outlineLevel="0" collapsed="false">
      <c r="A681" s="213" t="s">
        <v>1268</v>
      </c>
      <c r="B681" s="213" t="s">
        <v>1269</v>
      </c>
      <c r="C681" s="211" t="s">
        <v>1171</v>
      </c>
      <c r="D681" s="212" t="n">
        <v>9</v>
      </c>
      <c r="E681" s="212" t="n">
        <v>171</v>
      </c>
      <c r="F681" s="212" t="n">
        <v>180</v>
      </c>
      <c r="G681" s="212" t="n">
        <v>3</v>
      </c>
      <c r="H681" s="212" t="n">
        <v>12</v>
      </c>
      <c r="I681" s="212" t="n">
        <v>8</v>
      </c>
      <c r="J681" s="212" t="n">
        <v>153</v>
      </c>
      <c r="K681" s="212" t="n">
        <v>161</v>
      </c>
    </row>
    <row r="682" customFormat="false" ht="9" hidden="false" customHeight="true" outlineLevel="0" collapsed="false">
      <c r="A682" s="213" t="s">
        <v>251</v>
      </c>
      <c r="B682" s="213" t="s">
        <v>1270</v>
      </c>
      <c r="C682" s="211" t="s">
        <v>975</v>
      </c>
      <c r="D682" s="212" t="n">
        <v>176</v>
      </c>
      <c r="E682" s="212" t="n">
        <v>910</v>
      </c>
      <c r="F682" s="212" t="n">
        <v>1086</v>
      </c>
      <c r="G682" s="212" t="n">
        <v>10</v>
      </c>
      <c r="H682" s="212" t="n">
        <v>34</v>
      </c>
      <c r="I682" s="212" t="n">
        <v>152</v>
      </c>
      <c r="J682" s="212" t="n">
        <v>841</v>
      </c>
      <c r="K682" s="212" t="n">
        <v>993</v>
      </c>
    </row>
    <row r="683" customFormat="false" ht="9" hidden="false" customHeight="true" outlineLevel="0" collapsed="false">
      <c r="A683" s="213" t="s">
        <v>251</v>
      </c>
      <c r="B683" s="213" t="s">
        <v>1271</v>
      </c>
      <c r="C683" s="211" t="s">
        <v>975</v>
      </c>
      <c r="D683" s="212" t="n">
        <v>1574</v>
      </c>
      <c r="E683" s="212" t="n">
        <v>4091</v>
      </c>
      <c r="F683" s="212" t="n">
        <v>5665</v>
      </c>
      <c r="G683" s="212" t="n">
        <v>122</v>
      </c>
      <c r="H683" s="212" t="n">
        <v>357</v>
      </c>
      <c r="I683" s="212" t="n">
        <v>1428</v>
      </c>
      <c r="J683" s="212" t="n">
        <v>3761</v>
      </c>
      <c r="K683" s="212" t="n">
        <v>5189</v>
      </c>
    </row>
    <row r="684" customFormat="false" ht="9" hidden="false" customHeight="true" outlineLevel="0" collapsed="false">
      <c r="A684" s="213" t="s">
        <v>1272</v>
      </c>
      <c r="B684" s="213" t="s">
        <v>1273</v>
      </c>
      <c r="C684" s="211" t="s">
        <v>975</v>
      </c>
      <c r="D684" s="212" t="n">
        <v>96</v>
      </c>
      <c r="E684" s="212" t="n">
        <v>686</v>
      </c>
      <c r="F684" s="212" t="n">
        <v>782</v>
      </c>
      <c r="G684" s="212" t="n">
        <v>43</v>
      </c>
      <c r="H684" s="212" t="n">
        <v>32</v>
      </c>
      <c r="I684" s="212" t="n">
        <v>86</v>
      </c>
      <c r="J684" s="212" t="n">
        <v>669</v>
      </c>
      <c r="K684" s="212" t="n">
        <v>755</v>
      </c>
    </row>
    <row r="685" customFormat="false" ht="9" hidden="false" customHeight="true" outlineLevel="0" collapsed="false">
      <c r="A685" s="213" t="s">
        <v>1274</v>
      </c>
      <c r="B685" s="213" t="s">
        <v>1275</v>
      </c>
      <c r="C685" s="211" t="s">
        <v>975</v>
      </c>
      <c r="D685" s="212" t="n">
        <v>386</v>
      </c>
      <c r="E685" s="212" t="n">
        <v>1082</v>
      </c>
      <c r="F685" s="212" t="n">
        <v>1468</v>
      </c>
      <c r="G685" s="212" t="n">
        <v>267</v>
      </c>
      <c r="H685" s="212" t="n">
        <v>11</v>
      </c>
      <c r="I685" s="212" t="n">
        <v>372</v>
      </c>
      <c r="J685" s="212" t="n">
        <v>1062</v>
      </c>
      <c r="K685" s="212" t="n">
        <v>1434</v>
      </c>
    </row>
    <row r="686" customFormat="false" ht="9" hidden="false" customHeight="true" outlineLevel="0" collapsed="false">
      <c r="A686" s="213" t="s">
        <v>1274</v>
      </c>
      <c r="B686" s="213" t="s">
        <v>1276</v>
      </c>
      <c r="C686" s="211" t="s">
        <v>975</v>
      </c>
      <c r="D686" s="212" t="n">
        <v>1142</v>
      </c>
      <c r="E686" s="212" t="n">
        <v>2281</v>
      </c>
      <c r="F686" s="212" t="n">
        <v>3423</v>
      </c>
      <c r="G686" s="212" t="n">
        <v>229</v>
      </c>
      <c r="H686" s="212" t="n">
        <v>111</v>
      </c>
      <c r="I686" s="212" t="n">
        <v>1092</v>
      </c>
      <c r="J686" s="212" t="n">
        <v>2193</v>
      </c>
      <c r="K686" s="212" t="n">
        <v>3285</v>
      </c>
    </row>
    <row r="687" customFormat="false" ht="9" hidden="false" customHeight="true" outlineLevel="0" collapsed="false">
      <c r="A687" s="213" t="s">
        <v>1277</v>
      </c>
      <c r="B687" s="213" t="s">
        <v>1278</v>
      </c>
      <c r="C687" s="211" t="s">
        <v>418</v>
      </c>
      <c r="D687" s="212" t="n">
        <v>74</v>
      </c>
      <c r="E687" s="212" t="n">
        <v>62</v>
      </c>
      <c r="F687" s="212" t="n">
        <v>136</v>
      </c>
      <c r="G687" s="212" t="n">
        <v>0</v>
      </c>
      <c r="H687" s="212" t="n">
        <v>1</v>
      </c>
      <c r="I687" s="212" t="n">
        <v>74</v>
      </c>
      <c r="J687" s="212" t="n">
        <v>62</v>
      </c>
      <c r="K687" s="212" t="n">
        <v>136</v>
      </c>
    </row>
    <row r="688" customFormat="false" ht="15" hidden="false" customHeight="true" outlineLevel="0" collapsed="false">
      <c r="A688" s="214"/>
      <c r="B688" s="214" t="s">
        <v>407</v>
      </c>
      <c r="C688" s="215"/>
      <c r="D688" s="275" t="n">
        <v>21922</v>
      </c>
      <c r="E688" s="275" t="n">
        <v>61378</v>
      </c>
      <c r="F688" s="275" t="n">
        <v>83300</v>
      </c>
      <c r="G688" s="275" t="n">
        <v>4234</v>
      </c>
      <c r="H688" s="275" t="n">
        <v>6652</v>
      </c>
      <c r="I688" s="275" t="n">
        <v>19521</v>
      </c>
      <c r="J688" s="275" t="n">
        <v>55074</v>
      </c>
      <c r="K688" s="275" t="n">
        <v>74595</v>
      </c>
    </row>
    <row r="689" customFormat="false" ht="15" hidden="false" customHeight="true" outlineLevel="0" collapsed="false">
      <c r="A689" s="276" t="s">
        <v>1279</v>
      </c>
      <c r="B689" s="276" t="s">
        <v>1280</v>
      </c>
      <c r="C689" s="211"/>
      <c r="D689" s="212"/>
      <c r="E689" s="212"/>
      <c r="F689" s="212"/>
      <c r="G689" s="212"/>
      <c r="H689" s="212"/>
      <c r="I689" s="212"/>
      <c r="J689" s="212"/>
      <c r="K689" s="212"/>
    </row>
    <row r="690" customFormat="false" ht="9" hidden="false" customHeight="true" outlineLevel="0" collapsed="false">
      <c r="A690" s="213" t="s">
        <v>1281</v>
      </c>
      <c r="B690" s="213" t="s">
        <v>1282</v>
      </c>
      <c r="C690" s="211" t="s">
        <v>418</v>
      </c>
      <c r="D690" s="212" t="n">
        <v>9</v>
      </c>
      <c r="E690" s="212" t="n">
        <v>0</v>
      </c>
      <c r="F690" s="212" t="n">
        <v>9</v>
      </c>
      <c r="G690" s="212" t="n">
        <v>0</v>
      </c>
      <c r="H690" s="212" t="n">
        <v>0</v>
      </c>
      <c r="I690" s="212" t="n">
        <v>3</v>
      </c>
      <c r="J690" s="212" t="n">
        <v>0</v>
      </c>
      <c r="K690" s="212" t="n">
        <v>3</v>
      </c>
    </row>
    <row r="691" customFormat="false" ht="9" hidden="false" customHeight="true" outlineLevel="0" collapsed="false">
      <c r="A691" s="213" t="s">
        <v>1283</v>
      </c>
      <c r="B691" s="213" t="s">
        <v>1284</v>
      </c>
      <c r="C691" s="211" t="s">
        <v>975</v>
      </c>
      <c r="D691" s="212" t="n">
        <v>531</v>
      </c>
      <c r="E691" s="212" t="n">
        <v>349</v>
      </c>
      <c r="F691" s="212" t="n">
        <v>880</v>
      </c>
      <c r="G691" s="212" t="n">
        <v>8</v>
      </c>
      <c r="H691" s="212" t="n">
        <v>234</v>
      </c>
      <c r="I691" s="212" t="n">
        <v>359</v>
      </c>
      <c r="J691" s="212" t="n">
        <v>219</v>
      </c>
      <c r="K691" s="212" t="n">
        <v>578</v>
      </c>
    </row>
    <row r="692" customFormat="false" ht="20.1" hidden="false" customHeight="true" outlineLevel="0" collapsed="false">
      <c r="A692" s="217" t="s">
        <v>1287</v>
      </c>
      <c r="B692" s="217" t="s">
        <v>1288</v>
      </c>
      <c r="C692" s="211" t="s">
        <v>418</v>
      </c>
      <c r="D692" s="212" t="n">
        <v>2</v>
      </c>
      <c r="E692" s="212" t="n">
        <v>0</v>
      </c>
      <c r="F692" s="212" t="n">
        <v>2</v>
      </c>
      <c r="G692" s="212" t="n">
        <v>0</v>
      </c>
      <c r="H692" s="212" t="n">
        <v>0</v>
      </c>
      <c r="I692" s="212" t="n">
        <v>2</v>
      </c>
      <c r="J692" s="212" t="n">
        <v>0</v>
      </c>
      <c r="K692" s="212" t="n">
        <v>2</v>
      </c>
    </row>
    <row r="693" customFormat="false" ht="15" hidden="false" customHeight="true" outlineLevel="0" collapsed="false">
      <c r="A693" s="214"/>
      <c r="B693" s="214" t="s">
        <v>407</v>
      </c>
      <c r="C693" s="215"/>
      <c r="D693" s="275" t="n">
        <v>542</v>
      </c>
      <c r="E693" s="275" t="n">
        <v>349</v>
      </c>
      <c r="F693" s="275" t="n">
        <v>891</v>
      </c>
      <c r="G693" s="275" t="n">
        <v>8</v>
      </c>
      <c r="H693" s="275" t="n">
        <v>234</v>
      </c>
      <c r="I693" s="275" t="n">
        <v>364</v>
      </c>
      <c r="J693" s="275" t="n">
        <v>219</v>
      </c>
      <c r="K693" s="275" t="n">
        <v>583</v>
      </c>
    </row>
    <row r="694" customFormat="false" ht="15" hidden="false" customHeight="true" outlineLevel="0" collapsed="false">
      <c r="A694" s="276" t="s">
        <v>1289</v>
      </c>
      <c r="B694" s="276" t="s">
        <v>1290</v>
      </c>
      <c r="C694" s="211"/>
      <c r="D694" s="212"/>
      <c r="E694" s="212"/>
      <c r="F694" s="212"/>
      <c r="G694" s="212"/>
      <c r="H694" s="212"/>
      <c r="I694" s="212"/>
      <c r="J694" s="212"/>
      <c r="K694" s="212"/>
    </row>
    <row r="695" customFormat="false" ht="9" hidden="false" customHeight="true" outlineLevel="0" collapsed="false">
      <c r="A695" s="213" t="s">
        <v>1291</v>
      </c>
      <c r="B695" s="213" t="s">
        <v>1292</v>
      </c>
      <c r="C695" s="211" t="s">
        <v>425</v>
      </c>
      <c r="D695" s="212" t="n">
        <v>394</v>
      </c>
      <c r="E695" s="212" t="n">
        <v>52</v>
      </c>
      <c r="F695" s="212" t="n">
        <v>446</v>
      </c>
      <c r="G695" s="212" t="n">
        <v>0</v>
      </c>
      <c r="H695" s="212" t="n">
        <v>46</v>
      </c>
      <c r="I695" s="212" t="n">
        <v>329</v>
      </c>
      <c r="J695" s="212" t="n">
        <v>48</v>
      </c>
      <c r="K695" s="212" t="n">
        <v>377</v>
      </c>
    </row>
    <row r="696" customFormat="false" ht="15" hidden="false" customHeight="true" outlineLevel="0" collapsed="false">
      <c r="A696" s="214"/>
      <c r="B696" s="214" t="s">
        <v>407</v>
      </c>
      <c r="C696" s="215"/>
      <c r="D696" s="275" t="n">
        <v>394</v>
      </c>
      <c r="E696" s="275" t="n">
        <v>52</v>
      </c>
      <c r="F696" s="275" t="n">
        <v>446</v>
      </c>
      <c r="G696" s="275" t="n">
        <v>0</v>
      </c>
      <c r="H696" s="275" t="n">
        <v>46</v>
      </c>
      <c r="I696" s="275" t="n">
        <v>329</v>
      </c>
      <c r="J696" s="275" t="n">
        <v>48</v>
      </c>
      <c r="K696" s="275" t="n">
        <v>377</v>
      </c>
    </row>
    <row r="697" customFormat="false" ht="15" hidden="false" customHeight="true" outlineLevel="0" collapsed="false">
      <c r="A697" s="276" t="s">
        <v>1297</v>
      </c>
      <c r="B697" s="276" t="s">
        <v>1298</v>
      </c>
      <c r="C697" s="211"/>
      <c r="D697" s="212"/>
      <c r="E697" s="212"/>
      <c r="F697" s="212"/>
      <c r="G697" s="212"/>
      <c r="H697" s="212"/>
      <c r="I697" s="212"/>
      <c r="J697" s="212"/>
      <c r="K697" s="212"/>
    </row>
    <row r="698" customFormat="false" ht="20.1" hidden="false" customHeight="true" outlineLevel="0" collapsed="false">
      <c r="A698" s="217" t="s">
        <v>1299</v>
      </c>
      <c r="B698" s="217" t="s">
        <v>1300</v>
      </c>
      <c r="C698" s="211" t="s">
        <v>418</v>
      </c>
      <c r="D698" s="212" t="n">
        <v>16</v>
      </c>
      <c r="E698" s="212" t="n">
        <v>48</v>
      </c>
      <c r="F698" s="212" t="n">
        <v>64</v>
      </c>
      <c r="G698" s="212" t="n">
        <v>6</v>
      </c>
      <c r="H698" s="212" t="n">
        <v>1</v>
      </c>
      <c r="I698" s="212" t="n">
        <v>16</v>
      </c>
      <c r="J698" s="212" t="n">
        <v>46</v>
      </c>
      <c r="K698" s="212" t="n">
        <v>62</v>
      </c>
    </row>
    <row r="699" customFormat="false" ht="20.1" hidden="false" customHeight="true" outlineLevel="0" collapsed="false">
      <c r="A699" s="277" t="s">
        <v>1299</v>
      </c>
      <c r="B699" s="277" t="s">
        <v>1300</v>
      </c>
      <c r="C699" s="273" t="s">
        <v>975</v>
      </c>
      <c r="D699" s="212" t="n">
        <v>66</v>
      </c>
      <c r="E699" s="212" t="n">
        <v>331</v>
      </c>
      <c r="F699" s="212" t="n">
        <v>397</v>
      </c>
      <c r="G699" s="212" t="n">
        <v>22</v>
      </c>
      <c r="H699" s="212" t="n">
        <v>6</v>
      </c>
      <c r="I699" s="212" t="n">
        <v>65</v>
      </c>
      <c r="J699" s="212" t="n">
        <v>324</v>
      </c>
      <c r="K699" s="212" t="n">
        <v>389</v>
      </c>
    </row>
    <row r="700" customFormat="false" ht="15" hidden="false" customHeight="true" outlineLevel="0" collapsed="false">
      <c r="A700" s="278"/>
      <c r="B700" s="278" t="s">
        <v>407</v>
      </c>
      <c r="C700" s="279"/>
      <c r="D700" s="275" t="n">
        <v>82</v>
      </c>
      <c r="E700" s="275" t="n">
        <v>379</v>
      </c>
      <c r="F700" s="275" t="n">
        <v>461</v>
      </c>
      <c r="G700" s="275" t="n">
        <v>28</v>
      </c>
      <c r="H700" s="275" t="n">
        <v>7</v>
      </c>
      <c r="I700" s="275" t="n">
        <v>81</v>
      </c>
      <c r="J700" s="275" t="n">
        <v>370</v>
      </c>
      <c r="K700" s="275" t="n">
        <v>451</v>
      </c>
    </row>
    <row r="701" customFormat="false" ht="15" hidden="false" customHeight="true" outlineLevel="0" collapsed="false">
      <c r="A701" s="276" t="s">
        <v>1301</v>
      </c>
      <c r="B701" s="276" t="s">
        <v>1302</v>
      </c>
      <c r="C701" s="211"/>
      <c r="D701" s="212"/>
      <c r="E701" s="212"/>
      <c r="F701" s="212"/>
      <c r="G701" s="212"/>
      <c r="H701" s="212"/>
      <c r="I701" s="212"/>
      <c r="J701" s="212"/>
      <c r="K701" s="212"/>
    </row>
    <row r="702" customFormat="false" ht="9" hidden="false" customHeight="true" outlineLevel="0" collapsed="false">
      <c r="A702" s="213" t="s">
        <v>1303</v>
      </c>
      <c r="B702" s="213" t="s">
        <v>1304</v>
      </c>
      <c r="C702" s="211" t="s">
        <v>418</v>
      </c>
      <c r="D702" s="212" t="n">
        <v>8</v>
      </c>
      <c r="E702" s="212" t="n">
        <v>24</v>
      </c>
      <c r="F702" s="212" t="n">
        <v>32</v>
      </c>
      <c r="G702" s="212" t="n">
        <v>0</v>
      </c>
      <c r="H702" s="212" t="n">
        <v>1</v>
      </c>
      <c r="I702" s="212" t="n">
        <v>7</v>
      </c>
      <c r="J702" s="212" t="n">
        <v>24</v>
      </c>
      <c r="K702" s="212" t="n">
        <v>31</v>
      </c>
    </row>
    <row r="703" customFormat="false" ht="9" hidden="false" customHeight="true" outlineLevel="0" collapsed="false">
      <c r="A703" s="272" t="s">
        <v>1305</v>
      </c>
      <c r="B703" s="272" t="s">
        <v>1306</v>
      </c>
      <c r="C703" s="273" t="s">
        <v>425</v>
      </c>
      <c r="D703" s="212" t="n">
        <v>0</v>
      </c>
      <c r="E703" s="212" t="n">
        <v>1</v>
      </c>
      <c r="F703" s="212" t="n">
        <v>1</v>
      </c>
      <c r="G703" s="212" t="n">
        <v>0</v>
      </c>
      <c r="H703" s="212" t="n">
        <v>0</v>
      </c>
      <c r="I703" s="212" t="n">
        <v>0</v>
      </c>
      <c r="J703" s="212" t="n">
        <v>1</v>
      </c>
      <c r="K703" s="212" t="n">
        <v>1</v>
      </c>
    </row>
    <row r="704" customFormat="false" ht="9" hidden="false" customHeight="true" outlineLevel="0" collapsed="false">
      <c r="A704" s="272" t="s">
        <v>1305</v>
      </c>
      <c r="B704" s="272" t="s">
        <v>1306</v>
      </c>
      <c r="C704" s="273" t="s">
        <v>418</v>
      </c>
      <c r="D704" s="274" t="n">
        <v>9</v>
      </c>
      <c r="E704" s="274" t="n">
        <v>29</v>
      </c>
      <c r="F704" s="274" t="n">
        <v>38</v>
      </c>
      <c r="G704" s="274" t="n">
        <v>0</v>
      </c>
      <c r="H704" s="274" t="n">
        <v>4</v>
      </c>
      <c r="I704" s="274" t="n">
        <v>8</v>
      </c>
      <c r="J704" s="274" t="n">
        <v>27</v>
      </c>
      <c r="K704" s="274" t="n">
        <v>35</v>
      </c>
    </row>
    <row r="705" customFormat="false" ht="9" hidden="false" customHeight="true" outlineLevel="0" collapsed="false">
      <c r="A705" s="213" t="s">
        <v>1307</v>
      </c>
      <c r="B705" s="213" t="s">
        <v>1308</v>
      </c>
      <c r="C705" s="211" t="s">
        <v>418</v>
      </c>
      <c r="D705" s="212" t="n">
        <v>22</v>
      </c>
      <c r="E705" s="212" t="n">
        <v>19</v>
      </c>
      <c r="F705" s="212" t="n">
        <v>41</v>
      </c>
      <c r="G705" s="212" t="n">
        <v>1</v>
      </c>
      <c r="H705" s="212" t="n">
        <v>3</v>
      </c>
      <c r="I705" s="212" t="n">
        <v>20</v>
      </c>
      <c r="J705" s="212" t="n">
        <v>19</v>
      </c>
      <c r="K705" s="212" t="n">
        <v>39</v>
      </c>
    </row>
    <row r="706" customFormat="false" ht="9" hidden="false" customHeight="true" outlineLevel="0" collapsed="false">
      <c r="A706" s="272" t="s">
        <v>1307</v>
      </c>
      <c r="B706" s="272" t="s">
        <v>1309</v>
      </c>
      <c r="C706" s="273" t="s">
        <v>418</v>
      </c>
      <c r="D706" s="212" t="n">
        <v>622</v>
      </c>
      <c r="E706" s="212" t="n">
        <v>333</v>
      </c>
      <c r="F706" s="212" t="n">
        <v>955</v>
      </c>
      <c r="G706" s="212" t="n">
        <v>18</v>
      </c>
      <c r="H706" s="212" t="n">
        <v>105</v>
      </c>
      <c r="I706" s="212" t="n">
        <v>526</v>
      </c>
      <c r="J706" s="212" t="n">
        <v>300</v>
      </c>
      <c r="K706" s="212" t="n">
        <v>826</v>
      </c>
    </row>
    <row r="707" customFormat="false" ht="9" hidden="false" customHeight="true" outlineLevel="0" collapsed="false">
      <c r="A707" s="272" t="s">
        <v>1307</v>
      </c>
      <c r="B707" s="272" t="s">
        <v>1309</v>
      </c>
      <c r="C707" s="273" t="s">
        <v>425</v>
      </c>
      <c r="D707" s="274" t="n">
        <v>1</v>
      </c>
      <c r="E707" s="274" t="n">
        <v>1</v>
      </c>
      <c r="F707" s="274" t="n">
        <v>2</v>
      </c>
      <c r="G707" s="274" t="n">
        <v>0</v>
      </c>
      <c r="H707" s="274" t="n">
        <v>0</v>
      </c>
      <c r="I707" s="274" t="n">
        <v>1</v>
      </c>
      <c r="J707" s="274" t="n">
        <v>1</v>
      </c>
      <c r="K707" s="274" t="n">
        <v>2</v>
      </c>
    </row>
    <row r="708" customFormat="false" ht="9" hidden="false" customHeight="true" outlineLevel="0" collapsed="false">
      <c r="A708" s="213" t="s">
        <v>1307</v>
      </c>
      <c r="B708" s="213" t="s">
        <v>1310</v>
      </c>
      <c r="C708" s="211" t="s">
        <v>425</v>
      </c>
      <c r="D708" s="212" t="n">
        <v>2</v>
      </c>
      <c r="E708" s="212" t="n">
        <v>0</v>
      </c>
      <c r="F708" s="212" t="n">
        <v>2</v>
      </c>
      <c r="G708" s="212" t="n">
        <v>0</v>
      </c>
      <c r="H708" s="212" t="n">
        <v>0</v>
      </c>
      <c r="I708" s="212" t="n">
        <v>2</v>
      </c>
      <c r="J708" s="212" t="n">
        <v>0</v>
      </c>
      <c r="K708" s="212" t="n">
        <v>2</v>
      </c>
    </row>
    <row r="709" customFormat="false" ht="9" hidden="false" customHeight="true" outlineLevel="0" collapsed="false">
      <c r="A709" s="213" t="s">
        <v>1307</v>
      </c>
      <c r="B709" s="213" t="s">
        <v>1310</v>
      </c>
      <c r="C709" s="211" t="s">
        <v>418</v>
      </c>
      <c r="D709" s="212" t="n">
        <v>794</v>
      </c>
      <c r="E709" s="212" t="n">
        <v>84</v>
      </c>
      <c r="F709" s="212" t="n">
        <v>878</v>
      </c>
      <c r="G709" s="212" t="n">
        <v>32</v>
      </c>
      <c r="H709" s="212" t="n">
        <v>134</v>
      </c>
      <c r="I709" s="212" t="n">
        <v>609</v>
      </c>
      <c r="J709" s="212" t="n">
        <v>71</v>
      </c>
      <c r="K709" s="212" t="n">
        <v>680</v>
      </c>
    </row>
    <row r="710" customFormat="false" ht="9" hidden="false" customHeight="true" outlineLevel="0" collapsed="false">
      <c r="A710" s="213" t="s">
        <v>1313</v>
      </c>
      <c r="B710" s="213" t="s">
        <v>1315</v>
      </c>
      <c r="C710" s="211" t="s">
        <v>418</v>
      </c>
      <c r="D710" s="212" t="n">
        <v>92</v>
      </c>
      <c r="E710" s="212" t="n">
        <v>617</v>
      </c>
      <c r="F710" s="212" t="n">
        <v>709</v>
      </c>
      <c r="G710" s="212" t="n">
        <v>39</v>
      </c>
      <c r="H710" s="212" t="n">
        <v>50</v>
      </c>
      <c r="I710" s="212" t="n">
        <v>87</v>
      </c>
      <c r="J710" s="212" t="n">
        <v>570</v>
      </c>
      <c r="K710" s="212" t="n">
        <v>657</v>
      </c>
    </row>
    <row r="711" customFormat="false" ht="9" hidden="false" customHeight="true" outlineLevel="0" collapsed="false">
      <c r="A711" s="272" t="s">
        <v>1316</v>
      </c>
      <c r="B711" s="272" t="s">
        <v>1317</v>
      </c>
      <c r="C711" s="273" t="s">
        <v>425</v>
      </c>
      <c r="D711" s="212" t="n">
        <v>148</v>
      </c>
      <c r="E711" s="212" t="n">
        <v>516</v>
      </c>
      <c r="F711" s="212" t="n">
        <v>664</v>
      </c>
      <c r="G711" s="212" t="n">
        <v>0</v>
      </c>
      <c r="H711" s="212" t="n">
        <v>63</v>
      </c>
      <c r="I711" s="212" t="n">
        <v>130</v>
      </c>
      <c r="J711" s="212" t="n">
        <v>451</v>
      </c>
      <c r="K711" s="212" t="n">
        <v>581</v>
      </c>
    </row>
    <row r="712" customFormat="false" ht="9" hidden="false" customHeight="true" outlineLevel="0" collapsed="false">
      <c r="A712" s="272" t="s">
        <v>1318</v>
      </c>
      <c r="B712" s="272" t="s">
        <v>1319</v>
      </c>
      <c r="C712" s="273" t="s">
        <v>425</v>
      </c>
      <c r="D712" s="274" t="n">
        <v>230</v>
      </c>
      <c r="E712" s="274" t="n">
        <v>132</v>
      </c>
      <c r="F712" s="274" t="n">
        <v>362</v>
      </c>
      <c r="G712" s="274" t="n">
        <v>0</v>
      </c>
      <c r="H712" s="274" t="n">
        <v>38</v>
      </c>
      <c r="I712" s="274" t="n">
        <v>193</v>
      </c>
      <c r="J712" s="274" t="n">
        <v>123</v>
      </c>
      <c r="K712" s="274" t="n">
        <v>316</v>
      </c>
    </row>
    <row r="713" customFormat="false" ht="15" hidden="false" customHeight="true" outlineLevel="0" collapsed="false">
      <c r="A713" s="214"/>
      <c r="B713" s="214" t="s">
        <v>407</v>
      </c>
      <c r="C713" s="215"/>
      <c r="D713" s="275" t="n">
        <v>1928</v>
      </c>
      <c r="E713" s="275" t="n">
        <v>1756</v>
      </c>
      <c r="F713" s="275" t="n">
        <v>3684</v>
      </c>
      <c r="G713" s="275" t="n">
        <v>90</v>
      </c>
      <c r="H713" s="275" t="n">
        <v>398</v>
      </c>
      <c r="I713" s="275" t="n">
        <v>1583</v>
      </c>
      <c r="J713" s="275" t="n">
        <v>1587</v>
      </c>
      <c r="K713" s="275" t="n">
        <v>3170</v>
      </c>
    </row>
    <row r="714" customFormat="false" ht="15" hidden="false" customHeight="true" outlineLevel="0" collapsed="false">
      <c r="A714" s="276" t="s">
        <v>1320</v>
      </c>
      <c r="B714" s="276" t="s">
        <v>1321</v>
      </c>
      <c r="C714" s="211"/>
      <c r="D714" s="212"/>
      <c r="E714" s="212"/>
      <c r="F714" s="212"/>
      <c r="G714" s="212"/>
      <c r="H714" s="212"/>
      <c r="I714" s="212"/>
      <c r="J714" s="212"/>
      <c r="K714" s="212"/>
    </row>
    <row r="715" customFormat="false" ht="9" hidden="false" customHeight="true" outlineLevel="0" collapsed="false">
      <c r="A715" s="213" t="s">
        <v>230</v>
      </c>
      <c r="B715" s="213" t="s">
        <v>274</v>
      </c>
      <c r="C715" s="211" t="s">
        <v>1171</v>
      </c>
      <c r="D715" s="212" t="n">
        <v>62</v>
      </c>
      <c r="E715" s="212" t="n">
        <v>15150</v>
      </c>
      <c r="F715" s="212" t="n">
        <v>15212</v>
      </c>
      <c r="G715" s="212" t="n">
        <v>968</v>
      </c>
      <c r="H715" s="212" t="n">
        <v>1148</v>
      </c>
      <c r="I715" s="212" t="n">
        <v>55</v>
      </c>
      <c r="J715" s="212" t="n">
        <v>13869</v>
      </c>
      <c r="K715" s="212" t="n">
        <v>13924</v>
      </c>
    </row>
    <row r="716" customFormat="false" ht="9" hidden="false" customHeight="true" outlineLevel="0" collapsed="false">
      <c r="A716" s="213" t="s">
        <v>1322</v>
      </c>
      <c r="B716" s="213" t="s">
        <v>1323</v>
      </c>
      <c r="C716" s="211" t="s">
        <v>1171</v>
      </c>
      <c r="D716" s="212" t="n">
        <v>2</v>
      </c>
      <c r="E716" s="212" t="n">
        <v>638</v>
      </c>
      <c r="F716" s="212" t="n">
        <v>640</v>
      </c>
      <c r="G716" s="212" t="n">
        <v>3</v>
      </c>
      <c r="H716" s="212" t="n">
        <v>239</v>
      </c>
      <c r="I716" s="212" t="n">
        <v>2</v>
      </c>
      <c r="J716" s="212" t="n">
        <v>541</v>
      </c>
      <c r="K716" s="212" t="n">
        <v>543</v>
      </c>
    </row>
    <row r="717" customFormat="false" ht="9" hidden="false" customHeight="true" outlineLevel="0" collapsed="false">
      <c r="A717" s="213" t="s">
        <v>1324</v>
      </c>
      <c r="B717" s="213" t="s">
        <v>1325</v>
      </c>
      <c r="C717" s="211" t="s">
        <v>1171</v>
      </c>
      <c r="D717" s="212" t="n">
        <v>20</v>
      </c>
      <c r="E717" s="212" t="n">
        <v>997</v>
      </c>
      <c r="F717" s="212" t="n">
        <v>1017</v>
      </c>
      <c r="G717" s="212" t="n">
        <v>235</v>
      </c>
      <c r="H717" s="212" t="n">
        <v>22</v>
      </c>
      <c r="I717" s="212" t="n">
        <v>19</v>
      </c>
      <c r="J717" s="212" t="n">
        <v>952</v>
      </c>
      <c r="K717" s="212" t="n">
        <v>971</v>
      </c>
    </row>
    <row r="718" customFormat="false" ht="9" hidden="false" customHeight="true" outlineLevel="0" collapsed="false">
      <c r="A718" s="213" t="s">
        <v>233</v>
      </c>
      <c r="B718" s="213" t="s">
        <v>276</v>
      </c>
      <c r="C718" s="211" t="s">
        <v>1171</v>
      </c>
      <c r="D718" s="212" t="n">
        <v>24</v>
      </c>
      <c r="E718" s="212" t="n">
        <v>11855</v>
      </c>
      <c r="F718" s="212" t="n">
        <v>11879</v>
      </c>
      <c r="G718" s="212" t="n">
        <v>556</v>
      </c>
      <c r="H718" s="212" t="n">
        <v>360</v>
      </c>
      <c r="I718" s="212" t="n">
        <v>22</v>
      </c>
      <c r="J718" s="212" t="n">
        <v>10671</v>
      </c>
      <c r="K718" s="212" t="n">
        <v>10693</v>
      </c>
    </row>
    <row r="719" customFormat="false" ht="15" hidden="false" customHeight="true" outlineLevel="0" collapsed="false">
      <c r="A719" s="214"/>
      <c r="B719" s="214" t="s">
        <v>407</v>
      </c>
      <c r="C719" s="215"/>
      <c r="D719" s="275" t="n">
        <v>108</v>
      </c>
      <c r="E719" s="275" t="n">
        <v>28640</v>
      </c>
      <c r="F719" s="275" t="n">
        <v>28748</v>
      </c>
      <c r="G719" s="275" t="n">
        <v>1762</v>
      </c>
      <c r="H719" s="275" t="n">
        <v>1769</v>
      </c>
      <c r="I719" s="275" t="n">
        <v>98</v>
      </c>
      <c r="J719" s="275" t="n">
        <v>26033</v>
      </c>
      <c r="K719" s="275" t="n">
        <v>26131</v>
      </c>
    </row>
    <row r="720" customFormat="false" ht="15" hidden="false" customHeight="true" outlineLevel="0" collapsed="false">
      <c r="A720" s="276" t="s">
        <v>1326</v>
      </c>
      <c r="B720" s="276" t="s">
        <v>1327</v>
      </c>
      <c r="C720" s="211"/>
      <c r="D720" s="212"/>
      <c r="E720" s="212"/>
      <c r="F720" s="212"/>
      <c r="G720" s="212"/>
      <c r="H720" s="212"/>
      <c r="I720" s="212"/>
      <c r="J720" s="212"/>
      <c r="K720" s="212"/>
    </row>
    <row r="721" customFormat="false" ht="9" hidden="false" customHeight="true" outlineLevel="0" collapsed="false">
      <c r="A721" s="213" t="s">
        <v>1328</v>
      </c>
      <c r="B721" s="213" t="s">
        <v>1329</v>
      </c>
      <c r="C721" s="211" t="s">
        <v>418</v>
      </c>
      <c r="D721" s="212" t="n">
        <v>0</v>
      </c>
      <c r="E721" s="212" t="n">
        <v>3</v>
      </c>
      <c r="F721" s="212" t="n">
        <v>3</v>
      </c>
      <c r="G721" s="212" t="n">
        <v>0</v>
      </c>
      <c r="H721" s="212" t="n">
        <v>0</v>
      </c>
      <c r="I721" s="212" t="n">
        <v>0</v>
      </c>
      <c r="J721" s="212" t="n">
        <v>3</v>
      </c>
      <c r="K721" s="212" t="n">
        <v>3</v>
      </c>
    </row>
    <row r="722" customFormat="false" ht="15" hidden="false" customHeight="true" outlineLevel="0" collapsed="false">
      <c r="A722" s="214"/>
      <c r="B722" s="214" t="s">
        <v>407</v>
      </c>
      <c r="C722" s="215"/>
      <c r="D722" s="275" t="n">
        <v>0</v>
      </c>
      <c r="E722" s="275" t="n">
        <v>3</v>
      </c>
      <c r="F722" s="275" t="n">
        <v>3</v>
      </c>
      <c r="G722" s="275" t="n">
        <v>0</v>
      </c>
      <c r="H722" s="275" t="n">
        <v>0</v>
      </c>
      <c r="I722" s="275" t="n">
        <v>0</v>
      </c>
      <c r="J722" s="275" t="n">
        <v>3</v>
      </c>
      <c r="K722" s="275" t="n">
        <v>3</v>
      </c>
    </row>
    <row r="723" customFormat="false" ht="15" hidden="false" customHeight="true" outlineLevel="0" collapsed="false">
      <c r="A723" s="276" t="s">
        <v>1330</v>
      </c>
      <c r="B723" s="276" t="s">
        <v>1331</v>
      </c>
      <c r="C723" s="211"/>
      <c r="D723" s="212"/>
      <c r="E723" s="212"/>
      <c r="F723" s="212"/>
      <c r="G723" s="212"/>
      <c r="H723" s="212"/>
      <c r="I723" s="212"/>
      <c r="J723" s="212"/>
      <c r="K723" s="212"/>
    </row>
    <row r="724" customFormat="false" ht="9" hidden="false" customHeight="true" outlineLevel="0" collapsed="false">
      <c r="A724" s="272" t="s">
        <v>235</v>
      </c>
      <c r="B724" s="272" t="s">
        <v>278</v>
      </c>
      <c r="C724" s="273" t="s">
        <v>425</v>
      </c>
      <c r="D724" s="212" t="n">
        <v>937</v>
      </c>
      <c r="E724" s="212" t="n">
        <v>13994</v>
      </c>
      <c r="F724" s="212" t="n">
        <v>14931</v>
      </c>
      <c r="G724" s="212" t="n">
        <v>0</v>
      </c>
      <c r="H724" s="212" t="n">
        <v>2035</v>
      </c>
      <c r="I724" s="212" t="n">
        <v>703</v>
      </c>
      <c r="J724" s="212" t="n">
        <v>11475</v>
      </c>
      <c r="K724" s="212" t="n">
        <v>12178</v>
      </c>
    </row>
    <row r="725" customFormat="false" ht="9" hidden="false" customHeight="true" outlineLevel="0" collapsed="false">
      <c r="A725" s="272" t="s">
        <v>1332</v>
      </c>
      <c r="B725" s="272" t="s">
        <v>1333</v>
      </c>
      <c r="C725" s="273" t="s">
        <v>425</v>
      </c>
      <c r="D725" s="274" t="n">
        <v>0</v>
      </c>
      <c r="E725" s="274" t="n">
        <v>1</v>
      </c>
      <c r="F725" s="274" t="n">
        <v>1</v>
      </c>
      <c r="G725" s="274" t="n">
        <v>0</v>
      </c>
      <c r="H725" s="274" t="n">
        <v>0</v>
      </c>
      <c r="I725" s="274" t="n">
        <v>0</v>
      </c>
      <c r="J725" s="274" t="n">
        <v>0</v>
      </c>
      <c r="K725" s="274" t="n">
        <v>0</v>
      </c>
    </row>
    <row r="726" customFormat="false" ht="15" hidden="false" customHeight="true" outlineLevel="0" collapsed="false">
      <c r="A726" s="214"/>
      <c r="B726" s="214" t="s">
        <v>407</v>
      </c>
      <c r="C726" s="215"/>
      <c r="D726" s="275" t="n">
        <v>937</v>
      </c>
      <c r="E726" s="275" t="n">
        <v>13995</v>
      </c>
      <c r="F726" s="275" t="n">
        <v>14932</v>
      </c>
      <c r="G726" s="275" t="n">
        <v>0</v>
      </c>
      <c r="H726" s="275" t="n">
        <v>2035</v>
      </c>
      <c r="I726" s="275" t="n">
        <v>703</v>
      </c>
      <c r="J726" s="275" t="n">
        <v>11475</v>
      </c>
      <c r="K726" s="275" t="n">
        <v>12178</v>
      </c>
    </row>
    <row r="727" customFormat="false" ht="15" hidden="false" customHeight="true" outlineLevel="0" collapsed="false">
      <c r="A727" s="276" t="s">
        <v>1334</v>
      </c>
      <c r="B727" s="276" t="s">
        <v>1335</v>
      </c>
      <c r="C727" s="211"/>
      <c r="D727" s="212"/>
      <c r="E727" s="212"/>
      <c r="F727" s="212"/>
      <c r="G727" s="212"/>
      <c r="H727" s="212"/>
      <c r="I727" s="212"/>
      <c r="J727" s="212"/>
      <c r="K727" s="212"/>
    </row>
    <row r="728" customFormat="false" ht="9" hidden="false" customHeight="true" outlineLevel="0" collapsed="false">
      <c r="A728" s="213" t="s">
        <v>260</v>
      </c>
      <c r="B728" s="213" t="s">
        <v>289</v>
      </c>
      <c r="C728" s="211" t="s">
        <v>418</v>
      </c>
      <c r="D728" s="212" t="n">
        <v>1429</v>
      </c>
      <c r="E728" s="212" t="n">
        <v>3936</v>
      </c>
      <c r="F728" s="212" t="n">
        <v>5365</v>
      </c>
      <c r="G728" s="212" t="n">
        <v>156</v>
      </c>
      <c r="H728" s="212" t="n">
        <v>600</v>
      </c>
      <c r="I728" s="212" t="n">
        <v>1153</v>
      </c>
      <c r="J728" s="212" t="n">
        <v>3321</v>
      </c>
      <c r="K728" s="212" t="n">
        <v>4474</v>
      </c>
    </row>
    <row r="729" customFormat="false" ht="9" hidden="false" customHeight="true" outlineLevel="0" collapsed="false">
      <c r="A729" s="272" t="s">
        <v>1336</v>
      </c>
      <c r="B729" s="272" t="s">
        <v>1337</v>
      </c>
      <c r="C729" s="273" t="s">
        <v>418</v>
      </c>
      <c r="D729" s="212" t="n">
        <v>357</v>
      </c>
      <c r="E729" s="212" t="n">
        <v>483</v>
      </c>
      <c r="F729" s="212" t="n">
        <v>840</v>
      </c>
      <c r="G729" s="212" t="n">
        <v>64</v>
      </c>
      <c r="H729" s="212" t="n">
        <v>72</v>
      </c>
      <c r="I729" s="212" t="n">
        <v>294</v>
      </c>
      <c r="J729" s="212" t="n">
        <v>414</v>
      </c>
      <c r="K729" s="212" t="n">
        <v>708</v>
      </c>
    </row>
    <row r="730" customFormat="false" ht="9" hidden="false" customHeight="true" outlineLevel="0" collapsed="false">
      <c r="A730" s="272" t="s">
        <v>1336</v>
      </c>
      <c r="B730" s="272" t="s">
        <v>1338</v>
      </c>
      <c r="C730" s="273" t="s">
        <v>418</v>
      </c>
      <c r="D730" s="274" t="n">
        <v>165</v>
      </c>
      <c r="E730" s="274" t="n">
        <v>345</v>
      </c>
      <c r="F730" s="274" t="n">
        <v>510</v>
      </c>
      <c r="G730" s="274" t="n">
        <v>58</v>
      </c>
      <c r="H730" s="274" t="n">
        <v>23</v>
      </c>
      <c r="I730" s="274" t="n">
        <v>149</v>
      </c>
      <c r="J730" s="274" t="n">
        <v>325</v>
      </c>
      <c r="K730" s="274" t="n">
        <v>474</v>
      </c>
    </row>
    <row r="731" customFormat="false" ht="9" hidden="false" customHeight="true" outlineLevel="0" collapsed="false">
      <c r="A731" s="213" t="s">
        <v>243</v>
      </c>
      <c r="B731" s="213" t="s">
        <v>284</v>
      </c>
      <c r="C731" s="211" t="s">
        <v>418</v>
      </c>
      <c r="D731" s="212" t="n">
        <v>2265</v>
      </c>
      <c r="E731" s="212" t="n">
        <v>7950</v>
      </c>
      <c r="F731" s="212" t="n">
        <v>10215</v>
      </c>
      <c r="G731" s="212" t="n">
        <v>769</v>
      </c>
      <c r="H731" s="212" t="n">
        <v>643</v>
      </c>
      <c r="I731" s="212" t="n">
        <v>2036</v>
      </c>
      <c r="J731" s="212" t="n">
        <v>7238</v>
      </c>
      <c r="K731" s="212" t="n">
        <v>9274</v>
      </c>
    </row>
    <row r="732" customFormat="false" ht="9" hidden="false" customHeight="true" outlineLevel="0" collapsed="false">
      <c r="A732" s="272" t="s">
        <v>262</v>
      </c>
      <c r="B732" s="272" t="s">
        <v>263</v>
      </c>
      <c r="C732" s="273" t="s">
        <v>418</v>
      </c>
      <c r="D732" s="212" t="n">
        <v>851</v>
      </c>
      <c r="E732" s="212" t="n">
        <v>2193</v>
      </c>
      <c r="F732" s="212" t="n">
        <v>3044</v>
      </c>
      <c r="G732" s="212" t="n">
        <v>17</v>
      </c>
      <c r="H732" s="212" t="n">
        <v>443</v>
      </c>
      <c r="I732" s="212" t="n">
        <v>635</v>
      </c>
      <c r="J732" s="212" t="n">
        <v>1760</v>
      </c>
      <c r="K732" s="212" t="n">
        <v>2395</v>
      </c>
    </row>
    <row r="733" customFormat="false" ht="9" hidden="false" customHeight="true" outlineLevel="0" collapsed="false">
      <c r="A733" s="272" t="s">
        <v>1339</v>
      </c>
      <c r="B733" s="272" t="s">
        <v>1340</v>
      </c>
      <c r="C733" s="273" t="s">
        <v>418</v>
      </c>
      <c r="D733" s="274" t="n">
        <v>35</v>
      </c>
      <c r="E733" s="274" t="n">
        <v>89</v>
      </c>
      <c r="F733" s="274" t="n">
        <v>124</v>
      </c>
      <c r="G733" s="274" t="n">
        <v>0</v>
      </c>
      <c r="H733" s="274" t="n">
        <v>4</v>
      </c>
      <c r="I733" s="274" t="n">
        <v>27</v>
      </c>
      <c r="J733" s="274" t="n">
        <v>78</v>
      </c>
      <c r="K733" s="274" t="n">
        <v>105</v>
      </c>
    </row>
    <row r="734" customFormat="false" ht="15" hidden="false" customHeight="true" outlineLevel="0" collapsed="false">
      <c r="A734" s="214"/>
      <c r="B734" s="214" t="s">
        <v>407</v>
      </c>
      <c r="C734" s="215"/>
      <c r="D734" s="275" t="n">
        <v>5102</v>
      </c>
      <c r="E734" s="275" t="n">
        <v>14996</v>
      </c>
      <c r="F734" s="275" t="n">
        <v>20098</v>
      </c>
      <c r="G734" s="275" t="n">
        <v>1064</v>
      </c>
      <c r="H734" s="275" t="n">
        <v>1785</v>
      </c>
      <c r="I734" s="275" t="n">
        <v>4294</v>
      </c>
      <c r="J734" s="275" t="n">
        <v>13136</v>
      </c>
      <c r="K734" s="275" t="n">
        <v>17430</v>
      </c>
    </row>
    <row r="735" customFormat="false" ht="15" hidden="false" customHeight="true" outlineLevel="0" collapsed="false">
      <c r="A735" s="276" t="s">
        <v>1341</v>
      </c>
      <c r="B735" s="276" t="s">
        <v>1342</v>
      </c>
      <c r="C735" s="211"/>
      <c r="D735" s="212"/>
      <c r="E735" s="212"/>
      <c r="F735" s="212"/>
      <c r="G735" s="212"/>
      <c r="H735" s="212"/>
      <c r="I735" s="212"/>
      <c r="J735" s="212"/>
      <c r="K735" s="212"/>
    </row>
    <row r="736" customFormat="false" ht="9" hidden="false" customHeight="true" outlineLevel="0" collapsed="false">
      <c r="A736" s="213" t="s">
        <v>1343</v>
      </c>
      <c r="B736" s="213" t="s">
        <v>1344</v>
      </c>
      <c r="C736" s="211" t="s">
        <v>402</v>
      </c>
      <c r="D736" s="212" t="n">
        <v>1</v>
      </c>
      <c r="E736" s="212" t="n">
        <v>557</v>
      </c>
      <c r="F736" s="212" t="n">
        <v>558</v>
      </c>
      <c r="G736" s="212" t="n">
        <v>8</v>
      </c>
      <c r="H736" s="212" t="n">
        <v>12</v>
      </c>
      <c r="I736" s="212" t="n">
        <v>1</v>
      </c>
      <c r="J736" s="212" t="n">
        <v>540</v>
      </c>
      <c r="K736" s="212" t="n">
        <v>541</v>
      </c>
    </row>
    <row r="737" customFormat="false" ht="9" hidden="false" customHeight="true" outlineLevel="0" collapsed="false">
      <c r="A737" s="213" t="s">
        <v>1343</v>
      </c>
      <c r="B737" s="213" t="s">
        <v>1344</v>
      </c>
      <c r="C737" s="211" t="s">
        <v>1345</v>
      </c>
      <c r="D737" s="212" t="n">
        <v>148</v>
      </c>
      <c r="E737" s="212" t="n">
        <v>5842</v>
      </c>
      <c r="F737" s="212" t="n">
        <v>5990</v>
      </c>
      <c r="G737" s="212" t="n">
        <v>25</v>
      </c>
      <c r="H737" s="212" t="n">
        <v>730</v>
      </c>
      <c r="I737" s="212" t="n">
        <v>107</v>
      </c>
      <c r="J737" s="212" t="n">
        <v>4508</v>
      </c>
      <c r="K737" s="212" t="n">
        <v>4615</v>
      </c>
    </row>
    <row r="738" customFormat="false" ht="9" hidden="false" customHeight="true" outlineLevel="0" collapsed="false">
      <c r="A738" s="213" t="s">
        <v>1343</v>
      </c>
      <c r="B738" s="213" t="s">
        <v>1344</v>
      </c>
      <c r="C738" s="211" t="s">
        <v>418</v>
      </c>
      <c r="D738" s="212" t="n">
        <v>1</v>
      </c>
      <c r="E738" s="212" t="n">
        <v>124</v>
      </c>
      <c r="F738" s="212" t="n">
        <v>125</v>
      </c>
      <c r="G738" s="212" t="n">
        <v>0</v>
      </c>
      <c r="H738" s="212" t="n">
        <v>10</v>
      </c>
      <c r="I738" s="212" t="n">
        <v>0</v>
      </c>
      <c r="J738" s="212" t="n">
        <v>102</v>
      </c>
      <c r="K738" s="212" t="n">
        <v>102</v>
      </c>
    </row>
    <row r="739" customFormat="false" ht="9" hidden="false" customHeight="true" outlineLevel="0" collapsed="false">
      <c r="A739" s="213" t="s">
        <v>264</v>
      </c>
      <c r="B739" s="213" t="s">
        <v>1346</v>
      </c>
      <c r="C739" s="211" t="s">
        <v>1345</v>
      </c>
      <c r="D739" s="212" t="n">
        <v>123</v>
      </c>
      <c r="E739" s="212" t="n">
        <v>1613</v>
      </c>
      <c r="F739" s="212" t="n">
        <v>1736</v>
      </c>
      <c r="G739" s="212" t="n">
        <v>4</v>
      </c>
      <c r="H739" s="212" t="n">
        <v>80</v>
      </c>
      <c r="I739" s="212" t="n">
        <v>109</v>
      </c>
      <c r="J739" s="212" t="n">
        <v>1517</v>
      </c>
      <c r="K739" s="212" t="n">
        <v>1626</v>
      </c>
    </row>
    <row r="740" customFormat="false" ht="20.1" hidden="false" customHeight="true" outlineLevel="0" collapsed="false">
      <c r="A740" s="217" t="s">
        <v>264</v>
      </c>
      <c r="B740" s="217" t="s">
        <v>1347</v>
      </c>
      <c r="C740" s="211" t="s">
        <v>1345</v>
      </c>
      <c r="D740" s="212" t="n">
        <v>12</v>
      </c>
      <c r="E740" s="212" t="n">
        <v>219</v>
      </c>
      <c r="F740" s="212" t="n">
        <v>231</v>
      </c>
      <c r="G740" s="212" t="n">
        <v>0</v>
      </c>
      <c r="H740" s="212" t="n">
        <v>3</v>
      </c>
      <c r="I740" s="212" t="n">
        <v>12</v>
      </c>
      <c r="J740" s="212" t="n">
        <v>217</v>
      </c>
      <c r="K740" s="212" t="n">
        <v>229</v>
      </c>
    </row>
    <row r="741" customFormat="false" ht="9" hidden="false" customHeight="true" outlineLevel="0" collapsed="false">
      <c r="A741" s="213" t="s">
        <v>264</v>
      </c>
      <c r="B741" s="213" t="s">
        <v>1346</v>
      </c>
      <c r="C741" s="211" t="s">
        <v>418</v>
      </c>
      <c r="D741" s="212" t="n">
        <v>6</v>
      </c>
      <c r="E741" s="212" t="n">
        <v>73</v>
      </c>
      <c r="F741" s="212" t="n">
        <v>79</v>
      </c>
      <c r="G741" s="212" t="n">
        <v>1</v>
      </c>
      <c r="H741" s="212" t="n">
        <v>2</v>
      </c>
      <c r="I741" s="212" t="n">
        <v>5</v>
      </c>
      <c r="J741" s="212" t="n">
        <v>72</v>
      </c>
      <c r="K741" s="212" t="n">
        <v>77</v>
      </c>
    </row>
    <row r="742" customFormat="false" ht="15" hidden="false" customHeight="true" outlineLevel="0" collapsed="false">
      <c r="A742" s="278"/>
      <c r="B742" s="278" t="s">
        <v>407</v>
      </c>
      <c r="C742" s="215"/>
      <c r="D742" s="216" t="n">
        <v>291</v>
      </c>
      <c r="E742" s="216" t="n">
        <v>8428</v>
      </c>
      <c r="F742" s="216" t="n">
        <v>8719</v>
      </c>
      <c r="G742" s="216" t="n">
        <v>38</v>
      </c>
      <c r="H742" s="216" t="n">
        <v>837</v>
      </c>
      <c r="I742" s="216" t="n">
        <v>234</v>
      </c>
      <c r="J742" s="216" t="n">
        <v>6956</v>
      </c>
      <c r="K742" s="216" t="n">
        <v>7190</v>
      </c>
    </row>
    <row r="743" customFormat="false" ht="15" hidden="false" customHeight="true" outlineLevel="0" collapsed="false">
      <c r="A743" s="210" t="s">
        <v>1348</v>
      </c>
      <c r="B743" s="210" t="s">
        <v>1349</v>
      </c>
      <c r="C743" s="273"/>
      <c r="D743" s="274"/>
      <c r="E743" s="274"/>
      <c r="F743" s="274"/>
      <c r="G743" s="274"/>
      <c r="H743" s="274"/>
      <c r="I743" s="274"/>
      <c r="J743" s="274"/>
      <c r="K743" s="274"/>
    </row>
    <row r="744" customFormat="false" ht="9" hidden="false" customHeight="true" outlineLevel="0" collapsed="false">
      <c r="A744" s="213" t="s">
        <v>1350</v>
      </c>
      <c r="B744" s="213" t="s">
        <v>1351</v>
      </c>
      <c r="C744" s="211" t="s">
        <v>425</v>
      </c>
      <c r="D744" s="212" t="n">
        <v>3</v>
      </c>
      <c r="E744" s="212" t="n">
        <v>0</v>
      </c>
      <c r="F744" s="212" t="n">
        <v>3</v>
      </c>
      <c r="G744" s="212" t="n">
        <v>0</v>
      </c>
      <c r="H744" s="212" t="n">
        <v>0</v>
      </c>
      <c r="I744" s="212" t="n">
        <v>2</v>
      </c>
      <c r="J744" s="212" t="n">
        <v>0</v>
      </c>
      <c r="K744" s="212" t="n">
        <v>2</v>
      </c>
    </row>
    <row r="745" customFormat="false" ht="9" hidden="false" customHeight="true" outlineLevel="0" collapsed="false">
      <c r="A745" s="213" t="s">
        <v>1350</v>
      </c>
      <c r="B745" s="213" t="s">
        <v>1352</v>
      </c>
      <c r="C745" s="211" t="s">
        <v>425</v>
      </c>
      <c r="D745" s="212" t="n">
        <v>40</v>
      </c>
      <c r="E745" s="212" t="n">
        <v>78</v>
      </c>
      <c r="F745" s="212" t="n">
        <v>118</v>
      </c>
      <c r="G745" s="212" t="n">
        <v>0</v>
      </c>
      <c r="H745" s="212" t="n">
        <v>30</v>
      </c>
      <c r="I745" s="212" t="n">
        <v>26</v>
      </c>
      <c r="J745" s="212" t="n">
        <v>65</v>
      </c>
      <c r="K745" s="212" t="n">
        <v>91</v>
      </c>
    </row>
    <row r="746" customFormat="false" ht="9" hidden="false" customHeight="true" outlineLevel="0" collapsed="false">
      <c r="A746" s="213" t="s">
        <v>1350</v>
      </c>
      <c r="B746" s="213" t="s">
        <v>1352</v>
      </c>
      <c r="C746" s="211" t="s">
        <v>418</v>
      </c>
      <c r="D746" s="212" t="n">
        <v>29</v>
      </c>
      <c r="E746" s="212" t="n">
        <v>63</v>
      </c>
      <c r="F746" s="212" t="n">
        <v>92</v>
      </c>
      <c r="G746" s="212" t="n">
        <v>1</v>
      </c>
      <c r="H746" s="212" t="n">
        <v>16</v>
      </c>
      <c r="I746" s="212" t="n">
        <v>23</v>
      </c>
      <c r="J746" s="212" t="n">
        <v>49</v>
      </c>
      <c r="K746" s="212" t="n">
        <v>72</v>
      </c>
    </row>
    <row r="747" customFormat="false" ht="9" hidden="false" customHeight="true" outlineLevel="0" collapsed="false">
      <c r="A747" s="213" t="s">
        <v>1353</v>
      </c>
      <c r="B747" s="213" t="s">
        <v>1354</v>
      </c>
      <c r="C747" s="211" t="s">
        <v>425</v>
      </c>
      <c r="D747" s="212" t="n">
        <v>1008</v>
      </c>
      <c r="E747" s="212" t="n">
        <v>176</v>
      </c>
      <c r="F747" s="212" t="n">
        <v>1184</v>
      </c>
      <c r="G747" s="212" t="n">
        <v>0</v>
      </c>
      <c r="H747" s="212" t="n">
        <v>191</v>
      </c>
      <c r="I747" s="212" t="n">
        <v>725</v>
      </c>
      <c r="J747" s="212" t="n">
        <v>148</v>
      </c>
      <c r="K747" s="212" t="n">
        <v>873</v>
      </c>
    </row>
    <row r="748" customFormat="false" ht="9" hidden="false" customHeight="true" outlineLevel="0" collapsed="false">
      <c r="A748" s="213" t="s">
        <v>1355</v>
      </c>
      <c r="B748" s="213" t="s">
        <v>1356</v>
      </c>
      <c r="C748" s="211" t="s">
        <v>418</v>
      </c>
      <c r="D748" s="212" t="n">
        <v>208</v>
      </c>
      <c r="E748" s="212" t="n">
        <v>28</v>
      </c>
      <c r="F748" s="212" t="n">
        <v>236</v>
      </c>
      <c r="G748" s="212" t="n">
        <v>4</v>
      </c>
      <c r="H748" s="212" t="n">
        <v>32</v>
      </c>
      <c r="I748" s="212" t="n">
        <v>175</v>
      </c>
      <c r="J748" s="212" t="n">
        <v>24</v>
      </c>
      <c r="K748" s="212" t="n">
        <v>199</v>
      </c>
    </row>
    <row r="749" customFormat="false" ht="9" hidden="false" customHeight="true" outlineLevel="0" collapsed="false">
      <c r="A749" s="213" t="s">
        <v>1355</v>
      </c>
      <c r="B749" s="213" t="s">
        <v>1356</v>
      </c>
      <c r="C749" s="211" t="s">
        <v>975</v>
      </c>
      <c r="D749" s="212" t="n">
        <v>345</v>
      </c>
      <c r="E749" s="212" t="n">
        <v>46</v>
      </c>
      <c r="F749" s="212" t="n">
        <v>391</v>
      </c>
      <c r="G749" s="212" t="n">
        <v>7</v>
      </c>
      <c r="H749" s="212" t="n">
        <v>54</v>
      </c>
      <c r="I749" s="212" t="n">
        <v>312</v>
      </c>
      <c r="J749" s="212" t="n">
        <v>33</v>
      </c>
      <c r="K749" s="212" t="n">
        <v>345</v>
      </c>
    </row>
    <row r="750" customFormat="false" ht="9" hidden="false" customHeight="true" outlineLevel="0" collapsed="false">
      <c r="A750" s="272" t="s">
        <v>1355</v>
      </c>
      <c r="B750" s="272" t="s">
        <v>1357</v>
      </c>
      <c r="C750" s="273" t="s">
        <v>418</v>
      </c>
      <c r="D750" s="212" t="n">
        <v>4</v>
      </c>
      <c r="E750" s="212" t="n">
        <v>0</v>
      </c>
      <c r="F750" s="212" t="n">
        <v>4</v>
      </c>
      <c r="G750" s="212" t="n">
        <v>0</v>
      </c>
      <c r="H750" s="212" t="n">
        <v>0</v>
      </c>
      <c r="I750" s="212" t="n">
        <v>4</v>
      </c>
      <c r="J750" s="212" t="n">
        <v>0</v>
      </c>
      <c r="K750" s="212" t="n">
        <v>4</v>
      </c>
    </row>
    <row r="751" customFormat="false" ht="9" hidden="false" customHeight="true" outlineLevel="0" collapsed="false">
      <c r="A751" s="272" t="s">
        <v>1360</v>
      </c>
      <c r="B751" s="272" t="s">
        <v>1361</v>
      </c>
      <c r="C751" s="273" t="s">
        <v>418</v>
      </c>
      <c r="D751" s="274" t="n">
        <v>3</v>
      </c>
      <c r="E751" s="274" t="n">
        <v>0</v>
      </c>
      <c r="F751" s="274" t="n">
        <v>3</v>
      </c>
      <c r="G751" s="274" t="n">
        <v>0</v>
      </c>
      <c r="H751" s="274" t="n">
        <v>0</v>
      </c>
      <c r="I751" s="274" t="n">
        <v>3</v>
      </c>
      <c r="J751" s="274" t="n">
        <v>0</v>
      </c>
      <c r="K751" s="274" t="n">
        <v>3</v>
      </c>
    </row>
    <row r="752" customFormat="false" ht="9" hidden="false" customHeight="true" outlineLevel="0" collapsed="false">
      <c r="A752" s="213" t="s">
        <v>1360</v>
      </c>
      <c r="B752" s="213" t="s">
        <v>1361</v>
      </c>
      <c r="C752" s="211" t="s">
        <v>975</v>
      </c>
      <c r="D752" s="212" t="n">
        <v>70</v>
      </c>
      <c r="E752" s="212" t="n">
        <v>0</v>
      </c>
      <c r="F752" s="212" t="n">
        <v>70</v>
      </c>
      <c r="G752" s="212" t="n">
        <v>1</v>
      </c>
      <c r="H752" s="212" t="n">
        <v>0</v>
      </c>
      <c r="I752" s="212" t="n">
        <v>62</v>
      </c>
      <c r="J752" s="212" t="n">
        <v>0</v>
      </c>
      <c r="K752" s="212" t="n">
        <v>62</v>
      </c>
    </row>
    <row r="753" customFormat="false" ht="20.1" hidden="false" customHeight="true" outlineLevel="0" collapsed="false">
      <c r="A753" s="217" t="s">
        <v>1360</v>
      </c>
      <c r="B753" s="217" t="s">
        <v>1362</v>
      </c>
      <c r="C753" s="211" t="s">
        <v>975</v>
      </c>
      <c r="D753" s="212" t="n">
        <v>3</v>
      </c>
      <c r="E753" s="212" t="n">
        <v>0</v>
      </c>
      <c r="F753" s="212" t="n">
        <v>3</v>
      </c>
      <c r="G753" s="212" t="n">
        <v>0</v>
      </c>
      <c r="H753" s="212" t="n">
        <v>0</v>
      </c>
      <c r="I753" s="212" t="n">
        <v>3</v>
      </c>
      <c r="J753" s="212" t="n">
        <v>0</v>
      </c>
      <c r="K753" s="212" t="n">
        <v>3</v>
      </c>
    </row>
    <row r="754" customFormat="false" ht="9" hidden="false" customHeight="true" outlineLevel="0" collapsed="false">
      <c r="A754" s="213" t="s">
        <v>1363</v>
      </c>
      <c r="B754" s="213" t="s">
        <v>1364</v>
      </c>
      <c r="C754" s="211" t="s">
        <v>418</v>
      </c>
      <c r="D754" s="212" t="n">
        <v>12</v>
      </c>
      <c r="E754" s="212" t="n">
        <v>0</v>
      </c>
      <c r="F754" s="212" t="n">
        <v>12</v>
      </c>
      <c r="G754" s="212" t="n">
        <v>0</v>
      </c>
      <c r="H754" s="212" t="n">
        <v>0</v>
      </c>
      <c r="I754" s="212" t="n">
        <v>12</v>
      </c>
      <c r="J754" s="212" t="n">
        <v>0</v>
      </c>
      <c r="K754" s="212" t="n">
        <v>12</v>
      </c>
    </row>
    <row r="755" customFormat="false" ht="15" hidden="false" customHeight="true" outlineLevel="0" collapsed="false">
      <c r="A755" s="214"/>
      <c r="B755" s="214" t="s">
        <v>407</v>
      </c>
      <c r="C755" s="215"/>
      <c r="D755" s="275" t="n">
        <v>1725</v>
      </c>
      <c r="E755" s="275" t="n">
        <v>391</v>
      </c>
      <c r="F755" s="275" t="n">
        <v>2116</v>
      </c>
      <c r="G755" s="275" t="n">
        <v>13</v>
      </c>
      <c r="H755" s="275" t="n">
        <v>323</v>
      </c>
      <c r="I755" s="275" t="n">
        <v>1347</v>
      </c>
      <c r="J755" s="275" t="n">
        <v>319</v>
      </c>
      <c r="K755" s="275" t="n">
        <v>1666</v>
      </c>
    </row>
    <row r="756" customFormat="false" ht="15" hidden="false" customHeight="true" outlineLevel="0" collapsed="false">
      <c r="A756" s="214"/>
      <c r="B756" s="214" t="s">
        <v>105</v>
      </c>
      <c r="C756" s="215"/>
      <c r="D756" s="275" t="n">
        <v>329378</v>
      </c>
      <c r="E756" s="275" t="n">
        <v>245584</v>
      </c>
      <c r="F756" s="275" t="n">
        <v>574962</v>
      </c>
      <c r="G756" s="275" t="n">
        <v>19801</v>
      </c>
      <c r="H756" s="275" t="n">
        <v>61422</v>
      </c>
      <c r="I756" s="275" t="n">
        <v>276008</v>
      </c>
      <c r="J756" s="275" t="n">
        <v>216828</v>
      </c>
      <c r="K756" s="275" t="n">
        <v>492836</v>
      </c>
    </row>
  </sheetData>
  <mergeCells count="12">
    <mergeCell ref="A1:K1"/>
    <mergeCell ref="A2:K2"/>
    <mergeCell ref="A3:K3"/>
    <mergeCell ref="A4:K4"/>
    <mergeCell ref="A5:A7"/>
    <mergeCell ref="B5:C7"/>
    <mergeCell ref="D5:H5"/>
    <mergeCell ref="I5:K6"/>
    <mergeCell ref="D6:D7"/>
    <mergeCell ref="E6:E7"/>
    <mergeCell ref="F6:F7"/>
    <mergeCell ref="G6:H6"/>
  </mergeCells>
  <hyperlinks>
    <hyperlink ref="O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0" manualBreakCount="10">
    <brk id="118" man="true" max="16383" min="0"/>
    <brk id="230" man="true" max="16383" min="0"/>
    <brk id="350" man="true" max="16383" min="0"/>
    <brk id="410" man="true" max="16383" min="0"/>
    <brk id="472" man="true" max="16383" min="0"/>
    <brk id="527" man="true" max="16383" min="0"/>
    <brk id="581" man="true" max="16383" min="0"/>
    <brk id="630" man="true" max="16383" min="0"/>
    <brk id="681" man="true" max="16383" min="0"/>
    <brk id="73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9.71"/>
    <col collapsed="false" customWidth="true" hidden="false" outlineLevel="0" max="6" min="3" style="183" width="6.7"/>
    <col collapsed="false" customWidth="true" hidden="false" outlineLevel="0" max="7" min="7" style="183" width="5.71"/>
    <col collapsed="false" customWidth="true" hidden="false" outlineLevel="0" max="10" min="8" style="183" width="6.7"/>
    <col collapsed="false" customWidth="true" hidden="true" outlineLevel="0" max="13" min="11" style="183" width="11.05"/>
    <col collapsed="false" customWidth="false" hidden="false" outlineLevel="0" max="257" min="14" style="183" width="11.42"/>
  </cols>
  <sheetData>
    <row r="1" customFormat="false" ht="11.1" hidden="false" customHeight="true" outlineLevel="0" collapsed="false">
      <c r="A1" s="334" t="s">
        <v>1591</v>
      </c>
      <c r="B1" s="334"/>
      <c r="C1" s="334"/>
      <c r="D1" s="334"/>
      <c r="E1" s="334"/>
      <c r="F1" s="334"/>
      <c r="G1" s="334"/>
      <c r="H1" s="334"/>
      <c r="I1" s="334"/>
      <c r="J1" s="334"/>
      <c r="N1" s="9" t="s">
        <v>87</v>
      </c>
    </row>
    <row r="2" customFormat="false" ht="11.1" hidden="false" customHeight="true" outlineLevel="0" collapsed="false">
      <c r="A2" s="334" t="s">
        <v>1620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3.95" hidden="false" customHeight="true" outlineLevel="0" collapsed="false">
      <c r="A3" s="334"/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3.9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3.95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</row>
    <row r="6" customFormat="false" ht="11.1" hidden="false" customHeight="true" outlineLevel="0" collapsed="false">
      <c r="A6" s="338" t="s">
        <v>163</v>
      </c>
      <c r="B6" s="336" t="s">
        <v>1370</v>
      </c>
      <c r="C6" s="200" t="s">
        <v>34</v>
      </c>
      <c r="D6" s="200"/>
      <c r="E6" s="200"/>
      <c r="F6" s="200"/>
      <c r="G6" s="200"/>
      <c r="H6" s="220" t="s">
        <v>1593</v>
      </c>
      <c r="I6" s="220"/>
      <c r="J6" s="220"/>
    </row>
    <row r="7" customFormat="false" ht="11.1" hidden="false" customHeight="true" outlineLevel="0" collapsed="false">
      <c r="A7" s="338"/>
      <c r="B7" s="336"/>
      <c r="C7" s="200" t="s">
        <v>165</v>
      </c>
      <c r="D7" s="200" t="s">
        <v>166</v>
      </c>
      <c r="E7" s="200" t="s">
        <v>342</v>
      </c>
      <c r="F7" s="200" t="s">
        <v>1594</v>
      </c>
      <c r="G7" s="200"/>
      <c r="H7" s="220"/>
      <c r="I7" s="220"/>
      <c r="J7" s="220"/>
    </row>
    <row r="8" customFormat="false" ht="44.1" hidden="false" customHeight="true" outlineLevel="0" collapsed="false">
      <c r="A8" s="338"/>
      <c r="B8" s="336"/>
      <c r="C8" s="200"/>
      <c r="D8" s="200"/>
      <c r="E8" s="200"/>
      <c r="F8" s="200" t="s">
        <v>1621</v>
      </c>
      <c r="G8" s="200" t="s">
        <v>1596</v>
      </c>
      <c r="H8" s="200" t="s">
        <v>165</v>
      </c>
      <c r="I8" s="200" t="s">
        <v>166</v>
      </c>
      <c r="J8" s="220" t="s">
        <v>1597</v>
      </c>
    </row>
    <row r="9" customFormat="false" ht="18" hidden="false" customHeight="true" outlineLevel="0" collapsed="false">
      <c r="A9" s="339" t="s">
        <v>312</v>
      </c>
      <c r="B9" s="339"/>
      <c r="C9" s="339"/>
      <c r="D9" s="339"/>
      <c r="E9" s="339"/>
      <c r="F9" s="339"/>
      <c r="G9" s="339"/>
      <c r="H9" s="339"/>
      <c r="I9" s="339"/>
      <c r="J9" s="339"/>
    </row>
    <row r="10" customFormat="false" ht="27" hidden="false" customHeight="true" outlineLevel="0" collapsed="false">
      <c r="A10" s="340" t="s">
        <v>1371</v>
      </c>
      <c r="B10" s="340" t="s">
        <v>1372</v>
      </c>
      <c r="C10" s="341" t="n">
        <v>160</v>
      </c>
      <c r="D10" s="341" t="n">
        <v>3248</v>
      </c>
      <c r="E10" s="341" t="n">
        <v>3408</v>
      </c>
      <c r="F10" s="341" t="n">
        <v>49</v>
      </c>
      <c r="G10" s="341" t="n">
        <v>563</v>
      </c>
      <c r="H10" s="341" t="n">
        <v>126</v>
      </c>
      <c r="I10" s="341" t="n">
        <v>2660</v>
      </c>
      <c r="J10" s="341" t="n">
        <v>2786</v>
      </c>
    </row>
    <row r="11" customFormat="false" ht="9" hidden="false" customHeight="true" outlineLevel="0" collapsed="false">
      <c r="A11" s="342" t="s">
        <v>408</v>
      </c>
      <c r="B11" s="342" t="s">
        <v>409</v>
      </c>
      <c r="C11" s="343" t="n">
        <v>94</v>
      </c>
      <c r="D11" s="343" t="n">
        <v>232</v>
      </c>
      <c r="E11" s="343" t="n">
        <v>326</v>
      </c>
      <c r="F11" s="343" t="n">
        <v>16</v>
      </c>
      <c r="G11" s="343" t="n">
        <v>29</v>
      </c>
      <c r="H11" s="343" t="n">
        <v>71</v>
      </c>
      <c r="I11" s="343" t="n">
        <v>206</v>
      </c>
      <c r="J11" s="343" t="n">
        <v>277</v>
      </c>
    </row>
    <row r="12" customFormat="false" ht="9" hidden="false" customHeight="true" outlineLevel="0" collapsed="false">
      <c r="A12" s="342" t="s">
        <v>419</v>
      </c>
      <c r="B12" s="342" t="s">
        <v>420</v>
      </c>
      <c r="C12" s="343" t="n">
        <v>66</v>
      </c>
      <c r="D12" s="343" t="n">
        <v>3016</v>
      </c>
      <c r="E12" s="343" t="n">
        <v>3082</v>
      </c>
      <c r="F12" s="343" t="n">
        <v>33</v>
      </c>
      <c r="G12" s="343" t="n">
        <v>534</v>
      </c>
      <c r="H12" s="343" t="n">
        <v>55</v>
      </c>
      <c r="I12" s="343" t="n">
        <v>2454</v>
      </c>
      <c r="J12" s="343" t="n">
        <v>2509</v>
      </c>
    </row>
    <row r="13" customFormat="false" ht="18" hidden="false" customHeight="true" outlineLevel="0" collapsed="false">
      <c r="A13" s="344" t="s">
        <v>1373</v>
      </c>
      <c r="B13" s="344" t="s">
        <v>1374</v>
      </c>
      <c r="C13" s="341" t="n">
        <v>126</v>
      </c>
      <c r="D13" s="341" t="n">
        <v>0</v>
      </c>
      <c r="E13" s="341" t="n">
        <v>126</v>
      </c>
      <c r="F13" s="341" t="n">
        <v>2</v>
      </c>
      <c r="G13" s="341" t="n">
        <v>10</v>
      </c>
      <c r="H13" s="341" t="n">
        <v>112</v>
      </c>
      <c r="I13" s="341" t="n">
        <v>0</v>
      </c>
      <c r="J13" s="341" t="n">
        <v>112</v>
      </c>
    </row>
    <row r="14" customFormat="false" ht="9" hidden="false" customHeight="true" outlineLevel="0" collapsed="false">
      <c r="A14" s="342" t="s">
        <v>432</v>
      </c>
      <c r="B14" s="342" t="s">
        <v>433</v>
      </c>
      <c r="C14" s="343" t="n">
        <v>58</v>
      </c>
      <c r="D14" s="343" t="n">
        <v>0</v>
      </c>
      <c r="E14" s="343" t="n">
        <v>58</v>
      </c>
      <c r="F14" s="343" t="n">
        <v>0</v>
      </c>
      <c r="G14" s="343" t="n">
        <v>4</v>
      </c>
      <c r="H14" s="343" t="n">
        <v>53</v>
      </c>
      <c r="I14" s="343" t="n">
        <v>0</v>
      </c>
      <c r="J14" s="343" t="n">
        <v>53</v>
      </c>
    </row>
    <row r="15" customFormat="false" ht="9" hidden="false" customHeight="true" outlineLevel="0" collapsed="false">
      <c r="A15" s="342" t="s">
        <v>438</v>
      </c>
      <c r="B15" s="342" t="s">
        <v>439</v>
      </c>
      <c r="C15" s="343" t="n">
        <v>68</v>
      </c>
      <c r="D15" s="343" t="n">
        <v>0</v>
      </c>
      <c r="E15" s="343" t="n">
        <v>68</v>
      </c>
      <c r="F15" s="343" t="n">
        <v>2</v>
      </c>
      <c r="G15" s="343" t="n">
        <v>6</v>
      </c>
      <c r="H15" s="343" t="n">
        <v>59</v>
      </c>
      <c r="I15" s="343" t="n">
        <v>0</v>
      </c>
      <c r="J15" s="343" t="n">
        <v>59</v>
      </c>
    </row>
    <row r="16" customFormat="false" ht="18" hidden="false" customHeight="true" outlineLevel="0" collapsed="false">
      <c r="A16" s="344" t="s">
        <v>1375</v>
      </c>
      <c r="B16" s="344" t="s">
        <v>1376</v>
      </c>
      <c r="C16" s="341" t="n">
        <v>91156</v>
      </c>
      <c r="D16" s="341" t="n">
        <v>11982</v>
      </c>
      <c r="E16" s="341" t="n">
        <v>103138</v>
      </c>
      <c r="F16" s="341" t="n">
        <v>5718</v>
      </c>
      <c r="G16" s="341" t="n">
        <v>10322</v>
      </c>
      <c r="H16" s="341" t="n">
        <v>79111</v>
      </c>
      <c r="I16" s="341" t="n">
        <v>10465</v>
      </c>
      <c r="J16" s="341" t="n">
        <v>89576</v>
      </c>
    </row>
    <row r="17" customFormat="false" ht="9" hidden="false" customHeight="true" outlineLevel="0" collapsed="false">
      <c r="A17" s="342" t="s">
        <v>442</v>
      </c>
      <c r="B17" s="342" t="s">
        <v>443</v>
      </c>
      <c r="C17" s="343" t="n">
        <v>121</v>
      </c>
      <c r="D17" s="343" t="n">
        <v>8</v>
      </c>
      <c r="E17" s="343" t="n">
        <v>129</v>
      </c>
      <c r="F17" s="343" t="n">
        <v>0</v>
      </c>
      <c r="G17" s="343" t="n">
        <v>26</v>
      </c>
      <c r="H17" s="343" t="n">
        <v>91</v>
      </c>
      <c r="I17" s="343" t="n">
        <v>7</v>
      </c>
      <c r="J17" s="343" t="n">
        <v>98</v>
      </c>
    </row>
    <row r="18" customFormat="false" ht="9" hidden="false" customHeight="true" outlineLevel="0" collapsed="false">
      <c r="A18" s="342" t="s">
        <v>454</v>
      </c>
      <c r="B18" s="342" t="s">
        <v>455</v>
      </c>
      <c r="C18" s="343" t="n">
        <v>250</v>
      </c>
      <c r="D18" s="343" t="n">
        <v>1</v>
      </c>
      <c r="E18" s="343" t="n">
        <v>251</v>
      </c>
      <c r="F18" s="343" t="n">
        <v>4</v>
      </c>
      <c r="G18" s="343" t="n">
        <v>41</v>
      </c>
      <c r="H18" s="343" t="n">
        <v>193</v>
      </c>
      <c r="I18" s="343" t="n">
        <v>1</v>
      </c>
      <c r="J18" s="343" t="n">
        <v>194</v>
      </c>
    </row>
    <row r="19" customFormat="false" ht="9" hidden="false" customHeight="true" outlineLevel="0" collapsed="false">
      <c r="A19" s="342" t="s">
        <v>461</v>
      </c>
      <c r="B19" s="342" t="s">
        <v>462</v>
      </c>
      <c r="C19" s="343" t="n">
        <v>139</v>
      </c>
      <c r="D19" s="343" t="n">
        <v>30</v>
      </c>
      <c r="E19" s="343" t="n">
        <v>169</v>
      </c>
      <c r="F19" s="343" t="n">
        <v>2</v>
      </c>
      <c r="G19" s="343" t="n">
        <v>27</v>
      </c>
      <c r="H19" s="343" t="n">
        <v>107</v>
      </c>
      <c r="I19" s="343" t="n">
        <v>27</v>
      </c>
      <c r="J19" s="343" t="n">
        <v>134</v>
      </c>
    </row>
    <row r="20" customFormat="false" ht="9" hidden="false" customHeight="true" outlineLevel="0" collapsed="false">
      <c r="A20" s="342" t="s">
        <v>471</v>
      </c>
      <c r="B20" s="342" t="s">
        <v>472</v>
      </c>
      <c r="C20" s="343" t="n">
        <v>326</v>
      </c>
      <c r="D20" s="343" t="n">
        <v>80</v>
      </c>
      <c r="E20" s="343" t="n">
        <v>406</v>
      </c>
      <c r="F20" s="343" t="n">
        <v>23</v>
      </c>
      <c r="G20" s="343" t="n">
        <v>17</v>
      </c>
      <c r="H20" s="343" t="n">
        <v>310</v>
      </c>
      <c r="I20" s="343" t="n">
        <v>75</v>
      </c>
      <c r="J20" s="343" t="n">
        <v>385</v>
      </c>
    </row>
    <row r="21" customFormat="false" ht="9" hidden="false" customHeight="true" outlineLevel="0" collapsed="false">
      <c r="A21" s="342" t="s">
        <v>491</v>
      </c>
      <c r="B21" s="342" t="s">
        <v>492</v>
      </c>
      <c r="C21" s="343" t="n">
        <v>2083</v>
      </c>
      <c r="D21" s="343" t="n">
        <v>380</v>
      </c>
      <c r="E21" s="343" t="n">
        <v>2463</v>
      </c>
      <c r="F21" s="343" t="n">
        <v>336</v>
      </c>
      <c r="G21" s="343" t="n">
        <v>85</v>
      </c>
      <c r="H21" s="343" t="n">
        <v>1964</v>
      </c>
      <c r="I21" s="343" t="n">
        <v>367</v>
      </c>
      <c r="J21" s="343" t="n">
        <v>2331</v>
      </c>
    </row>
    <row r="22" customFormat="false" ht="9" hidden="false" customHeight="true" outlineLevel="0" collapsed="false">
      <c r="A22" s="342" t="s">
        <v>505</v>
      </c>
      <c r="B22" s="342" t="s">
        <v>506</v>
      </c>
      <c r="C22" s="343" t="n">
        <v>1968</v>
      </c>
      <c r="D22" s="343" t="n">
        <v>96</v>
      </c>
      <c r="E22" s="343" t="n">
        <v>2064</v>
      </c>
      <c r="F22" s="343" t="n">
        <v>41</v>
      </c>
      <c r="G22" s="343" t="n">
        <v>142</v>
      </c>
      <c r="H22" s="343" t="n">
        <v>1813</v>
      </c>
      <c r="I22" s="343" t="n">
        <v>85</v>
      </c>
      <c r="J22" s="343" t="n">
        <v>1898</v>
      </c>
    </row>
    <row r="23" customFormat="false" ht="9" hidden="false" customHeight="true" outlineLevel="0" collapsed="false">
      <c r="A23" s="342" t="s">
        <v>509</v>
      </c>
      <c r="B23" s="342" t="s">
        <v>510</v>
      </c>
      <c r="C23" s="343" t="n">
        <v>650</v>
      </c>
      <c r="D23" s="343" t="n">
        <v>35</v>
      </c>
      <c r="E23" s="343" t="n">
        <v>685</v>
      </c>
      <c r="F23" s="343" t="n">
        <v>27</v>
      </c>
      <c r="G23" s="343" t="n">
        <v>25</v>
      </c>
      <c r="H23" s="343" t="n">
        <v>615</v>
      </c>
      <c r="I23" s="343" t="n">
        <v>33</v>
      </c>
      <c r="J23" s="343" t="n">
        <v>648</v>
      </c>
    </row>
    <row r="24" customFormat="false" ht="9" hidden="false" customHeight="true" outlineLevel="0" collapsed="false">
      <c r="A24" s="342" t="s">
        <v>515</v>
      </c>
      <c r="B24" s="342" t="s">
        <v>516</v>
      </c>
      <c r="C24" s="343" t="n">
        <v>4006</v>
      </c>
      <c r="D24" s="343" t="n">
        <v>2706</v>
      </c>
      <c r="E24" s="343" t="n">
        <v>6712</v>
      </c>
      <c r="F24" s="343" t="n">
        <v>335</v>
      </c>
      <c r="G24" s="343" t="n">
        <v>459</v>
      </c>
      <c r="H24" s="343" t="n">
        <v>3552</v>
      </c>
      <c r="I24" s="343" t="n">
        <v>2557</v>
      </c>
      <c r="J24" s="343" t="n">
        <v>6109</v>
      </c>
    </row>
    <row r="25" customFormat="false" ht="20.1" hidden="false" customHeight="true" outlineLevel="0" collapsed="false">
      <c r="A25" s="345" t="s">
        <v>543</v>
      </c>
      <c r="B25" s="345" t="s">
        <v>544</v>
      </c>
      <c r="C25" s="343" t="n">
        <v>239</v>
      </c>
      <c r="D25" s="343" t="n">
        <v>12</v>
      </c>
      <c r="E25" s="343" t="n">
        <v>251</v>
      </c>
      <c r="F25" s="343" t="n">
        <v>2</v>
      </c>
      <c r="G25" s="343" t="n">
        <v>50</v>
      </c>
      <c r="H25" s="343" t="n">
        <v>170</v>
      </c>
      <c r="I25" s="343" t="n">
        <v>11</v>
      </c>
      <c r="J25" s="343" t="n">
        <v>181</v>
      </c>
    </row>
    <row r="26" customFormat="false" ht="9" hidden="false" customHeight="true" outlineLevel="0" collapsed="false">
      <c r="A26" s="342" t="s">
        <v>558</v>
      </c>
      <c r="B26" s="342" t="s">
        <v>559</v>
      </c>
      <c r="C26" s="343" t="n">
        <v>317</v>
      </c>
      <c r="D26" s="343" t="n">
        <v>8</v>
      </c>
      <c r="E26" s="343" t="n">
        <v>325</v>
      </c>
      <c r="F26" s="343" t="n">
        <v>34</v>
      </c>
      <c r="G26" s="343" t="n">
        <v>2</v>
      </c>
      <c r="H26" s="343" t="n">
        <v>312</v>
      </c>
      <c r="I26" s="343" t="n">
        <v>8</v>
      </c>
      <c r="J26" s="343" t="n">
        <v>320</v>
      </c>
    </row>
    <row r="27" customFormat="false" ht="9" hidden="false" customHeight="true" outlineLevel="0" collapsed="false">
      <c r="A27" s="342" t="s">
        <v>564</v>
      </c>
      <c r="B27" s="342" t="s">
        <v>565</v>
      </c>
      <c r="C27" s="343" t="n">
        <v>390</v>
      </c>
      <c r="D27" s="343" t="n">
        <v>2</v>
      </c>
      <c r="E27" s="343" t="n">
        <v>392</v>
      </c>
      <c r="F27" s="343" t="n">
        <v>28</v>
      </c>
      <c r="G27" s="343" t="n">
        <v>23</v>
      </c>
      <c r="H27" s="343" t="n">
        <v>360</v>
      </c>
      <c r="I27" s="343" t="n">
        <v>2</v>
      </c>
      <c r="J27" s="343" t="n">
        <v>362</v>
      </c>
    </row>
    <row r="28" customFormat="false" ht="9" hidden="false" customHeight="true" outlineLevel="0" collapsed="false">
      <c r="A28" s="342" t="s">
        <v>571</v>
      </c>
      <c r="B28" s="342" t="s">
        <v>572</v>
      </c>
      <c r="C28" s="343" t="n">
        <v>40</v>
      </c>
      <c r="D28" s="343" t="n">
        <v>1</v>
      </c>
      <c r="E28" s="343" t="n">
        <v>41</v>
      </c>
      <c r="F28" s="343" t="n">
        <v>0</v>
      </c>
      <c r="G28" s="343" t="n">
        <v>1</v>
      </c>
      <c r="H28" s="343" t="n">
        <v>40</v>
      </c>
      <c r="I28" s="343" t="n">
        <v>1</v>
      </c>
      <c r="J28" s="343" t="n">
        <v>41</v>
      </c>
    </row>
    <row r="29" customFormat="false" ht="9" hidden="false" customHeight="true" outlineLevel="0" collapsed="false">
      <c r="A29" s="342" t="s">
        <v>579</v>
      </c>
      <c r="B29" s="342" t="s">
        <v>580</v>
      </c>
      <c r="C29" s="343" t="n">
        <v>4242</v>
      </c>
      <c r="D29" s="343" t="n">
        <v>91</v>
      </c>
      <c r="E29" s="343" t="n">
        <v>4333</v>
      </c>
      <c r="F29" s="343" t="n">
        <v>267</v>
      </c>
      <c r="G29" s="343" t="n">
        <v>246</v>
      </c>
      <c r="H29" s="343" t="n">
        <v>3927</v>
      </c>
      <c r="I29" s="343" t="n">
        <v>87</v>
      </c>
      <c r="J29" s="343" t="n">
        <v>4014</v>
      </c>
    </row>
    <row r="30" customFormat="false" ht="20.1" hidden="false" customHeight="true" outlineLevel="0" collapsed="false">
      <c r="A30" s="345" t="s">
        <v>603</v>
      </c>
      <c r="B30" s="345" t="s">
        <v>604</v>
      </c>
      <c r="C30" s="343" t="n">
        <v>174</v>
      </c>
      <c r="D30" s="343" t="n">
        <v>21</v>
      </c>
      <c r="E30" s="343" t="n">
        <v>195</v>
      </c>
      <c r="F30" s="343" t="n">
        <v>4</v>
      </c>
      <c r="G30" s="343" t="n">
        <v>35</v>
      </c>
      <c r="H30" s="343" t="n">
        <v>114</v>
      </c>
      <c r="I30" s="343" t="n">
        <v>18</v>
      </c>
      <c r="J30" s="343" t="n">
        <v>132</v>
      </c>
    </row>
    <row r="31" customFormat="false" ht="9" hidden="false" customHeight="true" outlineLevel="0" collapsed="false">
      <c r="A31" s="342" t="s">
        <v>611</v>
      </c>
      <c r="B31" s="342" t="s">
        <v>612</v>
      </c>
      <c r="C31" s="343" t="n">
        <v>338</v>
      </c>
      <c r="D31" s="343" t="n">
        <v>1</v>
      </c>
      <c r="E31" s="343" t="n">
        <v>339</v>
      </c>
      <c r="F31" s="343" t="n">
        <v>7</v>
      </c>
      <c r="G31" s="343" t="n">
        <v>50</v>
      </c>
      <c r="H31" s="343" t="n">
        <v>284</v>
      </c>
      <c r="I31" s="343" t="n">
        <v>1</v>
      </c>
      <c r="J31" s="343" t="n">
        <v>285</v>
      </c>
    </row>
    <row r="32" customFormat="false" ht="9" hidden="false" customHeight="true" outlineLevel="0" collapsed="false">
      <c r="A32" s="342" t="s">
        <v>618</v>
      </c>
      <c r="B32" s="342" t="s">
        <v>619</v>
      </c>
      <c r="C32" s="343" t="n">
        <v>3033</v>
      </c>
      <c r="D32" s="343" t="n">
        <v>16</v>
      </c>
      <c r="E32" s="343" t="n">
        <v>3049</v>
      </c>
      <c r="F32" s="343" t="n">
        <v>137</v>
      </c>
      <c r="G32" s="343" t="n">
        <v>262</v>
      </c>
      <c r="H32" s="343" t="n">
        <v>2700</v>
      </c>
      <c r="I32" s="343" t="n">
        <v>13</v>
      </c>
      <c r="J32" s="343" t="n">
        <v>2713</v>
      </c>
    </row>
    <row r="33" customFormat="false" ht="9" hidden="false" customHeight="true" outlineLevel="0" collapsed="false">
      <c r="A33" s="342" t="s">
        <v>636</v>
      </c>
      <c r="B33" s="342" t="s">
        <v>637</v>
      </c>
      <c r="C33" s="343" t="n">
        <v>984</v>
      </c>
      <c r="D33" s="343" t="n">
        <v>13</v>
      </c>
      <c r="E33" s="343" t="n">
        <v>997</v>
      </c>
      <c r="F33" s="343" t="n">
        <v>45</v>
      </c>
      <c r="G33" s="343" t="n">
        <v>66</v>
      </c>
      <c r="H33" s="343" t="n">
        <v>906</v>
      </c>
      <c r="I33" s="343" t="n">
        <v>13</v>
      </c>
      <c r="J33" s="343" t="n">
        <v>919</v>
      </c>
    </row>
    <row r="34" customFormat="false" ht="9" hidden="false" customHeight="true" outlineLevel="0" collapsed="false">
      <c r="A34" s="342" t="s">
        <v>651</v>
      </c>
      <c r="B34" s="342" t="s">
        <v>652</v>
      </c>
      <c r="C34" s="343" t="n">
        <v>16678</v>
      </c>
      <c r="D34" s="343" t="n">
        <v>564</v>
      </c>
      <c r="E34" s="343" t="n">
        <v>17242</v>
      </c>
      <c r="F34" s="343" t="n">
        <v>1478</v>
      </c>
      <c r="G34" s="343" t="n">
        <v>1015</v>
      </c>
      <c r="H34" s="343" t="n">
        <v>15428</v>
      </c>
      <c r="I34" s="343" t="n">
        <v>538</v>
      </c>
      <c r="J34" s="343" t="n">
        <v>15966</v>
      </c>
    </row>
    <row r="35" customFormat="false" ht="9" hidden="false" customHeight="true" outlineLevel="0" collapsed="false">
      <c r="A35" s="342" t="s">
        <v>665</v>
      </c>
      <c r="B35" s="342" t="s">
        <v>666</v>
      </c>
      <c r="C35" s="343" t="n">
        <v>1860</v>
      </c>
      <c r="D35" s="343" t="n">
        <v>118</v>
      </c>
      <c r="E35" s="343" t="n">
        <v>1978</v>
      </c>
      <c r="F35" s="343" t="n">
        <v>289</v>
      </c>
      <c r="G35" s="343" t="n">
        <v>69</v>
      </c>
      <c r="H35" s="343" t="n">
        <v>1779</v>
      </c>
      <c r="I35" s="343" t="n">
        <v>112</v>
      </c>
      <c r="J35" s="343" t="n">
        <v>1891</v>
      </c>
    </row>
    <row r="36" customFormat="false" ht="9" hidden="false" customHeight="true" outlineLevel="0" collapsed="false">
      <c r="A36" s="342" t="s">
        <v>687</v>
      </c>
      <c r="B36" s="342" t="s">
        <v>688</v>
      </c>
      <c r="C36" s="343" t="n">
        <v>3843</v>
      </c>
      <c r="D36" s="343" t="n">
        <v>146</v>
      </c>
      <c r="E36" s="343" t="n">
        <v>3989</v>
      </c>
      <c r="F36" s="343" t="n">
        <v>370</v>
      </c>
      <c r="G36" s="343" t="n">
        <v>189</v>
      </c>
      <c r="H36" s="343" t="n">
        <v>3640</v>
      </c>
      <c r="I36" s="343" t="n">
        <v>139</v>
      </c>
      <c r="J36" s="343" t="n">
        <v>3779</v>
      </c>
    </row>
    <row r="37" customFormat="false" ht="9" hidden="false" customHeight="true" outlineLevel="0" collapsed="false">
      <c r="A37" s="342" t="s">
        <v>702</v>
      </c>
      <c r="B37" s="342" t="s">
        <v>703</v>
      </c>
      <c r="C37" s="343" t="n">
        <v>1220</v>
      </c>
      <c r="D37" s="343" t="n">
        <v>124</v>
      </c>
      <c r="E37" s="343" t="n">
        <v>1344</v>
      </c>
      <c r="F37" s="343" t="n">
        <v>187</v>
      </c>
      <c r="G37" s="343" t="n">
        <v>26</v>
      </c>
      <c r="H37" s="343" t="n">
        <v>1181</v>
      </c>
      <c r="I37" s="343" t="n">
        <v>118</v>
      </c>
      <c r="J37" s="343" t="n">
        <v>1299</v>
      </c>
    </row>
    <row r="38" customFormat="false" ht="9" hidden="false" customHeight="true" outlineLevel="0" collapsed="false">
      <c r="A38" s="342" t="s">
        <v>746</v>
      </c>
      <c r="B38" s="342" t="s">
        <v>747</v>
      </c>
      <c r="C38" s="343" t="n">
        <v>20147</v>
      </c>
      <c r="D38" s="343" t="n">
        <v>771</v>
      </c>
      <c r="E38" s="343" t="n">
        <v>20918</v>
      </c>
      <c r="F38" s="343" t="n">
        <v>1732</v>
      </c>
      <c r="G38" s="343" t="n">
        <v>1514</v>
      </c>
      <c r="H38" s="343" t="n">
        <v>18351</v>
      </c>
      <c r="I38" s="343" t="n">
        <v>702</v>
      </c>
      <c r="J38" s="343" t="n">
        <v>19053</v>
      </c>
    </row>
    <row r="39" customFormat="false" ht="9" hidden="false" customHeight="true" outlineLevel="0" collapsed="false">
      <c r="A39" s="342" t="s">
        <v>801</v>
      </c>
      <c r="B39" s="342" t="s">
        <v>802</v>
      </c>
      <c r="C39" s="343" t="n">
        <v>420</v>
      </c>
      <c r="D39" s="343" t="n">
        <v>9</v>
      </c>
      <c r="E39" s="343" t="n">
        <v>429</v>
      </c>
      <c r="F39" s="343" t="n">
        <v>0</v>
      </c>
      <c r="G39" s="343" t="n">
        <v>35</v>
      </c>
      <c r="H39" s="343" t="n">
        <v>364</v>
      </c>
      <c r="I39" s="343" t="n">
        <v>9</v>
      </c>
      <c r="J39" s="343" t="n">
        <v>373</v>
      </c>
    </row>
    <row r="40" customFormat="false" ht="9" hidden="false" customHeight="true" outlineLevel="0" collapsed="false">
      <c r="A40" s="342" t="s">
        <v>811</v>
      </c>
      <c r="B40" s="342" t="s">
        <v>812</v>
      </c>
      <c r="C40" s="343" t="n">
        <v>43</v>
      </c>
      <c r="D40" s="343" t="n">
        <v>13</v>
      </c>
      <c r="E40" s="343" t="n">
        <v>56</v>
      </c>
      <c r="F40" s="343" t="n">
        <v>0</v>
      </c>
      <c r="G40" s="343" t="n">
        <v>2</v>
      </c>
      <c r="H40" s="343" t="n">
        <v>41</v>
      </c>
      <c r="I40" s="343" t="n">
        <v>10</v>
      </c>
      <c r="J40" s="343" t="n">
        <v>51</v>
      </c>
    </row>
    <row r="41" customFormat="false" ht="9" hidden="false" customHeight="true" outlineLevel="0" collapsed="false">
      <c r="A41" s="342" t="s">
        <v>819</v>
      </c>
      <c r="B41" s="342" t="s">
        <v>820</v>
      </c>
      <c r="C41" s="343" t="n">
        <v>484</v>
      </c>
      <c r="D41" s="343" t="n">
        <v>135</v>
      </c>
      <c r="E41" s="343" t="n">
        <v>619</v>
      </c>
      <c r="F41" s="343" t="n">
        <v>0</v>
      </c>
      <c r="G41" s="343" t="n">
        <v>51</v>
      </c>
      <c r="H41" s="343" t="n">
        <v>446</v>
      </c>
      <c r="I41" s="343" t="n">
        <v>122</v>
      </c>
      <c r="J41" s="343" t="n">
        <v>568</v>
      </c>
    </row>
    <row r="42" customFormat="false" ht="9" hidden="false" customHeight="true" outlineLevel="0" collapsed="false">
      <c r="A42" s="342" t="s">
        <v>846</v>
      </c>
      <c r="B42" s="342" t="s">
        <v>847</v>
      </c>
      <c r="C42" s="343" t="n">
        <v>50</v>
      </c>
      <c r="D42" s="343" t="n">
        <v>1258</v>
      </c>
      <c r="E42" s="343" t="n">
        <v>1308</v>
      </c>
      <c r="F42" s="343" t="n">
        <v>6</v>
      </c>
      <c r="G42" s="343" t="n">
        <v>136</v>
      </c>
      <c r="H42" s="343" t="n">
        <v>42</v>
      </c>
      <c r="I42" s="343" t="n">
        <v>1104</v>
      </c>
      <c r="J42" s="343" t="n">
        <v>1146</v>
      </c>
    </row>
    <row r="43" customFormat="false" ht="9" hidden="false" customHeight="true" outlineLevel="0" collapsed="false">
      <c r="A43" s="342" t="s">
        <v>876</v>
      </c>
      <c r="B43" s="342" t="s">
        <v>877</v>
      </c>
      <c r="C43" s="343" t="n">
        <v>252</v>
      </c>
      <c r="D43" s="343" t="n">
        <v>45</v>
      </c>
      <c r="E43" s="343" t="n">
        <v>297</v>
      </c>
      <c r="F43" s="343" t="n">
        <v>0</v>
      </c>
      <c r="G43" s="343" t="n">
        <v>39</v>
      </c>
      <c r="H43" s="343" t="n">
        <v>221</v>
      </c>
      <c r="I43" s="343" t="n">
        <v>40</v>
      </c>
      <c r="J43" s="343" t="n">
        <v>261</v>
      </c>
    </row>
    <row r="44" customFormat="false" ht="20.1" hidden="false" customHeight="true" outlineLevel="0" collapsed="false">
      <c r="A44" s="345" t="s">
        <v>881</v>
      </c>
      <c r="B44" s="345" t="s">
        <v>882</v>
      </c>
      <c r="C44" s="343" t="n">
        <v>51</v>
      </c>
      <c r="D44" s="343" t="n">
        <v>51</v>
      </c>
      <c r="E44" s="343" t="n">
        <v>102</v>
      </c>
      <c r="F44" s="343" t="n">
        <v>8</v>
      </c>
      <c r="G44" s="343" t="n">
        <v>9</v>
      </c>
      <c r="H44" s="343" t="n">
        <v>47</v>
      </c>
      <c r="I44" s="343" t="n">
        <v>45</v>
      </c>
      <c r="J44" s="343" t="n">
        <v>92</v>
      </c>
    </row>
    <row r="45" customFormat="false" ht="9" hidden="false" customHeight="true" outlineLevel="0" collapsed="false">
      <c r="A45" s="342" t="s">
        <v>908</v>
      </c>
      <c r="B45" s="342" t="s">
        <v>909</v>
      </c>
      <c r="C45" s="343" t="n">
        <v>63</v>
      </c>
      <c r="D45" s="343" t="n">
        <v>51</v>
      </c>
      <c r="E45" s="343" t="n">
        <v>114</v>
      </c>
      <c r="F45" s="343" t="n">
        <v>1</v>
      </c>
      <c r="G45" s="343" t="n">
        <v>26</v>
      </c>
      <c r="H45" s="343" t="n">
        <v>41</v>
      </c>
      <c r="I45" s="343" t="n">
        <v>39</v>
      </c>
      <c r="J45" s="343" t="n">
        <v>80</v>
      </c>
    </row>
    <row r="46" customFormat="false" ht="9" hidden="false" customHeight="true" outlineLevel="0" collapsed="false">
      <c r="A46" s="342" t="s">
        <v>917</v>
      </c>
      <c r="B46" s="342" t="s">
        <v>918</v>
      </c>
      <c r="C46" s="343" t="n">
        <v>197</v>
      </c>
      <c r="D46" s="343" t="n">
        <v>17</v>
      </c>
      <c r="E46" s="343" t="n">
        <v>214</v>
      </c>
      <c r="F46" s="343" t="n">
        <v>1</v>
      </c>
      <c r="G46" s="343" t="n">
        <v>33</v>
      </c>
      <c r="H46" s="343" t="n">
        <v>150</v>
      </c>
      <c r="I46" s="343" t="n">
        <v>14</v>
      </c>
      <c r="J46" s="343" t="n">
        <v>164</v>
      </c>
    </row>
    <row r="47" customFormat="false" ht="9" hidden="false" customHeight="true" outlineLevel="0" collapsed="false">
      <c r="A47" s="342" t="s">
        <v>922</v>
      </c>
      <c r="B47" s="342" t="s">
        <v>923</v>
      </c>
      <c r="C47" s="343" t="n">
        <v>10940</v>
      </c>
      <c r="D47" s="343" t="n">
        <v>4190</v>
      </c>
      <c r="E47" s="343" t="n">
        <v>15130</v>
      </c>
      <c r="F47" s="343" t="n">
        <v>151</v>
      </c>
      <c r="G47" s="343" t="n">
        <v>2724</v>
      </c>
      <c r="H47" s="343" t="n">
        <v>8511</v>
      </c>
      <c r="I47" s="343" t="n">
        <v>3294</v>
      </c>
      <c r="J47" s="343" t="n">
        <v>11805</v>
      </c>
    </row>
    <row r="48" customFormat="false" ht="9" hidden="false" customHeight="true" outlineLevel="0" collapsed="false">
      <c r="A48" s="342" t="s">
        <v>927</v>
      </c>
      <c r="B48" s="342" t="s">
        <v>928</v>
      </c>
      <c r="C48" s="343" t="n">
        <v>348</v>
      </c>
      <c r="D48" s="343" t="n">
        <v>21</v>
      </c>
      <c r="E48" s="343" t="n">
        <v>369</v>
      </c>
      <c r="F48" s="343" t="n">
        <v>21</v>
      </c>
      <c r="G48" s="343" t="n">
        <v>28</v>
      </c>
      <c r="H48" s="343" t="n">
        <v>305</v>
      </c>
      <c r="I48" s="343" t="n">
        <v>21</v>
      </c>
      <c r="J48" s="343" t="n">
        <v>326</v>
      </c>
    </row>
    <row r="49" customFormat="false" ht="9" hidden="false" customHeight="true" outlineLevel="0" collapsed="false">
      <c r="A49" s="342" t="s">
        <v>939</v>
      </c>
      <c r="B49" s="342" t="s">
        <v>940</v>
      </c>
      <c r="C49" s="343" t="n">
        <v>372</v>
      </c>
      <c r="D49" s="343" t="n">
        <v>188</v>
      </c>
      <c r="E49" s="343" t="n">
        <v>560</v>
      </c>
      <c r="F49" s="343" t="n">
        <v>16</v>
      </c>
      <c r="G49" s="343" t="n">
        <v>51</v>
      </c>
      <c r="H49" s="343" t="n">
        <v>307</v>
      </c>
      <c r="I49" s="343" t="n">
        <v>153</v>
      </c>
      <c r="J49" s="343" t="n">
        <v>460</v>
      </c>
    </row>
    <row r="50" customFormat="false" ht="9" hidden="false" customHeight="true" outlineLevel="0" collapsed="false">
      <c r="A50" s="342" t="s">
        <v>947</v>
      </c>
      <c r="B50" s="342" t="s">
        <v>948</v>
      </c>
      <c r="C50" s="343" t="n">
        <v>2814</v>
      </c>
      <c r="D50" s="343" t="n">
        <v>2</v>
      </c>
      <c r="E50" s="343" t="n">
        <v>2816</v>
      </c>
      <c r="F50" s="343" t="n">
        <v>12</v>
      </c>
      <c r="G50" s="343" t="n">
        <v>805</v>
      </c>
      <c r="H50" s="343" t="n">
        <v>1800</v>
      </c>
      <c r="I50" s="343" t="n">
        <v>2</v>
      </c>
      <c r="J50" s="343" t="n">
        <v>1802</v>
      </c>
    </row>
    <row r="51" customFormat="false" ht="9" hidden="false" customHeight="true" outlineLevel="0" collapsed="false">
      <c r="A51" s="342" t="s">
        <v>964</v>
      </c>
      <c r="B51" s="342" t="s">
        <v>965</v>
      </c>
      <c r="C51" s="343" t="n">
        <v>2736</v>
      </c>
      <c r="D51" s="343" t="n">
        <v>0</v>
      </c>
      <c r="E51" s="343" t="n">
        <v>2736</v>
      </c>
      <c r="F51" s="343" t="n">
        <v>11</v>
      </c>
      <c r="G51" s="343" t="n">
        <v>464</v>
      </c>
      <c r="H51" s="343" t="n">
        <v>1911</v>
      </c>
      <c r="I51" s="343" t="n">
        <v>0</v>
      </c>
      <c r="J51" s="343" t="n">
        <v>1911</v>
      </c>
    </row>
    <row r="52" customFormat="false" ht="9" hidden="false" customHeight="true" outlineLevel="0" collapsed="false">
      <c r="A52" s="342" t="s">
        <v>984</v>
      </c>
      <c r="B52" s="342" t="s">
        <v>985</v>
      </c>
      <c r="C52" s="343" t="n">
        <v>2649</v>
      </c>
      <c r="D52" s="343" t="n">
        <v>16</v>
      </c>
      <c r="E52" s="343" t="n">
        <v>2665</v>
      </c>
      <c r="F52" s="343" t="n">
        <v>5</v>
      </c>
      <c r="G52" s="343" t="n">
        <v>791</v>
      </c>
      <c r="H52" s="343" t="n">
        <v>1479</v>
      </c>
      <c r="I52" s="343" t="n">
        <v>6</v>
      </c>
      <c r="J52" s="343" t="n">
        <v>1485</v>
      </c>
    </row>
    <row r="53" customFormat="false" ht="9" hidden="false" customHeight="true" outlineLevel="0" collapsed="false">
      <c r="A53" s="342" t="s">
        <v>1015</v>
      </c>
      <c r="B53" s="342" t="s">
        <v>1016</v>
      </c>
      <c r="C53" s="343" t="n">
        <v>189</v>
      </c>
      <c r="D53" s="343" t="n">
        <v>50</v>
      </c>
      <c r="E53" s="343" t="n">
        <v>239</v>
      </c>
      <c r="F53" s="343" t="n">
        <v>13</v>
      </c>
      <c r="G53" s="343" t="n">
        <v>18</v>
      </c>
      <c r="H53" s="343" t="n">
        <v>165</v>
      </c>
      <c r="I53" s="343" t="n">
        <v>50</v>
      </c>
      <c r="J53" s="343" t="n">
        <v>215</v>
      </c>
    </row>
    <row r="54" customFormat="false" ht="9" hidden="false" customHeight="true" outlineLevel="0" collapsed="false">
      <c r="A54" s="342" t="s">
        <v>1031</v>
      </c>
      <c r="B54" s="342" t="s">
        <v>1032</v>
      </c>
      <c r="C54" s="343" t="n">
        <v>1718</v>
      </c>
      <c r="D54" s="343" t="n">
        <v>76</v>
      </c>
      <c r="E54" s="343" t="n">
        <v>1794</v>
      </c>
      <c r="F54" s="343" t="n">
        <v>33</v>
      </c>
      <c r="G54" s="343" t="n">
        <v>176</v>
      </c>
      <c r="H54" s="343" t="n">
        <v>1409</v>
      </c>
      <c r="I54" s="343" t="n">
        <v>71</v>
      </c>
      <c r="J54" s="343" t="n">
        <v>1480</v>
      </c>
    </row>
    <row r="55" customFormat="false" ht="9" hidden="false" customHeight="true" outlineLevel="0" collapsed="false">
      <c r="A55" s="342" t="s">
        <v>1051</v>
      </c>
      <c r="B55" s="342" t="s">
        <v>1052</v>
      </c>
      <c r="C55" s="343" t="n">
        <v>308</v>
      </c>
      <c r="D55" s="343" t="n">
        <v>96</v>
      </c>
      <c r="E55" s="343" t="n">
        <v>404</v>
      </c>
      <c r="F55" s="343" t="n">
        <v>17</v>
      </c>
      <c r="G55" s="343" t="n">
        <v>56</v>
      </c>
      <c r="H55" s="343" t="n">
        <v>253</v>
      </c>
      <c r="I55" s="343" t="n">
        <v>81</v>
      </c>
      <c r="J55" s="343" t="n">
        <v>334</v>
      </c>
    </row>
    <row r="56" customFormat="false" ht="9" hidden="false" customHeight="true" outlineLevel="0" collapsed="false">
      <c r="A56" s="342" t="s">
        <v>1075</v>
      </c>
      <c r="B56" s="342" t="s">
        <v>1076</v>
      </c>
      <c r="C56" s="343" t="n">
        <v>4167</v>
      </c>
      <c r="D56" s="343" t="n">
        <v>537</v>
      </c>
      <c r="E56" s="343" t="n">
        <v>4704</v>
      </c>
      <c r="F56" s="343" t="n">
        <v>74</v>
      </c>
      <c r="G56" s="343" t="n">
        <v>467</v>
      </c>
      <c r="H56" s="343" t="n">
        <v>3531</v>
      </c>
      <c r="I56" s="343" t="n">
        <v>486</v>
      </c>
      <c r="J56" s="343" t="n">
        <v>4017</v>
      </c>
    </row>
    <row r="57" customFormat="false" ht="9" hidden="false" customHeight="true" outlineLevel="0" collapsed="false">
      <c r="A57" s="342" t="s">
        <v>1087</v>
      </c>
      <c r="B57" s="342" t="s">
        <v>1088</v>
      </c>
      <c r="C57" s="343" t="n">
        <v>307</v>
      </c>
      <c r="D57" s="343" t="n">
        <v>3</v>
      </c>
      <c r="E57" s="343" t="n">
        <v>310</v>
      </c>
      <c r="F57" s="343" t="n">
        <v>1</v>
      </c>
      <c r="G57" s="343" t="n">
        <v>41</v>
      </c>
      <c r="H57" s="343" t="n">
        <v>251</v>
      </c>
      <c r="I57" s="343" t="n">
        <v>3</v>
      </c>
      <c r="J57" s="343" t="n">
        <v>254</v>
      </c>
    </row>
    <row r="58" customFormat="false" ht="18" hidden="false" customHeight="true" outlineLevel="0" collapsed="false">
      <c r="A58" s="344" t="s">
        <v>1377</v>
      </c>
      <c r="B58" s="344" t="s">
        <v>1378</v>
      </c>
      <c r="C58" s="341" t="n">
        <v>3694</v>
      </c>
      <c r="D58" s="341" t="n">
        <v>4311</v>
      </c>
      <c r="E58" s="341" t="n">
        <v>8005</v>
      </c>
      <c r="F58" s="341" t="n">
        <v>987</v>
      </c>
      <c r="G58" s="341" t="n">
        <v>338</v>
      </c>
      <c r="H58" s="341" t="n">
        <v>3440</v>
      </c>
      <c r="I58" s="341" t="n">
        <v>4049</v>
      </c>
      <c r="J58" s="341" t="n">
        <v>7489</v>
      </c>
    </row>
    <row r="59" customFormat="false" ht="9" hidden="false" customHeight="true" outlineLevel="0" collapsed="false">
      <c r="A59" s="342" t="s">
        <v>1095</v>
      </c>
      <c r="B59" s="342" t="s">
        <v>1096</v>
      </c>
      <c r="C59" s="343" t="n">
        <v>9</v>
      </c>
      <c r="D59" s="343" t="n">
        <v>3</v>
      </c>
      <c r="E59" s="343" t="n">
        <v>12</v>
      </c>
      <c r="F59" s="343" t="n">
        <v>0</v>
      </c>
      <c r="G59" s="343" t="n">
        <v>0</v>
      </c>
      <c r="H59" s="343" t="n">
        <v>9</v>
      </c>
      <c r="I59" s="343" t="n">
        <v>3</v>
      </c>
      <c r="J59" s="343" t="n">
        <v>12</v>
      </c>
    </row>
    <row r="60" customFormat="false" ht="9" hidden="false" customHeight="true" outlineLevel="0" collapsed="false">
      <c r="A60" s="342" t="s">
        <v>1105</v>
      </c>
      <c r="B60" s="342" t="s">
        <v>1106</v>
      </c>
      <c r="C60" s="343" t="n">
        <v>1216</v>
      </c>
      <c r="D60" s="343" t="n">
        <v>1662</v>
      </c>
      <c r="E60" s="343" t="n">
        <v>2878</v>
      </c>
      <c r="F60" s="343" t="n">
        <v>482</v>
      </c>
      <c r="G60" s="343" t="n">
        <v>113</v>
      </c>
      <c r="H60" s="343" t="n">
        <v>1125</v>
      </c>
      <c r="I60" s="343" t="n">
        <v>1587</v>
      </c>
      <c r="J60" s="343" t="n">
        <v>2712</v>
      </c>
    </row>
    <row r="61" customFormat="false" ht="9" hidden="false" customHeight="true" outlineLevel="0" collapsed="false">
      <c r="A61" s="342" t="s">
        <v>1139</v>
      </c>
      <c r="B61" s="342" t="s">
        <v>1140</v>
      </c>
      <c r="C61" s="343" t="n">
        <v>2469</v>
      </c>
      <c r="D61" s="343" t="n">
        <v>2646</v>
      </c>
      <c r="E61" s="343" t="n">
        <v>5115</v>
      </c>
      <c r="F61" s="343" t="n">
        <v>505</v>
      </c>
      <c r="G61" s="343" t="n">
        <v>225</v>
      </c>
      <c r="H61" s="343" t="n">
        <v>2306</v>
      </c>
      <c r="I61" s="343" t="n">
        <v>2459</v>
      </c>
      <c r="J61" s="343" t="n">
        <v>4765</v>
      </c>
    </row>
    <row r="62" customFormat="false" ht="18" hidden="false" customHeight="true" outlineLevel="0" collapsed="false">
      <c r="A62" s="346" t="s">
        <v>312</v>
      </c>
      <c r="B62" s="346"/>
      <c r="C62" s="346"/>
      <c r="D62" s="346"/>
      <c r="E62" s="346"/>
      <c r="F62" s="346"/>
      <c r="G62" s="346"/>
      <c r="H62" s="346"/>
      <c r="I62" s="346"/>
      <c r="J62" s="346"/>
    </row>
    <row r="63" customFormat="false" ht="18" hidden="false" customHeight="true" outlineLevel="0" collapsed="false">
      <c r="A63" s="344" t="s">
        <v>1379</v>
      </c>
      <c r="B63" s="344" t="s">
        <v>1380</v>
      </c>
      <c r="C63" s="341" t="n">
        <v>86230</v>
      </c>
      <c r="D63" s="341" t="n">
        <v>119854</v>
      </c>
      <c r="E63" s="341" t="n">
        <v>206084</v>
      </c>
      <c r="F63" s="341" t="n">
        <v>8721</v>
      </c>
      <c r="G63" s="341" t="n">
        <v>16764</v>
      </c>
      <c r="H63" s="341" t="n">
        <v>76436</v>
      </c>
      <c r="I63" s="341" t="n">
        <v>106525</v>
      </c>
      <c r="J63" s="341" t="n">
        <v>182961</v>
      </c>
    </row>
    <row r="64" customFormat="false" ht="9" hidden="false" customHeight="true" outlineLevel="0" collapsed="false">
      <c r="A64" s="342" t="s">
        <v>1147</v>
      </c>
      <c r="B64" s="342" t="s">
        <v>1148</v>
      </c>
      <c r="C64" s="343" t="n">
        <v>4903</v>
      </c>
      <c r="D64" s="343" t="n">
        <v>10441</v>
      </c>
      <c r="E64" s="343" t="n">
        <v>15344</v>
      </c>
      <c r="F64" s="343" t="n">
        <v>60</v>
      </c>
      <c r="G64" s="343" t="n">
        <v>1841</v>
      </c>
      <c r="H64" s="343" t="n">
        <v>4158</v>
      </c>
      <c r="I64" s="343" t="n">
        <v>8575</v>
      </c>
      <c r="J64" s="343" t="n">
        <v>12733</v>
      </c>
    </row>
    <row r="65" customFormat="false" ht="20.1" hidden="false" customHeight="true" outlineLevel="0" collapsed="false">
      <c r="A65" s="345" t="s">
        <v>1156</v>
      </c>
      <c r="B65" s="345" t="s">
        <v>1157</v>
      </c>
      <c r="C65" s="343" t="n">
        <v>22669</v>
      </c>
      <c r="D65" s="343" t="n">
        <v>26165</v>
      </c>
      <c r="E65" s="343" t="n">
        <v>48834</v>
      </c>
      <c r="F65" s="343" t="n">
        <v>1688</v>
      </c>
      <c r="G65" s="343" t="n">
        <v>3822</v>
      </c>
      <c r="H65" s="343" t="n">
        <v>20473</v>
      </c>
      <c r="I65" s="343" t="n">
        <v>23377</v>
      </c>
      <c r="J65" s="343" t="n">
        <v>43850</v>
      </c>
    </row>
    <row r="66" customFormat="false" ht="9" hidden="false" customHeight="true" outlineLevel="0" collapsed="false">
      <c r="A66" s="342" t="s">
        <v>1166</v>
      </c>
      <c r="B66" s="342" t="s">
        <v>1167</v>
      </c>
      <c r="C66" s="343" t="n">
        <v>382</v>
      </c>
      <c r="D66" s="343" t="n">
        <v>669</v>
      </c>
      <c r="E66" s="343" t="n">
        <v>1051</v>
      </c>
      <c r="F66" s="343" t="n">
        <v>108</v>
      </c>
      <c r="G66" s="343" t="n">
        <v>42</v>
      </c>
      <c r="H66" s="343" t="n">
        <v>348</v>
      </c>
      <c r="I66" s="343" t="n">
        <v>647</v>
      </c>
      <c r="J66" s="343" t="n">
        <v>995</v>
      </c>
    </row>
    <row r="67" customFormat="false" ht="9" hidden="false" customHeight="true" outlineLevel="0" collapsed="false">
      <c r="A67" s="342" t="s">
        <v>1174</v>
      </c>
      <c r="B67" s="342" t="s">
        <v>1175</v>
      </c>
      <c r="C67" s="343" t="n">
        <v>9488</v>
      </c>
      <c r="D67" s="343" t="n">
        <v>12872</v>
      </c>
      <c r="E67" s="343" t="n">
        <v>22360</v>
      </c>
      <c r="F67" s="343" t="n">
        <v>588</v>
      </c>
      <c r="G67" s="343" t="n">
        <v>601</v>
      </c>
      <c r="H67" s="343" t="n">
        <v>9109</v>
      </c>
      <c r="I67" s="343" t="n">
        <v>12348</v>
      </c>
      <c r="J67" s="343" t="n">
        <v>21457</v>
      </c>
    </row>
    <row r="68" customFormat="false" ht="20.1" hidden="false" customHeight="true" outlineLevel="0" collapsed="false">
      <c r="A68" s="345" t="s">
        <v>1181</v>
      </c>
      <c r="B68" s="345" t="s">
        <v>1182</v>
      </c>
      <c r="C68" s="343" t="n">
        <v>5601</v>
      </c>
      <c r="D68" s="343" t="n">
        <v>9150</v>
      </c>
      <c r="E68" s="343" t="n">
        <v>14751</v>
      </c>
      <c r="F68" s="343" t="n">
        <v>1075</v>
      </c>
      <c r="G68" s="343" t="n">
        <v>1332</v>
      </c>
      <c r="H68" s="343" t="n">
        <v>4820</v>
      </c>
      <c r="I68" s="343" t="n">
        <v>8075</v>
      </c>
      <c r="J68" s="343" t="n">
        <v>12895</v>
      </c>
    </row>
    <row r="69" customFormat="false" ht="9" hidden="false" customHeight="true" outlineLevel="0" collapsed="false">
      <c r="A69" s="342" t="s">
        <v>1204</v>
      </c>
      <c r="B69" s="342" t="s">
        <v>1205</v>
      </c>
      <c r="C69" s="343" t="n">
        <v>1610</v>
      </c>
      <c r="D69" s="343" t="n">
        <v>94</v>
      </c>
      <c r="E69" s="343" t="n">
        <v>1704</v>
      </c>
      <c r="F69" s="343" t="n">
        <v>24</v>
      </c>
      <c r="G69" s="343" t="n">
        <v>176</v>
      </c>
      <c r="H69" s="343" t="n">
        <v>1276</v>
      </c>
      <c r="I69" s="343" t="n">
        <v>79</v>
      </c>
      <c r="J69" s="343" t="n">
        <v>1355</v>
      </c>
    </row>
    <row r="70" customFormat="false" ht="9" hidden="false" customHeight="true" outlineLevel="0" collapsed="false">
      <c r="A70" s="342" t="s">
        <v>1214</v>
      </c>
      <c r="B70" s="342" t="s">
        <v>1215</v>
      </c>
      <c r="C70" s="343" t="n">
        <v>72</v>
      </c>
      <c r="D70" s="343" t="n">
        <v>7</v>
      </c>
      <c r="E70" s="343" t="n">
        <v>79</v>
      </c>
      <c r="F70" s="343" t="n">
        <v>1</v>
      </c>
      <c r="G70" s="343" t="n">
        <v>5</v>
      </c>
      <c r="H70" s="343" t="n">
        <v>64</v>
      </c>
      <c r="I70" s="343" t="n">
        <v>7</v>
      </c>
      <c r="J70" s="343" t="n">
        <v>71</v>
      </c>
    </row>
    <row r="71" customFormat="false" ht="9" hidden="false" customHeight="true" outlineLevel="0" collapsed="false">
      <c r="A71" s="342" t="s">
        <v>1225</v>
      </c>
      <c r="B71" s="342" t="s">
        <v>1226</v>
      </c>
      <c r="C71" s="343" t="n">
        <v>1307</v>
      </c>
      <c r="D71" s="343" t="n">
        <v>892</v>
      </c>
      <c r="E71" s="343" t="n">
        <v>2199</v>
      </c>
      <c r="F71" s="343" t="n">
        <v>27</v>
      </c>
      <c r="G71" s="343" t="n">
        <v>79</v>
      </c>
      <c r="H71" s="343" t="n">
        <v>1208</v>
      </c>
      <c r="I71" s="343" t="n">
        <v>848</v>
      </c>
      <c r="J71" s="343" t="n">
        <v>2056</v>
      </c>
    </row>
    <row r="72" customFormat="false" ht="9" hidden="false" customHeight="true" outlineLevel="0" collapsed="false">
      <c r="A72" s="342" t="s">
        <v>1229</v>
      </c>
      <c r="B72" s="342" t="s">
        <v>1230</v>
      </c>
      <c r="C72" s="343" t="n">
        <v>1628</v>
      </c>
      <c r="D72" s="343" t="n">
        <v>219</v>
      </c>
      <c r="E72" s="343" t="n">
        <v>1847</v>
      </c>
      <c r="F72" s="343" t="n">
        <v>101</v>
      </c>
      <c r="G72" s="343" t="n">
        <v>185</v>
      </c>
      <c r="H72" s="343" t="n">
        <v>1464</v>
      </c>
      <c r="I72" s="343" t="n">
        <v>198</v>
      </c>
      <c r="J72" s="343" t="n">
        <v>1662</v>
      </c>
    </row>
    <row r="73" customFormat="false" ht="9" hidden="false" customHeight="true" outlineLevel="0" collapsed="false">
      <c r="A73" s="342" t="s">
        <v>1236</v>
      </c>
      <c r="B73" s="342" t="s">
        <v>1237</v>
      </c>
      <c r="C73" s="343" t="n">
        <v>14574</v>
      </c>
      <c r="D73" s="343" t="n">
        <v>2918</v>
      </c>
      <c r="E73" s="343" t="n">
        <v>17492</v>
      </c>
      <c r="F73" s="343" t="n">
        <v>993</v>
      </c>
      <c r="G73" s="343" t="n">
        <v>1652</v>
      </c>
      <c r="H73" s="343" t="n">
        <v>12663</v>
      </c>
      <c r="I73" s="343" t="n">
        <v>2452</v>
      </c>
      <c r="J73" s="343" t="n">
        <v>15115</v>
      </c>
    </row>
    <row r="74" customFormat="false" ht="9" hidden="false" customHeight="true" outlineLevel="0" collapsed="false">
      <c r="A74" s="342" t="s">
        <v>1248</v>
      </c>
      <c r="B74" s="342" t="s">
        <v>1249</v>
      </c>
      <c r="C74" s="343" t="n">
        <v>17057</v>
      </c>
      <c r="D74" s="343" t="n">
        <v>39986</v>
      </c>
      <c r="E74" s="343" t="n">
        <v>57043</v>
      </c>
      <c r="F74" s="343" t="n">
        <v>2890</v>
      </c>
      <c r="G74" s="343" t="n">
        <v>4886</v>
      </c>
      <c r="H74" s="343" t="n">
        <v>15059</v>
      </c>
      <c r="I74" s="343" t="n">
        <v>35476</v>
      </c>
      <c r="J74" s="343" t="n">
        <v>50535</v>
      </c>
    </row>
    <row r="75" customFormat="false" ht="9" hidden="false" customHeight="true" outlineLevel="0" collapsed="false">
      <c r="A75" s="342" t="s">
        <v>1279</v>
      </c>
      <c r="B75" s="342" t="s">
        <v>1280</v>
      </c>
      <c r="C75" s="343" t="n">
        <v>11</v>
      </c>
      <c r="D75" s="343" t="n">
        <v>0</v>
      </c>
      <c r="E75" s="343" t="n">
        <v>11</v>
      </c>
      <c r="F75" s="343" t="n">
        <v>0</v>
      </c>
      <c r="G75" s="343" t="n">
        <v>0</v>
      </c>
      <c r="H75" s="343" t="n">
        <v>5</v>
      </c>
      <c r="I75" s="343" t="n">
        <v>0</v>
      </c>
      <c r="J75" s="343" t="n">
        <v>5</v>
      </c>
    </row>
    <row r="76" customFormat="false" ht="20.1" hidden="false" customHeight="true" outlineLevel="0" collapsed="false">
      <c r="A76" s="345" t="s">
        <v>1297</v>
      </c>
      <c r="B76" s="345" t="s">
        <v>1298</v>
      </c>
      <c r="C76" s="343" t="n">
        <v>16</v>
      </c>
      <c r="D76" s="343" t="n">
        <v>48</v>
      </c>
      <c r="E76" s="343" t="n">
        <v>64</v>
      </c>
      <c r="F76" s="343" t="n">
        <v>6</v>
      </c>
      <c r="G76" s="343" t="n">
        <v>1</v>
      </c>
      <c r="H76" s="343" t="n">
        <v>16</v>
      </c>
      <c r="I76" s="343" t="n">
        <v>46</v>
      </c>
      <c r="J76" s="343" t="n">
        <v>62</v>
      </c>
    </row>
    <row r="77" customFormat="false" ht="9" hidden="false" customHeight="true" outlineLevel="0" collapsed="false">
      <c r="A77" s="342" t="s">
        <v>1301</v>
      </c>
      <c r="B77" s="342" t="s">
        <v>1302</v>
      </c>
      <c r="C77" s="343" t="n">
        <v>1547</v>
      </c>
      <c r="D77" s="343" t="n">
        <v>1106</v>
      </c>
      <c r="E77" s="343" t="n">
        <v>2653</v>
      </c>
      <c r="F77" s="343" t="n">
        <v>90</v>
      </c>
      <c r="G77" s="343" t="n">
        <v>297</v>
      </c>
      <c r="H77" s="343" t="n">
        <v>1257</v>
      </c>
      <c r="I77" s="343" t="n">
        <v>1011</v>
      </c>
      <c r="J77" s="343" t="n">
        <v>2268</v>
      </c>
    </row>
    <row r="78" customFormat="false" ht="9" hidden="false" customHeight="true" outlineLevel="0" collapsed="false">
      <c r="A78" s="342" t="s">
        <v>1326</v>
      </c>
      <c r="B78" s="342" t="s">
        <v>1327</v>
      </c>
      <c r="C78" s="343" t="n">
        <v>0</v>
      </c>
      <c r="D78" s="343" t="n">
        <v>3</v>
      </c>
      <c r="E78" s="343" t="n">
        <v>3</v>
      </c>
      <c r="F78" s="343" t="n">
        <v>0</v>
      </c>
      <c r="G78" s="343" t="n">
        <v>0</v>
      </c>
      <c r="H78" s="343" t="n">
        <v>0</v>
      </c>
      <c r="I78" s="343" t="n">
        <v>3</v>
      </c>
      <c r="J78" s="343" t="n">
        <v>3</v>
      </c>
    </row>
    <row r="79" customFormat="false" ht="9" hidden="false" customHeight="true" outlineLevel="0" collapsed="false">
      <c r="A79" s="342" t="s">
        <v>1334</v>
      </c>
      <c r="B79" s="342" t="s">
        <v>1335</v>
      </c>
      <c r="C79" s="343" t="n">
        <v>5102</v>
      </c>
      <c r="D79" s="343" t="n">
        <v>14996</v>
      </c>
      <c r="E79" s="343" t="n">
        <v>20098</v>
      </c>
      <c r="F79" s="343" t="n">
        <v>1064</v>
      </c>
      <c r="G79" s="343" t="n">
        <v>1785</v>
      </c>
      <c r="H79" s="343" t="n">
        <v>4294</v>
      </c>
      <c r="I79" s="343" t="n">
        <v>13136</v>
      </c>
      <c r="J79" s="343" t="n">
        <v>17430</v>
      </c>
    </row>
    <row r="80" customFormat="false" ht="9" hidden="false" customHeight="true" outlineLevel="0" collapsed="false">
      <c r="A80" s="342" t="s">
        <v>1341</v>
      </c>
      <c r="B80" s="342" t="s">
        <v>1342</v>
      </c>
      <c r="C80" s="343" t="n">
        <v>7</v>
      </c>
      <c r="D80" s="343" t="n">
        <v>197</v>
      </c>
      <c r="E80" s="343" t="n">
        <v>204</v>
      </c>
      <c r="F80" s="343" t="n">
        <v>1</v>
      </c>
      <c r="G80" s="343" t="n">
        <v>12</v>
      </c>
      <c r="H80" s="343" t="n">
        <v>5</v>
      </c>
      <c r="I80" s="343" t="n">
        <v>174</v>
      </c>
      <c r="J80" s="343" t="n">
        <v>179</v>
      </c>
    </row>
    <row r="81" customFormat="false" ht="9" hidden="false" customHeight="true" outlineLevel="0" collapsed="false">
      <c r="A81" s="342" t="s">
        <v>1348</v>
      </c>
      <c r="B81" s="342" t="s">
        <v>1349</v>
      </c>
      <c r="C81" s="343" t="n">
        <v>256</v>
      </c>
      <c r="D81" s="343" t="n">
        <v>91</v>
      </c>
      <c r="E81" s="343" t="n">
        <v>347</v>
      </c>
      <c r="F81" s="343" t="n">
        <v>5</v>
      </c>
      <c r="G81" s="343" t="n">
        <v>48</v>
      </c>
      <c r="H81" s="343" t="n">
        <v>217</v>
      </c>
      <c r="I81" s="343" t="n">
        <v>73</v>
      </c>
      <c r="J81" s="343" t="n">
        <v>290</v>
      </c>
    </row>
    <row r="82" customFormat="false" ht="18" hidden="false" customHeight="true" outlineLevel="0" collapsed="false">
      <c r="A82" s="347"/>
      <c r="B82" s="346" t="s">
        <v>105</v>
      </c>
      <c r="C82" s="348" t="n">
        <v>181366</v>
      </c>
      <c r="D82" s="348" t="n">
        <v>139395</v>
      </c>
      <c r="E82" s="348" t="n">
        <v>320761</v>
      </c>
      <c r="F82" s="348" t="n">
        <v>15477</v>
      </c>
      <c r="G82" s="348" t="n">
        <v>27997</v>
      </c>
      <c r="H82" s="348" t="n">
        <v>159225</v>
      </c>
      <c r="I82" s="348" t="n">
        <v>123699</v>
      </c>
      <c r="J82" s="348" t="n">
        <v>282924</v>
      </c>
    </row>
    <row r="83" customFormat="false" ht="18" hidden="false" customHeight="true" outlineLevel="0" collapsed="false">
      <c r="A83" s="346" t="s">
        <v>108</v>
      </c>
      <c r="B83" s="346"/>
      <c r="C83" s="346"/>
      <c r="D83" s="346"/>
      <c r="E83" s="346"/>
      <c r="F83" s="346"/>
      <c r="G83" s="346"/>
      <c r="H83" s="346"/>
      <c r="I83" s="346"/>
      <c r="J83" s="346"/>
    </row>
    <row r="84" customFormat="false" ht="18" hidden="false" customHeight="true" outlineLevel="0" collapsed="false">
      <c r="A84" s="344" t="s">
        <v>1375</v>
      </c>
      <c r="B84" s="344" t="s">
        <v>1376</v>
      </c>
      <c r="C84" s="341" t="n">
        <v>123659</v>
      </c>
      <c r="D84" s="341" t="n">
        <v>10747</v>
      </c>
      <c r="E84" s="341" t="n">
        <v>134406</v>
      </c>
      <c r="F84" s="341" t="n">
        <v>0</v>
      </c>
      <c r="G84" s="341" t="n">
        <v>22530</v>
      </c>
      <c r="H84" s="341" t="n">
        <v>96551</v>
      </c>
      <c r="I84" s="341" t="n">
        <v>9120</v>
      </c>
      <c r="J84" s="341" t="n">
        <v>105671</v>
      </c>
    </row>
    <row r="85" customFormat="false" ht="9" hidden="false" customHeight="true" outlineLevel="0" collapsed="false">
      <c r="A85" s="342" t="s">
        <v>442</v>
      </c>
      <c r="B85" s="342" t="s">
        <v>443</v>
      </c>
      <c r="C85" s="343" t="n">
        <v>524</v>
      </c>
      <c r="D85" s="343" t="n">
        <v>67</v>
      </c>
      <c r="E85" s="343" t="n">
        <v>591</v>
      </c>
      <c r="F85" s="343" t="n">
        <v>0</v>
      </c>
      <c r="G85" s="343" t="n">
        <v>97</v>
      </c>
      <c r="H85" s="343" t="n">
        <v>421</v>
      </c>
      <c r="I85" s="343" t="n">
        <v>53</v>
      </c>
      <c r="J85" s="343" t="n">
        <v>474</v>
      </c>
    </row>
    <row r="86" customFormat="false" ht="9" hidden="false" customHeight="true" outlineLevel="0" collapsed="false">
      <c r="A86" s="342" t="s">
        <v>454</v>
      </c>
      <c r="B86" s="342" t="s">
        <v>455</v>
      </c>
      <c r="C86" s="343" t="n">
        <v>23</v>
      </c>
      <c r="D86" s="343" t="n">
        <v>0</v>
      </c>
      <c r="E86" s="343" t="n">
        <v>23</v>
      </c>
      <c r="F86" s="343" t="n">
        <v>0</v>
      </c>
      <c r="G86" s="343" t="n">
        <v>7</v>
      </c>
      <c r="H86" s="343" t="n">
        <v>14</v>
      </c>
      <c r="I86" s="343" t="n">
        <v>0</v>
      </c>
      <c r="J86" s="343" t="n">
        <v>14</v>
      </c>
    </row>
    <row r="87" customFormat="false" ht="9" hidden="false" customHeight="true" outlineLevel="0" collapsed="false">
      <c r="A87" s="342" t="s">
        <v>461</v>
      </c>
      <c r="B87" s="342" t="s">
        <v>462</v>
      </c>
      <c r="C87" s="343" t="n">
        <v>29</v>
      </c>
      <c r="D87" s="343" t="n">
        <v>63</v>
      </c>
      <c r="E87" s="343" t="n">
        <v>92</v>
      </c>
      <c r="F87" s="343" t="n">
        <v>0</v>
      </c>
      <c r="G87" s="343" t="n">
        <v>13</v>
      </c>
      <c r="H87" s="343" t="n">
        <v>25</v>
      </c>
      <c r="I87" s="343" t="n">
        <v>59</v>
      </c>
      <c r="J87" s="343" t="n">
        <v>84</v>
      </c>
    </row>
    <row r="88" customFormat="false" ht="9" hidden="false" customHeight="true" outlineLevel="0" collapsed="false">
      <c r="A88" s="342" t="s">
        <v>471</v>
      </c>
      <c r="B88" s="342" t="s">
        <v>472</v>
      </c>
      <c r="C88" s="343" t="n">
        <v>7</v>
      </c>
      <c r="D88" s="343" t="n">
        <v>3</v>
      </c>
      <c r="E88" s="343" t="n">
        <v>10</v>
      </c>
      <c r="F88" s="343" t="n">
        <v>0</v>
      </c>
      <c r="G88" s="343" t="n">
        <v>1</v>
      </c>
      <c r="H88" s="343" t="n">
        <v>7</v>
      </c>
      <c r="I88" s="343" t="n">
        <v>3</v>
      </c>
      <c r="J88" s="343" t="n">
        <v>10</v>
      </c>
    </row>
    <row r="89" customFormat="false" ht="9" hidden="false" customHeight="true" outlineLevel="0" collapsed="false">
      <c r="A89" s="342" t="s">
        <v>491</v>
      </c>
      <c r="B89" s="342" t="s">
        <v>492</v>
      </c>
      <c r="C89" s="343" t="n">
        <v>118</v>
      </c>
      <c r="D89" s="343" t="n">
        <v>11</v>
      </c>
      <c r="E89" s="343" t="n">
        <v>129</v>
      </c>
      <c r="F89" s="343" t="n">
        <v>0</v>
      </c>
      <c r="G89" s="343" t="n">
        <v>23</v>
      </c>
      <c r="H89" s="343" t="n">
        <v>100</v>
      </c>
      <c r="I89" s="343" t="n">
        <v>11</v>
      </c>
      <c r="J89" s="343" t="n">
        <v>111</v>
      </c>
    </row>
    <row r="90" customFormat="false" ht="9" hidden="false" customHeight="true" outlineLevel="0" collapsed="false">
      <c r="A90" s="342" t="s">
        <v>505</v>
      </c>
      <c r="B90" s="342" t="s">
        <v>506</v>
      </c>
      <c r="C90" s="343" t="n">
        <v>11</v>
      </c>
      <c r="D90" s="343" t="n">
        <v>0</v>
      </c>
      <c r="E90" s="343" t="n">
        <v>11</v>
      </c>
      <c r="F90" s="343" t="n">
        <v>0</v>
      </c>
      <c r="G90" s="343" t="n">
        <v>1</v>
      </c>
      <c r="H90" s="343" t="n">
        <v>9</v>
      </c>
      <c r="I90" s="343" t="n">
        <v>0</v>
      </c>
      <c r="J90" s="343" t="n">
        <v>9</v>
      </c>
    </row>
    <row r="91" customFormat="false" ht="9" hidden="false" customHeight="true" outlineLevel="0" collapsed="false">
      <c r="A91" s="342" t="s">
        <v>515</v>
      </c>
      <c r="B91" s="342" t="s">
        <v>516</v>
      </c>
      <c r="C91" s="343" t="n">
        <v>270</v>
      </c>
      <c r="D91" s="343" t="n">
        <v>162</v>
      </c>
      <c r="E91" s="343" t="n">
        <v>432</v>
      </c>
      <c r="F91" s="343" t="n">
        <v>0</v>
      </c>
      <c r="G91" s="343" t="n">
        <v>45</v>
      </c>
      <c r="H91" s="343" t="n">
        <v>229</v>
      </c>
      <c r="I91" s="343" t="n">
        <v>140</v>
      </c>
      <c r="J91" s="343" t="n">
        <v>369</v>
      </c>
    </row>
    <row r="92" customFormat="false" ht="20.1" hidden="false" customHeight="true" outlineLevel="0" collapsed="false">
      <c r="A92" s="345" t="s">
        <v>543</v>
      </c>
      <c r="B92" s="345" t="s">
        <v>544</v>
      </c>
      <c r="C92" s="343" t="n">
        <v>47</v>
      </c>
      <c r="D92" s="343" t="n">
        <v>28</v>
      </c>
      <c r="E92" s="343" t="n">
        <v>75</v>
      </c>
      <c r="F92" s="343" t="n">
        <v>0</v>
      </c>
      <c r="G92" s="343" t="n">
        <v>4</v>
      </c>
      <c r="H92" s="343" t="n">
        <v>38</v>
      </c>
      <c r="I92" s="343" t="n">
        <v>25</v>
      </c>
      <c r="J92" s="343" t="n">
        <v>63</v>
      </c>
    </row>
    <row r="93" customFormat="false" ht="9" hidden="false" customHeight="true" outlineLevel="0" collapsed="false">
      <c r="A93" s="342" t="s">
        <v>564</v>
      </c>
      <c r="B93" s="342" t="s">
        <v>565</v>
      </c>
      <c r="C93" s="343" t="n">
        <v>12</v>
      </c>
      <c r="D93" s="343" t="n">
        <v>0</v>
      </c>
      <c r="E93" s="343" t="n">
        <v>12</v>
      </c>
      <c r="F93" s="343" t="n">
        <v>0</v>
      </c>
      <c r="G93" s="343" t="n">
        <v>0</v>
      </c>
      <c r="H93" s="343" t="n">
        <v>11</v>
      </c>
      <c r="I93" s="343" t="n">
        <v>0</v>
      </c>
      <c r="J93" s="343" t="n">
        <v>11</v>
      </c>
    </row>
    <row r="94" customFormat="false" ht="9" hidden="false" customHeight="true" outlineLevel="0" collapsed="false">
      <c r="A94" s="342" t="s">
        <v>579</v>
      </c>
      <c r="B94" s="342" t="s">
        <v>580</v>
      </c>
      <c r="C94" s="343" t="n">
        <v>289</v>
      </c>
      <c r="D94" s="343" t="n">
        <v>10</v>
      </c>
      <c r="E94" s="343" t="n">
        <v>299</v>
      </c>
      <c r="F94" s="343" t="n">
        <v>0</v>
      </c>
      <c r="G94" s="343" t="n">
        <v>16</v>
      </c>
      <c r="H94" s="343" t="n">
        <v>266</v>
      </c>
      <c r="I94" s="343" t="n">
        <v>7</v>
      </c>
      <c r="J94" s="343" t="n">
        <v>273</v>
      </c>
    </row>
    <row r="95" customFormat="false" ht="20.1" hidden="false" customHeight="true" outlineLevel="0" collapsed="false">
      <c r="A95" s="345" t="s">
        <v>603</v>
      </c>
      <c r="B95" s="345" t="s">
        <v>604</v>
      </c>
      <c r="C95" s="343" t="n">
        <v>107</v>
      </c>
      <c r="D95" s="343" t="n">
        <v>5</v>
      </c>
      <c r="E95" s="343" t="n">
        <v>112</v>
      </c>
      <c r="F95" s="343" t="n">
        <v>0</v>
      </c>
      <c r="G95" s="343" t="n">
        <v>24</v>
      </c>
      <c r="H95" s="343" t="n">
        <v>53</v>
      </c>
      <c r="I95" s="343" t="n">
        <v>4</v>
      </c>
      <c r="J95" s="343" t="n">
        <v>57</v>
      </c>
    </row>
    <row r="96" customFormat="false" ht="9" hidden="false" customHeight="true" outlineLevel="0" collapsed="false">
      <c r="A96" s="342" t="s">
        <v>618</v>
      </c>
      <c r="B96" s="342" t="s">
        <v>619</v>
      </c>
      <c r="C96" s="343" t="n">
        <v>7972</v>
      </c>
      <c r="D96" s="343" t="n">
        <v>62</v>
      </c>
      <c r="E96" s="343" t="n">
        <v>8034</v>
      </c>
      <c r="F96" s="343" t="n">
        <v>0</v>
      </c>
      <c r="G96" s="343" t="n">
        <v>1142</v>
      </c>
      <c r="H96" s="343" t="n">
        <v>6518</v>
      </c>
      <c r="I96" s="343" t="n">
        <v>55</v>
      </c>
      <c r="J96" s="343" t="n">
        <v>6573</v>
      </c>
    </row>
    <row r="97" customFormat="false" ht="9" hidden="false" customHeight="true" outlineLevel="0" collapsed="false">
      <c r="A97" s="342" t="s">
        <v>636</v>
      </c>
      <c r="B97" s="342" t="s">
        <v>637</v>
      </c>
      <c r="C97" s="343" t="n">
        <v>13634</v>
      </c>
      <c r="D97" s="343" t="n">
        <v>70</v>
      </c>
      <c r="E97" s="343" t="n">
        <v>13704</v>
      </c>
      <c r="F97" s="343" t="n">
        <v>0</v>
      </c>
      <c r="G97" s="343" t="n">
        <v>2982</v>
      </c>
      <c r="H97" s="343" t="n">
        <v>9873</v>
      </c>
      <c r="I97" s="343" t="n">
        <v>49</v>
      </c>
      <c r="J97" s="343" t="n">
        <v>9922</v>
      </c>
    </row>
    <row r="98" customFormat="false" ht="9" hidden="false" customHeight="true" outlineLevel="0" collapsed="false">
      <c r="A98" s="342" t="s">
        <v>651</v>
      </c>
      <c r="B98" s="342" t="s">
        <v>652</v>
      </c>
      <c r="C98" s="343" t="n">
        <v>2004</v>
      </c>
      <c r="D98" s="343" t="n">
        <v>30</v>
      </c>
      <c r="E98" s="343" t="n">
        <v>2034</v>
      </c>
      <c r="F98" s="343" t="n">
        <v>0</v>
      </c>
      <c r="G98" s="343" t="n">
        <v>172</v>
      </c>
      <c r="H98" s="343" t="n">
        <v>1772</v>
      </c>
      <c r="I98" s="343" t="n">
        <v>21</v>
      </c>
      <c r="J98" s="343" t="n">
        <v>1793</v>
      </c>
    </row>
    <row r="99" customFormat="false" ht="9" hidden="false" customHeight="true" outlineLevel="0" collapsed="false">
      <c r="A99" s="342" t="s">
        <v>665</v>
      </c>
      <c r="B99" s="342" t="s">
        <v>666</v>
      </c>
      <c r="C99" s="343" t="n">
        <v>25475</v>
      </c>
      <c r="D99" s="343" t="n">
        <v>328</v>
      </c>
      <c r="E99" s="343" t="n">
        <v>25803</v>
      </c>
      <c r="F99" s="343" t="n">
        <v>0</v>
      </c>
      <c r="G99" s="343" t="n">
        <v>3380</v>
      </c>
      <c r="H99" s="343" t="n">
        <v>21420</v>
      </c>
      <c r="I99" s="343" t="n">
        <v>280</v>
      </c>
      <c r="J99" s="343" t="n">
        <v>21700</v>
      </c>
    </row>
    <row r="100" customFormat="false" ht="9" hidden="false" customHeight="true" outlineLevel="0" collapsed="false">
      <c r="A100" s="342" t="s">
        <v>687</v>
      </c>
      <c r="B100" s="342" t="s">
        <v>688</v>
      </c>
      <c r="C100" s="343" t="n">
        <v>876</v>
      </c>
      <c r="D100" s="343" t="n">
        <v>17</v>
      </c>
      <c r="E100" s="343" t="n">
        <v>893</v>
      </c>
      <c r="F100" s="343" t="n">
        <v>0</v>
      </c>
      <c r="G100" s="343" t="n">
        <v>60</v>
      </c>
      <c r="H100" s="343" t="n">
        <v>811</v>
      </c>
      <c r="I100" s="343" t="n">
        <v>17</v>
      </c>
      <c r="J100" s="343" t="n">
        <v>828</v>
      </c>
    </row>
    <row r="101" customFormat="false" ht="9" hidden="false" customHeight="true" outlineLevel="0" collapsed="false">
      <c r="A101" s="342" t="s">
        <v>702</v>
      </c>
      <c r="B101" s="342" t="s">
        <v>703</v>
      </c>
      <c r="C101" s="343" t="n">
        <v>2373</v>
      </c>
      <c r="D101" s="343" t="n">
        <v>3717</v>
      </c>
      <c r="E101" s="343" t="n">
        <v>6090</v>
      </c>
      <c r="F101" s="343" t="n">
        <v>0</v>
      </c>
      <c r="G101" s="343" t="n">
        <v>669</v>
      </c>
      <c r="H101" s="343" t="n">
        <v>1980</v>
      </c>
      <c r="I101" s="343" t="n">
        <v>3161</v>
      </c>
      <c r="J101" s="343" t="n">
        <v>5141</v>
      </c>
    </row>
    <row r="102" customFormat="false" ht="9" hidden="false" customHeight="true" outlineLevel="0" collapsed="false">
      <c r="A102" s="342" t="s">
        <v>746</v>
      </c>
      <c r="B102" s="342" t="s">
        <v>747</v>
      </c>
      <c r="C102" s="343" t="n">
        <v>16291</v>
      </c>
      <c r="D102" s="343" t="n">
        <v>510</v>
      </c>
      <c r="E102" s="343" t="n">
        <v>16801</v>
      </c>
      <c r="F102" s="343" t="n">
        <v>0</v>
      </c>
      <c r="G102" s="343" t="n">
        <v>3098</v>
      </c>
      <c r="H102" s="343" t="n">
        <v>12360</v>
      </c>
      <c r="I102" s="343" t="n">
        <v>395</v>
      </c>
      <c r="J102" s="343" t="n">
        <v>12755</v>
      </c>
    </row>
    <row r="103" customFormat="false" ht="9" hidden="false" customHeight="true" outlineLevel="0" collapsed="false">
      <c r="A103" s="342" t="s">
        <v>801</v>
      </c>
      <c r="B103" s="342" t="s">
        <v>802</v>
      </c>
      <c r="C103" s="343" t="n">
        <v>496</v>
      </c>
      <c r="D103" s="343" t="n">
        <v>4</v>
      </c>
      <c r="E103" s="343" t="n">
        <v>500</v>
      </c>
      <c r="F103" s="343" t="n">
        <v>0</v>
      </c>
      <c r="G103" s="343" t="n">
        <v>56</v>
      </c>
      <c r="H103" s="343" t="n">
        <v>417</v>
      </c>
      <c r="I103" s="343" t="n">
        <v>3</v>
      </c>
      <c r="J103" s="343" t="n">
        <v>420</v>
      </c>
    </row>
    <row r="104" customFormat="false" ht="9" hidden="false" customHeight="true" outlineLevel="0" collapsed="false">
      <c r="A104" s="342" t="s">
        <v>811</v>
      </c>
      <c r="B104" s="342" t="s">
        <v>812</v>
      </c>
      <c r="C104" s="343" t="n">
        <v>2</v>
      </c>
      <c r="D104" s="343" t="n">
        <v>0</v>
      </c>
      <c r="E104" s="343" t="n">
        <v>2</v>
      </c>
      <c r="F104" s="343" t="n">
        <v>0</v>
      </c>
      <c r="G104" s="343" t="n">
        <v>1</v>
      </c>
      <c r="H104" s="343" t="n">
        <v>1</v>
      </c>
      <c r="I104" s="343" t="n">
        <v>0</v>
      </c>
      <c r="J104" s="343" t="n">
        <v>1</v>
      </c>
    </row>
    <row r="105" customFormat="false" ht="9" hidden="false" customHeight="true" outlineLevel="0" collapsed="false">
      <c r="A105" s="342" t="s">
        <v>819</v>
      </c>
      <c r="B105" s="342" t="s">
        <v>820</v>
      </c>
      <c r="C105" s="343" t="n">
        <v>0</v>
      </c>
      <c r="D105" s="343" t="n">
        <v>15</v>
      </c>
      <c r="E105" s="343" t="n">
        <v>15</v>
      </c>
      <c r="F105" s="343" t="n">
        <v>0</v>
      </c>
      <c r="G105" s="343" t="n">
        <v>0</v>
      </c>
      <c r="H105" s="343" t="n">
        <v>0</v>
      </c>
      <c r="I105" s="343" t="n">
        <v>14</v>
      </c>
      <c r="J105" s="343" t="n">
        <v>14</v>
      </c>
    </row>
    <row r="106" customFormat="false" ht="9" hidden="false" customHeight="true" outlineLevel="0" collapsed="false">
      <c r="A106" s="342" t="s">
        <v>846</v>
      </c>
      <c r="B106" s="342" t="s">
        <v>847</v>
      </c>
      <c r="C106" s="343" t="n">
        <v>60</v>
      </c>
      <c r="D106" s="343" t="n">
        <v>606</v>
      </c>
      <c r="E106" s="343" t="n">
        <v>666</v>
      </c>
      <c r="F106" s="343" t="n">
        <v>0</v>
      </c>
      <c r="G106" s="343" t="n">
        <v>46</v>
      </c>
      <c r="H106" s="343" t="n">
        <v>46</v>
      </c>
      <c r="I106" s="343" t="n">
        <v>529</v>
      </c>
      <c r="J106" s="343" t="n">
        <v>575</v>
      </c>
    </row>
    <row r="107" customFormat="false" ht="20.1" hidden="false" customHeight="true" outlineLevel="0" collapsed="false">
      <c r="A107" s="345" t="s">
        <v>881</v>
      </c>
      <c r="B107" s="345" t="s">
        <v>882</v>
      </c>
      <c r="C107" s="343" t="n">
        <v>362</v>
      </c>
      <c r="D107" s="343" t="n">
        <v>153</v>
      </c>
      <c r="E107" s="343" t="n">
        <v>515</v>
      </c>
      <c r="F107" s="343" t="n">
        <v>0</v>
      </c>
      <c r="G107" s="343" t="n">
        <v>64</v>
      </c>
      <c r="H107" s="343" t="n">
        <v>317</v>
      </c>
      <c r="I107" s="343" t="n">
        <v>141</v>
      </c>
      <c r="J107" s="343" t="n">
        <v>458</v>
      </c>
    </row>
    <row r="108" customFormat="false" ht="9" hidden="false" customHeight="true" outlineLevel="0" collapsed="false">
      <c r="A108" s="342" t="s">
        <v>908</v>
      </c>
      <c r="B108" s="342" t="s">
        <v>909</v>
      </c>
      <c r="C108" s="343" t="n">
        <v>4465</v>
      </c>
      <c r="D108" s="343" t="n">
        <v>1965</v>
      </c>
      <c r="E108" s="343" t="n">
        <v>6430</v>
      </c>
      <c r="F108" s="343" t="n">
        <v>0</v>
      </c>
      <c r="G108" s="343" t="n">
        <v>917</v>
      </c>
      <c r="H108" s="343" t="n">
        <v>3350</v>
      </c>
      <c r="I108" s="343" t="n">
        <v>1668</v>
      </c>
      <c r="J108" s="343" t="n">
        <v>5018</v>
      </c>
    </row>
    <row r="109" customFormat="false" ht="9" hidden="false" customHeight="true" outlineLevel="0" collapsed="false">
      <c r="A109" s="342" t="s">
        <v>917</v>
      </c>
      <c r="B109" s="342" t="s">
        <v>918</v>
      </c>
      <c r="C109" s="343" t="n">
        <v>2168</v>
      </c>
      <c r="D109" s="343" t="n">
        <v>58</v>
      </c>
      <c r="E109" s="343" t="n">
        <v>2226</v>
      </c>
      <c r="F109" s="343" t="n">
        <v>0</v>
      </c>
      <c r="G109" s="343" t="n">
        <v>242</v>
      </c>
      <c r="H109" s="343" t="n">
        <v>1846</v>
      </c>
      <c r="I109" s="343" t="n">
        <v>54</v>
      </c>
      <c r="J109" s="343" t="n">
        <v>1900</v>
      </c>
    </row>
    <row r="110" customFormat="false" ht="9" hidden="false" customHeight="true" outlineLevel="0" collapsed="false">
      <c r="A110" s="342" t="s">
        <v>922</v>
      </c>
      <c r="B110" s="342" t="s">
        <v>923</v>
      </c>
      <c r="C110" s="343" t="n">
        <v>2</v>
      </c>
      <c r="D110" s="343" t="n">
        <v>1</v>
      </c>
      <c r="E110" s="343" t="n">
        <v>3</v>
      </c>
      <c r="F110" s="343" t="n">
        <v>0</v>
      </c>
      <c r="G110" s="343" t="n">
        <v>0</v>
      </c>
      <c r="H110" s="343" t="n">
        <v>2</v>
      </c>
      <c r="I110" s="343" t="n">
        <v>1</v>
      </c>
      <c r="J110" s="343" t="n">
        <v>3</v>
      </c>
    </row>
    <row r="111" customFormat="false" ht="9" hidden="false" customHeight="true" outlineLevel="0" collapsed="false">
      <c r="A111" s="342" t="s">
        <v>927</v>
      </c>
      <c r="B111" s="342" t="s">
        <v>928</v>
      </c>
      <c r="C111" s="343" t="n">
        <v>76</v>
      </c>
      <c r="D111" s="343" t="n">
        <v>1</v>
      </c>
      <c r="E111" s="343" t="n">
        <v>77</v>
      </c>
      <c r="F111" s="343" t="n">
        <v>0</v>
      </c>
      <c r="G111" s="343" t="n">
        <v>8</v>
      </c>
      <c r="H111" s="343" t="n">
        <v>64</v>
      </c>
      <c r="I111" s="343" t="n">
        <v>1</v>
      </c>
      <c r="J111" s="343" t="n">
        <v>65</v>
      </c>
    </row>
    <row r="112" customFormat="false" ht="9" hidden="false" customHeight="true" outlineLevel="0" collapsed="false">
      <c r="A112" s="342" t="s">
        <v>939</v>
      </c>
      <c r="B112" s="342" t="s">
        <v>940</v>
      </c>
      <c r="C112" s="343" t="n">
        <v>22</v>
      </c>
      <c r="D112" s="343" t="n">
        <v>3</v>
      </c>
      <c r="E112" s="343" t="n">
        <v>25</v>
      </c>
      <c r="F112" s="343" t="n">
        <v>0</v>
      </c>
      <c r="G112" s="343" t="n">
        <v>1</v>
      </c>
      <c r="H112" s="343" t="n">
        <v>17</v>
      </c>
      <c r="I112" s="343" t="n">
        <v>2</v>
      </c>
      <c r="J112" s="343" t="n">
        <v>19</v>
      </c>
    </row>
    <row r="113" customFormat="false" ht="9" hidden="false" customHeight="true" outlineLevel="0" collapsed="false">
      <c r="A113" s="342" t="s">
        <v>947</v>
      </c>
      <c r="B113" s="342" t="s">
        <v>948</v>
      </c>
      <c r="C113" s="343" t="n">
        <v>6501</v>
      </c>
      <c r="D113" s="343" t="n">
        <v>41</v>
      </c>
      <c r="E113" s="343" t="n">
        <v>6542</v>
      </c>
      <c r="F113" s="343" t="n">
        <v>0</v>
      </c>
      <c r="G113" s="343" t="n">
        <v>1307</v>
      </c>
      <c r="H113" s="343" t="n">
        <v>4883</v>
      </c>
      <c r="I113" s="343" t="n">
        <v>14</v>
      </c>
      <c r="J113" s="343" t="n">
        <v>4897</v>
      </c>
    </row>
    <row r="114" customFormat="false" ht="9" hidden="false" customHeight="true" outlineLevel="0" collapsed="false">
      <c r="A114" s="342" t="s">
        <v>964</v>
      </c>
      <c r="B114" s="342" t="s">
        <v>965</v>
      </c>
      <c r="C114" s="343" t="n">
        <v>1250</v>
      </c>
      <c r="D114" s="343" t="n">
        <v>1</v>
      </c>
      <c r="E114" s="343" t="n">
        <v>1251</v>
      </c>
      <c r="F114" s="343" t="n">
        <v>0</v>
      </c>
      <c r="G114" s="343" t="n">
        <v>269</v>
      </c>
      <c r="H114" s="343" t="n">
        <v>882</v>
      </c>
      <c r="I114" s="343" t="n">
        <v>1</v>
      </c>
      <c r="J114" s="343" t="n">
        <v>883</v>
      </c>
    </row>
    <row r="115" customFormat="false" ht="9" hidden="false" customHeight="true" outlineLevel="0" collapsed="false">
      <c r="A115" s="342" t="s">
        <v>984</v>
      </c>
      <c r="B115" s="342" t="s">
        <v>985</v>
      </c>
      <c r="C115" s="343" t="n">
        <v>10917</v>
      </c>
      <c r="D115" s="343" t="n">
        <v>132</v>
      </c>
      <c r="E115" s="343" t="n">
        <v>11049</v>
      </c>
      <c r="F115" s="343" t="n">
        <v>0</v>
      </c>
      <c r="G115" s="343" t="n">
        <v>2295</v>
      </c>
      <c r="H115" s="343" t="n">
        <v>7998</v>
      </c>
      <c r="I115" s="343" t="n">
        <v>112</v>
      </c>
      <c r="J115" s="343" t="n">
        <v>8110</v>
      </c>
    </row>
    <row r="116" customFormat="false" ht="9" hidden="false" customHeight="true" outlineLevel="0" collapsed="false">
      <c r="A116" s="342" t="s">
        <v>1015</v>
      </c>
      <c r="B116" s="342" t="s">
        <v>1016</v>
      </c>
      <c r="C116" s="343" t="n">
        <v>1046</v>
      </c>
      <c r="D116" s="343" t="n">
        <v>706</v>
      </c>
      <c r="E116" s="343" t="n">
        <v>1752</v>
      </c>
      <c r="F116" s="343" t="n">
        <v>0</v>
      </c>
      <c r="G116" s="343" t="n">
        <v>212</v>
      </c>
      <c r="H116" s="343" t="n">
        <v>801</v>
      </c>
      <c r="I116" s="343" t="n">
        <v>630</v>
      </c>
      <c r="J116" s="343" t="n">
        <v>1431</v>
      </c>
    </row>
    <row r="117" customFormat="false" ht="9" hidden="false" customHeight="true" outlineLevel="0" collapsed="false">
      <c r="A117" s="342" t="s">
        <v>1031</v>
      </c>
      <c r="B117" s="342" t="s">
        <v>1032</v>
      </c>
      <c r="C117" s="343" t="n">
        <v>12488</v>
      </c>
      <c r="D117" s="343" t="n">
        <v>818</v>
      </c>
      <c r="E117" s="343" t="n">
        <v>13306</v>
      </c>
      <c r="F117" s="343" t="n">
        <v>0</v>
      </c>
      <c r="G117" s="343" t="n">
        <v>2241</v>
      </c>
      <c r="H117" s="343" t="n">
        <v>9721</v>
      </c>
      <c r="I117" s="343" t="n">
        <v>704</v>
      </c>
      <c r="J117" s="343" t="n">
        <v>10425</v>
      </c>
    </row>
    <row r="118" customFormat="false" ht="9" hidden="false" customHeight="true" outlineLevel="0" collapsed="false">
      <c r="A118" s="342" t="s">
        <v>1051</v>
      </c>
      <c r="B118" s="342" t="s">
        <v>1052</v>
      </c>
      <c r="C118" s="343" t="n">
        <v>13667</v>
      </c>
      <c r="D118" s="343" t="n">
        <v>1157</v>
      </c>
      <c r="E118" s="343" t="n">
        <v>14824</v>
      </c>
      <c r="F118" s="343" t="n">
        <v>0</v>
      </c>
      <c r="G118" s="343" t="n">
        <v>3132</v>
      </c>
      <c r="H118" s="343" t="n">
        <v>10232</v>
      </c>
      <c r="I118" s="343" t="n">
        <v>963</v>
      </c>
      <c r="J118" s="343" t="n">
        <v>11195</v>
      </c>
    </row>
    <row r="119" customFormat="false" ht="9" hidden="false" customHeight="true" outlineLevel="0" collapsed="false">
      <c r="A119" s="342" t="s">
        <v>1075</v>
      </c>
      <c r="B119" s="342" t="s">
        <v>1076</v>
      </c>
      <c r="C119" s="343" t="n">
        <v>28</v>
      </c>
      <c r="D119" s="343" t="n">
        <v>3</v>
      </c>
      <c r="E119" s="343" t="n">
        <v>31</v>
      </c>
      <c r="F119" s="343" t="n">
        <v>0</v>
      </c>
      <c r="G119" s="343" t="n">
        <v>1</v>
      </c>
      <c r="H119" s="343" t="n">
        <v>25</v>
      </c>
      <c r="I119" s="343" t="n">
        <v>3</v>
      </c>
      <c r="J119" s="343" t="n">
        <v>28</v>
      </c>
    </row>
    <row r="120" customFormat="false" ht="9" hidden="false" customHeight="true" outlineLevel="0" collapsed="false">
      <c r="A120" s="342" t="s">
        <v>1087</v>
      </c>
      <c r="B120" s="342" t="s">
        <v>1088</v>
      </c>
      <c r="C120" s="343" t="n">
        <v>47</v>
      </c>
      <c r="D120" s="343" t="n">
        <v>0</v>
      </c>
      <c r="E120" s="343" t="n">
        <v>47</v>
      </c>
      <c r="F120" s="343" t="n">
        <v>0</v>
      </c>
      <c r="G120" s="343" t="n">
        <v>4</v>
      </c>
      <c r="H120" s="343" t="n">
        <v>42</v>
      </c>
      <c r="I120" s="343" t="n">
        <v>0</v>
      </c>
      <c r="J120" s="343" t="n">
        <v>42</v>
      </c>
    </row>
    <row r="121" customFormat="false" ht="18" hidden="false" customHeight="true" outlineLevel="0" collapsed="false">
      <c r="A121" s="344" t="s">
        <v>1377</v>
      </c>
      <c r="B121" s="344" t="s">
        <v>1378</v>
      </c>
      <c r="C121" s="341" t="n">
        <v>182</v>
      </c>
      <c r="D121" s="341" t="n">
        <v>119</v>
      </c>
      <c r="E121" s="341" t="n">
        <v>301</v>
      </c>
      <c r="F121" s="341" t="n">
        <v>0</v>
      </c>
      <c r="G121" s="341" t="n">
        <v>8</v>
      </c>
      <c r="H121" s="341" t="n">
        <v>133</v>
      </c>
      <c r="I121" s="341" t="n">
        <v>94</v>
      </c>
      <c r="J121" s="341" t="n">
        <v>227</v>
      </c>
    </row>
    <row r="122" customFormat="false" ht="9" hidden="false" customHeight="true" outlineLevel="0" collapsed="false">
      <c r="A122" s="342" t="s">
        <v>1105</v>
      </c>
      <c r="B122" s="342" t="s">
        <v>1106</v>
      </c>
      <c r="C122" s="343" t="n">
        <v>10</v>
      </c>
      <c r="D122" s="343" t="n">
        <v>19</v>
      </c>
      <c r="E122" s="343" t="n">
        <v>29</v>
      </c>
      <c r="F122" s="343" t="n">
        <v>0</v>
      </c>
      <c r="G122" s="343" t="n">
        <v>1</v>
      </c>
      <c r="H122" s="343" t="n">
        <v>10</v>
      </c>
      <c r="I122" s="343" t="n">
        <v>19</v>
      </c>
      <c r="J122" s="343" t="n">
        <v>29</v>
      </c>
    </row>
    <row r="123" customFormat="false" ht="9" hidden="false" customHeight="true" outlineLevel="0" collapsed="false">
      <c r="A123" s="342" t="s">
        <v>1139</v>
      </c>
      <c r="B123" s="342" t="s">
        <v>1140</v>
      </c>
      <c r="C123" s="343" t="n">
        <v>172</v>
      </c>
      <c r="D123" s="343" t="n">
        <v>100</v>
      </c>
      <c r="E123" s="343" t="n">
        <v>272</v>
      </c>
      <c r="F123" s="343" t="n">
        <v>0</v>
      </c>
      <c r="G123" s="343" t="n">
        <v>7</v>
      </c>
      <c r="H123" s="343" t="n">
        <v>123</v>
      </c>
      <c r="I123" s="343" t="n">
        <v>75</v>
      </c>
      <c r="J123" s="343" t="n">
        <v>198</v>
      </c>
    </row>
    <row r="124" customFormat="false" ht="18" hidden="false" customHeight="true" outlineLevel="0" collapsed="false">
      <c r="A124" s="344" t="s">
        <v>1379</v>
      </c>
      <c r="B124" s="344" t="s">
        <v>1380</v>
      </c>
      <c r="C124" s="341" t="n">
        <v>4965</v>
      </c>
      <c r="D124" s="341" t="n">
        <v>27500</v>
      </c>
      <c r="E124" s="341" t="n">
        <v>32465</v>
      </c>
      <c r="F124" s="341" t="n">
        <v>0</v>
      </c>
      <c r="G124" s="341" t="n">
        <v>3587</v>
      </c>
      <c r="H124" s="341" t="n">
        <v>4038</v>
      </c>
      <c r="I124" s="341" t="n">
        <v>23303</v>
      </c>
      <c r="J124" s="341" t="n">
        <v>27341</v>
      </c>
    </row>
    <row r="125" customFormat="false" ht="9" hidden="false" customHeight="true" outlineLevel="0" collapsed="false">
      <c r="A125" s="342" t="s">
        <v>1147</v>
      </c>
      <c r="B125" s="342" t="s">
        <v>1148</v>
      </c>
      <c r="C125" s="343" t="n">
        <v>341</v>
      </c>
      <c r="D125" s="343" t="n">
        <v>8136</v>
      </c>
      <c r="E125" s="343" t="n">
        <v>8477</v>
      </c>
      <c r="F125" s="343" t="n">
        <v>0</v>
      </c>
      <c r="G125" s="343" t="n">
        <v>747</v>
      </c>
      <c r="H125" s="343" t="n">
        <v>291</v>
      </c>
      <c r="I125" s="343" t="n">
        <v>7092</v>
      </c>
      <c r="J125" s="343" t="n">
        <v>7383</v>
      </c>
    </row>
    <row r="126" customFormat="false" ht="20.1" hidden="false" customHeight="true" outlineLevel="0" collapsed="false">
      <c r="A126" s="345" t="s">
        <v>1156</v>
      </c>
      <c r="B126" s="345" t="s">
        <v>1157</v>
      </c>
      <c r="C126" s="343" t="n">
        <v>512</v>
      </c>
      <c r="D126" s="343" t="n">
        <v>350</v>
      </c>
      <c r="E126" s="343" t="n">
        <v>862</v>
      </c>
      <c r="F126" s="343" t="n">
        <v>0</v>
      </c>
      <c r="G126" s="343" t="n">
        <v>37</v>
      </c>
      <c r="H126" s="343" t="n">
        <v>430</v>
      </c>
      <c r="I126" s="343" t="n">
        <v>263</v>
      </c>
      <c r="J126" s="343" t="n">
        <v>693</v>
      </c>
    </row>
    <row r="127" customFormat="false" ht="9" hidden="false" customHeight="true" outlineLevel="0" collapsed="false">
      <c r="A127" s="342" t="s">
        <v>1229</v>
      </c>
      <c r="B127" s="342" t="s">
        <v>1230</v>
      </c>
      <c r="C127" s="343" t="n">
        <v>59</v>
      </c>
      <c r="D127" s="343" t="n">
        <v>6</v>
      </c>
      <c r="E127" s="343" t="n">
        <v>65</v>
      </c>
      <c r="F127" s="343" t="n">
        <v>0</v>
      </c>
      <c r="G127" s="343" t="n">
        <v>2</v>
      </c>
      <c r="H127" s="343" t="n">
        <v>52</v>
      </c>
      <c r="I127" s="343" t="n">
        <v>6</v>
      </c>
      <c r="J127" s="343" t="n">
        <v>58</v>
      </c>
    </row>
    <row r="128" customFormat="false" ht="9" hidden="false" customHeight="true" outlineLevel="0" collapsed="false">
      <c r="A128" s="342" t="s">
        <v>1236</v>
      </c>
      <c r="B128" s="342" t="s">
        <v>1237</v>
      </c>
      <c r="C128" s="343" t="n">
        <v>33</v>
      </c>
      <c r="D128" s="343" t="n">
        <v>0</v>
      </c>
      <c r="E128" s="343" t="n">
        <v>33</v>
      </c>
      <c r="F128" s="343" t="n">
        <v>0</v>
      </c>
      <c r="G128" s="343" t="n">
        <v>4</v>
      </c>
      <c r="H128" s="343" t="n">
        <v>22</v>
      </c>
      <c r="I128" s="343" t="n">
        <v>0</v>
      </c>
      <c r="J128" s="343" t="n">
        <v>22</v>
      </c>
    </row>
    <row r="129" customFormat="false" ht="9" hidden="false" customHeight="true" outlineLevel="0" collapsed="false">
      <c r="A129" s="342" t="s">
        <v>1248</v>
      </c>
      <c r="B129" s="342" t="s">
        <v>1249</v>
      </c>
      <c r="C129" s="343" t="n">
        <v>1257</v>
      </c>
      <c r="D129" s="343" t="n">
        <v>4057</v>
      </c>
      <c r="E129" s="343" t="n">
        <v>5314</v>
      </c>
      <c r="F129" s="343" t="n">
        <v>0</v>
      </c>
      <c r="G129" s="343" t="n">
        <v>394</v>
      </c>
      <c r="H129" s="343" t="n">
        <v>1132</v>
      </c>
      <c r="I129" s="343" t="n">
        <v>3630</v>
      </c>
      <c r="J129" s="343" t="n">
        <v>4762</v>
      </c>
    </row>
    <row r="130" customFormat="false" ht="9" hidden="false" customHeight="true" outlineLevel="0" collapsed="false">
      <c r="A130" s="342" t="s">
        <v>1289</v>
      </c>
      <c r="B130" s="342" t="s">
        <v>1290</v>
      </c>
      <c r="C130" s="343" t="n">
        <v>394</v>
      </c>
      <c r="D130" s="343" t="n">
        <v>52</v>
      </c>
      <c r="E130" s="343" t="n">
        <v>446</v>
      </c>
      <c r="F130" s="343" t="n">
        <v>0</v>
      </c>
      <c r="G130" s="343" t="n">
        <v>46</v>
      </c>
      <c r="H130" s="343" t="n">
        <v>329</v>
      </c>
      <c r="I130" s="343" t="n">
        <v>48</v>
      </c>
      <c r="J130" s="343" t="n">
        <v>377</v>
      </c>
    </row>
    <row r="131" customFormat="false" ht="9" hidden="false" customHeight="true" outlineLevel="0" collapsed="false">
      <c r="A131" s="342" t="s">
        <v>1301</v>
      </c>
      <c r="B131" s="342" t="s">
        <v>1302</v>
      </c>
      <c r="C131" s="343" t="n">
        <v>381</v>
      </c>
      <c r="D131" s="343" t="n">
        <v>650</v>
      </c>
      <c r="E131" s="343" t="n">
        <v>1031</v>
      </c>
      <c r="F131" s="343" t="n">
        <v>0</v>
      </c>
      <c r="G131" s="343" t="n">
        <v>101</v>
      </c>
      <c r="H131" s="343" t="n">
        <v>326</v>
      </c>
      <c r="I131" s="343" t="n">
        <v>576</v>
      </c>
      <c r="J131" s="343" t="n">
        <v>902</v>
      </c>
    </row>
    <row r="132" customFormat="false" ht="9" hidden="false" customHeight="true" outlineLevel="0" collapsed="false">
      <c r="A132" s="342" t="s">
        <v>1330</v>
      </c>
      <c r="B132" s="342" t="s">
        <v>1331</v>
      </c>
      <c r="C132" s="343" t="n">
        <v>937</v>
      </c>
      <c r="D132" s="343" t="n">
        <v>13995</v>
      </c>
      <c r="E132" s="343" t="n">
        <v>14932</v>
      </c>
      <c r="F132" s="343" t="n">
        <v>0</v>
      </c>
      <c r="G132" s="343" t="n">
        <v>2035</v>
      </c>
      <c r="H132" s="343" t="n">
        <v>703</v>
      </c>
      <c r="I132" s="343" t="n">
        <v>11475</v>
      </c>
      <c r="J132" s="343" t="n">
        <v>12178</v>
      </c>
    </row>
    <row r="133" customFormat="false" ht="9" hidden="false" customHeight="true" outlineLevel="0" collapsed="false">
      <c r="A133" s="342" t="s">
        <v>1348</v>
      </c>
      <c r="B133" s="342" t="s">
        <v>1349</v>
      </c>
      <c r="C133" s="343" t="n">
        <v>1051</v>
      </c>
      <c r="D133" s="343" t="n">
        <v>254</v>
      </c>
      <c r="E133" s="343" t="n">
        <v>1305</v>
      </c>
      <c r="F133" s="343" t="n">
        <v>0</v>
      </c>
      <c r="G133" s="343" t="n">
        <v>221</v>
      </c>
      <c r="H133" s="343" t="n">
        <v>753</v>
      </c>
      <c r="I133" s="343" t="n">
        <v>213</v>
      </c>
      <c r="J133" s="343" t="n">
        <v>966</v>
      </c>
    </row>
    <row r="134" customFormat="false" ht="18" hidden="false" customHeight="true" outlineLevel="0" collapsed="false">
      <c r="A134" s="347"/>
      <c r="B134" s="346" t="s">
        <v>105</v>
      </c>
      <c r="C134" s="348" t="n">
        <v>128806</v>
      </c>
      <c r="D134" s="348" t="n">
        <v>38366</v>
      </c>
      <c r="E134" s="348" t="n">
        <v>167172</v>
      </c>
      <c r="F134" s="348" t="n">
        <v>0</v>
      </c>
      <c r="G134" s="348" t="n">
        <v>26125</v>
      </c>
      <c r="H134" s="348" t="n">
        <v>100722</v>
      </c>
      <c r="I134" s="348" t="n">
        <v>32517</v>
      </c>
      <c r="J134" s="348" t="n">
        <v>133239</v>
      </c>
    </row>
    <row r="135" customFormat="false" ht="18" hidden="false" customHeight="true" outlineLevel="0" collapsed="false">
      <c r="A135" s="346" t="s">
        <v>132</v>
      </c>
      <c r="B135" s="346"/>
      <c r="C135" s="346"/>
      <c r="D135" s="346"/>
      <c r="E135" s="346"/>
      <c r="F135" s="346"/>
      <c r="G135" s="346"/>
      <c r="H135" s="346"/>
      <c r="I135" s="346"/>
      <c r="J135" s="346"/>
    </row>
    <row r="136" customFormat="false" ht="27" hidden="false" customHeight="true" outlineLevel="0" collapsed="false">
      <c r="A136" s="340" t="s">
        <v>1371</v>
      </c>
      <c r="B136" s="340" t="s">
        <v>1372</v>
      </c>
      <c r="C136" s="341" t="n">
        <v>10280</v>
      </c>
      <c r="D136" s="341" t="n">
        <v>3284</v>
      </c>
      <c r="E136" s="341" t="n">
        <v>13564</v>
      </c>
      <c r="F136" s="341" t="n">
        <v>161</v>
      </c>
      <c r="G136" s="341" t="n">
        <v>1956</v>
      </c>
      <c r="H136" s="341" t="n">
        <v>8238</v>
      </c>
      <c r="I136" s="341" t="n">
        <v>2607</v>
      </c>
      <c r="J136" s="341" t="n">
        <v>10845</v>
      </c>
    </row>
    <row r="137" customFormat="false" ht="9" hidden="false" customHeight="true" outlineLevel="0" collapsed="false">
      <c r="A137" s="342" t="s">
        <v>399</v>
      </c>
      <c r="B137" s="342" t="s">
        <v>400</v>
      </c>
      <c r="C137" s="343" t="n">
        <v>3554</v>
      </c>
      <c r="D137" s="343" t="n">
        <v>371</v>
      </c>
      <c r="E137" s="343" t="n">
        <v>3925</v>
      </c>
      <c r="F137" s="343" t="n">
        <v>37</v>
      </c>
      <c r="G137" s="343" t="n">
        <v>333</v>
      </c>
      <c r="H137" s="343" t="n">
        <v>3089</v>
      </c>
      <c r="I137" s="343" t="n">
        <v>330</v>
      </c>
      <c r="J137" s="343" t="n">
        <v>3419</v>
      </c>
    </row>
    <row r="138" customFormat="false" ht="9" hidden="false" customHeight="true" outlineLevel="0" collapsed="false">
      <c r="A138" s="342" t="s">
        <v>408</v>
      </c>
      <c r="B138" s="342" t="s">
        <v>409</v>
      </c>
      <c r="C138" s="343" t="n">
        <v>505</v>
      </c>
      <c r="D138" s="343" t="n">
        <v>910</v>
      </c>
      <c r="E138" s="343" t="n">
        <v>1415</v>
      </c>
      <c r="F138" s="343" t="n">
        <v>29</v>
      </c>
      <c r="G138" s="343" t="n">
        <v>186</v>
      </c>
      <c r="H138" s="343" t="n">
        <v>393</v>
      </c>
      <c r="I138" s="343" t="n">
        <v>688</v>
      </c>
      <c r="J138" s="343" t="n">
        <v>1081</v>
      </c>
    </row>
    <row r="139" customFormat="false" ht="9" hidden="false" customHeight="true" outlineLevel="0" collapsed="false">
      <c r="A139" s="342" t="s">
        <v>419</v>
      </c>
      <c r="B139" s="342" t="s">
        <v>420</v>
      </c>
      <c r="C139" s="343" t="n">
        <v>5535</v>
      </c>
      <c r="D139" s="343" t="n">
        <v>1970</v>
      </c>
      <c r="E139" s="343" t="n">
        <v>7505</v>
      </c>
      <c r="F139" s="343" t="n">
        <v>89</v>
      </c>
      <c r="G139" s="343" t="n">
        <v>1374</v>
      </c>
      <c r="H139" s="343" t="n">
        <v>4131</v>
      </c>
      <c r="I139" s="343" t="n">
        <v>1558</v>
      </c>
      <c r="J139" s="343" t="n">
        <v>5689</v>
      </c>
    </row>
    <row r="140" customFormat="false" ht="9" hidden="false" customHeight="true" outlineLevel="0" collapsed="false">
      <c r="A140" s="342" t="s">
        <v>426</v>
      </c>
      <c r="B140" s="342" t="s">
        <v>427</v>
      </c>
      <c r="C140" s="343" t="n">
        <v>686</v>
      </c>
      <c r="D140" s="343" t="n">
        <v>33</v>
      </c>
      <c r="E140" s="343" t="n">
        <v>719</v>
      </c>
      <c r="F140" s="343" t="n">
        <v>6</v>
      </c>
      <c r="G140" s="343" t="n">
        <v>63</v>
      </c>
      <c r="H140" s="343" t="n">
        <v>625</v>
      </c>
      <c r="I140" s="343" t="n">
        <v>31</v>
      </c>
      <c r="J140" s="343" t="n">
        <v>656</v>
      </c>
    </row>
    <row r="141" customFormat="false" ht="18" hidden="false" customHeight="true" outlineLevel="0" collapsed="false">
      <c r="A141" s="344" t="s">
        <v>1375</v>
      </c>
      <c r="B141" s="344" t="s">
        <v>1376</v>
      </c>
      <c r="C141" s="341" t="n">
        <v>248</v>
      </c>
      <c r="D141" s="341" t="n">
        <v>44</v>
      </c>
      <c r="E141" s="341" t="n">
        <v>292</v>
      </c>
      <c r="F141" s="341" t="n">
        <v>12</v>
      </c>
      <c r="G141" s="341" t="n">
        <v>25</v>
      </c>
      <c r="H141" s="341" t="n">
        <v>221</v>
      </c>
      <c r="I141" s="341" t="n">
        <v>39</v>
      </c>
      <c r="J141" s="341" t="n">
        <v>260</v>
      </c>
    </row>
    <row r="142" customFormat="false" ht="9" hidden="false" customHeight="true" outlineLevel="0" collapsed="false">
      <c r="A142" s="342" t="s">
        <v>927</v>
      </c>
      <c r="B142" s="342" t="s">
        <v>928</v>
      </c>
      <c r="C142" s="343" t="n">
        <v>16</v>
      </c>
      <c r="D142" s="343" t="n">
        <v>6</v>
      </c>
      <c r="E142" s="343" t="n">
        <v>22</v>
      </c>
      <c r="F142" s="343" t="n">
        <v>0</v>
      </c>
      <c r="G142" s="343" t="n">
        <v>0</v>
      </c>
      <c r="H142" s="343" t="n">
        <v>16</v>
      </c>
      <c r="I142" s="343" t="n">
        <v>6</v>
      </c>
      <c r="J142" s="343" t="n">
        <v>22</v>
      </c>
    </row>
    <row r="143" customFormat="false" ht="9" hidden="false" customHeight="true" outlineLevel="0" collapsed="false">
      <c r="A143" s="342" t="s">
        <v>939</v>
      </c>
      <c r="B143" s="342" t="s">
        <v>940</v>
      </c>
      <c r="C143" s="343" t="n">
        <v>232</v>
      </c>
      <c r="D143" s="343" t="n">
        <v>38</v>
      </c>
      <c r="E143" s="343" t="n">
        <v>270</v>
      </c>
      <c r="F143" s="343" t="n">
        <v>12</v>
      </c>
      <c r="G143" s="343" t="n">
        <v>25</v>
      </c>
      <c r="H143" s="343" t="n">
        <v>205</v>
      </c>
      <c r="I143" s="343" t="n">
        <v>33</v>
      </c>
      <c r="J143" s="343" t="n">
        <v>238</v>
      </c>
    </row>
    <row r="144" customFormat="false" ht="18" hidden="false" customHeight="true" outlineLevel="0" collapsed="false">
      <c r="A144" s="344" t="s">
        <v>1377</v>
      </c>
      <c r="B144" s="344" t="s">
        <v>1378</v>
      </c>
      <c r="C144" s="341" t="n">
        <v>34</v>
      </c>
      <c r="D144" s="341" t="n">
        <v>150</v>
      </c>
      <c r="E144" s="341" t="n">
        <v>184</v>
      </c>
      <c r="F144" s="341" t="n">
        <v>3</v>
      </c>
      <c r="G144" s="341" t="n">
        <v>10</v>
      </c>
      <c r="H144" s="341" t="n">
        <v>32</v>
      </c>
      <c r="I144" s="341" t="n">
        <v>137</v>
      </c>
      <c r="J144" s="341" t="n">
        <v>169</v>
      </c>
    </row>
    <row r="145" customFormat="false" ht="9" hidden="false" customHeight="true" outlineLevel="0" collapsed="false">
      <c r="A145" s="342" t="s">
        <v>1105</v>
      </c>
      <c r="B145" s="342" t="s">
        <v>1106</v>
      </c>
      <c r="C145" s="343" t="n">
        <v>34</v>
      </c>
      <c r="D145" s="343" t="n">
        <v>150</v>
      </c>
      <c r="E145" s="343" t="n">
        <v>184</v>
      </c>
      <c r="F145" s="343" t="n">
        <v>3</v>
      </c>
      <c r="G145" s="343" t="n">
        <v>10</v>
      </c>
      <c r="H145" s="343" t="n">
        <v>32</v>
      </c>
      <c r="I145" s="343" t="n">
        <v>137</v>
      </c>
      <c r="J145" s="343" t="n">
        <v>169</v>
      </c>
    </row>
    <row r="146" customFormat="false" ht="18" hidden="false" customHeight="true" outlineLevel="0" collapsed="false">
      <c r="A146" s="344" t="s">
        <v>1379</v>
      </c>
      <c r="B146" s="344" t="s">
        <v>1380</v>
      </c>
      <c r="C146" s="341" t="n">
        <v>1</v>
      </c>
      <c r="D146" s="341" t="n">
        <v>557</v>
      </c>
      <c r="E146" s="341" t="n">
        <v>558</v>
      </c>
      <c r="F146" s="341" t="n">
        <v>8</v>
      </c>
      <c r="G146" s="341" t="n">
        <v>12</v>
      </c>
      <c r="H146" s="341" t="n">
        <v>1</v>
      </c>
      <c r="I146" s="341" t="n">
        <v>540</v>
      </c>
      <c r="J146" s="341" t="n">
        <v>541</v>
      </c>
    </row>
    <row r="147" customFormat="false" ht="9" hidden="false" customHeight="true" outlineLevel="0" collapsed="false">
      <c r="A147" s="342" t="s">
        <v>1341</v>
      </c>
      <c r="B147" s="342" t="s">
        <v>1342</v>
      </c>
      <c r="C147" s="343" t="n">
        <v>1</v>
      </c>
      <c r="D147" s="343" t="n">
        <v>557</v>
      </c>
      <c r="E147" s="343" t="n">
        <v>558</v>
      </c>
      <c r="F147" s="343" t="n">
        <v>8</v>
      </c>
      <c r="G147" s="343" t="n">
        <v>12</v>
      </c>
      <c r="H147" s="343" t="n">
        <v>1</v>
      </c>
      <c r="I147" s="343" t="n">
        <v>540</v>
      </c>
      <c r="J147" s="343" t="n">
        <v>541</v>
      </c>
    </row>
    <row r="148" customFormat="false" ht="18" hidden="false" customHeight="true" outlineLevel="0" collapsed="false">
      <c r="A148" s="347"/>
      <c r="B148" s="346" t="s">
        <v>105</v>
      </c>
      <c r="C148" s="348" t="n">
        <v>10563</v>
      </c>
      <c r="D148" s="348" t="n">
        <v>4035</v>
      </c>
      <c r="E148" s="348" t="n">
        <v>14598</v>
      </c>
      <c r="F148" s="348" t="n">
        <v>184</v>
      </c>
      <c r="G148" s="348" t="n">
        <v>2003</v>
      </c>
      <c r="H148" s="348" t="n">
        <v>8492</v>
      </c>
      <c r="I148" s="348" t="n">
        <v>3323</v>
      </c>
      <c r="J148" s="348" t="n">
        <v>11815</v>
      </c>
    </row>
    <row r="149" customFormat="false" ht="18" hidden="false" customHeight="true" outlineLevel="0" collapsed="false">
      <c r="A149" s="346" t="s">
        <v>313</v>
      </c>
      <c r="B149" s="346"/>
      <c r="C149" s="346"/>
      <c r="D149" s="346"/>
      <c r="E149" s="346"/>
      <c r="F149" s="346"/>
      <c r="G149" s="346"/>
      <c r="H149" s="346"/>
      <c r="I149" s="346"/>
      <c r="J149" s="346"/>
    </row>
    <row r="150" customFormat="false" ht="18" hidden="false" customHeight="true" outlineLevel="0" collapsed="false">
      <c r="A150" s="344" t="s">
        <v>1375</v>
      </c>
      <c r="B150" s="344" t="s">
        <v>1376</v>
      </c>
      <c r="C150" s="348" t="n">
        <v>152</v>
      </c>
      <c r="D150" s="348" t="n">
        <v>10</v>
      </c>
      <c r="E150" s="348" t="n">
        <v>162</v>
      </c>
      <c r="F150" s="348" t="n">
        <v>23</v>
      </c>
      <c r="G150" s="348" t="n">
        <v>13</v>
      </c>
      <c r="H150" s="348" t="n">
        <v>145</v>
      </c>
      <c r="I150" s="348" t="n">
        <v>9</v>
      </c>
      <c r="J150" s="348" t="n">
        <v>154</v>
      </c>
    </row>
    <row r="151" customFormat="false" ht="9" hidden="false" customHeight="true" outlineLevel="0" collapsed="false">
      <c r="A151" s="342" t="s">
        <v>964</v>
      </c>
      <c r="B151" s="342" t="s">
        <v>965</v>
      </c>
      <c r="C151" s="343" t="n">
        <v>128</v>
      </c>
      <c r="D151" s="343" t="n">
        <v>8</v>
      </c>
      <c r="E151" s="343" t="n">
        <v>136</v>
      </c>
      <c r="F151" s="343" t="n">
        <v>15</v>
      </c>
      <c r="G151" s="343" t="n">
        <v>12</v>
      </c>
      <c r="H151" s="343" t="n">
        <v>121</v>
      </c>
      <c r="I151" s="343" t="n">
        <v>7</v>
      </c>
      <c r="J151" s="343" t="n">
        <v>128</v>
      </c>
    </row>
    <row r="152" customFormat="false" ht="9" hidden="false" customHeight="true" outlineLevel="0" collapsed="false">
      <c r="A152" s="342" t="s">
        <v>1087</v>
      </c>
      <c r="B152" s="342" t="s">
        <v>1088</v>
      </c>
      <c r="C152" s="343" t="n">
        <v>24</v>
      </c>
      <c r="D152" s="343" t="n">
        <v>2</v>
      </c>
      <c r="E152" s="343" t="n">
        <v>26</v>
      </c>
      <c r="F152" s="343" t="n">
        <v>8</v>
      </c>
      <c r="G152" s="343" t="n">
        <v>1</v>
      </c>
      <c r="H152" s="343" t="n">
        <v>24</v>
      </c>
      <c r="I152" s="343" t="n">
        <v>2</v>
      </c>
      <c r="J152" s="343" t="n">
        <v>26</v>
      </c>
    </row>
    <row r="153" customFormat="false" ht="18" hidden="false" customHeight="true" outlineLevel="0" collapsed="false">
      <c r="A153" s="344" t="s">
        <v>1377</v>
      </c>
      <c r="B153" s="344" t="s">
        <v>1378</v>
      </c>
      <c r="C153" s="348" t="n">
        <v>857</v>
      </c>
      <c r="D153" s="348" t="n">
        <v>384</v>
      </c>
      <c r="E153" s="348" t="n">
        <v>1241</v>
      </c>
      <c r="F153" s="348" t="n">
        <v>45</v>
      </c>
      <c r="G153" s="348" t="n">
        <v>133</v>
      </c>
      <c r="H153" s="348" t="n">
        <v>710</v>
      </c>
      <c r="I153" s="348" t="n">
        <v>340</v>
      </c>
      <c r="J153" s="348" t="n">
        <v>1050</v>
      </c>
    </row>
    <row r="154" customFormat="false" ht="9" hidden="false" customHeight="true" outlineLevel="0" collapsed="false">
      <c r="A154" s="342" t="s">
        <v>1095</v>
      </c>
      <c r="B154" s="342" t="s">
        <v>1096</v>
      </c>
      <c r="C154" s="343" t="n">
        <v>846</v>
      </c>
      <c r="D154" s="343" t="n">
        <v>367</v>
      </c>
      <c r="E154" s="343" t="n">
        <v>1213</v>
      </c>
      <c r="F154" s="343" t="n">
        <v>45</v>
      </c>
      <c r="G154" s="343" t="n">
        <v>133</v>
      </c>
      <c r="H154" s="343" t="n">
        <v>699</v>
      </c>
      <c r="I154" s="343" t="n">
        <v>323</v>
      </c>
      <c r="J154" s="343" t="n">
        <v>1022</v>
      </c>
    </row>
    <row r="155" customFormat="false" ht="9" hidden="false" customHeight="true" outlineLevel="0" collapsed="false">
      <c r="A155" s="342" t="s">
        <v>1139</v>
      </c>
      <c r="B155" s="342" t="s">
        <v>1140</v>
      </c>
      <c r="C155" s="343" t="n">
        <v>11</v>
      </c>
      <c r="D155" s="343" t="n">
        <v>17</v>
      </c>
      <c r="E155" s="343" t="n">
        <v>28</v>
      </c>
      <c r="F155" s="343" t="n">
        <v>0</v>
      </c>
      <c r="G155" s="343" t="n">
        <v>0</v>
      </c>
      <c r="H155" s="343" t="n">
        <v>11</v>
      </c>
      <c r="I155" s="343" t="n">
        <v>17</v>
      </c>
      <c r="J155" s="343" t="n">
        <v>28</v>
      </c>
    </row>
    <row r="156" customFormat="false" ht="18" hidden="false" customHeight="true" outlineLevel="0" collapsed="false">
      <c r="A156" s="344" t="s">
        <v>1379</v>
      </c>
      <c r="B156" s="344" t="s">
        <v>1380</v>
      </c>
      <c r="C156" s="348" t="n">
        <v>4897</v>
      </c>
      <c r="D156" s="348" t="n">
        <v>9808</v>
      </c>
      <c r="E156" s="348" t="n">
        <v>14705</v>
      </c>
      <c r="F156" s="348" t="n">
        <v>736</v>
      </c>
      <c r="G156" s="348" t="n">
        <v>865</v>
      </c>
      <c r="H156" s="348" t="n">
        <v>4373</v>
      </c>
      <c r="I156" s="348" t="n">
        <v>9131</v>
      </c>
      <c r="J156" s="348" t="n">
        <v>13504</v>
      </c>
    </row>
    <row r="157" customFormat="false" ht="9" hidden="false" customHeight="true" outlineLevel="0" collapsed="false">
      <c r="A157" s="342" t="s">
        <v>1204</v>
      </c>
      <c r="B157" s="342" t="s">
        <v>1205</v>
      </c>
      <c r="C157" s="343" t="n">
        <v>500</v>
      </c>
      <c r="D157" s="343" t="n">
        <v>17</v>
      </c>
      <c r="E157" s="343" t="n">
        <v>517</v>
      </c>
      <c r="F157" s="343" t="n">
        <v>22</v>
      </c>
      <c r="G157" s="343" t="n">
        <v>26</v>
      </c>
      <c r="H157" s="343" t="n">
        <v>435</v>
      </c>
      <c r="I157" s="343" t="n">
        <v>15</v>
      </c>
      <c r="J157" s="343" t="n">
        <v>450</v>
      </c>
    </row>
    <row r="158" customFormat="false" ht="9" hidden="false" customHeight="true" outlineLevel="0" collapsed="false">
      <c r="A158" s="342" t="s">
        <v>1248</v>
      </c>
      <c r="B158" s="342" t="s">
        <v>1249</v>
      </c>
      <c r="C158" s="343" t="n">
        <v>3382</v>
      </c>
      <c r="D158" s="343" t="n">
        <v>9065</v>
      </c>
      <c r="E158" s="343" t="n">
        <v>12447</v>
      </c>
      <c r="F158" s="343" t="n">
        <v>676</v>
      </c>
      <c r="G158" s="343" t="n">
        <v>545</v>
      </c>
      <c r="H158" s="343" t="n">
        <v>3137</v>
      </c>
      <c r="I158" s="343" t="n">
        <v>8540</v>
      </c>
      <c r="J158" s="343" t="n">
        <v>11677</v>
      </c>
    </row>
    <row r="159" customFormat="false" ht="9" hidden="false" customHeight="true" outlineLevel="0" collapsed="false">
      <c r="A159" s="342" t="s">
        <v>1279</v>
      </c>
      <c r="B159" s="342" t="s">
        <v>1280</v>
      </c>
      <c r="C159" s="343" t="n">
        <v>531</v>
      </c>
      <c r="D159" s="343" t="n">
        <v>349</v>
      </c>
      <c r="E159" s="343" t="n">
        <v>880</v>
      </c>
      <c r="F159" s="343" t="n">
        <v>8</v>
      </c>
      <c r="G159" s="343" t="n">
        <v>234</v>
      </c>
      <c r="H159" s="343" t="n">
        <v>359</v>
      </c>
      <c r="I159" s="343" t="n">
        <v>219</v>
      </c>
      <c r="J159" s="343" t="n">
        <v>578</v>
      </c>
    </row>
    <row r="160" customFormat="false" ht="20.1" hidden="false" customHeight="true" outlineLevel="0" collapsed="false">
      <c r="A160" s="345" t="s">
        <v>1297</v>
      </c>
      <c r="B160" s="345" t="s">
        <v>1298</v>
      </c>
      <c r="C160" s="343" t="n">
        <v>66</v>
      </c>
      <c r="D160" s="343" t="n">
        <v>331</v>
      </c>
      <c r="E160" s="343" t="n">
        <v>397</v>
      </c>
      <c r="F160" s="343" t="n">
        <v>22</v>
      </c>
      <c r="G160" s="343" t="n">
        <v>6</v>
      </c>
      <c r="H160" s="343" t="n">
        <v>65</v>
      </c>
      <c r="I160" s="343" t="n">
        <v>324</v>
      </c>
      <c r="J160" s="343" t="n">
        <v>389</v>
      </c>
    </row>
    <row r="161" customFormat="false" ht="9" hidden="false" customHeight="true" outlineLevel="0" collapsed="false">
      <c r="A161" s="342" t="s">
        <v>1348</v>
      </c>
      <c r="B161" s="342" t="s">
        <v>1349</v>
      </c>
      <c r="C161" s="343" t="n">
        <v>418</v>
      </c>
      <c r="D161" s="343" t="n">
        <v>46</v>
      </c>
      <c r="E161" s="343" t="n">
        <v>464</v>
      </c>
      <c r="F161" s="343" t="n">
        <v>8</v>
      </c>
      <c r="G161" s="343" t="n">
        <v>54</v>
      </c>
      <c r="H161" s="343" t="n">
        <v>377</v>
      </c>
      <c r="I161" s="343" t="n">
        <v>33</v>
      </c>
      <c r="J161" s="343" t="n">
        <v>410</v>
      </c>
    </row>
    <row r="162" customFormat="false" ht="18" hidden="false" customHeight="true" outlineLevel="0" collapsed="false">
      <c r="A162" s="347"/>
      <c r="B162" s="346" t="s">
        <v>105</v>
      </c>
      <c r="C162" s="348" t="n">
        <v>5906</v>
      </c>
      <c r="D162" s="348" t="n">
        <v>10202</v>
      </c>
      <c r="E162" s="348" t="n">
        <v>16108</v>
      </c>
      <c r="F162" s="348" t="n">
        <v>804</v>
      </c>
      <c r="G162" s="348" t="n">
        <v>1011</v>
      </c>
      <c r="H162" s="348" t="n">
        <v>5228</v>
      </c>
      <c r="I162" s="348" t="n">
        <v>9480</v>
      </c>
      <c r="J162" s="348" t="n">
        <v>14708</v>
      </c>
    </row>
    <row r="163" customFormat="false" ht="18" hidden="false" customHeight="true" outlineLevel="0" collapsed="false">
      <c r="A163" s="346" t="s">
        <v>314</v>
      </c>
      <c r="B163" s="346"/>
      <c r="C163" s="346"/>
      <c r="D163" s="346"/>
      <c r="E163" s="346"/>
      <c r="F163" s="346"/>
      <c r="G163" s="346"/>
      <c r="H163" s="346"/>
      <c r="I163" s="346"/>
      <c r="J163" s="346"/>
    </row>
    <row r="164" customFormat="false" ht="18" hidden="false" customHeight="true" outlineLevel="0" collapsed="false">
      <c r="A164" s="344" t="s">
        <v>1379</v>
      </c>
      <c r="B164" s="344" t="s">
        <v>1380</v>
      </c>
      <c r="C164" s="348" t="n">
        <v>2346</v>
      </c>
      <c r="D164" s="348" t="n">
        <v>45905</v>
      </c>
      <c r="E164" s="348" t="n">
        <v>48251</v>
      </c>
      <c r="F164" s="348" t="n">
        <v>3281</v>
      </c>
      <c r="G164" s="348" t="n">
        <v>3472</v>
      </c>
      <c r="H164" s="348" t="n">
        <v>2009</v>
      </c>
      <c r="I164" s="348" t="n">
        <v>41560</v>
      </c>
      <c r="J164" s="348" t="n">
        <v>43569</v>
      </c>
    </row>
    <row r="165" customFormat="false" ht="9" hidden="false" customHeight="true" outlineLevel="0" collapsed="false">
      <c r="A165" s="342" t="s">
        <v>1166</v>
      </c>
      <c r="B165" s="342" t="s">
        <v>1167</v>
      </c>
      <c r="C165" s="343" t="n">
        <v>31</v>
      </c>
      <c r="D165" s="343" t="n">
        <v>2875</v>
      </c>
      <c r="E165" s="343" t="n">
        <v>2906</v>
      </c>
      <c r="F165" s="343" t="n">
        <v>358</v>
      </c>
      <c r="G165" s="343" t="n">
        <v>114</v>
      </c>
      <c r="H165" s="343" t="n">
        <v>30</v>
      </c>
      <c r="I165" s="343" t="n">
        <v>2693</v>
      </c>
      <c r="J165" s="343" t="n">
        <v>2723</v>
      </c>
    </row>
    <row r="166" customFormat="false" ht="20.1" hidden="false" customHeight="true" outlineLevel="0" collapsed="false">
      <c r="A166" s="345" t="s">
        <v>1233</v>
      </c>
      <c r="B166" s="345" t="s">
        <v>1382</v>
      </c>
      <c r="C166" s="343" t="n">
        <v>1981</v>
      </c>
      <c r="D166" s="343" t="n">
        <v>6120</v>
      </c>
      <c r="E166" s="343" t="n">
        <v>8101</v>
      </c>
      <c r="F166" s="343" t="n">
        <v>493</v>
      </c>
      <c r="G166" s="343" t="n">
        <v>762</v>
      </c>
      <c r="H166" s="343" t="n">
        <v>1688</v>
      </c>
      <c r="I166" s="343" t="n">
        <v>5406</v>
      </c>
      <c r="J166" s="343" t="n">
        <v>7094</v>
      </c>
    </row>
    <row r="167" customFormat="false" ht="9" hidden="false" customHeight="true" outlineLevel="0" collapsed="false">
      <c r="A167" s="342" t="s">
        <v>1248</v>
      </c>
      <c r="B167" s="342" t="s">
        <v>1249</v>
      </c>
      <c r="C167" s="343" t="n">
        <v>226</v>
      </c>
      <c r="D167" s="343" t="n">
        <v>8270</v>
      </c>
      <c r="E167" s="343" t="n">
        <v>8496</v>
      </c>
      <c r="F167" s="343" t="n">
        <v>668</v>
      </c>
      <c r="G167" s="343" t="n">
        <v>827</v>
      </c>
      <c r="H167" s="343" t="n">
        <v>193</v>
      </c>
      <c r="I167" s="343" t="n">
        <v>7428</v>
      </c>
      <c r="J167" s="343" t="n">
        <v>7621</v>
      </c>
    </row>
    <row r="168" customFormat="false" ht="9" hidden="false" customHeight="true" outlineLevel="0" collapsed="false">
      <c r="A168" s="342" t="s">
        <v>1320</v>
      </c>
      <c r="B168" s="342" t="s">
        <v>1321</v>
      </c>
      <c r="C168" s="343" t="n">
        <v>108</v>
      </c>
      <c r="D168" s="343" t="n">
        <v>28640</v>
      </c>
      <c r="E168" s="343" t="n">
        <v>28748</v>
      </c>
      <c r="F168" s="343" t="n">
        <v>1762</v>
      </c>
      <c r="G168" s="343" t="n">
        <v>1769</v>
      </c>
      <c r="H168" s="343" t="n">
        <v>98</v>
      </c>
      <c r="I168" s="343" t="n">
        <v>26033</v>
      </c>
      <c r="J168" s="343" t="n">
        <v>26131</v>
      </c>
    </row>
    <row r="169" customFormat="false" ht="18" hidden="false" customHeight="true" outlineLevel="0" collapsed="false">
      <c r="A169" s="347"/>
      <c r="B169" s="346" t="s">
        <v>105</v>
      </c>
      <c r="C169" s="348" t="n">
        <v>2346</v>
      </c>
      <c r="D169" s="348" t="n">
        <v>45905</v>
      </c>
      <c r="E169" s="348" t="n">
        <v>48251</v>
      </c>
      <c r="F169" s="348" t="n">
        <v>3281</v>
      </c>
      <c r="G169" s="348" t="n">
        <v>3472</v>
      </c>
      <c r="H169" s="348" t="n">
        <v>2009</v>
      </c>
      <c r="I169" s="348" t="n">
        <v>41560</v>
      </c>
      <c r="J169" s="348" t="n">
        <v>43569</v>
      </c>
    </row>
    <row r="170" customFormat="false" ht="18" hidden="false" customHeight="true" outlineLevel="0" collapsed="false">
      <c r="A170" s="346" t="s">
        <v>315</v>
      </c>
      <c r="B170" s="346"/>
      <c r="C170" s="346"/>
      <c r="D170" s="346"/>
      <c r="E170" s="346"/>
      <c r="F170" s="346"/>
      <c r="G170" s="346"/>
      <c r="H170" s="346"/>
      <c r="I170" s="346"/>
      <c r="J170" s="346"/>
    </row>
    <row r="171" customFormat="false" ht="18" hidden="false" customHeight="true" outlineLevel="0" collapsed="false">
      <c r="A171" s="344" t="s">
        <v>1379</v>
      </c>
      <c r="B171" s="344" t="s">
        <v>1380</v>
      </c>
      <c r="C171" s="348" t="n">
        <v>283</v>
      </c>
      <c r="D171" s="348" t="n">
        <v>7674</v>
      </c>
      <c r="E171" s="348" t="n">
        <v>7957</v>
      </c>
      <c r="F171" s="348" t="n">
        <v>29</v>
      </c>
      <c r="G171" s="348" t="n">
        <v>813</v>
      </c>
      <c r="H171" s="348" t="n">
        <v>228</v>
      </c>
      <c r="I171" s="348" t="n">
        <v>6242</v>
      </c>
      <c r="J171" s="348" t="n">
        <v>6470</v>
      </c>
    </row>
    <row r="172" customFormat="false" ht="9" hidden="false" customHeight="true" outlineLevel="0" collapsed="false">
      <c r="A172" s="342" t="s">
        <v>1341</v>
      </c>
      <c r="B172" s="342" t="s">
        <v>1342</v>
      </c>
      <c r="C172" s="343" t="n">
        <v>283</v>
      </c>
      <c r="D172" s="343" t="n">
        <v>7674</v>
      </c>
      <c r="E172" s="343" t="n">
        <v>7957</v>
      </c>
      <c r="F172" s="343" t="n">
        <v>29</v>
      </c>
      <c r="G172" s="343" t="n">
        <v>813</v>
      </c>
      <c r="H172" s="343" t="n">
        <v>228</v>
      </c>
      <c r="I172" s="343" t="n">
        <v>6242</v>
      </c>
      <c r="J172" s="343" t="n">
        <v>6470</v>
      </c>
    </row>
    <row r="173" customFormat="false" ht="18" hidden="false" customHeight="true" outlineLevel="0" collapsed="false">
      <c r="A173" s="347"/>
      <c r="B173" s="346" t="s">
        <v>105</v>
      </c>
      <c r="C173" s="348" t="n">
        <v>283</v>
      </c>
      <c r="D173" s="348" t="n">
        <v>7674</v>
      </c>
      <c r="E173" s="348" t="n">
        <v>7957</v>
      </c>
      <c r="F173" s="348" t="n">
        <v>29</v>
      </c>
      <c r="G173" s="348" t="n">
        <v>813</v>
      </c>
      <c r="H173" s="348" t="n">
        <v>228</v>
      </c>
      <c r="I173" s="348" t="n">
        <v>6242</v>
      </c>
      <c r="J173" s="348" t="n">
        <v>6470</v>
      </c>
    </row>
    <row r="174" customFormat="false" ht="18" hidden="false" customHeight="true" outlineLevel="0" collapsed="false">
      <c r="A174" s="346" t="s">
        <v>113</v>
      </c>
      <c r="B174" s="346"/>
      <c r="C174" s="346"/>
      <c r="D174" s="346"/>
      <c r="E174" s="346"/>
      <c r="F174" s="346"/>
      <c r="G174" s="346"/>
      <c r="H174" s="346"/>
      <c r="I174" s="346"/>
      <c r="J174" s="346"/>
    </row>
    <row r="175" customFormat="false" ht="18" hidden="false" customHeight="true" outlineLevel="0" collapsed="false">
      <c r="A175" s="344" t="s">
        <v>1379</v>
      </c>
      <c r="B175" s="344" t="s">
        <v>1380</v>
      </c>
      <c r="C175" s="348" t="n">
        <v>108</v>
      </c>
      <c r="D175" s="348" t="n">
        <v>7</v>
      </c>
      <c r="E175" s="348" t="n">
        <v>115</v>
      </c>
      <c r="F175" s="348" t="n">
        <v>26</v>
      </c>
      <c r="G175" s="348" t="n">
        <v>1</v>
      </c>
      <c r="H175" s="348" t="n">
        <v>104</v>
      </c>
      <c r="I175" s="348" t="n">
        <v>7</v>
      </c>
      <c r="J175" s="348" t="n">
        <v>111</v>
      </c>
    </row>
    <row r="176" customFormat="false" ht="9" hidden="false" customHeight="true" outlineLevel="0" collapsed="false">
      <c r="A176" s="342" t="s">
        <v>1214</v>
      </c>
      <c r="B176" s="342" t="s">
        <v>1215</v>
      </c>
      <c r="C176" s="343" t="n">
        <v>108</v>
      </c>
      <c r="D176" s="343" t="n">
        <v>7</v>
      </c>
      <c r="E176" s="343" t="n">
        <v>115</v>
      </c>
      <c r="F176" s="343" t="n">
        <v>26</v>
      </c>
      <c r="G176" s="343" t="n">
        <v>1</v>
      </c>
      <c r="H176" s="343" t="n">
        <v>104</v>
      </c>
      <c r="I176" s="343" t="n">
        <v>7</v>
      </c>
      <c r="J176" s="343" t="n">
        <v>111</v>
      </c>
    </row>
    <row r="177" customFormat="false" ht="18" hidden="false" customHeight="true" outlineLevel="0" collapsed="false">
      <c r="A177" s="347"/>
      <c r="B177" s="346" t="s">
        <v>105</v>
      </c>
      <c r="C177" s="348" t="n">
        <v>108</v>
      </c>
      <c r="D177" s="348" t="n">
        <v>7</v>
      </c>
      <c r="E177" s="348" t="n">
        <v>115</v>
      </c>
      <c r="F177" s="348" t="n">
        <v>26</v>
      </c>
      <c r="G177" s="348" t="n">
        <v>1</v>
      </c>
      <c r="H177" s="348" t="n">
        <v>104</v>
      </c>
      <c r="I177" s="348" t="n">
        <v>7</v>
      </c>
      <c r="J177" s="348" t="n">
        <v>111</v>
      </c>
    </row>
    <row r="178" customFormat="false" ht="18" hidden="false" customHeight="true" outlineLevel="0" collapsed="false">
      <c r="A178" s="346" t="s">
        <v>105</v>
      </c>
      <c r="B178" s="346"/>
      <c r="C178" s="346"/>
      <c r="D178" s="346"/>
      <c r="E178" s="346"/>
      <c r="F178" s="346"/>
      <c r="G178" s="346"/>
      <c r="H178" s="346"/>
      <c r="I178" s="346"/>
      <c r="J178" s="346"/>
    </row>
    <row r="179" customFormat="false" ht="27" hidden="false" customHeight="true" outlineLevel="0" collapsed="false">
      <c r="A179" s="340" t="s">
        <v>1371</v>
      </c>
      <c r="B179" s="340" t="s">
        <v>1372</v>
      </c>
      <c r="C179" s="348" t="n">
        <v>10440</v>
      </c>
      <c r="D179" s="348" t="n">
        <v>6532</v>
      </c>
      <c r="E179" s="348" t="n">
        <v>16972</v>
      </c>
      <c r="F179" s="348" t="n">
        <v>210</v>
      </c>
      <c r="G179" s="348" t="n">
        <v>2519</v>
      </c>
      <c r="H179" s="348" t="n">
        <v>8364</v>
      </c>
      <c r="I179" s="348" t="n">
        <v>5267</v>
      </c>
      <c r="J179" s="348" t="n">
        <v>13631</v>
      </c>
    </row>
    <row r="180" customFormat="false" ht="9" hidden="false" customHeight="true" outlineLevel="0" collapsed="false">
      <c r="A180" s="342" t="s">
        <v>399</v>
      </c>
      <c r="B180" s="342" t="s">
        <v>400</v>
      </c>
      <c r="C180" s="343" t="n">
        <v>3554</v>
      </c>
      <c r="D180" s="343" t="n">
        <v>371</v>
      </c>
      <c r="E180" s="343" t="n">
        <v>3925</v>
      </c>
      <c r="F180" s="343" t="n">
        <v>37</v>
      </c>
      <c r="G180" s="343" t="n">
        <v>333</v>
      </c>
      <c r="H180" s="343" t="n">
        <v>3089</v>
      </c>
      <c r="I180" s="343" t="n">
        <v>330</v>
      </c>
      <c r="J180" s="343" t="n">
        <v>3419</v>
      </c>
    </row>
    <row r="181" customFormat="false" ht="9" hidden="false" customHeight="true" outlineLevel="0" collapsed="false">
      <c r="A181" s="342" t="s">
        <v>408</v>
      </c>
      <c r="B181" s="342" t="s">
        <v>409</v>
      </c>
      <c r="C181" s="343" t="n">
        <v>599</v>
      </c>
      <c r="D181" s="343" t="n">
        <v>1142</v>
      </c>
      <c r="E181" s="343" t="n">
        <v>1741</v>
      </c>
      <c r="F181" s="343" t="n">
        <v>45</v>
      </c>
      <c r="G181" s="343" t="n">
        <v>215</v>
      </c>
      <c r="H181" s="343" t="n">
        <v>464</v>
      </c>
      <c r="I181" s="343" t="n">
        <v>894</v>
      </c>
      <c r="J181" s="343" t="n">
        <v>1358</v>
      </c>
    </row>
    <row r="182" customFormat="false" ht="9" hidden="false" customHeight="true" outlineLevel="0" collapsed="false">
      <c r="A182" s="342" t="s">
        <v>419</v>
      </c>
      <c r="B182" s="342" t="s">
        <v>420</v>
      </c>
      <c r="C182" s="343" t="n">
        <v>5601</v>
      </c>
      <c r="D182" s="343" t="n">
        <v>4986</v>
      </c>
      <c r="E182" s="343" t="n">
        <v>10587</v>
      </c>
      <c r="F182" s="343" t="n">
        <v>122</v>
      </c>
      <c r="G182" s="343" t="n">
        <v>1908</v>
      </c>
      <c r="H182" s="343" t="n">
        <v>4186</v>
      </c>
      <c r="I182" s="343" t="n">
        <v>4012</v>
      </c>
      <c r="J182" s="343" t="n">
        <v>8198</v>
      </c>
    </row>
    <row r="183" customFormat="false" ht="9" hidden="false" customHeight="true" outlineLevel="0" collapsed="false">
      <c r="A183" s="342" t="s">
        <v>426</v>
      </c>
      <c r="B183" s="342" t="s">
        <v>427</v>
      </c>
      <c r="C183" s="343" t="n">
        <v>686</v>
      </c>
      <c r="D183" s="343" t="n">
        <v>33</v>
      </c>
      <c r="E183" s="343" t="n">
        <v>719</v>
      </c>
      <c r="F183" s="343" t="n">
        <v>6</v>
      </c>
      <c r="G183" s="343" t="n">
        <v>63</v>
      </c>
      <c r="H183" s="343" t="n">
        <v>625</v>
      </c>
      <c r="I183" s="343" t="n">
        <v>31</v>
      </c>
      <c r="J183" s="343" t="n">
        <v>656</v>
      </c>
    </row>
    <row r="184" customFormat="false" ht="18" hidden="false" customHeight="true" outlineLevel="0" collapsed="false">
      <c r="A184" s="344" t="s">
        <v>1373</v>
      </c>
      <c r="B184" s="344" t="s">
        <v>1374</v>
      </c>
      <c r="C184" s="348" t="n">
        <v>126</v>
      </c>
      <c r="D184" s="348" t="n">
        <v>0</v>
      </c>
      <c r="E184" s="348" t="n">
        <v>126</v>
      </c>
      <c r="F184" s="348" t="n">
        <v>2</v>
      </c>
      <c r="G184" s="348" t="n">
        <v>10</v>
      </c>
      <c r="H184" s="348" t="n">
        <v>112</v>
      </c>
      <c r="I184" s="348" t="n">
        <v>0</v>
      </c>
      <c r="J184" s="348" t="n">
        <v>112</v>
      </c>
    </row>
    <row r="185" customFormat="false" ht="9" hidden="false" customHeight="true" outlineLevel="0" collapsed="false">
      <c r="A185" s="342" t="s">
        <v>432</v>
      </c>
      <c r="B185" s="342" t="s">
        <v>433</v>
      </c>
      <c r="C185" s="343" t="n">
        <v>58</v>
      </c>
      <c r="D185" s="343" t="n">
        <v>0</v>
      </c>
      <c r="E185" s="343" t="n">
        <v>58</v>
      </c>
      <c r="F185" s="343" t="n">
        <v>0</v>
      </c>
      <c r="G185" s="343" t="n">
        <v>4</v>
      </c>
      <c r="H185" s="343" t="n">
        <v>53</v>
      </c>
      <c r="I185" s="343" t="n">
        <v>0</v>
      </c>
      <c r="J185" s="343" t="n">
        <v>53</v>
      </c>
    </row>
    <row r="186" customFormat="false" ht="9" hidden="false" customHeight="true" outlineLevel="0" collapsed="false">
      <c r="A186" s="342" t="s">
        <v>438</v>
      </c>
      <c r="B186" s="342" t="s">
        <v>439</v>
      </c>
      <c r="C186" s="343" t="n">
        <v>68</v>
      </c>
      <c r="D186" s="343" t="n">
        <v>0</v>
      </c>
      <c r="E186" s="343" t="n">
        <v>68</v>
      </c>
      <c r="F186" s="343" t="n">
        <v>2</v>
      </c>
      <c r="G186" s="343" t="n">
        <v>6</v>
      </c>
      <c r="H186" s="343" t="n">
        <v>59</v>
      </c>
      <c r="I186" s="343" t="n">
        <v>0</v>
      </c>
      <c r="J186" s="343" t="n">
        <v>59</v>
      </c>
    </row>
    <row r="187" customFormat="false" ht="18" hidden="false" customHeight="true" outlineLevel="0" collapsed="false">
      <c r="A187" s="344" t="s">
        <v>1375</v>
      </c>
      <c r="B187" s="344" t="s">
        <v>1376</v>
      </c>
      <c r="C187" s="348" t="n">
        <v>215215</v>
      </c>
      <c r="D187" s="348" t="n">
        <v>22783</v>
      </c>
      <c r="E187" s="348" t="n">
        <v>237998</v>
      </c>
      <c r="F187" s="348" t="n">
        <v>5753</v>
      </c>
      <c r="G187" s="348" t="n">
        <v>32890</v>
      </c>
      <c r="H187" s="348" t="n">
        <v>176028</v>
      </c>
      <c r="I187" s="348" t="n">
        <v>19633</v>
      </c>
      <c r="J187" s="348" t="n">
        <v>195661</v>
      </c>
    </row>
    <row r="188" customFormat="false" ht="9" hidden="false" customHeight="true" outlineLevel="0" collapsed="false">
      <c r="A188" s="342" t="s">
        <v>442</v>
      </c>
      <c r="B188" s="342" t="s">
        <v>443</v>
      </c>
      <c r="C188" s="343" t="n">
        <v>645</v>
      </c>
      <c r="D188" s="343" t="n">
        <v>75</v>
      </c>
      <c r="E188" s="343" t="n">
        <v>720</v>
      </c>
      <c r="F188" s="343" t="n">
        <v>0</v>
      </c>
      <c r="G188" s="343" t="n">
        <v>123</v>
      </c>
      <c r="H188" s="343" t="n">
        <v>512</v>
      </c>
      <c r="I188" s="343" t="n">
        <v>60</v>
      </c>
      <c r="J188" s="343" t="n">
        <v>572</v>
      </c>
    </row>
    <row r="189" customFormat="false" ht="9" hidden="false" customHeight="true" outlineLevel="0" collapsed="false">
      <c r="A189" s="342" t="s">
        <v>454</v>
      </c>
      <c r="B189" s="342" t="s">
        <v>455</v>
      </c>
      <c r="C189" s="343" t="n">
        <v>273</v>
      </c>
      <c r="D189" s="343" t="n">
        <v>1</v>
      </c>
      <c r="E189" s="343" t="n">
        <v>274</v>
      </c>
      <c r="F189" s="343" t="n">
        <v>4</v>
      </c>
      <c r="G189" s="343" t="n">
        <v>48</v>
      </c>
      <c r="H189" s="343" t="n">
        <v>207</v>
      </c>
      <c r="I189" s="343" t="n">
        <v>1</v>
      </c>
      <c r="J189" s="343" t="n">
        <v>208</v>
      </c>
    </row>
    <row r="190" customFormat="false" ht="9" hidden="false" customHeight="true" outlineLevel="0" collapsed="false">
      <c r="A190" s="342" t="s">
        <v>461</v>
      </c>
      <c r="B190" s="342" t="s">
        <v>462</v>
      </c>
      <c r="C190" s="343" t="n">
        <v>168</v>
      </c>
      <c r="D190" s="343" t="n">
        <v>93</v>
      </c>
      <c r="E190" s="343" t="n">
        <v>261</v>
      </c>
      <c r="F190" s="343" t="n">
        <v>2</v>
      </c>
      <c r="G190" s="343" t="n">
        <v>40</v>
      </c>
      <c r="H190" s="343" t="n">
        <v>132</v>
      </c>
      <c r="I190" s="343" t="n">
        <v>86</v>
      </c>
      <c r="J190" s="343" t="n">
        <v>218</v>
      </c>
    </row>
    <row r="191" customFormat="false" ht="9" hidden="false" customHeight="true" outlineLevel="0" collapsed="false">
      <c r="A191" s="342" t="s">
        <v>471</v>
      </c>
      <c r="B191" s="342" t="s">
        <v>472</v>
      </c>
      <c r="C191" s="343" t="n">
        <v>333</v>
      </c>
      <c r="D191" s="343" t="n">
        <v>83</v>
      </c>
      <c r="E191" s="343" t="n">
        <v>416</v>
      </c>
      <c r="F191" s="343" t="n">
        <v>23</v>
      </c>
      <c r="G191" s="343" t="n">
        <v>18</v>
      </c>
      <c r="H191" s="343" t="n">
        <v>317</v>
      </c>
      <c r="I191" s="343" t="n">
        <v>78</v>
      </c>
      <c r="J191" s="343" t="n">
        <v>395</v>
      </c>
    </row>
    <row r="192" customFormat="false" ht="9" hidden="false" customHeight="true" outlineLevel="0" collapsed="false">
      <c r="A192" s="342" t="s">
        <v>491</v>
      </c>
      <c r="B192" s="342" t="s">
        <v>492</v>
      </c>
      <c r="C192" s="343" t="n">
        <v>2201</v>
      </c>
      <c r="D192" s="343" t="n">
        <v>391</v>
      </c>
      <c r="E192" s="343" t="n">
        <v>2592</v>
      </c>
      <c r="F192" s="343" t="n">
        <v>336</v>
      </c>
      <c r="G192" s="343" t="n">
        <v>108</v>
      </c>
      <c r="H192" s="343" t="n">
        <v>2064</v>
      </c>
      <c r="I192" s="343" t="n">
        <v>378</v>
      </c>
      <c r="J192" s="343" t="n">
        <v>2442</v>
      </c>
    </row>
    <row r="193" customFormat="false" ht="9" hidden="false" customHeight="true" outlineLevel="0" collapsed="false">
      <c r="A193" s="342" t="s">
        <v>505</v>
      </c>
      <c r="B193" s="342" t="s">
        <v>506</v>
      </c>
      <c r="C193" s="343" t="n">
        <v>1979</v>
      </c>
      <c r="D193" s="343" t="n">
        <v>96</v>
      </c>
      <c r="E193" s="343" t="n">
        <v>2075</v>
      </c>
      <c r="F193" s="343" t="n">
        <v>41</v>
      </c>
      <c r="G193" s="343" t="n">
        <v>143</v>
      </c>
      <c r="H193" s="343" t="n">
        <v>1822</v>
      </c>
      <c r="I193" s="343" t="n">
        <v>85</v>
      </c>
      <c r="J193" s="343" t="n">
        <v>1907</v>
      </c>
    </row>
    <row r="194" customFormat="false" ht="9" hidden="false" customHeight="true" outlineLevel="0" collapsed="false">
      <c r="A194" s="342" t="s">
        <v>509</v>
      </c>
      <c r="B194" s="342" t="s">
        <v>510</v>
      </c>
      <c r="C194" s="343" t="n">
        <v>650</v>
      </c>
      <c r="D194" s="343" t="n">
        <v>35</v>
      </c>
      <c r="E194" s="343" t="n">
        <v>685</v>
      </c>
      <c r="F194" s="343" t="n">
        <v>27</v>
      </c>
      <c r="G194" s="343" t="n">
        <v>25</v>
      </c>
      <c r="H194" s="343" t="n">
        <v>615</v>
      </c>
      <c r="I194" s="343" t="n">
        <v>33</v>
      </c>
      <c r="J194" s="343" t="n">
        <v>648</v>
      </c>
    </row>
    <row r="195" customFormat="false" ht="9" hidden="false" customHeight="true" outlineLevel="0" collapsed="false">
      <c r="A195" s="342" t="s">
        <v>515</v>
      </c>
      <c r="B195" s="342" t="s">
        <v>516</v>
      </c>
      <c r="C195" s="343" t="n">
        <v>4276</v>
      </c>
      <c r="D195" s="343" t="n">
        <v>2868</v>
      </c>
      <c r="E195" s="343" t="n">
        <v>7144</v>
      </c>
      <c r="F195" s="343" t="n">
        <v>335</v>
      </c>
      <c r="G195" s="343" t="n">
        <v>504</v>
      </c>
      <c r="H195" s="343" t="n">
        <v>3781</v>
      </c>
      <c r="I195" s="343" t="n">
        <v>2697</v>
      </c>
      <c r="J195" s="343" t="n">
        <v>6478</v>
      </c>
    </row>
    <row r="196" customFormat="false" ht="20.1" hidden="false" customHeight="true" outlineLevel="0" collapsed="false">
      <c r="A196" s="345" t="s">
        <v>543</v>
      </c>
      <c r="B196" s="345" t="s">
        <v>544</v>
      </c>
      <c r="C196" s="343" t="n">
        <v>286</v>
      </c>
      <c r="D196" s="343" t="n">
        <v>40</v>
      </c>
      <c r="E196" s="343" t="n">
        <v>326</v>
      </c>
      <c r="F196" s="343" t="n">
        <v>2</v>
      </c>
      <c r="G196" s="343" t="n">
        <v>54</v>
      </c>
      <c r="H196" s="343" t="n">
        <v>208</v>
      </c>
      <c r="I196" s="343" t="n">
        <v>36</v>
      </c>
      <c r="J196" s="343" t="n">
        <v>244</v>
      </c>
    </row>
    <row r="197" customFormat="false" ht="9" hidden="false" customHeight="true" outlineLevel="0" collapsed="false">
      <c r="A197" s="342" t="s">
        <v>558</v>
      </c>
      <c r="B197" s="342" t="s">
        <v>559</v>
      </c>
      <c r="C197" s="343" t="n">
        <v>317</v>
      </c>
      <c r="D197" s="343" t="n">
        <v>8</v>
      </c>
      <c r="E197" s="343" t="n">
        <v>325</v>
      </c>
      <c r="F197" s="343" t="n">
        <v>34</v>
      </c>
      <c r="G197" s="343" t="n">
        <v>2</v>
      </c>
      <c r="H197" s="343" t="n">
        <v>312</v>
      </c>
      <c r="I197" s="343" t="n">
        <v>8</v>
      </c>
      <c r="J197" s="343" t="n">
        <v>320</v>
      </c>
    </row>
    <row r="198" customFormat="false" ht="9" hidden="false" customHeight="true" outlineLevel="0" collapsed="false">
      <c r="A198" s="342" t="s">
        <v>564</v>
      </c>
      <c r="B198" s="342" t="s">
        <v>565</v>
      </c>
      <c r="C198" s="343" t="n">
        <v>402</v>
      </c>
      <c r="D198" s="343" t="n">
        <v>2</v>
      </c>
      <c r="E198" s="343" t="n">
        <v>404</v>
      </c>
      <c r="F198" s="343" t="n">
        <v>28</v>
      </c>
      <c r="G198" s="343" t="n">
        <v>23</v>
      </c>
      <c r="H198" s="343" t="n">
        <v>371</v>
      </c>
      <c r="I198" s="343" t="n">
        <v>2</v>
      </c>
      <c r="J198" s="343" t="n">
        <v>373</v>
      </c>
    </row>
    <row r="199" customFormat="false" ht="9" hidden="false" customHeight="true" outlineLevel="0" collapsed="false">
      <c r="A199" s="342" t="s">
        <v>571</v>
      </c>
      <c r="B199" s="342" t="s">
        <v>572</v>
      </c>
      <c r="C199" s="343" t="n">
        <v>40</v>
      </c>
      <c r="D199" s="343" t="n">
        <v>1</v>
      </c>
      <c r="E199" s="343" t="n">
        <v>41</v>
      </c>
      <c r="F199" s="343" t="n">
        <v>0</v>
      </c>
      <c r="G199" s="343" t="n">
        <v>1</v>
      </c>
      <c r="H199" s="343" t="n">
        <v>40</v>
      </c>
      <c r="I199" s="343" t="n">
        <v>1</v>
      </c>
      <c r="J199" s="343" t="n">
        <v>41</v>
      </c>
    </row>
    <row r="200" customFormat="false" ht="9" hidden="false" customHeight="true" outlineLevel="0" collapsed="false">
      <c r="A200" s="342" t="s">
        <v>579</v>
      </c>
      <c r="B200" s="342" t="s">
        <v>580</v>
      </c>
      <c r="C200" s="343" t="n">
        <v>4531</v>
      </c>
      <c r="D200" s="343" t="n">
        <v>101</v>
      </c>
      <c r="E200" s="343" t="n">
        <v>4632</v>
      </c>
      <c r="F200" s="343" t="n">
        <v>267</v>
      </c>
      <c r="G200" s="343" t="n">
        <v>262</v>
      </c>
      <c r="H200" s="343" t="n">
        <v>4193</v>
      </c>
      <c r="I200" s="343" t="n">
        <v>94</v>
      </c>
      <c r="J200" s="343" t="n">
        <v>4287</v>
      </c>
    </row>
    <row r="201" customFormat="false" ht="20.1" hidden="false" customHeight="true" outlineLevel="0" collapsed="false">
      <c r="A201" s="345" t="s">
        <v>603</v>
      </c>
      <c r="B201" s="345" t="s">
        <v>604</v>
      </c>
      <c r="C201" s="343" t="n">
        <v>281</v>
      </c>
      <c r="D201" s="343" t="n">
        <v>26</v>
      </c>
      <c r="E201" s="343" t="n">
        <v>307</v>
      </c>
      <c r="F201" s="343" t="n">
        <v>4</v>
      </c>
      <c r="G201" s="343" t="n">
        <v>59</v>
      </c>
      <c r="H201" s="343" t="n">
        <v>167</v>
      </c>
      <c r="I201" s="343" t="n">
        <v>22</v>
      </c>
      <c r="J201" s="343" t="n">
        <v>189</v>
      </c>
    </row>
    <row r="202" customFormat="false" ht="9" hidden="false" customHeight="true" outlineLevel="0" collapsed="false">
      <c r="A202" s="342" t="s">
        <v>611</v>
      </c>
      <c r="B202" s="342" t="s">
        <v>612</v>
      </c>
      <c r="C202" s="343" t="n">
        <v>338</v>
      </c>
      <c r="D202" s="343" t="n">
        <v>1</v>
      </c>
      <c r="E202" s="343" t="n">
        <v>339</v>
      </c>
      <c r="F202" s="343" t="n">
        <v>7</v>
      </c>
      <c r="G202" s="343" t="n">
        <v>50</v>
      </c>
      <c r="H202" s="343" t="n">
        <v>284</v>
      </c>
      <c r="I202" s="343" t="n">
        <v>1</v>
      </c>
      <c r="J202" s="343" t="n">
        <v>285</v>
      </c>
    </row>
    <row r="203" customFormat="false" ht="9" hidden="false" customHeight="true" outlineLevel="0" collapsed="false">
      <c r="A203" s="342" t="s">
        <v>618</v>
      </c>
      <c r="B203" s="342" t="s">
        <v>619</v>
      </c>
      <c r="C203" s="343" t="n">
        <v>11005</v>
      </c>
      <c r="D203" s="343" t="n">
        <v>78</v>
      </c>
      <c r="E203" s="343" t="n">
        <v>11083</v>
      </c>
      <c r="F203" s="343" t="n">
        <v>137</v>
      </c>
      <c r="G203" s="343" t="n">
        <v>1404</v>
      </c>
      <c r="H203" s="343" t="n">
        <v>9218</v>
      </c>
      <c r="I203" s="343" t="n">
        <v>68</v>
      </c>
      <c r="J203" s="343" t="n">
        <v>9286</v>
      </c>
    </row>
    <row r="204" customFormat="false" ht="9" hidden="false" customHeight="true" outlineLevel="0" collapsed="false">
      <c r="A204" s="342" t="s">
        <v>636</v>
      </c>
      <c r="B204" s="342" t="s">
        <v>637</v>
      </c>
      <c r="C204" s="343" t="n">
        <v>14618</v>
      </c>
      <c r="D204" s="343" t="n">
        <v>83</v>
      </c>
      <c r="E204" s="343" t="n">
        <v>14701</v>
      </c>
      <c r="F204" s="343" t="n">
        <v>45</v>
      </c>
      <c r="G204" s="343" t="n">
        <v>3048</v>
      </c>
      <c r="H204" s="343" t="n">
        <v>10779</v>
      </c>
      <c r="I204" s="343" t="n">
        <v>62</v>
      </c>
      <c r="J204" s="343" t="n">
        <v>10841</v>
      </c>
    </row>
    <row r="205" customFormat="false" ht="9" hidden="false" customHeight="true" outlineLevel="0" collapsed="false">
      <c r="A205" s="342" t="s">
        <v>651</v>
      </c>
      <c r="B205" s="342" t="s">
        <v>652</v>
      </c>
      <c r="C205" s="343" t="n">
        <v>18682</v>
      </c>
      <c r="D205" s="343" t="n">
        <v>594</v>
      </c>
      <c r="E205" s="343" t="n">
        <v>19276</v>
      </c>
      <c r="F205" s="343" t="n">
        <v>1478</v>
      </c>
      <c r="G205" s="343" t="n">
        <v>1187</v>
      </c>
      <c r="H205" s="343" t="n">
        <v>17200</v>
      </c>
      <c r="I205" s="343" t="n">
        <v>559</v>
      </c>
      <c r="J205" s="343" t="n">
        <v>17759</v>
      </c>
    </row>
    <row r="206" customFormat="false" ht="9" hidden="false" customHeight="true" outlineLevel="0" collapsed="false">
      <c r="A206" s="342" t="s">
        <v>665</v>
      </c>
      <c r="B206" s="342" t="s">
        <v>666</v>
      </c>
      <c r="C206" s="343" t="n">
        <v>27335</v>
      </c>
      <c r="D206" s="343" t="n">
        <v>446</v>
      </c>
      <c r="E206" s="343" t="n">
        <v>27781</v>
      </c>
      <c r="F206" s="343" t="n">
        <v>289</v>
      </c>
      <c r="G206" s="343" t="n">
        <v>3449</v>
      </c>
      <c r="H206" s="343" t="n">
        <v>23199</v>
      </c>
      <c r="I206" s="343" t="n">
        <v>392</v>
      </c>
      <c r="J206" s="343" t="n">
        <v>23591</v>
      </c>
    </row>
    <row r="207" customFormat="false" ht="9" hidden="false" customHeight="true" outlineLevel="0" collapsed="false">
      <c r="A207" s="342" t="s">
        <v>687</v>
      </c>
      <c r="B207" s="342" t="s">
        <v>688</v>
      </c>
      <c r="C207" s="343" t="n">
        <v>4719</v>
      </c>
      <c r="D207" s="343" t="n">
        <v>163</v>
      </c>
      <c r="E207" s="343" t="n">
        <v>4882</v>
      </c>
      <c r="F207" s="343" t="n">
        <v>370</v>
      </c>
      <c r="G207" s="343" t="n">
        <v>249</v>
      </c>
      <c r="H207" s="343" t="n">
        <v>4451</v>
      </c>
      <c r="I207" s="343" t="n">
        <v>156</v>
      </c>
      <c r="J207" s="343" t="n">
        <v>4607</v>
      </c>
    </row>
    <row r="208" customFormat="false" ht="9" hidden="false" customHeight="true" outlineLevel="0" collapsed="false">
      <c r="A208" s="342" t="s">
        <v>702</v>
      </c>
      <c r="B208" s="342" t="s">
        <v>703</v>
      </c>
      <c r="C208" s="343" t="n">
        <v>3593</v>
      </c>
      <c r="D208" s="343" t="n">
        <v>3841</v>
      </c>
      <c r="E208" s="343" t="n">
        <v>7434</v>
      </c>
      <c r="F208" s="343" t="n">
        <v>187</v>
      </c>
      <c r="G208" s="343" t="n">
        <v>695</v>
      </c>
      <c r="H208" s="343" t="n">
        <v>3161</v>
      </c>
      <c r="I208" s="343" t="n">
        <v>3279</v>
      </c>
      <c r="J208" s="343" t="n">
        <v>6440</v>
      </c>
    </row>
    <row r="209" customFormat="false" ht="9" hidden="false" customHeight="true" outlineLevel="0" collapsed="false">
      <c r="A209" s="342" t="s">
        <v>746</v>
      </c>
      <c r="B209" s="342" t="s">
        <v>747</v>
      </c>
      <c r="C209" s="343" t="n">
        <v>36438</v>
      </c>
      <c r="D209" s="343" t="n">
        <v>1281</v>
      </c>
      <c r="E209" s="343" t="n">
        <v>37719</v>
      </c>
      <c r="F209" s="343" t="n">
        <v>1732</v>
      </c>
      <c r="G209" s="343" t="n">
        <v>4612</v>
      </c>
      <c r="H209" s="343" t="n">
        <v>30711</v>
      </c>
      <c r="I209" s="343" t="n">
        <v>1097</v>
      </c>
      <c r="J209" s="343" t="n">
        <v>31808</v>
      </c>
    </row>
    <row r="210" customFormat="false" ht="9" hidden="false" customHeight="true" outlineLevel="0" collapsed="false">
      <c r="A210" s="342" t="s">
        <v>801</v>
      </c>
      <c r="B210" s="342" t="s">
        <v>802</v>
      </c>
      <c r="C210" s="343" t="n">
        <v>916</v>
      </c>
      <c r="D210" s="343" t="n">
        <v>13</v>
      </c>
      <c r="E210" s="343" t="n">
        <v>929</v>
      </c>
      <c r="F210" s="343" t="n">
        <v>0</v>
      </c>
      <c r="G210" s="343" t="n">
        <v>91</v>
      </c>
      <c r="H210" s="343" t="n">
        <v>781</v>
      </c>
      <c r="I210" s="343" t="n">
        <v>12</v>
      </c>
      <c r="J210" s="343" t="n">
        <v>793</v>
      </c>
    </row>
    <row r="211" customFormat="false" ht="9" hidden="false" customHeight="true" outlineLevel="0" collapsed="false">
      <c r="A211" s="342" t="s">
        <v>811</v>
      </c>
      <c r="B211" s="342" t="s">
        <v>812</v>
      </c>
      <c r="C211" s="343" t="n">
        <v>45</v>
      </c>
      <c r="D211" s="343" t="n">
        <v>13</v>
      </c>
      <c r="E211" s="343" t="n">
        <v>58</v>
      </c>
      <c r="F211" s="343" t="n">
        <v>0</v>
      </c>
      <c r="G211" s="343" t="n">
        <v>3</v>
      </c>
      <c r="H211" s="343" t="n">
        <v>42</v>
      </c>
      <c r="I211" s="343" t="n">
        <v>10</v>
      </c>
      <c r="J211" s="343" t="n">
        <v>52</v>
      </c>
    </row>
    <row r="212" customFormat="false" ht="9" hidden="false" customHeight="true" outlineLevel="0" collapsed="false">
      <c r="A212" s="342" t="s">
        <v>819</v>
      </c>
      <c r="B212" s="342" t="s">
        <v>820</v>
      </c>
      <c r="C212" s="343" t="n">
        <v>484</v>
      </c>
      <c r="D212" s="343" t="n">
        <v>150</v>
      </c>
      <c r="E212" s="343" t="n">
        <v>634</v>
      </c>
      <c r="F212" s="343" t="n">
        <v>0</v>
      </c>
      <c r="G212" s="343" t="n">
        <v>51</v>
      </c>
      <c r="H212" s="343" t="n">
        <v>446</v>
      </c>
      <c r="I212" s="343" t="n">
        <v>136</v>
      </c>
      <c r="J212" s="343" t="n">
        <v>582</v>
      </c>
    </row>
    <row r="213" customFormat="false" ht="9" hidden="false" customHeight="true" outlineLevel="0" collapsed="false">
      <c r="A213" s="342" t="s">
        <v>846</v>
      </c>
      <c r="B213" s="342" t="s">
        <v>847</v>
      </c>
      <c r="C213" s="343" t="n">
        <v>110</v>
      </c>
      <c r="D213" s="343" t="n">
        <v>1864</v>
      </c>
      <c r="E213" s="343" t="n">
        <v>1974</v>
      </c>
      <c r="F213" s="343" t="n">
        <v>6</v>
      </c>
      <c r="G213" s="343" t="n">
        <v>182</v>
      </c>
      <c r="H213" s="343" t="n">
        <v>88</v>
      </c>
      <c r="I213" s="343" t="n">
        <v>1633</v>
      </c>
      <c r="J213" s="343" t="n">
        <v>1721</v>
      </c>
    </row>
    <row r="214" customFormat="false" ht="9" hidden="false" customHeight="true" outlineLevel="0" collapsed="false">
      <c r="A214" s="342" t="s">
        <v>876</v>
      </c>
      <c r="B214" s="342" t="s">
        <v>877</v>
      </c>
      <c r="C214" s="343" t="n">
        <v>252</v>
      </c>
      <c r="D214" s="343" t="n">
        <v>45</v>
      </c>
      <c r="E214" s="343" t="n">
        <v>297</v>
      </c>
      <c r="F214" s="343" t="n">
        <v>0</v>
      </c>
      <c r="G214" s="343" t="n">
        <v>39</v>
      </c>
      <c r="H214" s="343" t="n">
        <v>221</v>
      </c>
      <c r="I214" s="343" t="n">
        <v>40</v>
      </c>
      <c r="J214" s="343" t="n">
        <v>261</v>
      </c>
    </row>
    <row r="215" customFormat="false" ht="20.1" hidden="false" customHeight="true" outlineLevel="0" collapsed="false">
      <c r="A215" s="345" t="s">
        <v>881</v>
      </c>
      <c r="B215" s="345" t="s">
        <v>882</v>
      </c>
      <c r="C215" s="343" t="n">
        <v>413</v>
      </c>
      <c r="D215" s="343" t="n">
        <v>204</v>
      </c>
      <c r="E215" s="343" t="n">
        <v>617</v>
      </c>
      <c r="F215" s="343" t="n">
        <v>8</v>
      </c>
      <c r="G215" s="343" t="n">
        <v>73</v>
      </c>
      <c r="H215" s="343" t="n">
        <v>364</v>
      </c>
      <c r="I215" s="343" t="n">
        <v>186</v>
      </c>
      <c r="J215" s="343" t="n">
        <v>550</v>
      </c>
    </row>
    <row r="216" customFormat="false" ht="9" hidden="false" customHeight="true" outlineLevel="0" collapsed="false">
      <c r="A216" s="342" t="s">
        <v>908</v>
      </c>
      <c r="B216" s="342" t="s">
        <v>909</v>
      </c>
      <c r="C216" s="343" t="n">
        <v>4528</v>
      </c>
      <c r="D216" s="343" t="n">
        <v>2016</v>
      </c>
      <c r="E216" s="343" t="n">
        <v>6544</v>
      </c>
      <c r="F216" s="343" t="n">
        <v>1</v>
      </c>
      <c r="G216" s="343" t="n">
        <v>943</v>
      </c>
      <c r="H216" s="343" t="n">
        <v>3391</v>
      </c>
      <c r="I216" s="343" t="n">
        <v>1707</v>
      </c>
      <c r="J216" s="343" t="n">
        <v>5098</v>
      </c>
    </row>
    <row r="217" customFormat="false" ht="9" hidden="false" customHeight="true" outlineLevel="0" collapsed="false">
      <c r="A217" s="342" t="s">
        <v>917</v>
      </c>
      <c r="B217" s="342" t="s">
        <v>918</v>
      </c>
      <c r="C217" s="343" t="n">
        <v>2365</v>
      </c>
      <c r="D217" s="343" t="n">
        <v>75</v>
      </c>
      <c r="E217" s="343" t="n">
        <v>2440</v>
      </c>
      <c r="F217" s="343" t="n">
        <v>1</v>
      </c>
      <c r="G217" s="343" t="n">
        <v>275</v>
      </c>
      <c r="H217" s="343" t="n">
        <v>1996</v>
      </c>
      <c r="I217" s="343" t="n">
        <v>68</v>
      </c>
      <c r="J217" s="343" t="n">
        <v>2064</v>
      </c>
    </row>
    <row r="218" customFormat="false" ht="9" hidden="false" customHeight="true" outlineLevel="0" collapsed="false">
      <c r="A218" s="342" t="s">
        <v>922</v>
      </c>
      <c r="B218" s="342" t="s">
        <v>923</v>
      </c>
      <c r="C218" s="343" t="n">
        <v>10942</v>
      </c>
      <c r="D218" s="343" t="n">
        <v>4191</v>
      </c>
      <c r="E218" s="343" t="n">
        <v>15133</v>
      </c>
      <c r="F218" s="343" t="n">
        <v>151</v>
      </c>
      <c r="G218" s="343" t="n">
        <v>2724</v>
      </c>
      <c r="H218" s="343" t="n">
        <v>8513</v>
      </c>
      <c r="I218" s="343" t="n">
        <v>3295</v>
      </c>
      <c r="J218" s="343" t="n">
        <v>11808</v>
      </c>
    </row>
    <row r="219" customFormat="false" ht="9" hidden="false" customHeight="true" outlineLevel="0" collapsed="false">
      <c r="A219" s="342" t="s">
        <v>927</v>
      </c>
      <c r="B219" s="342" t="s">
        <v>928</v>
      </c>
      <c r="C219" s="343" t="n">
        <v>440</v>
      </c>
      <c r="D219" s="343" t="n">
        <v>28</v>
      </c>
      <c r="E219" s="343" t="n">
        <v>468</v>
      </c>
      <c r="F219" s="343" t="n">
        <v>21</v>
      </c>
      <c r="G219" s="343" t="n">
        <v>36</v>
      </c>
      <c r="H219" s="343" t="n">
        <v>385</v>
      </c>
      <c r="I219" s="343" t="n">
        <v>28</v>
      </c>
      <c r="J219" s="343" t="n">
        <v>413</v>
      </c>
    </row>
    <row r="220" customFormat="false" ht="9" hidden="false" customHeight="true" outlineLevel="0" collapsed="false">
      <c r="A220" s="342" t="s">
        <v>939</v>
      </c>
      <c r="B220" s="342" t="s">
        <v>940</v>
      </c>
      <c r="C220" s="343" t="n">
        <v>626</v>
      </c>
      <c r="D220" s="343" t="n">
        <v>229</v>
      </c>
      <c r="E220" s="343" t="n">
        <v>855</v>
      </c>
      <c r="F220" s="343" t="n">
        <v>28</v>
      </c>
      <c r="G220" s="343" t="n">
        <v>77</v>
      </c>
      <c r="H220" s="343" t="n">
        <v>529</v>
      </c>
      <c r="I220" s="343" t="n">
        <v>188</v>
      </c>
      <c r="J220" s="343" t="n">
        <v>717</v>
      </c>
    </row>
    <row r="221" customFormat="false" ht="9" hidden="false" customHeight="true" outlineLevel="0" collapsed="false">
      <c r="A221" s="342" t="s">
        <v>947</v>
      </c>
      <c r="B221" s="342" t="s">
        <v>948</v>
      </c>
      <c r="C221" s="343" t="n">
        <v>9315</v>
      </c>
      <c r="D221" s="343" t="n">
        <v>43</v>
      </c>
      <c r="E221" s="343" t="n">
        <v>9358</v>
      </c>
      <c r="F221" s="343" t="n">
        <v>12</v>
      </c>
      <c r="G221" s="343" t="n">
        <v>2112</v>
      </c>
      <c r="H221" s="343" t="n">
        <v>6683</v>
      </c>
      <c r="I221" s="343" t="n">
        <v>16</v>
      </c>
      <c r="J221" s="343" t="n">
        <v>6699</v>
      </c>
    </row>
    <row r="222" customFormat="false" ht="9" hidden="false" customHeight="true" outlineLevel="0" collapsed="false">
      <c r="A222" s="342" t="s">
        <v>964</v>
      </c>
      <c r="B222" s="342" t="s">
        <v>965</v>
      </c>
      <c r="C222" s="343" t="n">
        <v>4114</v>
      </c>
      <c r="D222" s="343" t="n">
        <v>9</v>
      </c>
      <c r="E222" s="343" t="n">
        <v>4123</v>
      </c>
      <c r="F222" s="343" t="n">
        <v>26</v>
      </c>
      <c r="G222" s="343" t="n">
        <v>745</v>
      </c>
      <c r="H222" s="343" t="n">
        <v>2914</v>
      </c>
      <c r="I222" s="343" t="n">
        <v>8</v>
      </c>
      <c r="J222" s="343" t="n">
        <v>2922</v>
      </c>
    </row>
    <row r="223" customFormat="false" ht="9" hidden="false" customHeight="true" outlineLevel="0" collapsed="false">
      <c r="A223" s="342" t="s">
        <v>984</v>
      </c>
      <c r="B223" s="342" t="s">
        <v>985</v>
      </c>
      <c r="C223" s="343" t="n">
        <v>13566</v>
      </c>
      <c r="D223" s="343" t="n">
        <v>148</v>
      </c>
      <c r="E223" s="343" t="n">
        <v>13714</v>
      </c>
      <c r="F223" s="343" t="n">
        <v>5</v>
      </c>
      <c r="G223" s="343" t="n">
        <v>3086</v>
      </c>
      <c r="H223" s="343" t="n">
        <v>9477</v>
      </c>
      <c r="I223" s="343" t="n">
        <v>118</v>
      </c>
      <c r="J223" s="343" t="n">
        <v>9595</v>
      </c>
    </row>
    <row r="224" customFormat="false" ht="9" hidden="false" customHeight="true" outlineLevel="0" collapsed="false">
      <c r="A224" s="342" t="s">
        <v>1015</v>
      </c>
      <c r="B224" s="342" t="s">
        <v>1016</v>
      </c>
      <c r="C224" s="343" t="n">
        <v>1235</v>
      </c>
      <c r="D224" s="343" t="n">
        <v>756</v>
      </c>
      <c r="E224" s="343" t="n">
        <v>1991</v>
      </c>
      <c r="F224" s="343" t="n">
        <v>13</v>
      </c>
      <c r="G224" s="343" t="n">
        <v>230</v>
      </c>
      <c r="H224" s="343" t="n">
        <v>966</v>
      </c>
      <c r="I224" s="343" t="n">
        <v>680</v>
      </c>
      <c r="J224" s="343" t="n">
        <v>1646</v>
      </c>
    </row>
    <row r="225" customFormat="false" ht="9" hidden="false" customHeight="true" outlineLevel="0" collapsed="false">
      <c r="A225" s="342" t="s">
        <v>1031</v>
      </c>
      <c r="B225" s="342" t="s">
        <v>1032</v>
      </c>
      <c r="C225" s="343" t="n">
        <v>14206</v>
      </c>
      <c r="D225" s="343" t="n">
        <v>894</v>
      </c>
      <c r="E225" s="343" t="n">
        <v>15100</v>
      </c>
      <c r="F225" s="343" t="n">
        <v>33</v>
      </c>
      <c r="G225" s="343" t="n">
        <v>2417</v>
      </c>
      <c r="H225" s="343" t="n">
        <v>11130</v>
      </c>
      <c r="I225" s="343" t="n">
        <v>775</v>
      </c>
      <c r="J225" s="343" t="n">
        <v>11905</v>
      </c>
    </row>
    <row r="226" customFormat="false" ht="9" hidden="false" customHeight="true" outlineLevel="0" collapsed="false">
      <c r="A226" s="342" t="s">
        <v>1051</v>
      </c>
      <c r="B226" s="342" t="s">
        <v>1052</v>
      </c>
      <c r="C226" s="343" t="n">
        <v>13975</v>
      </c>
      <c r="D226" s="343" t="n">
        <v>1253</v>
      </c>
      <c r="E226" s="343" t="n">
        <v>15228</v>
      </c>
      <c r="F226" s="343" t="n">
        <v>17</v>
      </c>
      <c r="G226" s="343" t="n">
        <v>3188</v>
      </c>
      <c r="H226" s="343" t="n">
        <v>10485</v>
      </c>
      <c r="I226" s="343" t="n">
        <v>1044</v>
      </c>
      <c r="J226" s="343" t="n">
        <v>11529</v>
      </c>
    </row>
    <row r="227" customFormat="false" ht="9" hidden="false" customHeight="true" outlineLevel="0" collapsed="false">
      <c r="A227" s="342" t="s">
        <v>1075</v>
      </c>
      <c r="B227" s="342" t="s">
        <v>1076</v>
      </c>
      <c r="C227" s="343" t="n">
        <v>4195</v>
      </c>
      <c r="D227" s="343" t="n">
        <v>540</v>
      </c>
      <c r="E227" s="343" t="n">
        <v>4735</v>
      </c>
      <c r="F227" s="343" t="n">
        <v>74</v>
      </c>
      <c r="G227" s="343" t="n">
        <v>468</v>
      </c>
      <c r="H227" s="343" t="n">
        <v>3556</v>
      </c>
      <c r="I227" s="343" t="n">
        <v>489</v>
      </c>
      <c r="J227" s="343" t="n">
        <v>4045</v>
      </c>
    </row>
    <row r="228" customFormat="false" ht="9" hidden="false" customHeight="true" outlineLevel="0" collapsed="false">
      <c r="A228" s="342" t="s">
        <v>1087</v>
      </c>
      <c r="B228" s="342" t="s">
        <v>1088</v>
      </c>
      <c r="C228" s="343" t="n">
        <v>378</v>
      </c>
      <c r="D228" s="343" t="n">
        <v>5</v>
      </c>
      <c r="E228" s="343" t="n">
        <v>383</v>
      </c>
      <c r="F228" s="343" t="n">
        <v>9</v>
      </c>
      <c r="G228" s="343" t="n">
        <v>46</v>
      </c>
      <c r="H228" s="343" t="n">
        <v>317</v>
      </c>
      <c r="I228" s="343" t="n">
        <v>5</v>
      </c>
      <c r="J228" s="343" t="n">
        <v>322</v>
      </c>
    </row>
    <row r="229" customFormat="false" ht="18" hidden="false" customHeight="true" outlineLevel="0" collapsed="false">
      <c r="A229" s="344" t="s">
        <v>1377</v>
      </c>
      <c r="B229" s="344" t="s">
        <v>1378</v>
      </c>
      <c r="C229" s="348" t="n">
        <v>4767</v>
      </c>
      <c r="D229" s="348" t="n">
        <v>4964</v>
      </c>
      <c r="E229" s="348" t="n">
        <v>9731</v>
      </c>
      <c r="F229" s="348" t="n">
        <v>1035</v>
      </c>
      <c r="G229" s="348" t="n">
        <v>489</v>
      </c>
      <c r="H229" s="348" t="n">
        <v>4315</v>
      </c>
      <c r="I229" s="348" t="n">
        <v>4620</v>
      </c>
      <c r="J229" s="348" t="n">
        <v>8935</v>
      </c>
    </row>
    <row r="230" customFormat="false" ht="9" hidden="false" customHeight="true" outlineLevel="0" collapsed="false">
      <c r="A230" s="342" t="s">
        <v>1095</v>
      </c>
      <c r="B230" s="342" t="s">
        <v>1096</v>
      </c>
      <c r="C230" s="343" t="n">
        <v>855</v>
      </c>
      <c r="D230" s="343" t="n">
        <v>370</v>
      </c>
      <c r="E230" s="343" t="n">
        <v>1225</v>
      </c>
      <c r="F230" s="343" t="n">
        <v>45</v>
      </c>
      <c r="G230" s="343" t="n">
        <v>133</v>
      </c>
      <c r="H230" s="343" t="n">
        <v>708</v>
      </c>
      <c r="I230" s="343" t="n">
        <v>326</v>
      </c>
      <c r="J230" s="343" t="n">
        <v>1034</v>
      </c>
    </row>
    <row r="231" customFormat="false" ht="9" hidden="false" customHeight="true" outlineLevel="0" collapsed="false">
      <c r="A231" s="342" t="s">
        <v>1105</v>
      </c>
      <c r="B231" s="342" t="s">
        <v>1106</v>
      </c>
      <c r="C231" s="343" t="n">
        <v>1260</v>
      </c>
      <c r="D231" s="343" t="n">
        <v>1831</v>
      </c>
      <c r="E231" s="343" t="n">
        <v>3091</v>
      </c>
      <c r="F231" s="343" t="n">
        <v>485</v>
      </c>
      <c r="G231" s="343" t="n">
        <v>124</v>
      </c>
      <c r="H231" s="343" t="n">
        <v>1167</v>
      </c>
      <c r="I231" s="343" t="n">
        <v>1743</v>
      </c>
      <c r="J231" s="343" t="n">
        <v>2910</v>
      </c>
    </row>
    <row r="232" customFormat="false" ht="9" hidden="false" customHeight="true" outlineLevel="0" collapsed="false">
      <c r="A232" s="342" t="s">
        <v>1139</v>
      </c>
      <c r="B232" s="342" t="s">
        <v>1140</v>
      </c>
      <c r="C232" s="343" t="n">
        <v>2652</v>
      </c>
      <c r="D232" s="343" t="n">
        <v>2763</v>
      </c>
      <c r="E232" s="343" t="n">
        <v>5415</v>
      </c>
      <c r="F232" s="343" t="n">
        <v>505</v>
      </c>
      <c r="G232" s="343" t="n">
        <v>232</v>
      </c>
      <c r="H232" s="343" t="n">
        <v>2440</v>
      </c>
      <c r="I232" s="343" t="n">
        <v>2551</v>
      </c>
      <c r="J232" s="343" t="n">
        <v>4991</v>
      </c>
    </row>
    <row r="233" customFormat="false" ht="18" hidden="false" customHeight="true" outlineLevel="0" collapsed="false">
      <c r="A233" s="346" t="s">
        <v>105</v>
      </c>
      <c r="B233" s="346"/>
      <c r="C233" s="346"/>
      <c r="D233" s="346"/>
      <c r="E233" s="346"/>
      <c r="F233" s="346"/>
      <c r="G233" s="346"/>
      <c r="H233" s="346"/>
      <c r="I233" s="346"/>
      <c r="J233" s="346"/>
    </row>
    <row r="234" customFormat="false" ht="18" hidden="false" customHeight="true" outlineLevel="0" collapsed="false">
      <c r="A234" s="344" t="s">
        <v>1379</v>
      </c>
      <c r="B234" s="344" t="s">
        <v>1380</v>
      </c>
      <c r="C234" s="348" t="n">
        <v>98830</v>
      </c>
      <c r="D234" s="348" t="n">
        <v>211305</v>
      </c>
      <c r="E234" s="348" t="n">
        <v>310135</v>
      </c>
      <c r="F234" s="348" t="n">
        <v>12801</v>
      </c>
      <c r="G234" s="348" t="n">
        <v>25514</v>
      </c>
      <c r="H234" s="348" t="n">
        <v>87189</v>
      </c>
      <c r="I234" s="348" t="n">
        <v>187308</v>
      </c>
      <c r="J234" s="348" t="n">
        <v>274497</v>
      </c>
    </row>
    <row r="235" customFormat="false" ht="9" hidden="false" customHeight="true" outlineLevel="0" collapsed="false">
      <c r="A235" s="342" t="s">
        <v>1147</v>
      </c>
      <c r="B235" s="342" t="s">
        <v>1148</v>
      </c>
      <c r="C235" s="343" t="n">
        <v>5244</v>
      </c>
      <c r="D235" s="343" t="n">
        <v>18577</v>
      </c>
      <c r="E235" s="343" t="n">
        <v>23821</v>
      </c>
      <c r="F235" s="343" t="n">
        <v>60</v>
      </c>
      <c r="G235" s="343" t="n">
        <v>2588</v>
      </c>
      <c r="H235" s="343" t="n">
        <v>4449</v>
      </c>
      <c r="I235" s="343" t="n">
        <v>15667</v>
      </c>
      <c r="J235" s="343" t="n">
        <v>20116</v>
      </c>
    </row>
    <row r="236" customFormat="false" ht="20.1" hidden="false" customHeight="true" outlineLevel="0" collapsed="false">
      <c r="A236" s="345" t="s">
        <v>1156</v>
      </c>
      <c r="B236" s="345" t="s">
        <v>1157</v>
      </c>
      <c r="C236" s="343" t="n">
        <v>23181</v>
      </c>
      <c r="D236" s="343" t="n">
        <v>26515</v>
      </c>
      <c r="E236" s="343" t="n">
        <v>49696</v>
      </c>
      <c r="F236" s="343" t="n">
        <v>1688</v>
      </c>
      <c r="G236" s="343" t="n">
        <v>3859</v>
      </c>
      <c r="H236" s="343" t="n">
        <v>20903</v>
      </c>
      <c r="I236" s="343" t="n">
        <v>23640</v>
      </c>
      <c r="J236" s="343" t="n">
        <v>44543</v>
      </c>
    </row>
    <row r="237" customFormat="false" ht="9" hidden="false" customHeight="true" outlineLevel="0" collapsed="false">
      <c r="A237" s="342" t="s">
        <v>1166</v>
      </c>
      <c r="B237" s="342" t="s">
        <v>1167</v>
      </c>
      <c r="C237" s="343" t="n">
        <v>413</v>
      </c>
      <c r="D237" s="343" t="n">
        <v>3544</v>
      </c>
      <c r="E237" s="343" t="n">
        <v>3957</v>
      </c>
      <c r="F237" s="343" t="n">
        <v>466</v>
      </c>
      <c r="G237" s="343" t="n">
        <v>156</v>
      </c>
      <c r="H237" s="343" t="n">
        <v>378</v>
      </c>
      <c r="I237" s="343" t="n">
        <v>3340</v>
      </c>
      <c r="J237" s="343" t="n">
        <v>3718</v>
      </c>
    </row>
    <row r="238" customFormat="false" ht="9" hidden="false" customHeight="true" outlineLevel="0" collapsed="false">
      <c r="A238" s="342" t="s">
        <v>1174</v>
      </c>
      <c r="B238" s="342" t="s">
        <v>1175</v>
      </c>
      <c r="C238" s="343" t="n">
        <v>9488</v>
      </c>
      <c r="D238" s="343" t="n">
        <v>12872</v>
      </c>
      <c r="E238" s="343" t="n">
        <v>22360</v>
      </c>
      <c r="F238" s="343" t="n">
        <v>588</v>
      </c>
      <c r="G238" s="343" t="n">
        <v>601</v>
      </c>
      <c r="H238" s="343" t="n">
        <v>9109</v>
      </c>
      <c r="I238" s="343" t="n">
        <v>12348</v>
      </c>
      <c r="J238" s="343" t="n">
        <v>21457</v>
      </c>
    </row>
    <row r="239" customFormat="false" ht="20.1" hidden="false" customHeight="true" outlineLevel="0" collapsed="false">
      <c r="A239" s="345" t="s">
        <v>1181</v>
      </c>
      <c r="B239" s="345" t="s">
        <v>1182</v>
      </c>
      <c r="C239" s="343" t="n">
        <v>5601</v>
      </c>
      <c r="D239" s="343" t="n">
        <v>9150</v>
      </c>
      <c r="E239" s="343" t="n">
        <v>14751</v>
      </c>
      <c r="F239" s="343" t="n">
        <v>1075</v>
      </c>
      <c r="G239" s="343" t="n">
        <v>1332</v>
      </c>
      <c r="H239" s="343" t="n">
        <v>4820</v>
      </c>
      <c r="I239" s="343" t="n">
        <v>8075</v>
      </c>
      <c r="J239" s="343" t="n">
        <v>12895</v>
      </c>
    </row>
    <row r="240" customFormat="false" ht="9" hidden="false" customHeight="true" outlineLevel="0" collapsed="false">
      <c r="A240" s="342" t="s">
        <v>1204</v>
      </c>
      <c r="B240" s="342" t="s">
        <v>1205</v>
      </c>
      <c r="C240" s="343" t="n">
        <v>2110</v>
      </c>
      <c r="D240" s="343" t="n">
        <v>111</v>
      </c>
      <c r="E240" s="343" t="n">
        <v>2221</v>
      </c>
      <c r="F240" s="343" t="n">
        <v>46</v>
      </c>
      <c r="G240" s="343" t="n">
        <v>202</v>
      </c>
      <c r="H240" s="343" t="n">
        <v>1711</v>
      </c>
      <c r="I240" s="343" t="n">
        <v>94</v>
      </c>
      <c r="J240" s="343" t="n">
        <v>1805</v>
      </c>
    </row>
    <row r="241" customFormat="false" ht="9" hidden="false" customHeight="true" outlineLevel="0" collapsed="false">
      <c r="A241" s="342" t="s">
        <v>1214</v>
      </c>
      <c r="B241" s="342" t="s">
        <v>1215</v>
      </c>
      <c r="C241" s="343" t="n">
        <v>180</v>
      </c>
      <c r="D241" s="343" t="n">
        <v>14</v>
      </c>
      <c r="E241" s="343" t="n">
        <v>194</v>
      </c>
      <c r="F241" s="343" t="n">
        <v>27</v>
      </c>
      <c r="G241" s="343" t="n">
        <v>6</v>
      </c>
      <c r="H241" s="343" t="n">
        <v>168</v>
      </c>
      <c r="I241" s="343" t="n">
        <v>14</v>
      </c>
      <c r="J241" s="343" t="n">
        <v>182</v>
      </c>
    </row>
    <row r="242" customFormat="false" ht="9" hidden="false" customHeight="true" outlineLevel="0" collapsed="false">
      <c r="A242" s="342" t="s">
        <v>1225</v>
      </c>
      <c r="B242" s="342" t="s">
        <v>1226</v>
      </c>
      <c r="C242" s="343" t="n">
        <v>1307</v>
      </c>
      <c r="D242" s="343" t="n">
        <v>892</v>
      </c>
      <c r="E242" s="343" t="n">
        <v>2199</v>
      </c>
      <c r="F242" s="343" t="n">
        <v>27</v>
      </c>
      <c r="G242" s="343" t="n">
        <v>79</v>
      </c>
      <c r="H242" s="343" t="n">
        <v>1208</v>
      </c>
      <c r="I242" s="343" t="n">
        <v>848</v>
      </c>
      <c r="J242" s="343" t="n">
        <v>2056</v>
      </c>
    </row>
    <row r="243" customFormat="false" ht="9" hidden="false" customHeight="true" outlineLevel="0" collapsed="false">
      <c r="A243" s="342" t="s">
        <v>1229</v>
      </c>
      <c r="B243" s="342" t="s">
        <v>1230</v>
      </c>
      <c r="C243" s="343" t="n">
        <v>1687</v>
      </c>
      <c r="D243" s="343" t="n">
        <v>225</v>
      </c>
      <c r="E243" s="343" t="n">
        <v>1912</v>
      </c>
      <c r="F243" s="343" t="n">
        <v>101</v>
      </c>
      <c r="G243" s="343" t="n">
        <v>187</v>
      </c>
      <c r="H243" s="343" t="n">
        <v>1516</v>
      </c>
      <c r="I243" s="343" t="n">
        <v>204</v>
      </c>
      <c r="J243" s="343" t="n">
        <v>1720</v>
      </c>
    </row>
    <row r="244" customFormat="false" ht="20.1" hidden="false" customHeight="true" outlineLevel="0" collapsed="false">
      <c r="A244" s="345" t="s">
        <v>1233</v>
      </c>
      <c r="B244" s="345" t="s">
        <v>1382</v>
      </c>
      <c r="C244" s="343" t="n">
        <v>1981</v>
      </c>
      <c r="D244" s="343" t="n">
        <v>6120</v>
      </c>
      <c r="E244" s="343" t="n">
        <v>8101</v>
      </c>
      <c r="F244" s="343" t="n">
        <v>493</v>
      </c>
      <c r="G244" s="343" t="n">
        <v>762</v>
      </c>
      <c r="H244" s="343" t="n">
        <v>1688</v>
      </c>
      <c r="I244" s="343" t="n">
        <v>5406</v>
      </c>
      <c r="J244" s="343" t="n">
        <v>7094</v>
      </c>
    </row>
    <row r="245" customFormat="false" ht="9" hidden="false" customHeight="true" outlineLevel="0" collapsed="false">
      <c r="A245" s="342" t="s">
        <v>1236</v>
      </c>
      <c r="B245" s="342" t="s">
        <v>1237</v>
      </c>
      <c r="C245" s="343" t="n">
        <v>14607</v>
      </c>
      <c r="D245" s="343" t="n">
        <v>2918</v>
      </c>
      <c r="E245" s="343" t="n">
        <v>17525</v>
      </c>
      <c r="F245" s="343" t="n">
        <v>993</v>
      </c>
      <c r="G245" s="343" t="n">
        <v>1656</v>
      </c>
      <c r="H245" s="343" t="n">
        <v>12685</v>
      </c>
      <c r="I245" s="343" t="n">
        <v>2452</v>
      </c>
      <c r="J245" s="343" t="n">
        <v>15137</v>
      </c>
    </row>
    <row r="246" customFormat="false" ht="9" hidden="false" customHeight="true" outlineLevel="0" collapsed="false">
      <c r="A246" s="342" t="s">
        <v>1248</v>
      </c>
      <c r="B246" s="342" t="s">
        <v>1249</v>
      </c>
      <c r="C246" s="343" t="n">
        <v>21922</v>
      </c>
      <c r="D246" s="343" t="n">
        <v>61378</v>
      </c>
      <c r="E246" s="343" t="n">
        <v>83300</v>
      </c>
      <c r="F246" s="343" t="n">
        <v>4234</v>
      </c>
      <c r="G246" s="343" t="n">
        <v>6652</v>
      </c>
      <c r="H246" s="343" t="n">
        <v>19521</v>
      </c>
      <c r="I246" s="343" t="n">
        <v>55074</v>
      </c>
      <c r="J246" s="343" t="n">
        <v>74595</v>
      </c>
    </row>
    <row r="247" customFormat="false" ht="9" hidden="false" customHeight="true" outlineLevel="0" collapsed="false">
      <c r="A247" s="342" t="s">
        <v>1279</v>
      </c>
      <c r="B247" s="342" t="s">
        <v>1280</v>
      </c>
      <c r="C247" s="343" t="n">
        <v>542</v>
      </c>
      <c r="D247" s="343" t="n">
        <v>349</v>
      </c>
      <c r="E247" s="343" t="n">
        <v>891</v>
      </c>
      <c r="F247" s="343" t="n">
        <v>8</v>
      </c>
      <c r="G247" s="343" t="n">
        <v>234</v>
      </c>
      <c r="H247" s="343" t="n">
        <v>364</v>
      </c>
      <c r="I247" s="343" t="n">
        <v>219</v>
      </c>
      <c r="J247" s="343" t="n">
        <v>583</v>
      </c>
    </row>
    <row r="248" customFormat="false" ht="9" hidden="false" customHeight="true" outlineLevel="0" collapsed="false">
      <c r="A248" s="342" t="s">
        <v>1289</v>
      </c>
      <c r="B248" s="342" t="s">
        <v>1290</v>
      </c>
      <c r="C248" s="343" t="n">
        <v>394</v>
      </c>
      <c r="D248" s="343" t="n">
        <v>52</v>
      </c>
      <c r="E248" s="343" t="n">
        <v>446</v>
      </c>
      <c r="F248" s="343" t="n">
        <v>0</v>
      </c>
      <c r="G248" s="343" t="n">
        <v>46</v>
      </c>
      <c r="H248" s="343" t="n">
        <v>329</v>
      </c>
      <c r="I248" s="343" t="n">
        <v>48</v>
      </c>
      <c r="J248" s="343" t="n">
        <v>377</v>
      </c>
    </row>
    <row r="249" customFormat="false" ht="20.1" hidden="false" customHeight="true" outlineLevel="0" collapsed="false">
      <c r="A249" s="345" t="s">
        <v>1297</v>
      </c>
      <c r="B249" s="345" t="s">
        <v>1298</v>
      </c>
      <c r="C249" s="343" t="n">
        <v>82</v>
      </c>
      <c r="D249" s="343" t="n">
        <v>379</v>
      </c>
      <c r="E249" s="343" t="n">
        <v>461</v>
      </c>
      <c r="F249" s="343" t="n">
        <v>28</v>
      </c>
      <c r="G249" s="343" t="n">
        <v>7</v>
      </c>
      <c r="H249" s="343" t="n">
        <v>81</v>
      </c>
      <c r="I249" s="343" t="n">
        <v>370</v>
      </c>
      <c r="J249" s="343" t="n">
        <v>451</v>
      </c>
    </row>
    <row r="250" customFormat="false" ht="9" hidden="false" customHeight="true" outlineLevel="0" collapsed="false">
      <c r="A250" s="342" t="s">
        <v>1301</v>
      </c>
      <c r="B250" s="342" t="s">
        <v>1302</v>
      </c>
      <c r="C250" s="343" t="n">
        <v>1928</v>
      </c>
      <c r="D250" s="343" t="n">
        <v>1756</v>
      </c>
      <c r="E250" s="343" t="n">
        <v>3684</v>
      </c>
      <c r="F250" s="343" t="n">
        <v>90</v>
      </c>
      <c r="G250" s="343" t="n">
        <v>398</v>
      </c>
      <c r="H250" s="343" t="n">
        <v>1583</v>
      </c>
      <c r="I250" s="343" t="n">
        <v>1587</v>
      </c>
      <c r="J250" s="343" t="n">
        <v>3170</v>
      </c>
    </row>
    <row r="251" customFormat="false" ht="9" hidden="false" customHeight="true" outlineLevel="0" collapsed="false">
      <c r="A251" s="342" t="s">
        <v>1320</v>
      </c>
      <c r="B251" s="342" t="s">
        <v>1321</v>
      </c>
      <c r="C251" s="343" t="n">
        <v>108</v>
      </c>
      <c r="D251" s="343" t="n">
        <v>28640</v>
      </c>
      <c r="E251" s="343" t="n">
        <v>28748</v>
      </c>
      <c r="F251" s="343" t="n">
        <v>1762</v>
      </c>
      <c r="G251" s="343" t="n">
        <v>1769</v>
      </c>
      <c r="H251" s="343" t="n">
        <v>98</v>
      </c>
      <c r="I251" s="343" t="n">
        <v>26033</v>
      </c>
      <c r="J251" s="343" t="n">
        <v>26131</v>
      </c>
    </row>
    <row r="252" customFormat="false" ht="9" hidden="false" customHeight="true" outlineLevel="0" collapsed="false">
      <c r="A252" s="342" t="s">
        <v>1326</v>
      </c>
      <c r="B252" s="342" t="s">
        <v>1327</v>
      </c>
      <c r="C252" s="343" t="n">
        <v>0</v>
      </c>
      <c r="D252" s="343" t="n">
        <v>3</v>
      </c>
      <c r="E252" s="343" t="n">
        <v>3</v>
      </c>
      <c r="F252" s="343" t="n">
        <v>0</v>
      </c>
      <c r="G252" s="343" t="n">
        <v>0</v>
      </c>
      <c r="H252" s="343" t="n">
        <v>0</v>
      </c>
      <c r="I252" s="343" t="n">
        <v>3</v>
      </c>
      <c r="J252" s="343" t="n">
        <v>3</v>
      </c>
    </row>
    <row r="253" customFormat="false" ht="9" hidden="false" customHeight="true" outlineLevel="0" collapsed="false">
      <c r="A253" s="342" t="s">
        <v>1330</v>
      </c>
      <c r="B253" s="342" t="s">
        <v>1331</v>
      </c>
      <c r="C253" s="343" t="n">
        <v>937</v>
      </c>
      <c r="D253" s="343" t="n">
        <v>13995</v>
      </c>
      <c r="E253" s="343" t="n">
        <v>14932</v>
      </c>
      <c r="F253" s="343" t="n">
        <v>0</v>
      </c>
      <c r="G253" s="343" t="n">
        <v>2035</v>
      </c>
      <c r="H253" s="343" t="n">
        <v>703</v>
      </c>
      <c r="I253" s="343" t="n">
        <v>11475</v>
      </c>
      <c r="J253" s="343" t="n">
        <v>12178</v>
      </c>
    </row>
    <row r="254" customFormat="false" ht="9" hidden="false" customHeight="true" outlineLevel="0" collapsed="false">
      <c r="A254" s="342" t="s">
        <v>1334</v>
      </c>
      <c r="B254" s="342" t="s">
        <v>1335</v>
      </c>
      <c r="C254" s="343" t="n">
        <v>5102</v>
      </c>
      <c r="D254" s="343" t="n">
        <v>14996</v>
      </c>
      <c r="E254" s="343" t="n">
        <v>20098</v>
      </c>
      <c r="F254" s="343" t="n">
        <v>1064</v>
      </c>
      <c r="G254" s="343" t="n">
        <v>1785</v>
      </c>
      <c r="H254" s="343" t="n">
        <v>4294</v>
      </c>
      <c r="I254" s="343" t="n">
        <v>13136</v>
      </c>
      <c r="J254" s="343" t="n">
        <v>17430</v>
      </c>
    </row>
    <row r="255" customFormat="false" ht="9" hidden="false" customHeight="true" outlineLevel="0" collapsed="false">
      <c r="A255" s="342" t="s">
        <v>1341</v>
      </c>
      <c r="B255" s="342" t="s">
        <v>1342</v>
      </c>
      <c r="C255" s="343" t="n">
        <v>291</v>
      </c>
      <c r="D255" s="343" t="n">
        <v>8428</v>
      </c>
      <c r="E255" s="343" t="n">
        <v>8719</v>
      </c>
      <c r="F255" s="343" t="n">
        <v>38</v>
      </c>
      <c r="G255" s="343" t="n">
        <v>837</v>
      </c>
      <c r="H255" s="343" t="n">
        <v>234</v>
      </c>
      <c r="I255" s="343" t="n">
        <v>6956</v>
      </c>
      <c r="J255" s="343" t="n">
        <v>7190</v>
      </c>
    </row>
    <row r="256" customFormat="false" ht="9" hidden="false" customHeight="true" outlineLevel="0" collapsed="false">
      <c r="A256" s="342" t="s">
        <v>1348</v>
      </c>
      <c r="B256" s="342" t="s">
        <v>1349</v>
      </c>
      <c r="C256" s="343" t="n">
        <v>1725</v>
      </c>
      <c r="D256" s="343" t="n">
        <v>391</v>
      </c>
      <c r="E256" s="343" t="n">
        <v>2116</v>
      </c>
      <c r="F256" s="343" t="n">
        <v>13</v>
      </c>
      <c r="G256" s="343" t="n">
        <v>323</v>
      </c>
      <c r="H256" s="343" t="n">
        <v>1347</v>
      </c>
      <c r="I256" s="343" t="n">
        <v>319</v>
      </c>
      <c r="J256" s="343" t="n">
        <v>1666</v>
      </c>
    </row>
    <row r="257" customFormat="false" ht="18" hidden="false" customHeight="true" outlineLevel="0" collapsed="false">
      <c r="A257" s="347"/>
      <c r="B257" s="346" t="s">
        <v>105</v>
      </c>
      <c r="C257" s="348" t="n">
        <v>329378</v>
      </c>
      <c r="D257" s="348" t="n">
        <v>245584</v>
      </c>
      <c r="E257" s="348" t="n">
        <v>574962</v>
      </c>
      <c r="F257" s="348" t="n">
        <v>19801</v>
      </c>
      <c r="G257" s="348" t="n">
        <v>61422</v>
      </c>
      <c r="H257" s="348" t="n">
        <v>276008</v>
      </c>
      <c r="I257" s="348" t="n">
        <v>216828</v>
      </c>
      <c r="J257" s="348" t="n">
        <v>492836</v>
      </c>
    </row>
  </sheetData>
  <mergeCells count="23">
    <mergeCell ref="A1:J1"/>
    <mergeCell ref="A2:J2"/>
    <mergeCell ref="A3:J3"/>
    <mergeCell ref="A4:J4"/>
    <mergeCell ref="A5:J5"/>
    <mergeCell ref="A6:A8"/>
    <mergeCell ref="B6:B8"/>
    <mergeCell ref="C6:G6"/>
    <mergeCell ref="H6:J7"/>
    <mergeCell ref="C7:C8"/>
    <mergeCell ref="D7:D8"/>
    <mergeCell ref="E7:E8"/>
    <mergeCell ref="F7:G7"/>
    <mergeCell ref="A9:J9"/>
    <mergeCell ref="A62:J62"/>
    <mergeCell ref="A83:J83"/>
    <mergeCell ref="A135:J135"/>
    <mergeCell ref="A149:J149"/>
    <mergeCell ref="A163:J163"/>
    <mergeCell ref="A170:J170"/>
    <mergeCell ref="A174:J174"/>
    <mergeCell ref="A178:J178"/>
    <mergeCell ref="A233:J233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5" manualBreakCount="5">
    <brk id="61" man="true" max="16383" min="0"/>
    <brk id="82" man="true" max="16383" min="0"/>
    <brk id="134" man="true" max="16383" min="0"/>
    <brk id="177" man="true" max="16383" min="0"/>
    <brk id="23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2.7"/>
    <col collapsed="false" customWidth="true" hidden="false" outlineLevel="0" max="2" min="2" style="183" width="30.7"/>
    <col collapsed="false" customWidth="true" hidden="false" outlineLevel="0" max="6" min="3" style="183" width="6.7"/>
    <col collapsed="false" customWidth="true" hidden="false" outlineLevel="0" max="7" min="7" style="183" width="5.71"/>
    <col collapsed="false" customWidth="true" hidden="false" outlineLevel="0" max="10" min="8" style="183" width="6.7"/>
    <col collapsed="false" customWidth="true" hidden="true" outlineLevel="0" max="13" min="11" style="183" width="11.05"/>
    <col collapsed="false" customWidth="false" hidden="false" outlineLevel="0" max="257" min="14" style="183" width="11.42"/>
  </cols>
  <sheetData>
    <row r="1" customFormat="false" ht="11.1" hidden="false" customHeight="true" outlineLevel="0" collapsed="false">
      <c r="A1" s="334" t="s">
        <v>1591</v>
      </c>
      <c r="B1" s="334"/>
      <c r="C1" s="334"/>
      <c r="D1" s="334"/>
      <c r="E1" s="334"/>
      <c r="F1" s="334"/>
      <c r="G1" s="334"/>
      <c r="H1" s="334"/>
      <c r="I1" s="334"/>
      <c r="J1" s="334"/>
      <c r="N1" s="9" t="s">
        <v>87</v>
      </c>
    </row>
    <row r="2" customFormat="false" ht="11.1" hidden="false" customHeight="true" outlineLevel="0" collapsed="false">
      <c r="A2" s="334" t="s">
        <v>1622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3.95" hidden="false" customHeight="true" outlineLevel="0" collapsed="false">
      <c r="A3" s="334"/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3.9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3.95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</row>
    <row r="6" customFormat="false" ht="11.1" hidden="false" customHeight="true" outlineLevel="0" collapsed="false">
      <c r="A6" s="338" t="s">
        <v>1384</v>
      </c>
      <c r="B6" s="338"/>
      <c r="C6" s="200" t="s">
        <v>34</v>
      </c>
      <c r="D6" s="200"/>
      <c r="E6" s="200"/>
      <c r="F6" s="200"/>
      <c r="G6" s="200"/>
      <c r="H6" s="220" t="s">
        <v>1593</v>
      </c>
      <c r="I6" s="220"/>
      <c r="J6" s="220"/>
    </row>
    <row r="7" customFormat="false" ht="11.1" hidden="false" customHeight="true" outlineLevel="0" collapsed="false">
      <c r="A7" s="338"/>
      <c r="B7" s="338"/>
      <c r="C7" s="200" t="s">
        <v>165</v>
      </c>
      <c r="D7" s="200" t="s">
        <v>166</v>
      </c>
      <c r="E7" s="200" t="s">
        <v>342</v>
      </c>
      <c r="F7" s="200" t="s">
        <v>1594</v>
      </c>
      <c r="G7" s="200"/>
      <c r="H7" s="220"/>
      <c r="I7" s="220"/>
      <c r="J7" s="220"/>
    </row>
    <row r="8" customFormat="false" ht="44.1" hidden="false" customHeight="true" outlineLevel="0" collapsed="false">
      <c r="A8" s="338"/>
      <c r="B8" s="338"/>
      <c r="C8" s="200"/>
      <c r="D8" s="200"/>
      <c r="E8" s="200"/>
      <c r="F8" s="200" t="s">
        <v>1621</v>
      </c>
      <c r="G8" s="200" t="s">
        <v>1596</v>
      </c>
      <c r="H8" s="200" t="s">
        <v>165</v>
      </c>
      <c r="I8" s="200" t="s">
        <v>166</v>
      </c>
      <c r="J8" s="220" t="s">
        <v>1597</v>
      </c>
    </row>
    <row r="9" customFormat="false" ht="14.1" hidden="false" customHeight="true" outlineLevel="0" collapsed="false">
      <c r="A9" s="349" t="s">
        <v>312</v>
      </c>
      <c r="B9" s="349"/>
      <c r="C9" s="349"/>
      <c r="D9" s="349"/>
      <c r="E9" s="349"/>
      <c r="F9" s="349"/>
      <c r="G9" s="349"/>
      <c r="H9" s="349"/>
      <c r="I9" s="349"/>
      <c r="J9" s="349"/>
    </row>
    <row r="10" customFormat="false" ht="14.1" hidden="false" customHeight="true" outlineLevel="0" collapsed="false">
      <c r="A10" s="350" t="s">
        <v>134</v>
      </c>
      <c r="B10" s="351"/>
      <c r="C10" s="352"/>
      <c r="D10" s="352"/>
      <c r="E10" s="352"/>
      <c r="F10" s="352"/>
      <c r="G10" s="352"/>
      <c r="H10" s="352"/>
      <c r="I10" s="352"/>
      <c r="J10" s="352"/>
    </row>
    <row r="11" customFormat="false" ht="9" hidden="false" customHeight="true" outlineLevel="0" collapsed="false">
      <c r="A11" s="353"/>
      <c r="B11" s="354" t="s">
        <v>1385</v>
      </c>
      <c r="C11" s="355" t="n">
        <v>1197</v>
      </c>
      <c r="D11" s="355" t="n">
        <v>769</v>
      </c>
      <c r="E11" s="355" t="n">
        <v>1966</v>
      </c>
      <c r="F11" s="355" t="n">
        <v>141</v>
      </c>
      <c r="G11" s="355" t="n">
        <v>46</v>
      </c>
      <c r="H11" s="355" t="n">
        <v>1132</v>
      </c>
      <c r="I11" s="355" t="n">
        <v>737</v>
      </c>
      <c r="J11" s="355" t="n">
        <v>1869</v>
      </c>
    </row>
    <row r="12" customFormat="false" ht="9" hidden="false" customHeight="true" outlineLevel="0" collapsed="false">
      <c r="A12" s="353"/>
      <c r="B12" s="354" t="s">
        <v>1386</v>
      </c>
      <c r="C12" s="355" t="n">
        <v>1946</v>
      </c>
      <c r="D12" s="355" t="n">
        <v>1559</v>
      </c>
      <c r="E12" s="355" t="n">
        <v>3505</v>
      </c>
      <c r="F12" s="355" t="n">
        <v>306</v>
      </c>
      <c r="G12" s="355" t="n">
        <v>72</v>
      </c>
      <c r="H12" s="355" t="n">
        <v>1884</v>
      </c>
      <c r="I12" s="355" t="n">
        <v>1515</v>
      </c>
      <c r="J12" s="355" t="n">
        <v>3399</v>
      </c>
    </row>
    <row r="13" customFormat="false" ht="9" hidden="false" customHeight="true" outlineLevel="0" collapsed="false">
      <c r="A13" s="353"/>
      <c r="B13" s="354" t="s">
        <v>1387</v>
      </c>
      <c r="C13" s="355" t="n">
        <v>1198</v>
      </c>
      <c r="D13" s="355" t="n">
        <v>971</v>
      </c>
      <c r="E13" s="355" t="n">
        <v>2169</v>
      </c>
      <c r="F13" s="355" t="n">
        <v>110</v>
      </c>
      <c r="G13" s="355" t="n">
        <v>70</v>
      </c>
      <c r="H13" s="355" t="n">
        <v>1137</v>
      </c>
      <c r="I13" s="355" t="n">
        <v>943</v>
      </c>
      <c r="J13" s="355" t="n">
        <v>2080</v>
      </c>
    </row>
    <row r="14" customFormat="false" ht="9" hidden="false" customHeight="true" outlineLevel="0" collapsed="false">
      <c r="A14" s="353"/>
      <c r="B14" s="354" t="s">
        <v>1388</v>
      </c>
      <c r="C14" s="355" t="n">
        <v>2338</v>
      </c>
      <c r="D14" s="355" t="n">
        <v>1648</v>
      </c>
      <c r="E14" s="355" t="n">
        <v>3986</v>
      </c>
      <c r="F14" s="355" t="n">
        <v>333</v>
      </c>
      <c r="G14" s="355" t="n">
        <v>169</v>
      </c>
      <c r="H14" s="355" t="n">
        <v>2166</v>
      </c>
      <c r="I14" s="355" t="n">
        <v>1537</v>
      </c>
      <c r="J14" s="355" t="n">
        <v>3703</v>
      </c>
    </row>
    <row r="15" customFormat="false" ht="9" hidden="false" customHeight="true" outlineLevel="0" collapsed="false">
      <c r="A15" s="353"/>
      <c r="B15" s="354" t="s">
        <v>1389</v>
      </c>
      <c r="C15" s="355" t="n">
        <v>1185</v>
      </c>
      <c r="D15" s="355" t="n">
        <v>991</v>
      </c>
      <c r="E15" s="355" t="n">
        <v>2176</v>
      </c>
      <c r="F15" s="355" t="n">
        <v>44</v>
      </c>
      <c r="G15" s="355" t="n">
        <v>89</v>
      </c>
      <c r="H15" s="355" t="n">
        <v>1100</v>
      </c>
      <c r="I15" s="355" t="n">
        <v>957</v>
      </c>
      <c r="J15" s="355" t="n">
        <v>2057</v>
      </c>
    </row>
    <row r="16" customFormat="false" ht="9" hidden="false" customHeight="true" outlineLevel="0" collapsed="false">
      <c r="A16" s="353"/>
      <c r="B16" s="354" t="s">
        <v>1390</v>
      </c>
      <c r="C16" s="355" t="n">
        <v>1003</v>
      </c>
      <c r="D16" s="355" t="n">
        <v>701</v>
      </c>
      <c r="E16" s="355" t="n">
        <v>1704</v>
      </c>
      <c r="F16" s="355" t="n">
        <v>42</v>
      </c>
      <c r="G16" s="355" t="n">
        <v>65</v>
      </c>
      <c r="H16" s="355" t="n">
        <v>942</v>
      </c>
      <c r="I16" s="355" t="n">
        <v>679</v>
      </c>
      <c r="J16" s="355" t="n">
        <v>1621</v>
      </c>
    </row>
    <row r="17" customFormat="false" ht="9" hidden="false" customHeight="true" outlineLevel="0" collapsed="false">
      <c r="A17" s="353"/>
      <c r="B17" s="354" t="s">
        <v>1391</v>
      </c>
      <c r="C17" s="355" t="n">
        <v>6304</v>
      </c>
      <c r="D17" s="355" t="n">
        <v>4591</v>
      </c>
      <c r="E17" s="355" t="n">
        <v>10895</v>
      </c>
      <c r="F17" s="355" t="n">
        <v>1039</v>
      </c>
      <c r="G17" s="355" t="n">
        <v>471</v>
      </c>
      <c r="H17" s="355" t="n">
        <v>5835</v>
      </c>
      <c r="I17" s="355" t="n">
        <v>4334</v>
      </c>
      <c r="J17" s="355" t="n">
        <v>10169</v>
      </c>
    </row>
    <row r="18" customFormat="false" ht="9" hidden="false" customHeight="true" outlineLevel="0" collapsed="false">
      <c r="A18" s="353"/>
      <c r="B18" s="354" t="s">
        <v>1392</v>
      </c>
      <c r="C18" s="355" t="n">
        <v>1269</v>
      </c>
      <c r="D18" s="355" t="n">
        <v>942</v>
      </c>
      <c r="E18" s="355" t="n">
        <v>2211</v>
      </c>
      <c r="F18" s="355" t="n">
        <v>155</v>
      </c>
      <c r="G18" s="355" t="n">
        <v>74</v>
      </c>
      <c r="H18" s="355" t="n">
        <v>1200</v>
      </c>
      <c r="I18" s="355" t="n">
        <v>895</v>
      </c>
      <c r="J18" s="355" t="n">
        <v>2095</v>
      </c>
    </row>
    <row r="19" customFormat="false" ht="9" hidden="false" customHeight="true" outlineLevel="0" collapsed="false">
      <c r="A19" s="353"/>
      <c r="B19" s="354" t="s">
        <v>1393</v>
      </c>
      <c r="C19" s="355" t="n">
        <v>2576</v>
      </c>
      <c r="D19" s="355" t="n">
        <v>1749</v>
      </c>
      <c r="E19" s="355" t="n">
        <v>4325</v>
      </c>
      <c r="F19" s="355" t="n">
        <v>304</v>
      </c>
      <c r="G19" s="355" t="n">
        <v>236</v>
      </c>
      <c r="H19" s="355" t="n">
        <v>2390</v>
      </c>
      <c r="I19" s="355" t="n">
        <v>1644</v>
      </c>
      <c r="J19" s="355" t="n">
        <v>4034</v>
      </c>
    </row>
    <row r="20" customFormat="false" ht="9" hidden="false" customHeight="true" outlineLevel="0" collapsed="false">
      <c r="A20" s="353"/>
      <c r="B20" s="354" t="s">
        <v>1394</v>
      </c>
      <c r="C20" s="355" t="n">
        <v>1272</v>
      </c>
      <c r="D20" s="355" t="n">
        <v>794</v>
      </c>
      <c r="E20" s="355" t="n">
        <v>2066</v>
      </c>
      <c r="F20" s="355" t="n">
        <v>64</v>
      </c>
      <c r="G20" s="355" t="n">
        <v>67</v>
      </c>
      <c r="H20" s="355" t="n">
        <v>1200</v>
      </c>
      <c r="I20" s="355" t="n">
        <v>766</v>
      </c>
      <c r="J20" s="355" t="n">
        <v>1966</v>
      </c>
    </row>
    <row r="21" customFormat="false" ht="9" hidden="false" customHeight="true" outlineLevel="0" collapsed="false">
      <c r="A21" s="353"/>
      <c r="B21" s="354" t="s">
        <v>1395</v>
      </c>
      <c r="C21" s="355" t="n">
        <v>2224</v>
      </c>
      <c r="D21" s="355" t="n">
        <v>1639</v>
      </c>
      <c r="E21" s="355" t="n">
        <v>3863</v>
      </c>
      <c r="F21" s="355" t="n">
        <v>0</v>
      </c>
      <c r="G21" s="355" t="n">
        <v>188</v>
      </c>
      <c r="H21" s="355" t="n">
        <v>2060</v>
      </c>
      <c r="I21" s="355" t="n">
        <v>1524</v>
      </c>
      <c r="J21" s="355" t="n">
        <v>3584</v>
      </c>
    </row>
    <row r="22" customFormat="false" ht="9" hidden="false" customHeight="true" outlineLevel="0" collapsed="false">
      <c r="A22" s="353"/>
      <c r="B22" s="354" t="s">
        <v>1396</v>
      </c>
      <c r="C22" s="355" t="n">
        <v>1264</v>
      </c>
      <c r="D22" s="355" t="n">
        <v>858</v>
      </c>
      <c r="E22" s="355" t="n">
        <v>2122</v>
      </c>
      <c r="F22" s="355" t="n">
        <v>106</v>
      </c>
      <c r="G22" s="355" t="n">
        <v>67</v>
      </c>
      <c r="H22" s="355" t="n">
        <v>1196</v>
      </c>
      <c r="I22" s="355" t="n">
        <v>828</v>
      </c>
      <c r="J22" s="355" t="n">
        <v>2024</v>
      </c>
    </row>
    <row r="23" customFormat="false" ht="14.1" hidden="false" customHeight="true" outlineLevel="0" collapsed="false">
      <c r="A23" s="350"/>
      <c r="B23" s="356" t="s">
        <v>407</v>
      </c>
      <c r="C23" s="352" t="n">
        <v>23776</v>
      </c>
      <c r="D23" s="352" t="n">
        <v>17212</v>
      </c>
      <c r="E23" s="352" t="n">
        <v>40988</v>
      </c>
      <c r="F23" s="352" t="n">
        <v>2644</v>
      </c>
      <c r="G23" s="352" t="n">
        <v>1614</v>
      </c>
      <c r="H23" s="352" t="n">
        <v>22242</v>
      </c>
      <c r="I23" s="352" t="n">
        <v>16359</v>
      </c>
      <c r="J23" s="352" t="n">
        <v>38601</v>
      </c>
    </row>
    <row r="24" customFormat="false" ht="14.1" hidden="false" customHeight="true" outlineLevel="0" collapsed="false">
      <c r="A24" s="350" t="s">
        <v>135</v>
      </c>
      <c r="B24" s="351"/>
      <c r="C24" s="352"/>
      <c r="D24" s="352"/>
      <c r="E24" s="352"/>
      <c r="F24" s="352"/>
      <c r="G24" s="352"/>
      <c r="H24" s="352"/>
      <c r="I24" s="352"/>
      <c r="J24" s="352"/>
    </row>
    <row r="25" customFormat="false" ht="9" hidden="false" customHeight="true" outlineLevel="0" collapsed="false">
      <c r="A25" s="353"/>
      <c r="B25" s="354" t="s">
        <v>1397</v>
      </c>
      <c r="C25" s="355" t="n">
        <v>747</v>
      </c>
      <c r="D25" s="355" t="n">
        <v>667</v>
      </c>
      <c r="E25" s="355" t="n">
        <v>1414</v>
      </c>
      <c r="F25" s="355" t="n">
        <v>33</v>
      </c>
      <c r="G25" s="355" t="n">
        <v>69</v>
      </c>
      <c r="H25" s="355" t="n">
        <v>693</v>
      </c>
      <c r="I25" s="355" t="n">
        <v>620</v>
      </c>
      <c r="J25" s="355" t="n">
        <v>1313</v>
      </c>
    </row>
    <row r="26" customFormat="false" ht="9" hidden="false" customHeight="true" outlineLevel="0" collapsed="false">
      <c r="A26" s="353"/>
      <c r="B26" s="354" t="s">
        <v>1398</v>
      </c>
      <c r="C26" s="355" t="n">
        <v>356</v>
      </c>
      <c r="D26" s="355" t="n">
        <v>311</v>
      </c>
      <c r="E26" s="355" t="n">
        <v>667</v>
      </c>
      <c r="F26" s="355" t="n">
        <v>36</v>
      </c>
      <c r="G26" s="355" t="n">
        <v>27</v>
      </c>
      <c r="H26" s="355" t="n">
        <v>336</v>
      </c>
      <c r="I26" s="355" t="n">
        <v>302</v>
      </c>
      <c r="J26" s="355" t="n">
        <v>638</v>
      </c>
    </row>
    <row r="27" customFormat="false" ht="9" hidden="false" customHeight="true" outlineLevel="0" collapsed="false">
      <c r="A27" s="353"/>
      <c r="B27" s="354" t="s">
        <v>1399</v>
      </c>
      <c r="C27" s="355" t="n">
        <v>4411</v>
      </c>
      <c r="D27" s="355" t="n">
        <v>3547</v>
      </c>
      <c r="E27" s="355" t="n">
        <v>7958</v>
      </c>
      <c r="F27" s="355" t="n">
        <v>426</v>
      </c>
      <c r="G27" s="355" t="n">
        <v>481</v>
      </c>
      <c r="H27" s="355" t="n">
        <v>4052</v>
      </c>
      <c r="I27" s="355" t="n">
        <v>3246</v>
      </c>
      <c r="J27" s="355" t="n">
        <v>7298</v>
      </c>
    </row>
    <row r="28" customFormat="false" ht="9" hidden="false" customHeight="true" outlineLevel="0" collapsed="false">
      <c r="A28" s="353"/>
      <c r="B28" s="354" t="s">
        <v>1400</v>
      </c>
      <c r="C28" s="355" t="n">
        <v>9254</v>
      </c>
      <c r="D28" s="355" t="n">
        <v>7540</v>
      </c>
      <c r="E28" s="355" t="n">
        <v>16794</v>
      </c>
      <c r="F28" s="355" t="n">
        <v>1010</v>
      </c>
      <c r="G28" s="355" t="n">
        <v>1337</v>
      </c>
      <c r="H28" s="355" t="n">
        <v>8102</v>
      </c>
      <c r="I28" s="355" t="n">
        <v>6727</v>
      </c>
      <c r="J28" s="355" t="n">
        <v>14829</v>
      </c>
    </row>
    <row r="29" customFormat="false" ht="9" hidden="false" customHeight="true" outlineLevel="0" collapsed="false">
      <c r="A29" s="353"/>
      <c r="B29" s="354" t="s">
        <v>1401</v>
      </c>
      <c r="C29" s="355" t="n">
        <v>1997</v>
      </c>
      <c r="D29" s="355" t="n">
        <v>1729</v>
      </c>
      <c r="E29" s="355" t="n">
        <v>3726</v>
      </c>
      <c r="F29" s="355" t="n">
        <v>102</v>
      </c>
      <c r="G29" s="355" t="n">
        <v>143</v>
      </c>
      <c r="H29" s="355" t="n">
        <v>1879</v>
      </c>
      <c r="I29" s="355" t="n">
        <v>1631</v>
      </c>
      <c r="J29" s="355" t="n">
        <v>3510</v>
      </c>
    </row>
    <row r="30" customFormat="false" ht="9" hidden="false" customHeight="true" outlineLevel="0" collapsed="false">
      <c r="A30" s="353"/>
      <c r="B30" s="354" t="s">
        <v>1402</v>
      </c>
      <c r="C30" s="355" t="n">
        <v>1987</v>
      </c>
      <c r="D30" s="355" t="n">
        <v>1571</v>
      </c>
      <c r="E30" s="355" t="n">
        <v>3558</v>
      </c>
      <c r="F30" s="355" t="n">
        <v>107</v>
      </c>
      <c r="G30" s="355" t="n">
        <v>213</v>
      </c>
      <c r="H30" s="355" t="n">
        <v>1843</v>
      </c>
      <c r="I30" s="355" t="n">
        <v>1448</v>
      </c>
      <c r="J30" s="355" t="n">
        <v>3291</v>
      </c>
    </row>
    <row r="31" customFormat="false" ht="9" hidden="false" customHeight="true" outlineLevel="0" collapsed="false">
      <c r="A31" s="353"/>
      <c r="B31" s="354" t="s">
        <v>1403</v>
      </c>
      <c r="C31" s="355" t="n">
        <v>2416</v>
      </c>
      <c r="D31" s="355" t="n">
        <v>1836</v>
      </c>
      <c r="E31" s="355" t="n">
        <v>4252</v>
      </c>
      <c r="F31" s="355" t="n">
        <v>48</v>
      </c>
      <c r="G31" s="355" t="n">
        <v>152</v>
      </c>
      <c r="H31" s="355" t="n">
        <v>2300</v>
      </c>
      <c r="I31" s="355" t="n">
        <v>1738</v>
      </c>
      <c r="J31" s="355" t="n">
        <v>4038</v>
      </c>
    </row>
    <row r="32" customFormat="false" ht="9" hidden="false" customHeight="true" outlineLevel="0" collapsed="false">
      <c r="A32" s="353"/>
      <c r="B32" s="354" t="s">
        <v>1404</v>
      </c>
      <c r="C32" s="355" t="n">
        <v>4134</v>
      </c>
      <c r="D32" s="355" t="n">
        <v>3156</v>
      </c>
      <c r="E32" s="355" t="n">
        <v>7290</v>
      </c>
      <c r="F32" s="355" t="n">
        <v>343</v>
      </c>
      <c r="G32" s="355" t="n">
        <v>393</v>
      </c>
      <c r="H32" s="355" t="n">
        <v>3784</v>
      </c>
      <c r="I32" s="355" t="n">
        <v>2894</v>
      </c>
      <c r="J32" s="355" t="n">
        <v>6678</v>
      </c>
    </row>
    <row r="33" customFormat="false" ht="9" hidden="false" customHeight="true" outlineLevel="0" collapsed="false">
      <c r="A33" s="353"/>
      <c r="B33" s="354" t="s">
        <v>1405</v>
      </c>
      <c r="C33" s="355" t="n">
        <v>2125</v>
      </c>
      <c r="D33" s="355" t="n">
        <v>1515</v>
      </c>
      <c r="E33" s="355" t="n">
        <v>3640</v>
      </c>
      <c r="F33" s="355" t="n">
        <v>93</v>
      </c>
      <c r="G33" s="355" t="n">
        <v>165</v>
      </c>
      <c r="H33" s="355" t="n">
        <v>2022</v>
      </c>
      <c r="I33" s="355" t="n">
        <v>1434</v>
      </c>
      <c r="J33" s="355" t="n">
        <v>3456</v>
      </c>
    </row>
    <row r="34" customFormat="false" ht="14.1" hidden="false" customHeight="true" outlineLevel="0" collapsed="false">
      <c r="A34" s="350"/>
      <c r="B34" s="356" t="s">
        <v>407</v>
      </c>
      <c r="C34" s="352" t="n">
        <v>27427</v>
      </c>
      <c r="D34" s="352" t="n">
        <v>21872</v>
      </c>
      <c r="E34" s="352" t="n">
        <v>49299</v>
      </c>
      <c r="F34" s="352" t="n">
        <v>2198</v>
      </c>
      <c r="G34" s="352" t="n">
        <v>2980</v>
      </c>
      <c r="H34" s="352" t="n">
        <v>25011</v>
      </c>
      <c r="I34" s="352" t="n">
        <v>20040</v>
      </c>
      <c r="J34" s="352" t="n">
        <v>45051</v>
      </c>
    </row>
    <row r="35" customFormat="false" ht="14.1" hidden="false" customHeight="true" outlineLevel="0" collapsed="false">
      <c r="A35" s="350" t="s">
        <v>136</v>
      </c>
      <c r="B35" s="351"/>
      <c r="C35" s="352"/>
      <c r="D35" s="352"/>
      <c r="E35" s="352"/>
      <c r="F35" s="352"/>
      <c r="G35" s="352"/>
      <c r="H35" s="352"/>
      <c r="I35" s="352"/>
      <c r="J35" s="352"/>
    </row>
    <row r="36" customFormat="false" ht="9" hidden="false" customHeight="true" outlineLevel="0" collapsed="false">
      <c r="A36" s="353"/>
      <c r="B36" s="354" t="s">
        <v>136</v>
      </c>
      <c r="C36" s="355" t="n">
        <v>6576</v>
      </c>
      <c r="D36" s="355" t="n">
        <v>5851</v>
      </c>
      <c r="E36" s="355" t="n">
        <v>12427</v>
      </c>
      <c r="F36" s="355" t="n">
        <v>1491</v>
      </c>
      <c r="G36" s="355" t="n">
        <v>1583</v>
      </c>
      <c r="H36" s="355" t="n">
        <v>5541</v>
      </c>
      <c r="I36" s="355" t="n">
        <v>5107</v>
      </c>
      <c r="J36" s="355" t="n">
        <v>10648</v>
      </c>
    </row>
    <row r="37" customFormat="false" ht="14.1" hidden="false" customHeight="true" outlineLevel="0" collapsed="false">
      <c r="A37" s="350"/>
      <c r="B37" s="356" t="s">
        <v>407</v>
      </c>
      <c r="C37" s="352" t="n">
        <v>6576</v>
      </c>
      <c r="D37" s="352" t="n">
        <v>5851</v>
      </c>
      <c r="E37" s="352" t="n">
        <v>12427</v>
      </c>
      <c r="F37" s="352" t="n">
        <v>1491</v>
      </c>
      <c r="G37" s="352" t="n">
        <v>1583</v>
      </c>
      <c r="H37" s="352" t="n">
        <v>5541</v>
      </c>
      <c r="I37" s="352" t="n">
        <v>5107</v>
      </c>
      <c r="J37" s="352" t="n">
        <v>10648</v>
      </c>
    </row>
    <row r="38" customFormat="false" ht="14.1" hidden="false" customHeight="true" outlineLevel="0" collapsed="false">
      <c r="A38" s="350" t="s">
        <v>137</v>
      </c>
      <c r="B38" s="351"/>
      <c r="C38" s="352"/>
      <c r="D38" s="352"/>
      <c r="E38" s="352"/>
      <c r="F38" s="352"/>
      <c r="G38" s="352"/>
      <c r="H38" s="352"/>
      <c r="I38" s="352"/>
      <c r="J38" s="352"/>
    </row>
    <row r="39" customFormat="false" ht="9" hidden="false" customHeight="true" outlineLevel="0" collapsed="false">
      <c r="A39" s="353"/>
      <c r="B39" s="354" t="s">
        <v>1406</v>
      </c>
      <c r="C39" s="355" t="n">
        <v>2160</v>
      </c>
      <c r="D39" s="355" t="n">
        <v>1603</v>
      </c>
      <c r="E39" s="355" t="n">
        <v>3763</v>
      </c>
      <c r="F39" s="355" t="n">
        <v>123</v>
      </c>
      <c r="G39" s="355" t="n">
        <v>670</v>
      </c>
      <c r="H39" s="355" t="n">
        <v>1655</v>
      </c>
      <c r="I39" s="355" t="n">
        <v>1201</v>
      </c>
      <c r="J39" s="355" t="n">
        <v>2856</v>
      </c>
    </row>
    <row r="40" customFormat="false" ht="9" hidden="false" customHeight="true" outlineLevel="0" collapsed="false">
      <c r="A40" s="353"/>
      <c r="B40" s="354" t="s">
        <v>1407</v>
      </c>
      <c r="C40" s="355" t="n">
        <v>2277</v>
      </c>
      <c r="D40" s="355" t="n">
        <v>1794</v>
      </c>
      <c r="E40" s="355" t="n">
        <v>4071</v>
      </c>
      <c r="F40" s="355" t="n">
        <v>114</v>
      </c>
      <c r="G40" s="355" t="n">
        <v>795</v>
      </c>
      <c r="H40" s="355" t="n">
        <v>1691</v>
      </c>
      <c r="I40" s="355" t="n">
        <v>1323</v>
      </c>
      <c r="J40" s="355" t="n">
        <v>3014</v>
      </c>
    </row>
    <row r="41" customFormat="false" ht="9" hidden="false" customHeight="true" outlineLevel="0" collapsed="false">
      <c r="A41" s="353"/>
      <c r="B41" s="354" t="s">
        <v>1408</v>
      </c>
      <c r="C41" s="355" t="n">
        <v>3050</v>
      </c>
      <c r="D41" s="355" t="n">
        <v>2608</v>
      </c>
      <c r="E41" s="355" t="n">
        <v>5658</v>
      </c>
      <c r="F41" s="355" t="n">
        <v>192</v>
      </c>
      <c r="G41" s="355" t="n">
        <v>963</v>
      </c>
      <c r="H41" s="355" t="n">
        <v>2332</v>
      </c>
      <c r="I41" s="355" t="n">
        <v>1982</v>
      </c>
      <c r="J41" s="355" t="n">
        <v>4314</v>
      </c>
    </row>
    <row r="42" customFormat="false" ht="14.1" hidden="false" customHeight="true" outlineLevel="0" collapsed="false">
      <c r="A42" s="350"/>
      <c r="B42" s="356" t="s">
        <v>407</v>
      </c>
      <c r="C42" s="352" t="n">
        <v>7487</v>
      </c>
      <c r="D42" s="352" t="n">
        <v>6005</v>
      </c>
      <c r="E42" s="352" t="n">
        <v>13492</v>
      </c>
      <c r="F42" s="352" t="n">
        <v>429</v>
      </c>
      <c r="G42" s="352" t="n">
        <v>2428</v>
      </c>
      <c r="H42" s="352" t="n">
        <v>5678</v>
      </c>
      <c r="I42" s="352" t="n">
        <v>4506</v>
      </c>
      <c r="J42" s="352" t="n">
        <v>10184</v>
      </c>
    </row>
    <row r="43" customFormat="false" ht="14.1" hidden="false" customHeight="true" outlineLevel="0" collapsed="false">
      <c r="A43" s="350" t="s">
        <v>138</v>
      </c>
      <c r="B43" s="351"/>
      <c r="C43" s="352"/>
      <c r="D43" s="352"/>
      <c r="E43" s="352"/>
      <c r="F43" s="352"/>
      <c r="G43" s="352"/>
      <c r="H43" s="352"/>
      <c r="I43" s="352"/>
      <c r="J43" s="352"/>
    </row>
    <row r="44" customFormat="false" ht="9" hidden="false" customHeight="true" outlineLevel="0" collapsed="false">
      <c r="A44" s="353"/>
      <c r="B44" s="354" t="s">
        <v>138</v>
      </c>
      <c r="C44" s="355" t="n">
        <v>1633</v>
      </c>
      <c r="D44" s="355" t="n">
        <v>1166</v>
      </c>
      <c r="E44" s="355" t="n">
        <v>2799</v>
      </c>
      <c r="F44" s="355" t="n">
        <v>117</v>
      </c>
      <c r="G44" s="355" t="n">
        <v>247</v>
      </c>
      <c r="H44" s="355" t="n">
        <v>1479</v>
      </c>
      <c r="I44" s="355" t="n">
        <v>1027</v>
      </c>
      <c r="J44" s="355" t="n">
        <v>2506</v>
      </c>
    </row>
    <row r="45" customFormat="false" ht="9" hidden="false" customHeight="true" outlineLevel="0" collapsed="false">
      <c r="A45" s="353"/>
      <c r="B45" s="354" t="s">
        <v>1409</v>
      </c>
      <c r="C45" s="355" t="n">
        <v>337</v>
      </c>
      <c r="D45" s="355" t="n">
        <v>303</v>
      </c>
      <c r="E45" s="355" t="n">
        <v>640</v>
      </c>
      <c r="F45" s="355" t="n">
        <v>58</v>
      </c>
      <c r="G45" s="355" t="n">
        <v>56</v>
      </c>
      <c r="H45" s="355" t="n">
        <v>289</v>
      </c>
      <c r="I45" s="355" t="n">
        <v>269</v>
      </c>
      <c r="J45" s="355" t="n">
        <v>558</v>
      </c>
    </row>
    <row r="46" customFormat="false" ht="14.1" hidden="false" customHeight="true" outlineLevel="0" collapsed="false">
      <c r="A46" s="350"/>
      <c r="B46" s="356" t="s">
        <v>407</v>
      </c>
      <c r="C46" s="352" t="n">
        <v>1970</v>
      </c>
      <c r="D46" s="352" t="n">
        <v>1469</v>
      </c>
      <c r="E46" s="352" t="n">
        <v>3439</v>
      </c>
      <c r="F46" s="352" t="n">
        <v>175</v>
      </c>
      <c r="G46" s="352" t="n">
        <v>303</v>
      </c>
      <c r="H46" s="352" t="n">
        <v>1768</v>
      </c>
      <c r="I46" s="352" t="n">
        <v>1296</v>
      </c>
      <c r="J46" s="352" t="n">
        <v>3064</v>
      </c>
    </row>
    <row r="47" customFormat="false" ht="14.1" hidden="false" customHeight="true" outlineLevel="0" collapsed="false">
      <c r="A47" s="350" t="s">
        <v>139</v>
      </c>
      <c r="B47" s="351"/>
      <c r="C47" s="352"/>
      <c r="D47" s="352"/>
      <c r="E47" s="352"/>
      <c r="F47" s="352"/>
      <c r="G47" s="352"/>
      <c r="H47" s="352"/>
      <c r="I47" s="352"/>
      <c r="J47" s="352"/>
    </row>
    <row r="48" customFormat="false" ht="9" hidden="false" customHeight="true" outlineLevel="0" collapsed="false">
      <c r="A48" s="353"/>
      <c r="B48" s="354" t="s">
        <v>139</v>
      </c>
      <c r="C48" s="355" t="n">
        <v>4271</v>
      </c>
      <c r="D48" s="355" t="n">
        <v>3612</v>
      </c>
      <c r="E48" s="355" t="n">
        <v>7883</v>
      </c>
      <c r="F48" s="355" t="n">
        <v>491</v>
      </c>
      <c r="G48" s="355" t="n">
        <v>579</v>
      </c>
      <c r="H48" s="355" t="n">
        <v>3749</v>
      </c>
      <c r="I48" s="355" t="n">
        <v>3315</v>
      </c>
      <c r="J48" s="355" t="n">
        <v>7064</v>
      </c>
    </row>
    <row r="49" customFormat="false" ht="14.1" hidden="false" customHeight="true" outlineLevel="0" collapsed="false">
      <c r="A49" s="350"/>
      <c r="B49" s="356" t="s">
        <v>407</v>
      </c>
      <c r="C49" s="352" t="n">
        <v>4271</v>
      </c>
      <c r="D49" s="352" t="n">
        <v>3612</v>
      </c>
      <c r="E49" s="352" t="n">
        <v>7883</v>
      </c>
      <c r="F49" s="352" t="n">
        <v>491</v>
      </c>
      <c r="G49" s="352" t="n">
        <v>579</v>
      </c>
      <c r="H49" s="352" t="n">
        <v>3749</v>
      </c>
      <c r="I49" s="352" t="n">
        <v>3315</v>
      </c>
      <c r="J49" s="352" t="n">
        <v>7064</v>
      </c>
    </row>
    <row r="50" customFormat="false" ht="14.1" hidden="false" customHeight="true" outlineLevel="0" collapsed="false">
      <c r="A50" s="350" t="s">
        <v>140</v>
      </c>
      <c r="B50" s="351"/>
      <c r="C50" s="352"/>
      <c r="D50" s="352"/>
      <c r="E50" s="352"/>
      <c r="F50" s="352"/>
      <c r="G50" s="352"/>
      <c r="H50" s="352"/>
      <c r="I50" s="352"/>
      <c r="J50" s="352"/>
    </row>
    <row r="51" customFormat="false" ht="9" hidden="false" customHeight="true" outlineLevel="0" collapsed="false">
      <c r="A51" s="353"/>
      <c r="B51" s="354" t="s">
        <v>1410</v>
      </c>
      <c r="C51" s="355" t="n">
        <v>1841</v>
      </c>
      <c r="D51" s="355" t="n">
        <v>1333</v>
      </c>
      <c r="E51" s="355" t="n">
        <v>3174</v>
      </c>
      <c r="F51" s="355" t="n">
        <v>248</v>
      </c>
      <c r="G51" s="355" t="n">
        <v>253</v>
      </c>
      <c r="H51" s="355" t="n">
        <v>1659</v>
      </c>
      <c r="I51" s="355" t="n">
        <v>1166</v>
      </c>
      <c r="J51" s="355" t="n">
        <v>2825</v>
      </c>
    </row>
    <row r="52" customFormat="false" ht="9" hidden="false" customHeight="true" outlineLevel="0" collapsed="false">
      <c r="A52" s="353"/>
      <c r="B52" s="354" t="s">
        <v>1411</v>
      </c>
      <c r="C52" s="355" t="n">
        <v>458</v>
      </c>
      <c r="D52" s="355" t="n">
        <v>242</v>
      </c>
      <c r="E52" s="355" t="n">
        <v>700</v>
      </c>
      <c r="F52" s="355" t="n">
        <v>100</v>
      </c>
      <c r="G52" s="355" t="n">
        <v>38</v>
      </c>
      <c r="H52" s="355" t="n">
        <v>422</v>
      </c>
      <c r="I52" s="355" t="n">
        <v>211</v>
      </c>
      <c r="J52" s="355" t="n">
        <v>633</v>
      </c>
    </row>
    <row r="53" customFormat="false" ht="9" hidden="false" customHeight="true" outlineLevel="0" collapsed="false">
      <c r="A53" s="353"/>
      <c r="B53" s="354" t="s">
        <v>1412</v>
      </c>
      <c r="C53" s="355" t="n">
        <v>3043</v>
      </c>
      <c r="D53" s="355" t="n">
        <v>2985</v>
      </c>
      <c r="E53" s="355" t="n">
        <v>6028</v>
      </c>
      <c r="F53" s="355" t="n">
        <v>627</v>
      </c>
      <c r="G53" s="355" t="n">
        <v>424</v>
      </c>
      <c r="H53" s="355" t="n">
        <v>2724</v>
      </c>
      <c r="I53" s="355" t="n">
        <v>2645</v>
      </c>
      <c r="J53" s="355" t="n">
        <v>5369</v>
      </c>
    </row>
    <row r="54" customFormat="false" ht="9" hidden="false" customHeight="true" outlineLevel="0" collapsed="false">
      <c r="A54" s="353"/>
      <c r="B54" s="354" t="s">
        <v>1413</v>
      </c>
      <c r="C54" s="355" t="n">
        <v>570</v>
      </c>
      <c r="D54" s="355" t="n">
        <v>433</v>
      </c>
      <c r="E54" s="355" t="n">
        <v>1003</v>
      </c>
      <c r="F54" s="355" t="n">
        <v>130</v>
      </c>
      <c r="G54" s="355" t="n">
        <v>53</v>
      </c>
      <c r="H54" s="355" t="n">
        <v>534</v>
      </c>
      <c r="I54" s="355" t="n">
        <v>403</v>
      </c>
      <c r="J54" s="355" t="n">
        <v>937</v>
      </c>
    </row>
    <row r="55" customFormat="false" ht="9" hidden="false" customHeight="true" outlineLevel="0" collapsed="false">
      <c r="A55" s="353"/>
      <c r="B55" s="354" t="s">
        <v>1414</v>
      </c>
      <c r="C55" s="355" t="n">
        <v>1062</v>
      </c>
      <c r="D55" s="355" t="n">
        <v>895</v>
      </c>
      <c r="E55" s="355" t="n">
        <v>1957</v>
      </c>
      <c r="F55" s="355" t="n">
        <v>43</v>
      </c>
      <c r="G55" s="355" t="n">
        <v>192</v>
      </c>
      <c r="H55" s="355" t="n">
        <v>924</v>
      </c>
      <c r="I55" s="355" t="n">
        <v>769</v>
      </c>
      <c r="J55" s="355" t="n">
        <v>1693</v>
      </c>
    </row>
    <row r="56" customFormat="false" ht="9" hidden="false" customHeight="true" outlineLevel="0" collapsed="false">
      <c r="A56" s="353"/>
      <c r="B56" s="354" t="s">
        <v>1415</v>
      </c>
      <c r="C56" s="355" t="n">
        <v>695</v>
      </c>
      <c r="D56" s="355" t="n">
        <v>469</v>
      </c>
      <c r="E56" s="355" t="n">
        <v>1164</v>
      </c>
      <c r="F56" s="355" t="n">
        <v>97</v>
      </c>
      <c r="G56" s="355" t="n">
        <v>84</v>
      </c>
      <c r="H56" s="355" t="n">
        <v>620</v>
      </c>
      <c r="I56" s="355" t="n">
        <v>410</v>
      </c>
      <c r="J56" s="355" t="n">
        <v>1030</v>
      </c>
    </row>
    <row r="57" customFormat="false" ht="9" hidden="false" customHeight="true" outlineLevel="0" collapsed="false">
      <c r="A57" s="353"/>
      <c r="B57" s="354" t="s">
        <v>1416</v>
      </c>
      <c r="C57" s="355" t="n">
        <v>1766</v>
      </c>
      <c r="D57" s="355" t="n">
        <v>1418</v>
      </c>
      <c r="E57" s="355" t="n">
        <v>3184</v>
      </c>
      <c r="F57" s="355" t="n">
        <v>397</v>
      </c>
      <c r="G57" s="355" t="n">
        <v>83</v>
      </c>
      <c r="H57" s="355" t="n">
        <v>1616</v>
      </c>
      <c r="I57" s="355" t="n">
        <v>1305</v>
      </c>
      <c r="J57" s="355" t="n">
        <v>2921</v>
      </c>
    </row>
    <row r="58" customFormat="false" ht="9" hidden="false" customHeight="true" outlineLevel="0" collapsed="false">
      <c r="A58" s="353"/>
      <c r="B58" s="354" t="s">
        <v>1417</v>
      </c>
      <c r="C58" s="355" t="n">
        <v>220</v>
      </c>
      <c r="D58" s="355" t="n">
        <v>213</v>
      </c>
      <c r="E58" s="355" t="n">
        <v>433</v>
      </c>
      <c r="F58" s="355" t="n">
        <v>47</v>
      </c>
      <c r="G58" s="355" t="n">
        <v>47</v>
      </c>
      <c r="H58" s="355" t="n">
        <v>193</v>
      </c>
      <c r="I58" s="355" t="n">
        <v>185</v>
      </c>
      <c r="J58" s="355" t="n">
        <v>378</v>
      </c>
    </row>
    <row r="59" customFormat="false" ht="9" hidden="false" customHeight="true" outlineLevel="0" collapsed="false">
      <c r="A59" s="353"/>
      <c r="B59" s="354" t="s">
        <v>1418</v>
      </c>
      <c r="C59" s="355" t="n">
        <v>748</v>
      </c>
      <c r="D59" s="355" t="n">
        <v>620</v>
      </c>
      <c r="E59" s="355" t="n">
        <v>1368</v>
      </c>
      <c r="F59" s="355" t="n">
        <v>107</v>
      </c>
      <c r="G59" s="355" t="n">
        <v>122</v>
      </c>
      <c r="H59" s="355" t="n">
        <v>663</v>
      </c>
      <c r="I59" s="355" t="n">
        <v>526</v>
      </c>
      <c r="J59" s="355" t="n">
        <v>1189</v>
      </c>
    </row>
    <row r="60" customFormat="false" ht="9" hidden="false" customHeight="true" outlineLevel="0" collapsed="false">
      <c r="A60" s="353"/>
      <c r="B60" s="354" t="s">
        <v>1419</v>
      </c>
      <c r="C60" s="355" t="n">
        <v>281</v>
      </c>
      <c r="D60" s="355" t="n">
        <v>204</v>
      </c>
      <c r="E60" s="355" t="n">
        <v>485</v>
      </c>
      <c r="F60" s="355" t="n">
        <v>79</v>
      </c>
      <c r="G60" s="355" t="n">
        <v>27</v>
      </c>
      <c r="H60" s="355" t="n">
        <v>251</v>
      </c>
      <c r="I60" s="355" t="n">
        <v>182</v>
      </c>
      <c r="J60" s="355" t="n">
        <v>433</v>
      </c>
    </row>
    <row r="61" customFormat="false" ht="9" hidden="false" customHeight="true" outlineLevel="0" collapsed="false">
      <c r="A61" s="353"/>
      <c r="B61" s="354" t="s">
        <v>1420</v>
      </c>
      <c r="C61" s="355" t="n">
        <v>862</v>
      </c>
      <c r="D61" s="355" t="n">
        <v>690</v>
      </c>
      <c r="E61" s="355" t="n">
        <v>1552</v>
      </c>
      <c r="F61" s="355" t="n">
        <v>110</v>
      </c>
      <c r="G61" s="355" t="n">
        <v>94</v>
      </c>
      <c r="H61" s="355" t="n">
        <v>769</v>
      </c>
      <c r="I61" s="355" t="n">
        <v>602</v>
      </c>
      <c r="J61" s="355" t="n">
        <v>1371</v>
      </c>
    </row>
    <row r="62" customFormat="false" ht="14.1" hidden="false" customHeight="true" outlineLevel="0" collapsed="false">
      <c r="A62" s="350"/>
      <c r="B62" s="356" t="s">
        <v>407</v>
      </c>
      <c r="C62" s="352" t="n">
        <v>11546</v>
      </c>
      <c r="D62" s="352" t="n">
        <v>9502</v>
      </c>
      <c r="E62" s="352" t="n">
        <v>21048</v>
      </c>
      <c r="F62" s="352" t="n">
        <v>1985</v>
      </c>
      <c r="G62" s="352" t="n">
        <v>1417</v>
      </c>
      <c r="H62" s="352" t="n">
        <v>10375</v>
      </c>
      <c r="I62" s="352" t="n">
        <v>8404</v>
      </c>
      <c r="J62" s="352" t="n">
        <v>18779</v>
      </c>
    </row>
    <row r="63" customFormat="false" ht="14.1" hidden="false" customHeight="true" outlineLevel="0" collapsed="false">
      <c r="A63" s="350" t="s">
        <v>141</v>
      </c>
      <c r="B63" s="351"/>
      <c r="C63" s="352"/>
      <c r="D63" s="352"/>
      <c r="E63" s="352"/>
      <c r="F63" s="352"/>
      <c r="G63" s="352"/>
      <c r="H63" s="352"/>
      <c r="I63" s="352"/>
      <c r="J63" s="352"/>
    </row>
    <row r="64" customFormat="false" ht="9" hidden="false" customHeight="true" outlineLevel="0" collapsed="false">
      <c r="A64" s="353"/>
      <c r="B64" s="354" t="s">
        <v>1421</v>
      </c>
      <c r="C64" s="355" t="n">
        <v>1953</v>
      </c>
      <c r="D64" s="355" t="n">
        <v>1573</v>
      </c>
      <c r="E64" s="355" t="n">
        <v>3526</v>
      </c>
      <c r="F64" s="355" t="n">
        <v>12</v>
      </c>
      <c r="G64" s="355" t="n">
        <v>628</v>
      </c>
      <c r="H64" s="355" t="n">
        <v>1447</v>
      </c>
      <c r="I64" s="355" t="n">
        <v>1220</v>
      </c>
      <c r="J64" s="355" t="n">
        <v>2667</v>
      </c>
    </row>
    <row r="65" customFormat="false" ht="9" hidden="false" customHeight="true" outlineLevel="0" collapsed="false">
      <c r="A65" s="353"/>
      <c r="B65" s="354" t="s">
        <v>1422</v>
      </c>
      <c r="C65" s="355" t="n">
        <v>2498</v>
      </c>
      <c r="D65" s="355" t="n">
        <v>1677</v>
      </c>
      <c r="E65" s="355" t="n">
        <v>4175</v>
      </c>
      <c r="F65" s="355" t="n">
        <v>107</v>
      </c>
      <c r="G65" s="355" t="n">
        <v>431</v>
      </c>
      <c r="H65" s="355" t="n">
        <v>2100</v>
      </c>
      <c r="I65" s="355" t="n">
        <v>1446</v>
      </c>
      <c r="J65" s="355" t="n">
        <v>3546</v>
      </c>
    </row>
    <row r="66" customFormat="false" ht="9" hidden="false" customHeight="true" outlineLevel="0" collapsed="false">
      <c r="A66" s="353"/>
      <c r="B66" s="354" t="s">
        <v>1423</v>
      </c>
      <c r="C66" s="355" t="n">
        <v>1546</v>
      </c>
      <c r="D66" s="355" t="n">
        <v>1088</v>
      </c>
      <c r="E66" s="355" t="n">
        <v>2634</v>
      </c>
      <c r="F66" s="355" t="n">
        <v>1</v>
      </c>
      <c r="G66" s="355" t="n">
        <v>381</v>
      </c>
      <c r="H66" s="355" t="n">
        <v>1255</v>
      </c>
      <c r="I66" s="355" t="n">
        <v>920</v>
      </c>
      <c r="J66" s="355" t="n">
        <v>2175</v>
      </c>
    </row>
    <row r="67" customFormat="false" ht="14.1" hidden="false" customHeight="true" outlineLevel="0" collapsed="false">
      <c r="A67" s="350"/>
      <c r="B67" s="356" t="s">
        <v>407</v>
      </c>
      <c r="C67" s="352" t="n">
        <v>5997</v>
      </c>
      <c r="D67" s="352" t="n">
        <v>4338</v>
      </c>
      <c r="E67" s="352" t="n">
        <v>10335</v>
      </c>
      <c r="F67" s="352" t="n">
        <v>120</v>
      </c>
      <c r="G67" s="352" t="n">
        <v>1440</v>
      </c>
      <c r="H67" s="352" t="n">
        <v>4802</v>
      </c>
      <c r="I67" s="352" t="n">
        <v>3586</v>
      </c>
      <c r="J67" s="352" t="n">
        <v>8388</v>
      </c>
    </row>
    <row r="68" customFormat="false" ht="14.1" hidden="false" customHeight="true" outlineLevel="0" collapsed="false">
      <c r="A68" s="357" t="s">
        <v>312</v>
      </c>
      <c r="B68" s="357"/>
      <c r="C68" s="357"/>
      <c r="D68" s="357"/>
      <c r="E68" s="357"/>
      <c r="F68" s="357"/>
      <c r="G68" s="357"/>
      <c r="H68" s="357"/>
      <c r="I68" s="357"/>
      <c r="J68" s="357"/>
    </row>
    <row r="69" customFormat="false" ht="14.1" hidden="false" customHeight="true" outlineLevel="0" collapsed="false">
      <c r="A69" s="350" t="s">
        <v>142</v>
      </c>
      <c r="B69" s="351"/>
      <c r="C69" s="352"/>
      <c r="D69" s="352"/>
      <c r="E69" s="352"/>
      <c r="F69" s="352"/>
      <c r="G69" s="352"/>
      <c r="H69" s="352"/>
      <c r="I69" s="352"/>
      <c r="J69" s="352"/>
    </row>
    <row r="70" customFormat="false" ht="9" hidden="false" customHeight="true" outlineLevel="0" collapsed="false">
      <c r="A70" s="353"/>
      <c r="B70" s="354" t="s">
        <v>1424</v>
      </c>
      <c r="C70" s="355" t="n">
        <v>2030</v>
      </c>
      <c r="D70" s="355" t="n">
        <v>1403</v>
      </c>
      <c r="E70" s="355" t="n">
        <v>3433</v>
      </c>
      <c r="F70" s="355" t="n">
        <v>9</v>
      </c>
      <c r="G70" s="355" t="n">
        <v>256</v>
      </c>
      <c r="H70" s="355" t="n">
        <v>1774</v>
      </c>
      <c r="I70" s="355" t="n">
        <v>1241</v>
      </c>
      <c r="J70" s="355" t="n">
        <v>3015</v>
      </c>
    </row>
    <row r="71" customFormat="false" ht="9" hidden="false" customHeight="true" outlineLevel="0" collapsed="false">
      <c r="A71" s="353"/>
      <c r="B71" s="354" t="s">
        <v>1425</v>
      </c>
      <c r="C71" s="355" t="n">
        <v>5647</v>
      </c>
      <c r="D71" s="355" t="n">
        <v>4385</v>
      </c>
      <c r="E71" s="355" t="n">
        <v>10032</v>
      </c>
      <c r="F71" s="355" t="n">
        <v>618</v>
      </c>
      <c r="G71" s="355" t="n">
        <v>679</v>
      </c>
      <c r="H71" s="355" t="n">
        <v>5037</v>
      </c>
      <c r="I71" s="355" t="n">
        <v>3970</v>
      </c>
      <c r="J71" s="355" t="n">
        <v>9007</v>
      </c>
    </row>
    <row r="72" customFormat="false" ht="9" hidden="false" customHeight="true" outlineLevel="0" collapsed="false">
      <c r="A72" s="353"/>
      <c r="B72" s="354" t="s">
        <v>1426</v>
      </c>
      <c r="C72" s="355" t="n">
        <v>2093</v>
      </c>
      <c r="D72" s="355" t="n">
        <v>1812</v>
      </c>
      <c r="E72" s="355" t="n">
        <v>3905</v>
      </c>
      <c r="F72" s="355" t="n">
        <v>127</v>
      </c>
      <c r="G72" s="355" t="n">
        <v>327</v>
      </c>
      <c r="H72" s="355" t="n">
        <v>1833</v>
      </c>
      <c r="I72" s="355" t="n">
        <v>1592</v>
      </c>
      <c r="J72" s="355" t="n">
        <v>3425</v>
      </c>
    </row>
    <row r="73" customFormat="false" ht="9" hidden="false" customHeight="true" outlineLevel="0" collapsed="false">
      <c r="A73" s="353"/>
      <c r="B73" s="354" t="s">
        <v>1427</v>
      </c>
      <c r="C73" s="355" t="n">
        <v>1623</v>
      </c>
      <c r="D73" s="355" t="n">
        <v>1445</v>
      </c>
      <c r="E73" s="355" t="n">
        <v>3068</v>
      </c>
      <c r="F73" s="355" t="n">
        <v>71</v>
      </c>
      <c r="G73" s="355" t="n">
        <v>230</v>
      </c>
      <c r="H73" s="355" t="n">
        <v>1488</v>
      </c>
      <c r="I73" s="355" t="n">
        <v>1336</v>
      </c>
      <c r="J73" s="355" t="n">
        <v>2824</v>
      </c>
    </row>
    <row r="74" customFormat="false" ht="9" hidden="false" customHeight="true" outlineLevel="0" collapsed="false">
      <c r="A74" s="353"/>
      <c r="B74" s="354" t="s">
        <v>1428</v>
      </c>
      <c r="C74" s="355" t="n">
        <v>1855</v>
      </c>
      <c r="D74" s="355" t="n">
        <v>1559</v>
      </c>
      <c r="E74" s="355" t="n">
        <v>3414</v>
      </c>
      <c r="F74" s="355" t="n">
        <v>13</v>
      </c>
      <c r="G74" s="355" t="n">
        <v>190</v>
      </c>
      <c r="H74" s="355" t="n">
        <v>1719</v>
      </c>
      <c r="I74" s="355" t="n">
        <v>1429</v>
      </c>
      <c r="J74" s="355" t="n">
        <v>3148</v>
      </c>
    </row>
    <row r="75" customFormat="false" ht="9" hidden="false" customHeight="true" outlineLevel="0" collapsed="false">
      <c r="A75" s="353"/>
      <c r="B75" s="354" t="s">
        <v>1429</v>
      </c>
      <c r="C75" s="355" t="n">
        <v>1042</v>
      </c>
      <c r="D75" s="355" t="n">
        <v>879</v>
      </c>
      <c r="E75" s="355" t="n">
        <v>1921</v>
      </c>
      <c r="F75" s="355" t="n">
        <v>40</v>
      </c>
      <c r="G75" s="355" t="n">
        <v>151</v>
      </c>
      <c r="H75" s="355" t="n">
        <v>937</v>
      </c>
      <c r="I75" s="355" t="n">
        <v>782</v>
      </c>
      <c r="J75" s="355" t="n">
        <v>1719</v>
      </c>
    </row>
    <row r="76" customFormat="false" ht="9" hidden="false" customHeight="true" outlineLevel="0" collapsed="false">
      <c r="A76" s="353"/>
      <c r="B76" s="354" t="s">
        <v>1430</v>
      </c>
      <c r="C76" s="355" t="n">
        <v>972</v>
      </c>
      <c r="D76" s="355" t="n">
        <v>874</v>
      </c>
      <c r="E76" s="355" t="n">
        <v>1846</v>
      </c>
      <c r="F76" s="355" t="n">
        <v>66</v>
      </c>
      <c r="G76" s="355" t="n">
        <v>143</v>
      </c>
      <c r="H76" s="355" t="n">
        <v>858</v>
      </c>
      <c r="I76" s="355" t="n">
        <v>780</v>
      </c>
      <c r="J76" s="355" t="n">
        <v>1638</v>
      </c>
    </row>
    <row r="77" customFormat="false" ht="14.1" hidden="false" customHeight="true" outlineLevel="0" collapsed="false">
      <c r="A77" s="350"/>
      <c r="B77" s="356" t="s">
        <v>407</v>
      </c>
      <c r="C77" s="352" t="n">
        <v>15262</v>
      </c>
      <c r="D77" s="352" t="n">
        <v>12357</v>
      </c>
      <c r="E77" s="352" t="n">
        <v>27619</v>
      </c>
      <c r="F77" s="352" t="n">
        <v>944</v>
      </c>
      <c r="G77" s="352" t="n">
        <v>1976</v>
      </c>
      <c r="H77" s="352" t="n">
        <v>13646</v>
      </c>
      <c r="I77" s="352" t="n">
        <v>11130</v>
      </c>
      <c r="J77" s="352" t="n">
        <v>24776</v>
      </c>
    </row>
    <row r="78" customFormat="false" ht="14.1" hidden="false" customHeight="true" outlineLevel="0" collapsed="false">
      <c r="A78" s="350" t="s">
        <v>143</v>
      </c>
      <c r="B78" s="351"/>
      <c r="C78" s="352"/>
      <c r="D78" s="352"/>
      <c r="E78" s="352"/>
      <c r="F78" s="352"/>
      <c r="G78" s="352"/>
      <c r="H78" s="352"/>
      <c r="I78" s="352"/>
      <c r="J78" s="352"/>
    </row>
    <row r="79" customFormat="false" ht="9" hidden="false" customHeight="true" outlineLevel="0" collapsed="false">
      <c r="A79" s="353"/>
      <c r="B79" s="354" t="s">
        <v>1431</v>
      </c>
      <c r="C79" s="355" t="n">
        <v>2169</v>
      </c>
      <c r="D79" s="355" t="n">
        <v>1531</v>
      </c>
      <c r="E79" s="355" t="n">
        <v>3700</v>
      </c>
      <c r="F79" s="355" t="n">
        <v>1</v>
      </c>
      <c r="G79" s="355" t="n">
        <v>266</v>
      </c>
      <c r="H79" s="355" t="n">
        <v>1877</v>
      </c>
      <c r="I79" s="355" t="n">
        <v>1330</v>
      </c>
      <c r="J79" s="355" t="n">
        <v>3207</v>
      </c>
    </row>
    <row r="80" customFormat="false" ht="9" hidden="false" customHeight="true" outlineLevel="0" collapsed="false">
      <c r="A80" s="353"/>
      <c r="B80" s="354" t="s">
        <v>1432</v>
      </c>
      <c r="C80" s="355" t="n">
        <v>1442</v>
      </c>
      <c r="D80" s="355" t="n">
        <v>1105</v>
      </c>
      <c r="E80" s="355" t="n">
        <v>2547</v>
      </c>
      <c r="F80" s="355" t="n">
        <v>24</v>
      </c>
      <c r="G80" s="355" t="n">
        <v>191</v>
      </c>
      <c r="H80" s="355" t="n">
        <v>1271</v>
      </c>
      <c r="I80" s="355" t="n">
        <v>1025</v>
      </c>
      <c r="J80" s="355" t="n">
        <v>2296</v>
      </c>
    </row>
    <row r="81" customFormat="false" ht="9" hidden="false" customHeight="true" outlineLevel="0" collapsed="false">
      <c r="A81" s="353"/>
      <c r="B81" s="354" t="s">
        <v>1433</v>
      </c>
      <c r="C81" s="355" t="n">
        <v>2498</v>
      </c>
      <c r="D81" s="355" t="n">
        <v>1540</v>
      </c>
      <c r="E81" s="355" t="n">
        <v>4038</v>
      </c>
      <c r="F81" s="355" t="n">
        <v>441</v>
      </c>
      <c r="G81" s="355" t="n">
        <v>388</v>
      </c>
      <c r="H81" s="355" t="n">
        <v>2166</v>
      </c>
      <c r="I81" s="355" t="n">
        <v>1416</v>
      </c>
      <c r="J81" s="355" t="n">
        <v>3582</v>
      </c>
    </row>
    <row r="82" customFormat="false" ht="9" hidden="false" customHeight="true" outlineLevel="0" collapsed="false">
      <c r="A82" s="353"/>
      <c r="B82" s="354" t="s">
        <v>1434</v>
      </c>
      <c r="C82" s="355" t="n">
        <v>2272</v>
      </c>
      <c r="D82" s="355" t="n">
        <v>1537</v>
      </c>
      <c r="E82" s="355" t="n">
        <v>3809</v>
      </c>
      <c r="F82" s="355" t="n">
        <v>273</v>
      </c>
      <c r="G82" s="355" t="n">
        <v>393</v>
      </c>
      <c r="H82" s="355" t="n">
        <v>1919</v>
      </c>
      <c r="I82" s="355" t="n">
        <v>1324</v>
      </c>
      <c r="J82" s="355" t="n">
        <v>3243</v>
      </c>
    </row>
    <row r="83" customFormat="false" ht="9" hidden="false" customHeight="true" outlineLevel="0" collapsed="false">
      <c r="A83" s="353"/>
      <c r="B83" s="354" t="s">
        <v>1435</v>
      </c>
      <c r="C83" s="355" t="n">
        <v>2473</v>
      </c>
      <c r="D83" s="355" t="n">
        <v>2171</v>
      </c>
      <c r="E83" s="355" t="n">
        <v>4644</v>
      </c>
      <c r="F83" s="355" t="n">
        <v>545</v>
      </c>
      <c r="G83" s="355" t="n">
        <v>432</v>
      </c>
      <c r="H83" s="355" t="n">
        <v>2167</v>
      </c>
      <c r="I83" s="355" t="n">
        <v>1940</v>
      </c>
      <c r="J83" s="355" t="n">
        <v>4107</v>
      </c>
    </row>
    <row r="84" customFormat="false" ht="9" hidden="false" customHeight="true" outlineLevel="0" collapsed="false">
      <c r="A84" s="353"/>
      <c r="B84" s="354" t="s">
        <v>1436</v>
      </c>
      <c r="C84" s="355" t="n">
        <v>2091</v>
      </c>
      <c r="D84" s="355" t="n">
        <v>1558</v>
      </c>
      <c r="E84" s="355" t="n">
        <v>3649</v>
      </c>
      <c r="F84" s="355" t="n">
        <v>73</v>
      </c>
      <c r="G84" s="355" t="n">
        <v>369</v>
      </c>
      <c r="H84" s="355" t="n">
        <v>1755</v>
      </c>
      <c r="I84" s="355" t="n">
        <v>1338</v>
      </c>
      <c r="J84" s="355" t="n">
        <v>3093</v>
      </c>
    </row>
    <row r="85" customFormat="false" ht="9" hidden="false" customHeight="true" outlineLevel="0" collapsed="false">
      <c r="A85" s="353"/>
      <c r="B85" s="354" t="s">
        <v>1437</v>
      </c>
      <c r="C85" s="355" t="n">
        <v>4816</v>
      </c>
      <c r="D85" s="355" t="n">
        <v>3687</v>
      </c>
      <c r="E85" s="355" t="n">
        <v>8503</v>
      </c>
      <c r="F85" s="355" t="n">
        <v>871</v>
      </c>
      <c r="G85" s="355" t="n">
        <v>728</v>
      </c>
      <c r="H85" s="355" t="n">
        <v>4203</v>
      </c>
      <c r="I85" s="355" t="n">
        <v>3290</v>
      </c>
      <c r="J85" s="355" t="n">
        <v>7493</v>
      </c>
    </row>
    <row r="86" customFormat="false" ht="9" hidden="false" customHeight="true" outlineLevel="0" collapsed="false">
      <c r="A86" s="353"/>
      <c r="B86" s="354" t="s">
        <v>1438</v>
      </c>
      <c r="C86" s="355" t="n">
        <v>744</v>
      </c>
      <c r="D86" s="355" t="n">
        <v>492</v>
      </c>
      <c r="E86" s="355" t="n">
        <v>1236</v>
      </c>
      <c r="F86" s="355" t="n">
        <v>0</v>
      </c>
      <c r="G86" s="355" t="n">
        <v>97</v>
      </c>
      <c r="H86" s="355" t="n">
        <v>681</v>
      </c>
      <c r="I86" s="355" t="n">
        <v>427</v>
      </c>
      <c r="J86" s="355" t="n">
        <v>1108</v>
      </c>
    </row>
    <row r="87" customFormat="false" ht="9" hidden="false" customHeight="true" outlineLevel="0" collapsed="false">
      <c r="A87" s="353"/>
      <c r="B87" s="354" t="s">
        <v>1439</v>
      </c>
      <c r="C87" s="355" t="n">
        <v>2679</v>
      </c>
      <c r="D87" s="355" t="n">
        <v>1792</v>
      </c>
      <c r="E87" s="355" t="n">
        <v>4471</v>
      </c>
      <c r="F87" s="355" t="n">
        <v>243</v>
      </c>
      <c r="G87" s="355" t="n">
        <v>535</v>
      </c>
      <c r="H87" s="355" t="n">
        <v>2285</v>
      </c>
      <c r="I87" s="355" t="n">
        <v>1538</v>
      </c>
      <c r="J87" s="355" t="n">
        <v>3823</v>
      </c>
    </row>
    <row r="88" customFormat="false" ht="9" hidden="false" customHeight="true" outlineLevel="0" collapsed="false">
      <c r="A88" s="353"/>
      <c r="B88" s="354" t="s">
        <v>1440</v>
      </c>
      <c r="C88" s="355" t="n">
        <v>1239</v>
      </c>
      <c r="D88" s="355" t="n">
        <v>868</v>
      </c>
      <c r="E88" s="355" t="n">
        <v>2107</v>
      </c>
      <c r="F88" s="355" t="n">
        <v>78</v>
      </c>
      <c r="G88" s="355" t="n">
        <v>239</v>
      </c>
      <c r="H88" s="355" t="n">
        <v>1056</v>
      </c>
      <c r="I88" s="355" t="n">
        <v>770</v>
      </c>
      <c r="J88" s="355" t="n">
        <v>1826</v>
      </c>
    </row>
    <row r="89" customFormat="false" ht="9" hidden="false" customHeight="true" outlineLevel="0" collapsed="false">
      <c r="A89" s="353"/>
      <c r="B89" s="354" t="s">
        <v>1441</v>
      </c>
      <c r="C89" s="355" t="n">
        <v>4928</v>
      </c>
      <c r="D89" s="355" t="n">
        <v>3688</v>
      </c>
      <c r="E89" s="355" t="n">
        <v>8616</v>
      </c>
      <c r="F89" s="355" t="n">
        <v>4</v>
      </c>
      <c r="G89" s="355" t="n">
        <v>775</v>
      </c>
      <c r="H89" s="355" t="n">
        <v>4375</v>
      </c>
      <c r="I89" s="355" t="n">
        <v>3317</v>
      </c>
      <c r="J89" s="355" t="n">
        <v>7692</v>
      </c>
    </row>
    <row r="90" customFormat="false" ht="9" hidden="false" customHeight="true" outlineLevel="0" collapsed="false">
      <c r="A90" s="353"/>
      <c r="B90" s="354" t="s">
        <v>1442</v>
      </c>
      <c r="C90" s="355" t="n">
        <v>3685</v>
      </c>
      <c r="D90" s="355" t="n">
        <v>2862</v>
      </c>
      <c r="E90" s="355" t="n">
        <v>6547</v>
      </c>
      <c r="F90" s="355" t="n">
        <v>165</v>
      </c>
      <c r="G90" s="355" t="n">
        <v>447</v>
      </c>
      <c r="H90" s="355" t="n">
        <v>3389</v>
      </c>
      <c r="I90" s="355" t="n">
        <v>2616</v>
      </c>
      <c r="J90" s="355" t="n">
        <v>6005</v>
      </c>
    </row>
    <row r="91" customFormat="false" ht="9" hidden="false" customHeight="true" outlineLevel="0" collapsed="false">
      <c r="A91" s="353"/>
      <c r="B91" s="354" t="s">
        <v>1443</v>
      </c>
      <c r="C91" s="355" t="n">
        <v>1314</v>
      </c>
      <c r="D91" s="355" t="n">
        <v>892</v>
      </c>
      <c r="E91" s="355" t="n">
        <v>2206</v>
      </c>
      <c r="F91" s="355" t="n">
        <v>0</v>
      </c>
      <c r="G91" s="355" t="n">
        <v>258</v>
      </c>
      <c r="H91" s="355" t="n">
        <v>1150</v>
      </c>
      <c r="I91" s="355" t="n">
        <v>721</v>
      </c>
      <c r="J91" s="355" t="n">
        <v>1871</v>
      </c>
    </row>
    <row r="92" customFormat="false" ht="9" hidden="false" customHeight="true" outlineLevel="0" collapsed="false">
      <c r="A92" s="353"/>
      <c r="B92" s="354" t="s">
        <v>1444</v>
      </c>
      <c r="C92" s="355" t="n">
        <v>1001</v>
      </c>
      <c r="D92" s="355" t="n">
        <v>816</v>
      </c>
      <c r="E92" s="355" t="n">
        <v>1817</v>
      </c>
      <c r="F92" s="355" t="n">
        <v>113</v>
      </c>
      <c r="G92" s="355" t="n">
        <v>77</v>
      </c>
      <c r="H92" s="355" t="n">
        <v>1000</v>
      </c>
      <c r="I92" s="355" t="n">
        <v>811</v>
      </c>
      <c r="J92" s="355" t="n">
        <v>1811</v>
      </c>
    </row>
    <row r="93" customFormat="false" ht="9" hidden="false" customHeight="true" outlineLevel="0" collapsed="false">
      <c r="A93" s="353"/>
      <c r="B93" s="354" t="s">
        <v>1445</v>
      </c>
      <c r="C93" s="355" t="n">
        <v>1989</v>
      </c>
      <c r="D93" s="355" t="n">
        <v>1171</v>
      </c>
      <c r="E93" s="355" t="n">
        <v>3160</v>
      </c>
      <c r="F93" s="355" t="n">
        <v>172</v>
      </c>
      <c r="G93" s="355" t="n">
        <v>337</v>
      </c>
      <c r="H93" s="355" t="n">
        <v>1740</v>
      </c>
      <c r="I93" s="355" t="n">
        <v>997</v>
      </c>
      <c r="J93" s="355" t="n">
        <v>2737</v>
      </c>
    </row>
    <row r="94" customFormat="false" ht="9" hidden="false" customHeight="true" outlineLevel="0" collapsed="false">
      <c r="A94" s="353"/>
      <c r="B94" s="354" t="s">
        <v>1446</v>
      </c>
      <c r="C94" s="355" t="n">
        <v>1328</v>
      </c>
      <c r="D94" s="355" t="n">
        <v>946</v>
      </c>
      <c r="E94" s="355" t="n">
        <v>2274</v>
      </c>
      <c r="F94" s="355" t="n">
        <v>223</v>
      </c>
      <c r="G94" s="355" t="n">
        <v>241</v>
      </c>
      <c r="H94" s="355" t="n">
        <v>1178</v>
      </c>
      <c r="I94" s="355" t="n">
        <v>826</v>
      </c>
      <c r="J94" s="355" t="n">
        <v>2004</v>
      </c>
    </row>
    <row r="95" customFormat="false" ht="14.1" hidden="false" customHeight="true" outlineLevel="0" collapsed="false">
      <c r="A95" s="350"/>
      <c r="B95" s="356" t="s">
        <v>407</v>
      </c>
      <c r="C95" s="352" t="n">
        <v>36668</v>
      </c>
      <c r="D95" s="352" t="n">
        <v>26656</v>
      </c>
      <c r="E95" s="352" t="n">
        <v>63324</v>
      </c>
      <c r="F95" s="352" t="n">
        <v>3226</v>
      </c>
      <c r="G95" s="352" t="n">
        <v>5773</v>
      </c>
      <c r="H95" s="352" t="n">
        <v>32212</v>
      </c>
      <c r="I95" s="352" t="n">
        <v>23686</v>
      </c>
      <c r="J95" s="352" t="n">
        <v>55898</v>
      </c>
    </row>
    <row r="96" customFormat="false" ht="14.1" hidden="false" customHeight="true" outlineLevel="0" collapsed="false">
      <c r="A96" s="350" t="s">
        <v>144</v>
      </c>
      <c r="B96" s="351"/>
      <c r="C96" s="352"/>
      <c r="D96" s="352"/>
      <c r="E96" s="352"/>
      <c r="F96" s="352"/>
      <c r="G96" s="352"/>
      <c r="H96" s="352"/>
      <c r="I96" s="352"/>
      <c r="J96" s="352"/>
    </row>
    <row r="97" customFormat="false" ht="9" hidden="false" customHeight="true" outlineLevel="0" collapsed="false">
      <c r="A97" s="353"/>
      <c r="B97" s="354" t="s">
        <v>1447</v>
      </c>
      <c r="C97" s="355" t="n">
        <v>3156</v>
      </c>
      <c r="D97" s="355" t="n">
        <v>2348</v>
      </c>
      <c r="E97" s="355" t="n">
        <v>5504</v>
      </c>
      <c r="F97" s="355" t="n">
        <v>35</v>
      </c>
      <c r="G97" s="355" t="n">
        <v>474</v>
      </c>
      <c r="H97" s="355" t="n">
        <v>2776</v>
      </c>
      <c r="I97" s="355" t="n">
        <v>2075</v>
      </c>
      <c r="J97" s="355" t="n">
        <v>4851</v>
      </c>
    </row>
    <row r="98" customFormat="false" ht="9" hidden="false" customHeight="true" outlineLevel="0" collapsed="false">
      <c r="A98" s="353"/>
      <c r="B98" s="354" t="s">
        <v>1448</v>
      </c>
      <c r="C98" s="355" t="n">
        <v>2689</v>
      </c>
      <c r="D98" s="355" t="n">
        <v>1917</v>
      </c>
      <c r="E98" s="355" t="n">
        <v>4606</v>
      </c>
      <c r="F98" s="355" t="n">
        <v>262</v>
      </c>
      <c r="G98" s="355" t="n">
        <v>462</v>
      </c>
      <c r="H98" s="355" t="n">
        <v>2351</v>
      </c>
      <c r="I98" s="355" t="n">
        <v>1666</v>
      </c>
      <c r="J98" s="355" t="n">
        <v>4017</v>
      </c>
    </row>
    <row r="99" customFormat="false" ht="9" hidden="false" customHeight="true" outlineLevel="0" collapsed="false">
      <c r="A99" s="353"/>
      <c r="B99" s="354" t="s">
        <v>1449</v>
      </c>
      <c r="C99" s="355" t="n">
        <v>1032</v>
      </c>
      <c r="D99" s="355" t="n">
        <v>862</v>
      </c>
      <c r="E99" s="355" t="n">
        <v>1894</v>
      </c>
      <c r="F99" s="355" t="n">
        <v>139</v>
      </c>
      <c r="G99" s="355" t="n">
        <v>104</v>
      </c>
      <c r="H99" s="355" t="n">
        <v>934</v>
      </c>
      <c r="I99" s="355" t="n">
        <v>785</v>
      </c>
      <c r="J99" s="355" t="n">
        <v>1719</v>
      </c>
    </row>
    <row r="100" customFormat="false" ht="9" hidden="false" customHeight="true" outlineLevel="0" collapsed="false">
      <c r="A100" s="353"/>
      <c r="B100" s="354" t="s">
        <v>1450</v>
      </c>
      <c r="C100" s="355" t="n">
        <v>932</v>
      </c>
      <c r="D100" s="355" t="n">
        <v>710</v>
      </c>
      <c r="E100" s="355" t="n">
        <v>1642</v>
      </c>
      <c r="F100" s="355" t="n">
        <v>75</v>
      </c>
      <c r="G100" s="355" t="n">
        <v>107</v>
      </c>
      <c r="H100" s="355" t="n">
        <v>844</v>
      </c>
      <c r="I100" s="355" t="n">
        <v>657</v>
      </c>
      <c r="J100" s="355" t="n">
        <v>1501</v>
      </c>
    </row>
    <row r="101" customFormat="false" ht="14.1" hidden="false" customHeight="true" outlineLevel="0" collapsed="false">
      <c r="A101" s="350"/>
      <c r="B101" s="356" t="s">
        <v>407</v>
      </c>
      <c r="C101" s="352" t="n">
        <v>7809</v>
      </c>
      <c r="D101" s="352" t="n">
        <v>5837</v>
      </c>
      <c r="E101" s="352" t="n">
        <v>13646</v>
      </c>
      <c r="F101" s="352" t="n">
        <v>511</v>
      </c>
      <c r="G101" s="352" t="n">
        <v>1147</v>
      </c>
      <c r="H101" s="352" t="n">
        <v>6905</v>
      </c>
      <c r="I101" s="352" t="n">
        <v>5183</v>
      </c>
      <c r="J101" s="352" t="n">
        <v>12088</v>
      </c>
    </row>
    <row r="102" customFormat="false" ht="14.1" hidden="false" customHeight="true" outlineLevel="0" collapsed="false">
      <c r="A102" s="350" t="s">
        <v>145</v>
      </c>
      <c r="B102" s="351"/>
      <c r="C102" s="352"/>
      <c r="D102" s="352"/>
      <c r="E102" s="352"/>
      <c r="F102" s="352"/>
      <c r="G102" s="352"/>
      <c r="H102" s="352"/>
      <c r="I102" s="352"/>
      <c r="J102" s="352"/>
    </row>
    <row r="103" customFormat="false" ht="9" hidden="false" customHeight="true" outlineLevel="0" collapsed="false">
      <c r="A103" s="353"/>
      <c r="B103" s="354" t="s">
        <v>145</v>
      </c>
      <c r="C103" s="355" t="n">
        <v>2089</v>
      </c>
      <c r="D103" s="355" t="n">
        <v>1645</v>
      </c>
      <c r="E103" s="355" t="n">
        <v>3734</v>
      </c>
      <c r="F103" s="355" t="n">
        <v>393</v>
      </c>
      <c r="G103" s="355" t="n">
        <v>337</v>
      </c>
      <c r="H103" s="355" t="n">
        <v>1822</v>
      </c>
      <c r="I103" s="355" t="n">
        <v>1463</v>
      </c>
      <c r="J103" s="355" t="n">
        <v>3285</v>
      </c>
    </row>
    <row r="104" customFormat="false" ht="14.1" hidden="false" customHeight="true" outlineLevel="0" collapsed="false">
      <c r="A104" s="350"/>
      <c r="B104" s="356" t="s">
        <v>407</v>
      </c>
      <c r="C104" s="352" t="n">
        <v>2089</v>
      </c>
      <c r="D104" s="352" t="n">
        <v>1645</v>
      </c>
      <c r="E104" s="352" t="n">
        <v>3734</v>
      </c>
      <c r="F104" s="352" t="n">
        <v>393</v>
      </c>
      <c r="G104" s="352" t="n">
        <v>337</v>
      </c>
      <c r="H104" s="352" t="n">
        <v>1822</v>
      </c>
      <c r="I104" s="352" t="n">
        <v>1463</v>
      </c>
      <c r="J104" s="352" t="n">
        <v>3285</v>
      </c>
    </row>
    <row r="105" customFormat="false" ht="14.1" hidden="false" customHeight="true" outlineLevel="0" collapsed="false">
      <c r="A105" s="350" t="s">
        <v>146</v>
      </c>
      <c r="B105" s="351"/>
      <c r="C105" s="352"/>
      <c r="D105" s="352"/>
      <c r="E105" s="352"/>
      <c r="F105" s="352"/>
      <c r="G105" s="352"/>
      <c r="H105" s="352"/>
      <c r="I105" s="352"/>
      <c r="J105" s="352"/>
    </row>
    <row r="106" customFormat="false" ht="9" hidden="false" customHeight="true" outlineLevel="0" collapsed="false">
      <c r="A106" s="353"/>
      <c r="B106" s="354" t="s">
        <v>1451</v>
      </c>
      <c r="C106" s="355" t="n">
        <v>4925</v>
      </c>
      <c r="D106" s="355" t="n">
        <v>3635</v>
      </c>
      <c r="E106" s="355" t="n">
        <v>8560</v>
      </c>
      <c r="F106" s="355" t="n">
        <v>252</v>
      </c>
      <c r="G106" s="355" t="n">
        <v>1013</v>
      </c>
      <c r="H106" s="355" t="n">
        <v>4086</v>
      </c>
      <c r="I106" s="355" t="n">
        <v>3155</v>
      </c>
      <c r="J106" s="355" t="n">
        <v>7241</v>
      </c>
    </row>
    <row r="107" customFormat="false" ht="9" hidden="false" customHeight="true" outlineLevel="0" collapsed="false">
      <c r="A107" s="353"/>
      <c r="B107" s="354" t="s">
        <v>1452</v>
      </c>
      <c r="C107" s="355" t="n">
        <v>2759</v>
      </c>
      <c r="D107" s="355" t="n">
        <v>2472</v>
      </c>
      <c r="E107" s="355" t="n">
        <v>5231</v>
      </c>
      <c r="F107" s="355" t="n">
        <v>0</v>
      </c>
      <c r="G107" s="355" t="n">
        <v>764</v>
      </c>
      <c r="H107" s="355" t="n">
        <v>2221</v>
      </c>
      <c r="I107" s="355" t="n">
        <v>2019</v>
      </c>
      <c r="J107" s="355" t="n">
        <v>4240</v>
      </c>
    </row>
    <row r="108" customFormat="false" ht="9" hidden="false" customHeight="true" outlineLevel="0" collapsed="false">
      <c r="A108" s="353"/>
      <c r="B108" s="354" t="s">
        <v>1453</v>
      </c>
      <c r="C108" s="355" t="n">
        <v>4307</v>
      </c>
      <c r="D108" s="355" t="n">
        <v>2894</v>
      </c>
      <c r="E108" s="355" t="n">
        <v>7201</v>
      </c>
      <c r="F108" s="355" t="n">
        <v>23</v>
      </c>
      <c r="G108" s="355" t="n">
        <v>898</v>
      </c>
      <c r="H108" s="355" t="n">
        <v>3580</v>
      </c>
      <c r="I108" s="355" t="n">
        <v>2538</v>
      </c>
      <c r="J108" s="355" t="n">
        <v>6118</v>
      </c>
    </row>
    <row r="109" customFormat="false" ht="14.1" hidden="false" customHeight="true" outlineLevel="0" collapsed="false">
      <c r="A109" s="350"/>
      <c r="B109" s="356" t="s">
        <v>407</v>
      </c>
      <c r="C109" s="352" t="n">
        <v>11991</v>
      </c>
      <c r="D109" s="352" t="n">
        <v>9001</v>
      </c>
      <c r="E109" s="352" t="n">
        <v>20992</v>
      </c>
      <c r="F109" s="352" t="n">
        <v>275</v>
      </c>
      <c r="G109" s="352" t="n">
        <v>2675</v>
      </c>
      <c r="H109" s="352" t="n">
        <v>9887</v>
      </c>
      <c r="I109" s="352" t="n">
        <v>7712</v>
      </c>
      <c r="J109" s="352" t="n">
        <v>17599</v>
      </c>
    </row>
    <row r="110" customFormat="false" ht="14.1" hidden="false" customHeight="true" outlineLevel="0" collapsed="false">
      <c r="A110" s="350" t="s">
        <v>147</v>
      </c>
      <c r="B110" s="351"/>
      <c r="C110" s="352"/>
      <c r="D110" s="352"/>
      <c r="E110" s="352"/>
      <c r="F110" s="352"/>
      <c r="G110" s="352"/>
      <c r="H110" s="352"/>
      <c r="I110" s="352"/>
      <c r="J110" s="352"/>
    </row>
    <row r="111" customFormat="false" ht="9" hidden="false" customHeight="true" outlineLevel="0" collapsed="false">
      <c r="A111" s="353"/>
      <c r="B111" s="354" t="s">
        <v>1454</v>
      </c>
      <c r="C111" s="355" t="n">
        <v>3770</v>
      </c>
      <c r="D111" s="355" t="n">
        <v>2704</v>
      </c>
      <c r="E111" s="355" t="n">
        <v>6474</v>
      </c>
      <c r="F111" s="355" t="n">
        <v>43</v>
      </c>
      <c r="G111" s="355" t="n">
        <v>844</v>
      </c>
      <c r="H111" s="355" t="n">
        <v>3078</v>
      </c>
      <c r="I111" s="355" t="n">
        <v>2168</v>
      </c>
      <c r="J111" s="355" t="n">
        <v>5246</v>
      </c>
    </row>
    <row r="112" customFormat="false" ht="9" hidden="false" customHeight="true" outlineLevel="0" collapsed="false">
      <c r="A112" s="353"/>
      <c r="B112" s="354" t="s">
        <v>1455</v>
      </c>
      <c r="C112" s="355" t="n">
        <v>3044</v>
      </c>
      <c r="D112" s="355" t="n">
        <v>2407</v>
      </c>
      <c r="E112" s="355" t="n">
        <v>5451</v>
      </c>
      <c r="F112" s="355" t="n">
        <v>0</v>
      </c>
      <c r="G112" s="355" t="n">
        <v>974</v>
      </c>
      <c r="H112" s="355" t="n">
        <v>2390</v>
      </c>
      <c r="I112" s="355" t="n">
        <v>1893</v>
      </c>
      <c r="J112" s="355" t="n">
        <v>4283</v>
      </c>
    </row>
    <row r="113" customFormat="false" ht="14.1" hidden="false" customHeight="true" outlineLevel="0" collapsed="false">
      <c r="A113" s="350"/>
      <c r="B113" s="356" t="s">
        <v>407</v>
      </c>
      <c r="C113" s="352" t="n">
        <v>6814</v>
      </c>
      <c r="D113" s="352" t="n">
        <v>5111</v>
      </c>
      <c r="E113" s="352" t="n">
        <v>11925</v>
      </c>
      <c r="F113" s="352" t="n">
        <v>43</v>
      </c>
      <c r="G113" s="352" t="n">
        <v>1818</v>
      </c>
      <c r="H113" s="352" t="n">
        <v>5468</v>
      </c>
      <c r="I113" s="352" t="n">
        <v>4061</v>
      </c>
      <c r="J113" s="352" t="n">
        <v>9529</v>
      </c>
    </row>
    <row r="114" customFormat="false" ht="14.1" hidden="false" customHeight="true" outlineLevel="0" collapsed="false">
      <c r="A114" s="350" t="s">
        <v>148</v>
      </c>
      <c r="B114" s="351"/>
      <c r="C114" s="352"/>
      <c r="D114" s="352"/>
      <c r="E114" s="352"/>
      <c r="F114" s="352"/>
      <c r="G114" s="352"/>
      <c r="H114" s="352"/>
      <c r="I114" s="352"/>
      <c r="J114" s="352"/>
    </row>
    <row r="115" customFormat="false" ht="9" hidden="false" customHeight="true" outlineLevel="0" collapsed="false">
      <c r="A115" s="353"/>
      <c r="B115" s="354" t="s">
        <v>1456</v>
      </c>
      <c r="C115" s="355" t="n">
        <v>1084</v>
      </c>
      <c r="D115" s="355" t="n">
        <v>943</v>
      </c>
      <c r="E115" s="355" t="n">
        <v>2027</v>
      </c>
      <c r="F115" s="355" t="n">
        <v>31</v>
      </c>
      <c r="G115" s="355" t="n">
        <v>136</v>
      </c>
      <c r="H115" s="355" t="n">
        <v>962</v>
      </c>
      <c r="I115" s="355" t="n">
        <v>852</v>
      </c>
      <c r="J115" s="355" t="n">
        <v>1814</v>
      </c>
    </row>
    <row r="116" customFormat="false" ht="9" hidden="false" customHeight="true" outlineLevel="0" collapsed="false">
      <c r="A116" s="353"/>
      <c r="B116" s="354" t="s">
        <v>1457</v>
      </c>
      <c r="C116" s="355" t="n">
        <v>1819</v>
      </c>
      <c r="D116" s="355" t="n">
        <v>1659</v>
      </c>
      <c r="E116" s="355" t="n">
        <v>3478</v>
      </c>
      <c r="F116" s="355" t="n">
        <v>71</v>
      </c>
      <c r="G116" s="355" t="n">
        <v>238</v>
      </c>
      <c r="H116" s="355" t="n">
        <v>1639</v>
      </c>
      <c r="I116" s="355" t="n">
        <v>1486</v>
      </c>
      <c r="J116" s="355" t="n">
        <v>3125</v>
      </c>
    </row>
    <row r="117" customFormat="false" ht="9" hidden="false" customHeight="true" outlineLevel="0" collapsed="false">
      <c r="A117" s="353"/>
      <c r="B117" s="354" t="s">
        <v>1458</v>
      </c>
      <c r="C117" s="355" t="n">
        <v>1595</v>
      </c>
      <c r="D117" s="355" t="n">
        <v>1432</v>
      </c>
      <c r="E117" s="355" t="n">
        <v>3027</v>
      </c>
      <c r="F117" s="355" t="n">
        <v>297</v>
      </c>
      <c r="G117" s="355" t="n">
        <v>247</v>
      </c>
      <c r="H117" s="355" t="n">
        <v>1385</v>
      </c>
      <c r="I117" s="355" t="n">
        <v>1301</v>
      </c>
      <c r="J117" s="355" t="n">
        <v>2686</v>
      </c>
    </row>
    <row r="118" customFormat="false" ht="14.1" hidden="false" customHeight="true" outlineLevel="0" collapsed="false">
      <c r="A118" s="350"/>
      <c r="B118" s="356" t="s">
        <v>407</v>
      </c>
      <c r="C118" s="352" t="n">
        <v>4498</v>
      </c>
      <c r="D118" s="352" t="n">
        <v>4034</v>
      </c>
      <c r="E118" s="352" t="n">
        <v>8532</v>
      </c>
      <c r="F118" s="352" t="n">
        <v>399</v>
      </c>
      <c r="G118" s="352" t="n">
        <v>621</v>
      </c>
      <c r="H118" s="352" t="n">
        <v>3986</v>
      </c>
      <c r="I118" s="352" t="n">
        <v>3639</v>
      </c>
      <c r="J118" s="352" t="n">
        <v>7625</v>
      </c>
    </row>
    <row r="119" customFormat="false" ht="14.1" hidden="false" customHeight="true" outlineLevel="0" collapsed="false">
      <c r="A119" s="350" t="s">
        <v>149</v>
      </c>
      <c r="B119" s="351"/>
      <c r="C119" s="352"/>
      <c r="D119" s="352"/>
      <c r="E119" s="352"/>
      <c r="F119" s="352"/>
      <c r="G119" s="352"/>
      <c r="H119" s="352"/>
      <c r="I119" s="352"/>
      <c r="J119" s="352"/>
    </row>
    <row r="120" customFormat="false" ht="9" hidden="false" customHeight="true" outlineLevel="0" collapsed="false">
      <c r="A120" s="353"/>
      <c r="B120" s="354" t="s">
        <v>1459</v>
      </c>
      <c r="C120" s="355" t="n">
        <v>3673</v>
      </c>
      <c r="D120" s="355" t="n">
        <v>2554</v>
      </c>
      <c r="E120" s="355" t="n">
        <v>6227</v>
      </c>
      <c r="F120" s="355" t="n">
        <v>118</v>
      </c>
      <c r="G120" s="355" t="n">
        <v>667</v>
      </c>
      <c r="H120" s="355" t="n">
        <v>3128</v>
      </c>
      <c r="I120" s="355" t="n">
        <v>2222</v>
      </c>
      <c r="J120" s="355" t="n">
        <v>5350</v>
      </c>
    </row>
    <row r="121" customFormat="false" ht="9" hidden="false" customHeight="true" outlineLevel="0" collapsed="false">
      <c r="A121" s="353"/>
      <c r="B121" s="354" t="s">
        <v>1460</v>
      </c>
      <c r="C121" s="355" t="n">
        <v>2191</v>
      </c>
      <c r="D121" s="355" t="n">
        <v>1470</v>
      </c>
      <c r="E121" s="355" t="n">
        <v>3661</v>
      </c>
      <c r="F121" s="355" t="n">
        <v>0</v>
      </c>
      <c r="G121" s="355" t="n">
        <v>395</v>
      </c>
      <c r="H121" s="355" t="n">
        <v>1880</v>
      </c>
      <c r="I121" s="355" t="n">
        <v>1270</v>
      </c>
      <c r="J121" s="355" t="n">
        <v>3150</v>
      </c>
    </row>
    <row r="122" customFormat="false" ht="9" hidden="false" customHeight="true" outlineLevel="0" collapsed="false">
      <c r="A122" s="353"/>
      <c r="B122" s="354" t="s">
        <v>1461</v>
      </c>
      <c r="C122" s="355" t="n">
        <v>1321</v>
      </c>
      <c r="D122" s="355" t="n">
        <v>869</v>
      </c>
      <c r="E122" s="355" t="n">
        <v>2190</v>
      </c>
      <c r="F122" s="355" t="n">
        <v>35</v>
      </c>
      <c r="G122" s="355" t="n">
        <v>244</v>
      </c>
      <c r="H122" s="355" t="n">
        <v>1125</v>
      </c>
      <c r="I122" s="355" t="n">
        <v>720</v>
      </c>
      <c r="J122" s="355" t="n">
        <v>1845</v>
      </c>
    </row>
    <row r="123" customFormat="false" ht="14.1" hidden="false" customHeight="true" outlineLevel="0" collapsed="false">
      <c r="A123" s="350"/>
      <c r="B123" s="356" t="s">
        <v>407</v>
      </c>
      <c r="C123" s="352" t="n">
        <v>7185</v>
      </c>
      <c r="D123" s="352" t="n">
        <v>4893</v>
      </c>
      <c r="E123" s="352" t="n">
        <v>12078</v>
      </c>
      <c r="F123" s="352" t="n">
        <v>153</v>
      </c>
      <c r="G123" s="352" t="n">
        <v>1306</v>
      </c>
      <c r="H123" s="352" t="n">
        <v>6133</v>
      </c>
      <c r="I123" s="352" t="n">
        <v>4212</v>
      </c>
      <c r="J123" s="352" t="n">
        <v>10345</v>
      </c>
    </row>
    <row r="124" customFormat="false" ht="14.1" hidden="false" customHeight="true" outlineLevel="0" collapsed="false">
      <c r="A124" s="350" t="s">
        <v>100</v>
      </c>
      <c r="B124" s="351"/>
      <c r="C124" s="352" t="n">
        <v>181366</v>
      </c>
      <c r="D124" s="352" t="n">
        <v>139395</v>
      </c>
      <c r="E124" s="352" t="n">
        <v>320761</v>
      </c>
      <c r="F124" s="352" t="n">
        <v>15477</v>
      </c>
      <c r="G124" s="352" t="n">
        <v>27997</v>
      </c>
      <c r="H124" s="352" t="n">
        <v>159225</v>
      </c>
      <c r="I124" s="352" t="n">
        <v>123699</v>
      </c>
      <c r="J124" s="352" t="n">
        <v>282924</v>
      </c>
    </row>
    <row r="125" customFormat="false" ht="14.1" hidden="false" customHeight="true" outlineLevel="0" collapsed="false">
      <c r="A125" s="357" t="s">
        <v>108</v>
      </c>
      <c r="B125" s="357"/>
      <c r="C125" s="357"/>
      <c r="D125" s="357"/>
      <c r="E125" s="357"/>
      <c r="F125" s="357"/>
      <c r="G125" s="357"/>
      <c r="H125" s="357"/>
      <c r="I125" s="357"/>
      <c r="J125" s="357"/>
    </row>
    <row r="126" customFormat="false" ht="14.1" hidden="false" customHeight="true" outlineLevel="0" collapsed="false">
      <c r="A126" s="350" t="s">
        <v>134</v>
      </c>
      <c r="B126" s="351"/>
      <c r="C126" s="352"/>
      <c r="D126" s="352"/>
      <c r="E126" s="352"/>
      <c r="F126" s="352"/>
      <c r="G126" s="352"/>
      <c r="H126" s="352"/>
      <c r="I126" s="352"/>
      <c r="J126" s="352"/>
    </row>
    <row r="127" customFormat="false" ht="9" hidden="false" customHeight="true" outlineLevel="0" collapsed="false">
      <c r="A127" s="353"/>
      <c r="B127" s="354" t="s">
        <v>1462</v>
      </c>
      <c r="C127" s="355" t="n">
        <v>1712</v>
      </c>
      <c r="D127" s="355" t="n">
        <v>505</v>
      </c>
      <c r="E127" s="355" t="n">
        <v>2217</v>
      </c>
      <c r="F127" s="355" t="n">
        <v>0</v>
      </c>
      <c r="G127" s="355" t="n">
        <v>163</v>
      </c>
      <c r="H127" s="355" t="n">
        <v>1564</v>
      </c>
      <c r="I127" s="355" t="n">
        <v>469</v>
      </c>
      <c r="J127" s="355" t="n">
        <v>2033</v>
      </c>
    </row>
    <row r="128" customFormat="false" ht="9" hidden="false" customHeight="true" outlineLevel="0" collapsed="false">
      <c r="A128" s="353"/>
      <c r="B128" s="354" t="s">
        <v>1386</v>
      </c>
      <c r="C128" s="355" t="n">
        <v>1451</v>
      </c>
      <c r="D128" s="355" t="n">
        <v>442</v>
      </c>
      <c r="E128" s="355" t="n">
        <v>1893</v>
      </c>
      <c r="F128" s="355" t="n">
        <v>0</v>
      </c>
      <c r="G128" s="355" t="n">
        <v>73</v>
      </c>
      <c r="H128" s="355" t="n">
        <v>1291</v>
      </c>
      <c r="I128" s="355" t="n">
        <v>403</v>
      </c>
      <c r="J128" s="355" t="n">
        <v>1694</v>
      </c>
    </row>
    <row r="129" customFormat="false" ht="9" hidden="false" customHeight="true" outlineLevel="0" collapsed="false">
      <c r="A129" s="353"/>
      <c r="B129" s="354" t="s">
        <v>1388</v>
      </c>
      <c r="C129" s="355" t="n">
        <v>1865</v>
      </c>
      <c r="D129" s="355" t="n">
        <v>565</v>
      </c>
      <c r="E129" s="355" t="n">
        <v>2430</v>
      </c>
      <c r="F129" s="355" t="n">
        <v>0</v>
      </c>
      <c r="G129" s="355" t="n">
        <v>265</v>
      </c>
      <c r="H129" s="355" t="n">
        <v>1597</v>
      </c>
      <c r="I129" s="355" t="n">
        <v>519</v>
      </c>
      <c r="J129" s="355" t="n">
        <v>2116</v>
      </c>
    </row>
    <row r="130" customFormat="false" ht="9" hidden="false" customHeight="true" outlineLevel="0" collapsed="false">
      <c r="A130" s="353"/>
      <c r="B130" s="354" t="s">
        <v>1463</v>
      </c>
      <c r="C130" s="355" t="n">
        <v>1113</v>
      </c>
      <c r="D130" s="355" t="n">
        <v>409</v>
      </c>
      <c r="E130" s="355" t="n">
        <v>1522</v>
      </c>
      <c r="F130" s="355" t="n">
        <v>0</v>
      </c>
      <c r="G130" s="355" t="n">
        <v>16</v>
      </c>
      <c r="H130" s="355" t="n">
        <v>1004</v>
      </c>
      <c r="I130" s="355" t="n">
        <v>375</v>
      </c>
      <c r="J130" s="355" t="n">
        <v>1379</v>
      </c>
    </row>
    <row r="131" customFormat="false" ht="9" hidden="false" customHeight="true" outlineLevel="0" collapsed="false">
      <c r="A131" s="353"/>
      <c r="B131" s="354" t="s">
        <v>1464</v>
      </c>
      <c r="C131" s="355" t="n">
        <v>1277</v>
      </c>
      <c r="D131" s="355" t="n">
        <v>423</v>
      </c>
      <c r="E131" s="355" t="n">
        <v>1700</v>
      </c>
      <c r="F131" s="355" t="n">
        <v>0</v>
      </c>
      <c r="G131" s="355" t="n">
        <v>131</v>
      </c>
      <c r="H131" s="355" t="n">
        <v>1122</v>
      </c>
      <c r="I131" s="355" t="n">
        <v>399</v>
      </c>
      <c r="J131" s="355" t="n">
        <v>1521</v>
      </c>
    </row>
    <row r="132" customFormat="false" ht="9" hidden="false" customHeight="true" outlineLevel="0" collapsed="false">
      <c r="A132" s="353"/>
      <c r="B132" s="354" t="s">
        <v>1391</v>
      </c>
      <c r="C132" s="355" t="n">
        <v>2923</v>
      </c>
      <c r="D132" s="355" t="n">
        <v>1020</v>
      </c>
      <c r="E132" s="355" t="n">
        <v>3943</v>
      </c>
      <c r="F132" s="355" t="n">
        <v>0</v>
      </c>
      <c r="G132" s="355" t="n">
        <v>602</v>
      </c>
      <c r="H132" s="355" t="n">
        <v>2640</v>
      </c>
      <c r="I132" s="355" t="n">
        <v>905</v>
      </c>
      <c r="J132" s="355" t="n">
        <v>3545</v>
      </c>
    </row>
    <row r="133" customFormat="false" ht="9" hidden="false" customHeight="true" outlineLevel="0" collapsed="false">
      <c r="A133" s="353"/>
      <c r="B133" s="354" t="s">
        <v>1392</v>
      </c>
      <c r="C133" s="355" t="n">
        <v>1342</v>
      </c>
      <c r="D133" s="355" t="n">
        <v>360</v>
      </c>
      <c r="E133" s="355" t="n">
        <v>1702</v>
      </c>
      <c r="F133" s="355" t="n">
        <v>0</v>
      </c>
      <c r="G133" s="355" t="n">
        <v>147</v>
      </c>
      <c r="H133" s="355" t="n">
        <v>1185</v>
      </c>
      <c r="I133" s="355" t="n">
        <v>319</v>
      </c>
      <c r="J133" s="355" t="n">
        <v>1504</v>
      </c>
    </row>
    <row r="134" customFormat="false" ht="9" hidden="false" customHeight="true" outlineLevel="0" collapsed="false">
      <c r="A134" s="353"/>
      <c r="B134" s="354" t="s">
        <v>1396</v>
      </c>
      <c r="C134" s="355" t="n">
        <v>2597</v>
      </c>
      <c r="D134" s="355" t="n">
        <v>645</v>
      </c>
      <c r="E134" s="355" t="n">
        <v>3242</v>
      </c>
      <c r="F134" s="355" t="n">
        <v>0</v>
      </c>
      <c r="G134" s="355" t="n">
        <v>178</v>
      </c>
      <c r="H134" s="355" t="n">
        <v>2295</v>
      </c>
      <c r="I134" s="355" t="n">
        <v>616</v>
      </c>
      <c r="J134" s="355" t="n">
        <v>2911</v>
      </c>
    </row>
    <row r="135" customFormat="false" ht="14.1" hidden="false" customHeight="true" outlineLevel="0" collapsed="false">
      <c r="A135" s="350"/>
      <c r="B135" s="356" t="s">
        <v>407</v>
      </c>
      <c r="C135" s="352" t="n">
        <v>14280</v>
      </c>
      <c r="D135" s="352" t="n">
        <v>4369</v>
      </c>
      <c r="E135" s="352" t="n">
        <v>18649</v>
      </c>
      <c r="F135" s="352" t="n">
        <v>0</v>
      </c>
      <c r="G135" s="352" t="n">
        <v>1575</v>
      </c>
      <c r="H135" s="352" t="n">
        <v>12698</v>
      </c>
      <c r="I135" s="352" t="n">
        <v>4005</v>
      </c>
      <c r="J135" s="352" t="n">
        <v>16703</v>
      </c>
    </row>
    <row r="136" customFormat="false" ht="14.1" hidden="false" customHeight="true" outlineLevel="0" collapsed="false">
      <c r="A136" s="350" t="s">
        <v>135</v>
      </c>
      <c r="B136" s="351"/>
      <c r="C136" s="352"/>
      <c r="D136" s="352"/>
      <c r="E136" s="352"/>
      <c r="F136" s="352"/>
      <c r="G136" s="352"/>
      <c r="H136" s="352"/>
      <c r="I136" s="352"/>
      <c r="J136" s="352"/>
    </row>
    <row r="137" customFormat="false" ht="9" hidden="false" customHeight="true" outlineLevel="0" collapsed="false">
      <c r="A137" s="353"/>
      <c r="B137" s="354" t="s">
        <v>1399</v>
      </c>
      <c r="C137" s="355" t="n">
        <v>2710</v>
      </c>
      <c r="D137" s="355" t="n">
        <v>966</v>
      </c>
      <c r="E137" s="355" t="n">
        <v>3676</v>
      </c>
      <c r="F137" s="355" t="n">
        <v>0</v>
      </c>
      <c r="G137" s="355" t="n">
        <v>426</v>
      </c>
      <c r="H137" s="355" t="n">
        <v>2176</v>
      </c>
      <c r="I137" s="355" t="n">
        <v>808</v>
      </c>
      <c r="J137" s="355" t="n">
        <v>2984</v>
      </c>
    </row>
    <row r="138" customFormat="false" ht="9" hidden="false" customHeight="true" outlineLevel="0" collapsed="false">
      <c r="A138" s="353"/>
      <c r="B138" s="354" t="s">
        <v>1400</v>
      </c>
      <c r="C138" s="355" t="n">
        <v>5356</v>
      </c>
      <c r="D138" s="355" t="n">
        <v>1713</v>
      </c>
      <c r="E138" s="355" t="n">
        <v>7069</v>
      </c>
      <c r="F138" s="355" t="n">
        <v>0</v>
      </c>
      <c r="G138" s="355" t="n">
        <v>686</v>
      </c>
      <c r="H138" s="355" t="n">
        <v>4617</v>
      </c>
      <c r="I138" s="355" t="n">
        <v>1511</v>
      </c>
      <c r="J138" s="355" t="n">
        <v>6128</v>
      </c>
    </row>
    <row r="139" customFormat="false" ht="9" hidden="false" customHeight="true" outlineLevel="0" collapsed="false">
      <c r="A139" s="353"/>
      <c r="B139" s="354" t="s">
        <v>1465</v>
      </c>
      <c r="C139" s="355" t="n">
        <v>4841</v>
      </c>
      <c r="D139" s="355" t="n">
        <v>1827</v>
      </c>
      <c r="E139" s="355" t="n">
        <v>6668</v>
      </c>
      <c r="F139" s="355" t="n">
        <v>0</v>
      </c>
      <c r="G139" s="355" t="n">
        <v>740</v>
      </c>
      <c r="H139" s="355" t="n">
        <v>3942</v>
      </c>
      <c r="I139" s="355" t="n">
        <v>1561</v>
      </c>
      <c r="J139" s="355" t="n">
        <v>5503</v>
      </c>
    </row>
    <row r="140" customFormat="false" ht="9" hidden="false" customHeight="true" outlineLevel="0" collapsed="false">
      <c r="A140" s="353"/>
      <c r="B140" s="354" t="s">
        <v>1466</v>
      </c>
      <c r="C140" s="355" t="n">
        <v>1907</v>
      </c>
      <c r="D140" s="355" t="n">
        <v>769</v>
      </c>
      <c r="E140" s="355" t="n">
        <v>2676</v>
      </c>
      <c r="F140" s="355" t="n">
        <v>0</v>
      </c>
      <c r="G140" s="355" t="n">
        <v>200</v>
      </c>
      <c r="H140" s="355" t="n">
        <v>1582</v>
      </c>
      <c r="I140" s="355" t="n">
        <v>709</v>
      </c>
      <c r="J140" s="355" t="n">
        <v>2291</v>
      </c>
    </row>
    <row r="141" customFormat="false" ht="9" hidden="false" customHeight="true" outlineLevel="0" collapsed="false">
      <c r="A141" s="353"/>
      <c r="B141" s="354" t="s">
        <v>1404</v>
      </c>
      <c r="C141" s="355" t="n">
        <v>3091</v>
      </c>
      <c r="D141" s="355" t="n">
        <v>997</v>
      </c>
      <c r="E141" s="355" t="n">
        <v>4088</v>
      </c>
      <c r="F141" s="355" t="n">
        <v>0</v>
      </c>
      <c r="G141" s="355" t="n">
        <v>570</v>
      </c>
      <c r="H141" s="355" t="n">
        <v>2543</v>
      </c>
      <c r="I141" s="355" t="n">
        <v>844</v>
      </c>
      <c r="J141" s="355" t="n">
        <v>3387</v>
      </c>
    </row>
    <row r="142" customFormat="false" ht="9" hidden="false" customHeight="true" outlineLevel="0" collapsed="false">
      <c r="A142" s="353"/>
      <c r="B142" s="354" t="s">
        <v>1467</v>
      </c>
      <c r="C142" s="355" t="n">
        <v>2283</v>
      </c>
      <c r="D142" s="355" t="n">
        <v>843</v>
      </c>
      <c r="E142" s="355" t="n">
        <v>3126</v>
      </c>
      <c r="F142" s="355" t="n">
        <v>0</v>
      </c>
      <c r="G142" s="355" t="n">
        <v>261</v>
      </c>
      <c r="H142" s="355" t="n">
        <v>1964</v>
      </c>
      <c r="I142" s="355" t="n">
        <v>771</v>
      </c>
      <c r="J142" s="355" t="n">
        <v>2735</v>
      </c>
    </row>
    <row r="143" customFormat="false" ht="14.1" hidden="false" customHeight="true" outlineLevel="0" collapsed="false">
      <c r="A143" s="350"/>
      <c r="B143" s="356" t="s">
        <v>407</v>
      </c>
      <c r="C143" s="352" t="n">
        <v>20188</v>
      </c>
      <c r="D143" s="352" t="n">
        <v>7115</v>
      </c>
      <c r="E143" s="352" t="n">
        <v>27303</v>
      </c>
      <c r="F143" s="352" t="n">
        <v>0</v>
      </c>
      <c r="G143" s="352" t="n">
        <v>2883</v>
      </c>
      <c r="H143" s="352" t="n">
        <v>16824</v>
      </c>
      <c r="I143" s="352" t="n">
        <v>6204</v>
      </c>
      <c r="J143" s="352" t="n">
        <v>23028</v>
      </c>
    </row>
    <row r="144" customFormat="false" ht="14.1" hidden="false" customHeight="true" outlineLevel="0" collapsed="false">
      <c r="A144" s="350" t="s">
        <v>136</v>
      </c>
      <c r="B144" s="351"/>
      <c r="C144" s="352"/>
      <c r="D144" s="352"/>
      <c r="E144" s="352"/>
      <c r="F144" s="352"/>
      <c r="G144" s="352"/>
      <c r="H144" s="352"/>
      <c r="I144" s="352"/>
      <c r="J144" s="352"/>
    </row>
    <row r="145" customFormat="false" ht="9" hidden="false" customHeight="true" outlineLevel="0" collapsed="false">
      <c r="A145" s="353"/>
      <c r="B145" s="354" t="s">
        <v>136</v>
      </c>
      <c r="C145" s="355" t="n">
        <v>4670</v>
      </c>
      <c r="D145" s="355" t="n">
        <v>1539</v>
      </c>
      <c r="E145" s="355" t="n">
        <v>6209</v>
      </c>
      <c r="F145" s="355" t="n">
        <v>0</v>
      </c>
      <c r="G145" s="355" t="n">
        <v>1607</v>
      </c>
      <c r="H145" s="355" t="n">
        <v>2930</v>
      </c>
      <c r="I145" s="355" t="n">
        <v>1127</v>
      </c>
      <c r="J145" s="355" t="n">
        <v>4057</v>
      </c>
    </row>
    <row r="146" customFormat="false" ht="14.1" hidden="false" customHeight="true" outlineLevel="0" collapsed="false">
      <c r="A146" s="350"/>
      <c r="B146" s="356" t="s">
        <v>407</v>
      </c>
      <c r="C146" s="352" t="n">
        <v>4670</v>
      </c>
      <c r="D146" s="352" t="n">
        <v>1539</v>
      </c>
      <c r="E146" s="352" t="n">
        <v>6209</v>
      </c>
      <c r="F146" s="352" t="n">
        <v>0</v>
      </c>
      <c r="G146" s="352" t="n">
        <v>1607</v>
      </c>
      <c r="H146" s="352" t="n">
        <v>2930</v>
      </c>
      <c r="I146" s="352" t="n">
        <v>1127</v>
      </c>
      <c r="J146" s="352" t="n">
        <v>4057</v>
      </c>
    </row>
    <row r="147" customFormat="false" ht="14.1" hidden="false" customHeight="true" outlineLevel="0" collapsed="false">
      <c r="A147" s="350" t="s">
        <v>137</v>
      </c>
      <c r="B147" s="351"/>
      <c r="C147" s="352"/>
      <c r="D147" s="352"/>
      <c r="E147" s="352"/>
      <c r="F147" s="352"/>
      <c r="G147" s="352"/>
      <c r="H147" s="352"/>
      <c r="I147" s="352"/>
      <c r="J147" s="352"/>
    </row>
    <row r="148" customFormat="false" ht="9" hidden="false" customHeight="true" outlineLevel="0" collapsed="false">
      <c r="A148" s="353"/>
      <c r="B148" s="354" t="s">
        <v>1406</v>
      </c>
      <c r="C148" s="355" t="n">
        <v>1311</v>
      </c>
      <c r="D148" s="355" t="n">
        <v>402</v>
      </c>
      <c r="E148" s="355" t="n">
        <v>1713</v>
      </c>
      <c r="F148" s="355" t="n">
        <v>0</v>
      </c>
      <c r="G148" s="355" t="n">
        <v>443</v>
      </c>
      <c r="H148" s="355" t="n">
        <v>857</v>
      </c>
      <c r="I148" s="355" t="n">
        <v>290</v>
      </c>
      <c r="J148" s="355" t="n">
        <v>1147</v>
      </c>
    </row>
    <row r="149" customFormat="false" ht="9" hidden="false" customHeight="true" outlineLevel="0" collapsed="false">
      <c r="A149" s="353"/>
      <c r="B149" s="354" t="s">
        <v>1407</v>
      </c>
      <c r="C149" s="355" t="n">
        <v>1686</v>
      </c>
      <c r="D149" s="355" t="n">
        <v>406</v>
      </c>
      <c r="E149" s="355" t="n">
        <v>2092</v>
      </c>
      <c r="F149" s="355" t="n">
        <v>0</v>
      </c>
      <c r="G149" s="355" t="n">
        <v>428</v>
      </c>
      <c r="H149" s="355" t="n">
        <v>1144</v>
      </c>
      <c r="I149" s="355" t="n">
        <v>273</v>
      </c>
      <c r="J149" s="355" t="n">
        <v>1417</v>
      </c>
    </row>
    <row r="150" customFormat="false" ht="9" hidden="false" customHeight="true" outlineLevel="0" collapsed="false">
      <c r="A150" s="353"/>
      <c r="B150" s="354" t="s">
        <v>1408</v>
      </c>
      <c r="C150" s="355" t="n">
        <v>2449</v>
      </c>
      <c r="D150" s="355" t="n">
        <v>551</v>
      </c>
      <c r="E150" s="355" t="n">
        <v>3000</v>
      </c>
      <c r="F150" s="355" t="n">
        <v>0</v>
      </c>
      <c r="G150" s="355" t="n">
        <v>684</v>
      </c>
      <c r="H150" s="355" t="n">
        <v>1718</v>
      </c>
      <c r="I150" s="355" t="n">
        <v>443</v>
      </c>
      <c r="J150" s="355" t="n">
        <v>2161</v>
      </c>
    </row>
    <row r="151" customFormat="false" ht="14.1" hidden="false" customHeight="true" outlineLevel="0" collapsed="false">
      <c r="A151" s="350"/>
      <c r="B151" s="356" t="s">
        <v>407</v>
      </c>
      <c r="C151" s="352" t="n">
        <v>5446</v>
      </c>
      <c r="D151" s="352" t="n">
        <v>1359</v>
      </c>
      <c r="E151" s="352" t="n">
        <v>6805</v>
      </c>
      <c r="F151" s="352" t="n">
        <v>0</v>
      </c>
      <c r="G151" s="352" t="n">
        <v>1555</v>
      </c>
      <c r="H151" s="352" t="n">
        <v>3719</v>
      </c>
      <c r="I151" s="352" t="n">
        <v>1006</v>
      </c>
      <c r="J151" s="352" t="n">
        <v>4725</v>
      </c>
    </row>
    <row r="152" customFormat="false" ht="14.1" hidden="false" customHeight="true" outlineLevel="0" collapsed="false">
      <c r="A152" s="350" t="s">
        <v>138</v>
      </c>
      <c r="B152" s="351"/>
      <c r="C152" s="352"/>
      <c r="D152" s="352"/>
      <c r="E152" s="352"/>
      <c r="F152" s="352"/>
      <c r="G152" s="352"/>
      <c r="H152" s="352"/>
      <c r="I152" s="352"/>
      <c r="J152" s="352"/>
    </row>
    <row r="153" customFormat="false" ht="9" hidden="false" customHeight="true" outlineLevel="0" collapsed="false">
      <c r="A153" s="353"/>
      <c r="B153" s="354" t="s">
        <v>138</v>
      </c>
      <c r="C153" s="355" t="n">
        <v>912</v>
      </c>
      <c r="D153" s="355" t="n">
        <v>380</v>
      </c>
      <c r="E153" s="355" t="n">
        <v>1292</v>
      </c>
      <c r="F153" s="355" t="n">
        <v>0</v>
      </c>
      <c r="G153" s="355" t="n">
        <v>231</v>
      </c>
      <c r="H153" s="355" t="n">
        <v>711</v>
      </c>
      <c r="I153" s="355" t="n">
        <v>308</v>
      </c>
      <c r="J153" s="355" t="n">
        <v>1019</v>
      </c>
    </row>
    <row r="154" customFormat="false" ht="14.1" hidden="false" customHeight="true" outlineLevel="0" collapsed="false">
      <c r="A154" s="350"/>
      <c r="B154" s="356" t="s">
        <v>407</v>
      </c>
      <c r="C154" s="352" t="n">
        <v>912</v>
      </c>
      <c r="D154" s="352" t="n">
        <v>380</v>
      </c>
      <c r="E154" s="352" t="n">
        <v>1292</v>
      </c>
      <c r="F154" s="352" t="n">
        <v>0</v>
      </c>
      <c r="G154" s="352" t="n">
        <v>231</v>
      </c>
      <c r="H154" s="352" t="n">
        <v>711</v>
      </c>
      <c r="I154" s="352" t="n">
        <v>308</v>
      </c>
      <c r="J154" s="352" t="n">
        <v>1019</v>
      </c>
    </row>
    <row r="155" customFormat="false" ht="14.1" hidden="false" customHeight="true" outlineLevel="0" collapsed="false">
      <c r="A155" s="350" t="s">
        <v>139</v>
      </c>
      <c r="B155" s="351"/>
      <c r="C155" s="352"/>
      <c r="D155" s="352"/>
      <c r="E155" s="352"/>
      <c r="F155" s="352"/>
      <c r="G155" s="352"/>
      <c r="H155" s="352"/>
      <c r="I155" s="352"/>
      <c r="J155" s="352"/>
    </row>
    <row r="156" customFormat="false" ht="9" hidden="false" customHeight="true" outlineLevel="0" collapsed="false">
      <c r="A156" s="353"/>
      <c r="B156" s="354" t="s">
        <v>139</v>
      </c>
      <c r="C156" s="355" t="n">
        <v>1933</v>
      </c>
      <c r="D156" s="355" t="n">
        <v>639</v>
      </c>
      <c r="E156" s="355" t="n">
        <v>2572</v>
      </c>
      <c r="F156" s="355" t="n">
        <v>0</v>
      </c>
      <c r="G156" s="355" t="n">
        <v>329</v>
      </c>
      <c r="H156" s="355" t="n">
        <v>1502</v>
      </c>
      <c r="I156" s="355" t="n">
        <v>562</v>
      </c>
      <c r="J156" s="355" t="n">
        <v>2064</v>
      </c>
    </row>
    <row r="157" customFormat="false" ht="14.1" hidden="false" customHeight="true" outlineLevel="0" collapsed="false">
      <c r="A157" s="350"/>
      <c r="B157" s="356" t="s">
        <v>407</v>
      </c>
      <c r="C157" s="352" t="n">
        <v>1933</v>
      </c>
      <c r="D157" s="352" t="n">
        <v>639</v>
      </c>
      <c r="E157" s="352" t="n">
        <v>2572</v>
      </c>
      <c r="F157" s="352" t="n">
        <v>0</v>
      </c>
      <c r="G157" s="352" t="n">
        <v>329</v>
      </c>
      <c r="H157" s="352" t="n">
        <v>1502</v>
      </c>
      <c r="I157" s="352" t="n">
        <v>562</v>
      </c>
      <c r="J157" s="352" t="n">
        <v>2064</v>
      </c>
    </row>
    <row r="158" customFormat="false" ht="14.1" hidden="false" customHeight="true" outlineLevel="0" collapsed="false">
      <c r="A158" s="350" t="s">
        <v>140</v>
      </c>
      <c r="B158" s="351"/>
      <c r="C158" s="352"/>
      <c r="D158" s="352"/>
      <c r="E158" s="352"/>
      <c r="F158" s="352"/>
      <c r="G158" s="352"/>
      <c r="H158" s="352"/>
      <c r="I158" s="352"/>
      <c r="J158" s="352"/>
    </row>
    <row r="159" customFormat="false" ht="9" hidden="false" customHeight="true" outlineLevel="0" collapsed="false">
      <c r="A159" s="353"/>
      <c r="B159" s="354" t="s">
        <v>1416</v>
      </c>
      <c r="C159" s="355" t="n">
        <v>2427</v>
      </c>
      <c r="D159" s="355" t="n">
        <v>698</v>
      </c>
      <c r="E159" s="355" t="n">
        <v>3125</v>
      </c>
      <c r="F159" s="355" t="n">
        <v>0</v>
      </c>
      <c r="G159" s="355" t="n">
        <v>418</v>
      </c>
      <c r="H159" s="355" t="n">
        <v>1971</v>
      </c>
      <c r="I159" s="355" t="n">
        <v>595</v>
      </c>
      <c r="J159" s="355" t="n">
        <v>2566</v>
      </c>
    </row>
    <row r="160" customFormat="false" ht="9" hidden="false" customHeight="true" outlineLevel="0" collapsed="false">
      <c r="A160" s="353"/>
      <c r="B160" s="354" t="s">
        <v>1468</v>
      </c>
      <c r="C160" s="355" t="n">
        <v>2777</v>
      </c>
      <c r="D160" s="355" t="n">
        <v>826</v>
      </c>
      <c r="E160" s="355" t="n">
        <v>3603</v>
      </c>
      <c r="F160" s="355" t="n">
        <v>0</v>
      </c>
      <c r="G160" s="355" t="n">
        <v>561</v>
      </c>
      <c r="H160" s="355" t="n">
        <v>2052</v>
      </c>
      <c r="I160" s="355" t="n">
        <v>690</v>
      </c>
      <c r="J160" s="355" t="n">
        <v>2742</v>
      </c>
    </row>
    <row r="161" customFormat="false" ht="9" hidden="false" customHeight="true" outlineLevel="0" collapsed="false">
      <c r="A161" s="353"/>
      <c r="B161" s="354" t="s">
        <v>1420</v>
      </c>
      <c r="C161" s="355" t="n">
        <v>2519</v>
      </c>
      <c r="D161" s="355" t="n">
        <v>722</v>
      </c>
      <c r="E161" s="355" t="n">
        <v>3241</v>
      </c>
      <c r="F161" s="355" t="n">
        <v>0</v>
      </c>
      <c r="G161" s="355" t="n">
        <v>498</v>
      </c>
      <c r="H161" s="355" t="n">
        <v>1937</v>
      </c>
      <c r="I161" s="355" t="n">
        <v>596</v>
      </c>
      <c r="J161" s="355" t="n">
        <v>2533</v>
      </c>
    </row>
    <row r="162" customFormat="false" ht="14.1" hidden="false" customHeight="true" outlineLevel="0" collapsed="false">
      <c r="A162" s="350"/>
      <c r="B162" s="356" t="s">
        <v>407</v>
      </c>
      <c r="C162" s="352" t="n">
        <v>7723</v>
      </c>
      <c r="D162" s="352" t="n">
        <v>2246</v>
      </c>
      <c r="E162" s="352" t="n">
        <v>9969</v>
      </c>
      <c r="F162" s="352" t="n">
        <v>0</v>
      </c>
      <c r="G162" s="352" t="n">
        <v>1477</v>
      </c>
      <c r="H162" s="352" t="n">
        <v>5960</v>
      </c>
      <c r="I162" s="352" t="n">
        <v>1881</v>
      </c>
      <c r="J162" s="352" t="n">
        <v>7841</v>
      </c>
    </row>
    <row r="163" customFormat="false" ht="14.1" hidden="false" customHeight="true" outlineLevel="0" collapsed="false">
      <c r="A163" s="350" t="s">
        <v>141</v>
      </c>
      <c r="B163" s="351"/>
      <c r="C163" s="352"/>
      <c r="D163" s="352"/>
      <c r="E163" s="352"/>
      <c r="F163" s="352"/>
      <c r="G163" s="352"/>
      <c r="H163" s="352"/>
      <c r="I163" s="352"/>
      <c r="J163" s="352"/>
    </row>
    <row r="164" customFormat="false" ht="9" hidden="false" customHeight="true" outlineLevel="0" collapsed="false">
      <c r="A164" s="353"/>
      <c r="B164" s="354" t="s">
        <v>1469</v>
      </c>
      <c r="C164" s="355" t="n">
        <v>2797</v>
      </c>
      <c r="D164" s="355" t="n">
        <v>621</v>
      </c>
      <c r="E164" s="355" t="n">
        <v>3418</v>
      </c>
      <c r="F164" s="355" t="n">
        <v>0</v>
      </c>
      <c r="G164" s="355" t="n">
        <v>837</v>
      </c>
      <c r="H164" s="355" t="n">
        <v>1838</v>
      </c>
      <c r="I164" s="355" t="n">
        <v>489</v>
      </c>
      <c r="J164" s="355" t="n">
        <v>2327</v>
      </c>
    </row>
    <row r="165" customFormat="false" ht="9" hidden="false" customHeight="true" outlineLevel="0" collapsed="false">
      <c r="A165" s="353"/>
      <c r="B165" s="354" t="s">
        <v>1423</v>
      </c>
      <c r="C165" s="355" t="n">
        <v>1371</v>
      </c>
      <c r="D165" s="355" t="n">
        <v>332</v>
      </c>
      <c r="E165" s="355" t="n">
        <v>1703</v>
      </c>
      <c r="F165" s="355" t="n">
        <v>0</v>
      </c>
      <c r="G165" s="355" t="n">
        <v>307</v>
      </c>
      <c r="H165" s="355" t="n">
        <v>1017</v>
      </c>
      <c r="I165" s="355" t="n">
        <v>267</v>
      </c>
      <c r="J165" s="355" t="n">
        <v>1284</v>
      </c>
    </row>
    <row r="166" customFormat="false" ht="14.1" hidden="false" customHeight="true" outlineLevel="0" collapsed="false">
      <c r="A166" s="350"/>
      <c r="B166" s="356" t="s">
        <v>407</v>
      </c>
      <c r="C166" s="352" t="n">
        <v>4168</v>
      </c>
      <c r="D166" s="352" t="n">
        <v>953</v>
      </c>
      <c r="E166" s="352" t="n">
        <v>5121</v>
      </c>
      <c r="F166" s="352" t="n">
        <v>0</v>
      </c>
      <c r="G166" s="352" t="n">
        <v>1144</v>
      </c>
      <c r="H166" s="352" t="n">
        <v>2855</v>
      </c>
      <c r="I166" s="352" t="n">
        <v>756</v>
      </c>
      <c r="J166" s="352" t="n">
        <v>3611</v>
      </c>
    </row>
    <row r="167" customFormat="false" ht="14.1" hidden="false" customHeight="true" outlineLevel="0" collapsed="false">
      <c r="A167" s="350" t="s">
        <v>142</v>
      </c>
      <c r="B167" s="351"/>
      <c r="C167" s="352"/>
      <c r="D167" s="352"/>
      <c r="E167" s="352"/>
      <c r="F167" s="352"/>
      <c r="G167" s="352"/>
      <c r="H167" s="352"/>
      <c r="I167" s="352"/>
      <c r="J167" s="352"/>
    </row>
    <row r="168" customFormat="false" ht="9" hidden="false" customHeight="true" outlineLevel="0" collapsed="false">
      <c r="A168" s="353"/>
      <c r="B168" s="354" t="s">
        <v>1424</v>
      </c>
      <c r="C168" s="355" t="n">
        <v>1528</v>
      </c>
      <c r="D168" s="355" t="n">
        <v>427</v>
      </c>
      <c r="E168" s="355" t="n">
        <v>1955</v>
      </c>
      <c r="F168" s="355" t="n">
        <v>0</v>
      </c>
      <c r="G168" s="355" t="n">
        <v>376</v>
      </c>
      <c r="H168" s="355" t="n">
        <v>1105</v>
      </c>
      <c r="I168" s="355" t="n">
        <v>350</v>
      </c>
      <c r="J168" s="355" t="n">
        <v>1455</v>
      </c>
    </row>
    <row r="169" customFormat="false" ht="9" hidden="false" customHeight="true" outlineLevel="0" collapsed="false">
      <c r="A169" s="353"/>
      <c r="B169" s="354" t="s">
        <v>1425</v>
      </c>
      <c r="C169" s="355" t="n">
        <v>2558</v>
      </c>
      <c r="D169" s="355" t="n">
        <v>722</v>
      </c>
      <c r="E169" s="355" t="n">
        <v>3280</v>
      </c>
      <c r="F169" s="355" t="n">
        <v>0</v>
      </c>
      <c r="G169" s="355" t="n">
        <v>516</v>
      </c>
      <c r="H169" s="355" t="n">
        <v>2034</v>
      </c>
      <c r="I169" s="355" t="n">
        <v>649</v>
      </c>
      <c r="J169" s="355" t="n">
        <v>2683</v>
      </c>
    </row>
    <row r="170" customFormat="false" ht="9" hidden="false" customHeight="true" outlineLevel="0" collapsed="false">
      <c r="A170" s="353"/>
      <c r="B170" s="354" t="s">
        <v>1470</v>
      </c>
      <c r="C170" s="355" t="n">
        <v>1185</v>
      </c>
      <c r="D170" s="355" t="n">
        <v>398</v>
      </c>
      <c r="E170" s="355" t="n">
        <v>1583</v>
      </c>
      <c r="F170" s="355" t="n">
        <v>0</v>
      </c>
      <c r="G170" s="355" t="n">
        <v>196</v>
      </c>
      <c r="H170" s="355" t="n">
        <v>980</v>
      </c>
      <c r="I170" s="355" t="n">
        <v>359</v>
      </c>
      <c r="J170" s="355" t="n">
        <v>1339</v>
      </c>
    </row>
    <row r="171" customFormat="false" ht="9" hidden="false" customHeight="true" outlineLevel="0" collapsed="false">
      <c r="A171" s="353"/>
      <c r="B171" s="354" t="s">
        <v>1471</v>
      </c>
      <c r="C171" s="355" t="n">
        <v>3501</v>
      </c>
      <c r="D171" s="355" t="n">
        <v>871</v>
      </c>
      <c r="E171" s="355" t="n">
        <v>4372</v>
      </c>
      <c r="F171" s="355" t="n">
        <v>0</v>
      </c>
      <c r="G171" s="355" t="n">
        <v>737</v>
      </c>
      <c r="H171" s="355" t="n">
        <v>2736</v>
      </c>
      <c r="I171" s="355" t="n">
        <v>767</v>
      </c>
      <c r="J171" s="355" t="n">
        <v>3503</v>
      </c>
    </row>
    <row r="172" customFormat="false" ht="9" hidden="false" customHeight="true" outlineLevel="0" collapsed="false">
      <c r="A172" s="353"/>
      <c r="B172" s="354" t="s">
        <v>1427</v>
      </c>
      <c r="C172" s="355" t="n">
        <v>2235</v>
      </c>
      <c r="D172" s="355" t="n">
        <v>540</v>
      </c>
      <c r="E172" s="355" t="n">
        <v>2775</v>
      </c>
      <c r="F172" s="355" t="n">
        <v>0</v>
      </c>
      <c r="G172" s="355" t="n">
        <v>372</v>
      </c>
      <c r="H172" s="355" t="n">
        <v>1816</v>
      </c>
      <c r="I172" s="355" t="n">
        <v>482</v>
      </c>
      <c r="J172" s="355" t="n">
        <v>2298</v>
      </c>
    </row>
    <row r="173" customFormat="false" ht="9" hidden="false" customHeight="true" outlineLevel="0" collapsed="false">
      <c r="A173" s="353"/>
      <c r="B173" s="354" t="s">
        <v>1428</v>
      </c>
      <c r="C173" s="355" t="n">
        <v>2215</v>
      </c>
      <c r="D173" s="355" t="n">
        <v>638</v>
      </c>
      <c r="E173" s="355" t="n">
        <v>2853</v>
      </c>
      <c r="F173" s="355" t="n">
        <v>0</v>
      </c>
      <c r="G173" s="355" t="n">
        <v>401</v>
      </c>
      <c r="H173" s="355" t="n">
        <v>1762</v>
      </c>
      <c r="I173" s="355" t="n">
        <v>561</v>
      </c>
      <c r="J173" s="355" t="n">
        <v>2323</v>
      </c>
    </row>
    <row r="174" customFormat="false" ht="9" hidden="false" customHeight="true" outlineLevel="0" collapsed="false">
      <c r="A174" s="353"/>
      <c r="B174" s="354" t="s">
        <v>1472</v>
      </c>
      <c r="C174" s="355" t="n">
        <v>882</v>
      </c>
      <c r="D174" s="355" t="n">
        <v>351</v>
      </c>
      <c r="E174" s="355" t="n">
        <v>1233</v>
      </c>
      <c r="F174" s="355" t="n">
        <v>0</v>
      </c>
      <c r="G174" s="355" t="n">
        <v>199</v>
      </c>
      <c r="H174" s="355" t="n">
        <v>700</v>
      </c>
      <c r="I174" s="355" t="n">
        <v>284</v>
      </c>
      <c r="J174" s="355" t="n">
        <v>984</v>
      </c>
    </row>
    <row r="175" customFormat="false" ht="14.1" hidden="false" customHeight="true" outlineLevel="0" collapsed="false">
      <c r="A175" s="350"/>
      <c r="B175" s="356" t="s">
        <v>407</v>
      </c>
      <c r="C175" s="352" t="n">
        <v>14104</v>
      </c>
      <c r="D175" s="352" t="n">
        <v>3947</v>
      </c>
      <c r="E175" s="352" t="n">
        <v>18051</v>
      </c>
      <c r="F175" s="352" t="n">
        <v>0</v>
      </c>
      <c r="G175" s="352" t="n">
        <v>2797</v>
      </c>
      <c r="H175" s="352" t="n">
        <v>11133</v>
      </c>
      <c r="I175" s="352" t="n">
        <v>3452</v>
      </c>
      <c r="J175" s="352" t="n">
        <v>14585</v>
      </c>
    </row>
    <row r="176" customFormat="false" ht="14.1" hidden="false" customHeight="true" outlineLevel="0" collapsed="false">
      <c r="A176" s="357" t="s">
        <v>108</v>
      </c>
      <c r="B176" s="357"/>
      <c r="C176" s="357"/>
      <c r="D176" s="357"/>
      <c r="E176" s="357"/>
      <c r="F176" s="357"/>
      <c r="G176" s="357"/>
      <c r="H176" s="357"/>
      <c r="I176" s="357"/>
      <c r="J176" s="357"/>
    </row>
    <row r="177" customFormat="false" ht="14.1" hidden="false" customHeight="true" outlineLevel="0" collapsed="false">
      <c r="A177" s="350" t="s">
        <v>143</v>
      </c>
      <c r="B177" s="351"/>
      <c r="C177" s="352"/>
      <c r="D177" s="352"/>
      <c r="E177" s="352"/>
      <c r="F177" s="352"/>
      <c r="G177" s="352"/>
      <c r="H177" s="352"/>
      <c r="I177" s="352"/>
      <c r="J177" s="352"/>
    </row>
    <row r="178" customFormat="false" ht="9" hidden="false" customHeight="true" outlineLevel="0" collapsed="false">
      <c r="A178" s="353"/>
      <c r="B178" s="354" t="s">
        <v>1431</v>
      </c>
      <c r="C178" s="355" t="n">
        <v>1726</v>
      </c>
      <c r="D178" s="355" t="n">
        <v>446</v>
      </c>
      <c r="E178" s="355" t="n">
        <v>2172</v>
      </c>
      <c r="F178" s="355" t="n">
        <v>0</v>
      </c>
      <c r="G178" s="355" t="n">
        <v>277</v>
      </c>
      <c r="H178" s="355" t="n">
        <v>1318</v>
      </c>
      <c r="I178" s="355" t="n">
        <v>404</v>
      </c>
      <c r="J178" s="355" t="n">
        <v>1722</v>
      </c>
    </row>
    <row r="179" customFormat="false" ht="9" hidden="false" customHeight="true" outlineLevel="0" collapsed="false">
      <c r="A179" s="353"/>
      <c r="B179" s="354" t="s">
        <v>1473</v>
      </c>
      <c r="C179" s="355" t="n">
        <v>1697</v>
      </c>
      <c r="D179" s="355" t="n">
        <v>560</v>
      </c>
      <c r="E179" s="355" t="n">
        <v>2257</v>
      </c>
      <c r="F179" s="355" t="n">
        <v>0</v>
      </c>
      <c r="G179" s="355" t="n">
        <v>266</v>
      </c>
      <c r="H179" s="355" t="n">
        <v>1450</v>
      </c>
      <c r="I179" s="355" t="n">
        <v>479</v>
      </c>
      <c r="J179" s="355" t="n">
        <v>1929</v>
      </c>
    </row>
    <row r="180" customFormat="false" ht="9" hidden="false" customHeight="true" outlineLevel="0" collapsed="false">
      <c r="A180" s="353"/>
      <c r="B180" s="354" t="s">
        <v>1433</v>
      </c>
      <c r="C180" s="355" t="n">
        <v>3844</v>
      </c>
      <c r="D180" s="355" t="n">
        <v>1026</v>
      </c>
      <c r="E180" s="355" t="n">
        <v>4870</v>
      </c>
      <c r="F180" s="355" t="n">
        <v>0</v>
      </c>
      <c r="G180" s="355" t="n">
        <v>954</v>
      </c>
      <c r="H180" s="355" t="n">
        <v>2818</v>
      </c>
      <c r="I180" s="355" t="n">
        <v>858</v>
      </c>
      <c r="J180" s="355" t="n">
        <v>3676</v>
      </c>
    </row>
    <row r="181" customFormat="false" ht="9" hidden="false" customHeight="true" outlineLevel="0" collapsed="false">
      <c r="A181" s="353"/>
      <c r="B181" s="354" t="s">
        <v>1435</v>
      </c>
      <c r="C181" s="355" t="n">
        <v>6730</v>
      </c>
      <c r="D181" s="355" t="n">
        <v>1992</v>
      </c>
      <c r="E181" s="355" t="n">
        <v>8722</v>
      </c>
      <c r="F181" s="355" t="n">
        <v>0</v>
      </c>
      <c r="G181" s="355" t="n">
        <v>1733</v>
      </c>
      <c r="H181" s="355" t="n">
        <v>4977</v>
      </c>
      <c r="I181" s="355" t="n">
        <v>1594</v>
      </c>
      <c r="J181" s="355" t="n">
        <v>6571</v>
      </c>
    </row>
    <row r="182" customFormat="false" ht="9" hidden="false" customHeight="true" outlineLevel="0" collapsed="false">
      <c r="A182" s="353"/>
      <c r="B182" s="354" t="s">
        <v>1437</v>
      </c>
      <c r="C182" s="355" t="n">
        <v>3674</v>
      </c>
      <c r="D182" s="355" t="n">
        <v>1032</v>
      </c>
      <c r="E182" s="355" t="n">
        <v>4706</v>
      </c>
      <c r="F182" s="355" t="n">
        <v>0</v>
      </c>
      <c r="G182" s="355" t="n">
        <v>845</v>
      </c>
      <c r="H182" s="355" t="n">
        <v>2764</v>
      </c>
      <c r="I182" s="355" t="n">
        <v>831</v>
      </c>
      <c r="J182" s="355" t="n">
        <v>3595</v>
      </c>
    </row>
    <row r="183" customFormat="false" ht="9" hidden="false" customHeight="true" outlineLevel="0" collapsed="false">
      <c r="A183" s="353"/>
      <c r="B183" s="354" t="s">
        <v>1474</v>
      </c>
      <c r="C183" s="355" t="n">
        <v>4480</v>
      </c>
      <c r="D183" s="355" t="n">
        <v>1245</v>
      </c>
      <c r="E183" s="355" t="n">
        <v>5725</v>
      </c>
      <c r="F183" s="355" t="n">
        <v>0</v>
      </c>
      <c r="G183" s="355" t="n">
        <v>813</v>
      </c>
      <c r="H183" s="355" t="n">
        <v>3608</v>
      </c>
      <c r="I183" s="355" t="n">
        <v>1054</v>
      </c>
      <c r="J183" s="355" t="n">
        <v>4662</v>
      </c>
    </row>
    <row r="184" customFormat="false" ht="9" hidden="false" customHeight="true" outlineLevel="0" collapsed="false">
      <c r="A184" s="353"/>
      <c r="B184" s="354" t="s">
        <v>1475</v>
      </c>
      <c r="C184" s="355" t="n">
        <v>2744</v>
      </c>
      <c r="D184" s="355" t="n">
        <v>806</v>
      </c>
      <c r="E184" s="355" t="n">
        <v>3550</v>
      </c>
      <c r="F184" s="355" t="n">
        <v>0</v>
      </c>
      <c r="G184" s="355" t="n">
        <v>502</v>
      </c>
      <c r="H184" s="355" t="n">
        <v>2304</v>
      </c>
      <c r="I184" s="355" t="n">
        <v>742</v>
      </c>
      <c r="J184" s="355" t="n">
        <v>3046</v>
      </c>
    </row>
    <row r="185" customFormat="false" ht="14.1" hidden="false" customHeight="true" outlineLevel="0" collapsed="false">
      <c r="A185" s="350"/>
      <c r="B185" s="356" t="s">
        <v>407</v>
      </c>
      <c r="C185" s="352" t="n">
        <v>24895</v>
      </c>
      <c r="D185" s="352" t="n">
        <v>7107</v>
      </c>
      <c r="E185" s="352" t="n">
        <v>32002</v>
      </c>
      <c r="F185" s="352" t="n">
        <v>0</v>
      </c>
      <c r="G185" s="352" t="n">
        <v>5390</v>
      </c>
      <c r="H185" s="352" t="n">
        <v>19239</v>
      </c>
      <c r="I185" s="352" t="n">
        <v>5962</v>
      </c>
      <c r="J185" s="352" t="n">
        <v>25201</v>
      </c>
    </row>
    <row r="186" customFormat="false" ht="14.1" hidden="false" customHeight="true" outlineLevel="0" collapsed="false">
      <c r="A186" s="350" t="s">
        <v>144</v>
      </c>
      <c r="B186" s="351"/>
      <c r="C186" s="352"/>
      <c r="D186" s="352"/>
      <c r="E186" s="352"/>
      <c r="F186" s="352"/>
      <c r="G186" s="352"/>
      <c r="H186" s="352"/>
      <c r="I186" s="352"/>
      <c r="J186" s="352"/>
    </row>
    <row r="187" customFormat="false" ht="9" hidden="false" customHeight="true" outlineLevel="0" collapsed="false">
      <c r="A187" s="353"/>
      <c r="B187" s="354" t="s">
        <v>1447</v>
      </c>
      <c r="C187" s="355" t="n">
        <v>2523</v>
      </c>
      <c r="D187" s="355" t="n">
        <v>656</v>
      </c>
      <c r="E187" s="355" t="n">
        <v>3179</v>
      </c>
      <c r="F187" s="355" t="n">
        <v>0</v>
      </c>
      <c r="G187" s="355" t="n">
        <v>460</v>
      </c>
      <c r="H187" s="355" t="n">
        <v>1971</v>
      </c>
      <c r="I187" s="355" t="n">
        <v>535</v>
      </c>
      <c r="J187" s="355" t="n">
        <v>2506</v>
      </c>
    </row>
    <row r="188" customFormat="false" ht="9" hidden="false" customHeight="true" outlineLevel="0" collapsed="false">
      <c r="A188" s="353"/>
      <c r="B188" s="354" t="s">
        <v>1476</v>
      </c>
      <c r="C188" s="355" t="n">
        <v>2241</v>
      </c>
      <c r="D188" s="355" t="n">
        <v>677</v>
      </c>
      <c r="E188" s="355" t="n">
        <v>2918</v>
      </c>
      <c r="F188" s="355" t="n">
        <v>0</v>
      </c>
      <c r="G188" s="355" t="n">
        <v>583</v>
      </c>
      <c r="H188" s="355" t="n">
        <v>1591</v>
      </c>
      <c r="I188" s="355" t="n">
        <v>577</v>
      </c>
      <c r="J188" s="355" t="n">
        <v>2168</v>
      </c>
    </row>
    <row r="189" customFormat="false" ht="9" hidden="false" customHeight="true" outlineLevel="0" collapsed="false">
      <c r="A189" s="353"/>
      <c r="B189" s="354" t="s">
        <v>1449</v>
      </c>
      <c r="C189" s="355" t="n">
        <v>955</v>
      </c>
      <c r="D189" s="355" t="n">
        <v>250</v>
      </c>
      <c r="E189" s="355" t="n">
        <v>1205</v>
      </c>
      <c r="F189" s="355" t="n">
        <v>0</v>
      </c>
      <c r="G189" s="355" t="n">
        <v>209</v>
      </c>
      <c r="H189" s="355" t="n">
        <v>682</v>
      </c>
      <c r="I189" s="355" t="n">
        <v>206</v>
      </c>
      <c r="J189" s="355" t="n">
        <v>888</v>
      </c>
    </row>
    <row r="190" customFormat="false" ht="9" hidden="false" customHeight="true" outlineLevel="0" collapsed="false">
      <c r="A190" s="353"/>
      <c r="B190" s="354" t="s">
        <v>1450</v>
      </c>
      <c r="C190" s="355" t="n">
        <v>1204</v>
      </c>
      <c r="D190" s="355" t="n">
        <v>284</v>
      </c>
      <c r="E190" s="355" t="n">
        <v>1488</v>
      </c>
      <c r="F190" s="355" t="n">
        <v>0</v>
      </c>
      <c r="G190" s="355" t="n">
        <v>245</v>
      </c>
      <c r="H190" s="355" t="n">
        <v>889</v>
      </c>
      <c r="I190" s="355" t="n">
        <v>258</v>
      </c>
      <c r="J190" s="355" t="n">
        <v>1147</v>
      </c>
    </row>
    <row r="191" customFormat="false" ht="14.1" hidden="false" customHeight="true" outlineLevel="0" collapsed="false">
      <c r="A191" s="350"/>
      <c r="B191" s="356" t="s">
        <v>407</v>
      </c>
      <c r="C191" s="352" t="n">
        <v>6923</v>
      </c>
      <c r="D191" s="352" t="n">
        <v>1867</v>
      </c>
      <c r="E191" s="352" t="n">
        <v>8790</v>
      </c>
      <c r="F191" s="352" t="n">
        <v>0</v>
      </c>
      <c r="G191" s="352" t="n">
        <v>1497</v>
      </c>
      <c r="H191" s="352" t="n">
        <v>5133</v>
      </c>
      <c r="I191" s="352" t="n">
        <v>1576</v>
      </c>
      <c r="J191" s="352" t="n">
        <v>6709</v>
      </c>
    </row>
    <row r="192" customFormat="false" ht="14.1" hidden="false" customHeight="true" outlineLevel="0" collapsed="false">
      <c r="A192" s="350" t="s">
        <v>145</v>
      </c>
      <c r="B192" s="351"/>
      <c r="C192" s="352"/>
      <c r="D192" s="352"/>
      <c r="E192" s="352"/>
      <c r="F192" s="352"/>
      <c r="G192" s="352"/>
      <c r="H192" s="352"/>
      <c r="I192" s="352"/>
      <c r="J192" s="352"/>
    </row>
    <row r="193" customFormat="false" ht="9" hidden="false" customHeight="true" outlineLevel="0" collapsed="false">
      <c r="A193" s="353"/>
      <c r="B193" s="354" t="s">
        <v>145</v>
      </c>
      <c r="C193" s="355" t="n">
        <v>1829</v>
      </c>
      <c r="D193" s="355" t="n">
        <v>592</v>
      </c>
      <c r="E193" s="355" t="n">
        <v>2421</v>
      </c>
      <c r="F193" s="355" t="n">
        <v>0</v>
      </c>
      <c r="G193" s="355" t="n">
        <v>633</v>
      </c>
      <c r="H193" s="355" t="n">
        <v>1216</v>
      </c>
      <c r="I193" s="355" t="n">
        <v>444</v>
      </c>
      <c r="J193" s="355" t="n">
        <v>1660</v>
      </c>
    </row>
    <row r="194" customFormat="false" ht="14.1" hidden="false" customHeight="true" outlineLevel="0" collapsed="false">
      <c r="A194" s="350"/>
      <c r="B194" s="356" t="s">
        <v>407</v>
      </c>
      <c r="C194" s="352" t="n">
        <v>1829</v>
      </c>
      <c r="D194" s="352" t="n">
        <v>592</v>
      </c>
      <c r="E194" s="352" t="n">
        <v>2421</v>
      </c>
      <c r="F194" s="352" t="n">
        <v>0</v>
      </c>
      <c r="G194" s="352" t="n">
        <v>633</v>
      </c>
      <c r="H194" s="352" t="n">
        <v>1216</v>
      </c>
      <c r="I194" s="352" t="n">
        <v>444</v>
      </c>
      <c r="J194" s="352" t="n">
        <v>1660</v>
      </c>
    </row>
    <row r="195" customFormat="false" ht="14.1" hidden="false" customHeight="true" outlineLevel="0" collapsed="false">
      <c r="A195" s="350" t="s">
        <v>146</v>
      </c>
      <c r="B195" s="351"/>
      <c r="C195" s="352"/>
      <c r="D195" s="352"/>
      <c r="E195" s="352"/>
      <c r="F195" s="352"/>
      <c r="G195" s="352"/>
      <c r="H195" s="352"/>
      <c r="I195" s="352"/>
      <c r="J195" s="352"/>
    </row>
    <row r="196" customFormat="false" ht="9" hidden="false" customHeight="true" outlineLevel="0" collapsed="false">
      <c r="A196" s="353"/>
      <c r="B196" s="354" t="s">
        <v>1477</v>
      </c>
      <c r="C196" s="355" t="n">
        <v>2823</v>
      </c>
      <c r="D196" s="355" t="n">
        <v>853</v>
      </c>
      <c r="E196" s="355" t="n">
        <v>3676</v>
      </c>
      <c r="F196" s="355" t="n">
        <v>0</v>
      </c>
      <c r="G196" s="355" t="n">
        <v>714</v>
      </c>
      <c r="H196" s="355" t="n">
        <v>2318</v>
      </c>
      <c r="I196" s="355" t="n">
        <v>707</v>
      </c>
      <c r="J196" s="355" t="n">
        <v>3025</v>
      </c>
    </row>
    <row r="197" customFormat="false" ht="9" hidden="false" customHeight="true" outlineLevel="0" collapsed="false">
      <c r="A197" s="353"/>
      <c r="B197" s="354" t="s">
        <v>1451</v>
      </c>
      <c r="C197" s="355" t="n">
        <v>3159</v>
      </c>
      <c r="D197" s="355" t="n">
        <v>891</v>
      </c>
      <c r="E197" s="355" t="n">
        <v>4050</v>
      </c>
      <c r="F197" s="355" t="n">
        <v>0</v>
      </c>
      <c r="G197" s="355" t="n">
        <v>780</v>
      </c>
      <c r="H197" s="355" t="n">
        <v>2302</v>
      </c>
      <c r="I197" s="355" t="n">
        <v>749</v>
      </c>
      <c r="J197" s="355" t="n">
        <v>3051</v>
      </c>
    </row>
    <row r="198" customFormat="false" ht="9" hidden="false" customHeight="true" outlineLevel="0" collapsed="false">
      <c r="A198" s="353"/>
      <c r="B198" s="354" t="s">
        <v>1452</v>
      </c>
      <c r="C198" s="355" t="n">
        <v>2348</v>
      </c>
      <c r="D198" s="355" t="n">
        <v>642</v>
      </c>
      <c r="E198" s="355" t="n">
        <v>2990</v>
      </c>
      <c r="F198" s="355" t="n">
        <v>0</v>
      </c>
      <c r="G198" s="355" t="n">
        <v>908</v>
      </c>
      <c r="H198" s="355" t="n">
        <v>1612</v>
      </c>
      <c r="I198" s="355" t="n">
        <v>511</v>
      </c>
      <c r="J198" s="355" t="n">
        <v>2123</v>
      </c>
    </row>
    <row r="199" customFormat="false" ht="14.1" hidden="false" customHeight="true" outlineLevel="0" collapsed="false">
      <c r="A199" s="350"/>
      <c r="B199" s="356" t="s">
        <v>407</v>
      </c>
      <c r="C199" s="352" t="n">
        <v>8330</v>
      </c>
      <c r="D199" s="352" t="n">
        <v>2386</v>
      </c>
      <c r="E199" s="352" t="n">
        <v>10716</v>
      </c>
      <c r="F199" s="352" t="n">
        <v>0</v>
      </c>
      <c r="G199" s="352" t="n">
        <v>2402</v>
      </c>
      <c r="H199" s="352" t="n">
        <v>6232</v>
      </c>
      <c r="I199" s="352" t="n">
        <v>1967</v>
      </c>
      <c r="J199" s="352" t="n">
        <v>8199</v>
      </c>
    </row>
    <row r="200" customFormat="false" ht="14.1" hidden="false" customHeight="true" outlineLevel="0" collapsed="false">
      <c r="A200" s="350" t="s">
        <v>147</v>
      </c>
      <c r="B200" s="351"/>
      <c r="C200" s="352"/>
      <c r="D200" s="352"/>
      <c r="E200" s="352"/>
      <c r="F200" s="352"/>
      <c r="G200" s="352"/>
      <c r="H200" s="352"/>
      <c r="I200" s="352"/>
      <c r="J200" s="352"/>
    </row>
    <row r="201" customFormat="false" ht="9" hidden="false" customHeight="true" outlineLevel="0" collapsed="false">
      <c r="A201" s="353"/>
      <c r="B201" s="354" t="s">
        <v>1478</v>
      </c>
      <c r="C201" s="355" t="n">
        <v>2198</v>
      </c>
      <c r="D201" s="355" t="n">
        <v>690</v>
      </c>
      <c r="E201" s="355" t="n">
        <v>2888</v>
      </c>
      <c r="F201" s="355" t="n">
        <v>0</v>
      </c>
      <c r="G201" s="355" t="n">
        <v>391</v>
      </c>
      <c r="H201" s="355" t="n">
        <v>1673</v>
      </c>
      <c r="I201" s="355" t="n">
        <v>578</v>
      </c>
      <c r="J201" s="355" t="n">
        <v>2251</v>
      </c>
    </row>
    <row r="202" customFormat="false" ht="9" hidden="false" customHeight="true" outlineLevel="0" collapsed="false">
      <c r="A202" s="353"/>
      <c r="B202" s="354" t="s">
        <v>1455</v>
      </c>
      <c r="C202" s="355" t="n">
        <v>2577</v>
      </c>
      <c r="D202" s="355" t="n">
        <v>595</v>
      </c>
      <c r="E202" s="355" t="n">
        <v>3172</v>
      </c>
      <c r="F202" s="355" t="n">
        <v>0</v>
      </c>
      <c r="G202" s="355" t="n">
        <v>670</v>
      </c>
      <c r="H202" s="355" t="n">
        <v>1817</v>
      </c>
      <c r="I202" s="355" t="n">
        <v>459</v>
      </c>
      <c r="J202" s="355" t="n">
        <v>2276</v>
      </c>
    </row>
    <row r="203" customFormat="false" ht="14.1" hidden="false" customHeight="true" outlineLevel="0" collapsed="false">
      <c r="A203" s="350"/>
      <c r="B203" s="356" t="s">
        <v>407</v>
      </c>
      <c r="C203" s="352" t="n">
        <v>4775</v>
      </c>
      <c r="D203" s="352" t="n">
        <v>1285</v>
      </c>
      <c r="E203" s="352" t="n">
        <v>6060</v>
      </c>
      <c r="F203" s="352" t="n">
        <v>0</v>
      </c>
      <c r="G203" s="352" t="n">
        <v>1061</v>
      </c>
      <c r="H203" s="352" t="n">
        <v>3490</v>
      </c>
      <c r="I203" s="352" t="n">
        <v>1037</v>
      </c>
      <c r="J203" s="352" t="n">
        <v>4527</v>
      </c>
    </row>
    <row r="204" customFormat="false" ht="14.1" hidden="false" customHeight="true" outlineLevel="0" collapsed="false">
      <c r="A204" s="350" t="s">
        <v>148</v>
      </c>
      <c r="B204" s="351"/>
      <c r="C204" s="352"/>
      <c r="D204" s="352"/>
      <c r="E204" s="352"/>
      <c r="F204" s="352"/>
      <c r="G204" s="352"/>
      <c r="H204" s="352"/>
      <c r="I204" s="352"/>
      <c r="J204" s="352"/>
    </row>
    <row r="205" customFormat="false" ht="9" hidden="false" customHeight="true" outlineLevel="0" collapsed="false">
      <c r="A205" s="353"/>
      <c r="B205" s="354" t="s">
        <v>1456</v>
      </c>
      <c r="C205" s="355" t="n">
        <v>1535</v>
      </c>
      <c r="D205" s="355" t="n">
        <v>478</v>
      </c>
      <c r="E205" s="355" t="n">
        <v>2013</v>
      </c>
      <c r="F205" s="355" t="n">
        <v>0</v>
      </c>
      <c r="G205" s="355" t="n">
        <v>293</v>
      </c>
      <c r="H205" s="355" t="n">
        <v>1255</v>
      </c>
      <c r="I205" s="355" t="n">
        <v>406</v>
      </c>
      <c r="J205" s="355" t="n">
        <v>1661</v>
      </c>
    </row>
    <row r="206" customFormat="false" ht="9" hidden="false" customHeight="true" outlineLevel="0" collapsed="false">
      <c r="A206" s="353"/>
      <c r="B206" s="354" t="s">
        <v>1458</v>
      </c>
      <c r="C206" s="355" t="n">
        <v>2765</v>
      </c>
      <c r="D206" s="355" t="n">
        <v>905</v>
      </c>
      <c r="E206" s="355" t="n">
        <v>3670</v>
      </c>
      <c r="F206" s="355" t="n">
        <v>0</v>
      </c>
      <c r="G206" s="355" t="n">
        <v>538</v>
      </c>
      <c r="H206" s="355" t="n">
        <v>2217</v>
      </c>
      <c r="I206" s="355" t="n">
        <v>760</v>
      </c>
      <c r="J206" s="355" t="n">
        <v>2977</v>
      </c>
    </row>
    <row r="207" customFormat="false" ht="14.1" hidden="false" customHeight="true" outlineLevel="0" collapsed="false">
      <c r="A207" s="350"/>
      <c r="B207" s="356" t="s">
        <v>407</v>
      </c>
      <c r="C207" s="352" t="n">
        <v>4300</v>
      </c>
      <c r="D207" s="352" t="n">
        <v>1383</v>
      </c>
      <c r="E207" s="352" t="n">
        <v>5683</v>
      </c>
      <c r="F207" s="352" t="n">
        <v>0</v>
      </c>
      <c r="G207" s="352" t="n">
        <v>831</v>
      </c>
      <c r="H207" s="352" t="n">
        <v>3472</v>
      </c>
      <c r="I207" s="352" t="n">
        <v>1166</v>
      </c>
      <c r="J207" s="352" t="n">
        <v>4638</v>
      </c>
    </row>
    <row r="208" customFormat="false" ht="14.1" hidden="false" customHeight="true" outlineLevel="0" collapsed="false">
      <c r="A208" s="350" t="s">
        <v>149</v>
      </c>
      <c r="B208" s="351"/>
      <c r="C208" s="352"/>
      <c r="D208" s="352"/>
      <c r="E208" s="352"/>
      <c r="F208" s="352"/>
      <c r="G208" s="352"/>
      <c r="H208" s="352"/>
      <c r="I208" s="352"/>
      <c r="J208" s="352"/>
    </row>
    <row r="209" customFormat="false" ht="9" hidden="false" customHeight="true" outlineLevel="0" collapsed="false">
      <c r="A209" s="353"/>
      <c r="B209" s="354" t="s">
        <v>1459</v>
      </c>
      <c r="C209" s="355" t="n">
        <v>2037</v>
      </c>
      <c r="D209" s="355" t="n">
        <v>611</v>
      </c>
      <c r="E209" s="355" t="n">
        <v>2648</v>
      </c>
      <c r="F209" s="355" t="n">
        <v>0</v>
      </c>
      <c r="G209" s="355" t="n">
        <v>326</v>
      </c>
      <c r="H209" s="355" t="n">
        <v>1692</v>
      </c>
      <c r="I209" s="355" t="n">
        <v>544</v>
      </c>
      <c r="J209" s="355" t="n">
        <v>2236</v>
      </c>
    </row>
    <row r="210" customFormat="false" ht="9" hidden="false" customHeight="true" outlineLevel="0" collapsed="false">
      <c r="A210" s="353"/>
      <c r="B210" s="354" t="s">
        <v>1460</v>
      </c>
      <c r="C210" s="355" t="n">
        <v>1338</v>
      </c>
      <c r="D210" s="355" t="n">
        <v>354</v>
      </c>
      <c r="E210" s="355" t="n">
        <v>1692</v>
      </c>
      <c r="F210" s="355" t="n">
        <v>0</v>
      </c>
      <c r="G210" s="355" t="n">
        <v>256</v>
      </c>
      <c r="H210" s="355" t="n">
        <v>1078</v>
      </c>
      <c r="I210" s="355" t="n">
        <v>312</v>
      </c>
      <c r="J210" s="355" t="n">
        <v>1390</v>
      </c>
    </row>
    <row r="211" customFormat="false" ht="9" hidden="false" customHeight="true" outlineLevel="0" collapsed="false">
      <c r="A211" s="353"/>
      <c r="B211" s="354" t="s">
        <v>1461</v>
      </c>
      <c r="C211" s="355" t="n">
        <v>955</v>
      </c>
      <c r="D211" s="355" t="n">
        <v>234</v>
      </c>
      <c r="E211" s="355" t="n">
        <v>1189</v>
      </c>
      <c r="F211" s="355" t="n">
        <v>0</v>
      </c>
      <c r="G211" s="355" t="n">
        <v>131</v>
      </c>
      <c r="H211" s="355" t="n">
        <v>838</v>
      </c>
      <c r="I211" s="355" t="n">
        <v>208</v>
      </c>
      <c r="J211" s="355" t="n">
        <v>1046</v>
      </c>
    </row>
    <row r="212" customFormat="false" ht="14.1" hidden="false" customHeight="true" outlineLevel="0" collapsed="false">
      <c r="A212" s="350"/>
      <c r="B212" s="356" t="s">
        <v>407</v>
      </c>
      <c r="C212" s="352" t="n">
        <v>4330</v>
      </c>
      <c r="D212" s="352" t="n">
        <v>1199</v>
      </c>
      <c r="E212" s="352" t="n">
        <v>5529</v>
      </c>
      <c r="F212" s="352" t="n">
        <v>0</v>
      </c>
      <c r="G212" s="352" t="n">
        <v>713</v>
      </c>
      <c r="H212" s="352" t="n">
        <v>3608</v>
      </c>
      <c r="I212" s="352" t="n">
        <v>1064</v>
      </c>
      <c r="J212" s="352" t="n">
        <v>4672</v>
      </c>
    </row>
    <row r="213" customFormat="false" ht="14.1" hidden="false" customHeight="true" outlineLevel="0" collapsed="false">
      <c r="A213" s="350" t="s">
        <v>100</v>
      </c>
      <c r="B213" s="351"/>
      <c r="C213" s="352" t="n">
        <v>128806</v>
      </c>
      <c r="D213" s="352" t="n">
        <v>38366</v>
      </c>
      <c r="E213" s="352" t="n">
        <v>167172</v>
      </c>
      <c r="F213" s="352" t="n">
        <v>0</v>
      </c>
      <c r="G213" s="352" t="n">
        <v>26125</v>
      </c>
      <c r="H213" s="352" t="n">
        <v>100722</v>
      </c>
      <c r="I213" s="352" t="n">
        <v>32517</v>
      </c>
      <c r="J213" s="352" t="n">
        <v>133239</v>
      </c>
    </row>
    <row r="214" customFormat="false" ht="14.1" hidden="false" customHeight="true" outlineLevel="0" collapsed="false">
      <c r="A214" s="357" t="s">
        <v>132</v>
      </c>
      <c r="B214" s="357"/>
      <c r="C214" s="357"/>
      <c r="D214" s="357"/>
      <c r="E214" s="357"/>
      <c r="F214" s="357"/>
      <c r="G214" s="357"/>
      <c r="H214" s="357"/>
      <c r="I214" s="357"/>
      <c r="J214" s="357"/>
    </row>
    <row r="215" customFormat="false" ht="9" hidden="false" customHeight="true" outlineLevel="0" collapsed="false">
      <c r="A215" s="353"/>
      <c r="B215" s="354" t="s">
        <v>134</v>
      </c>
      <c r="C215" s="355" t="n">
        <v>1012</v>
      </c>
      <c r="D215" s="355" t="n">
        <v>434</v>
      </c>
      <c r="E215" s="355" t="n">
        <v>1446</v>
      </c>
      <c r="F215" s="355" t="n">
        <v>33</v>
      </c>
      <c r="G215" s="355" t="n">
        <v>109</v>
      </c>
      <c r="H215" s="355" t="n">
        <v>919</v>
      </c>
      <c r="I215" s="355" t="n">
        <v>389</v>
      </c>
      <c r="J215" s="355" t="n">
        <v>1308</v>
      </c>
    </row>
    <row r="216" customFormat="false" ht="9" hidden="false" customHeight="true" outlineLevel="0" collapsed="false">
      <c r="A216" s="353"/>
      <c r="B216" s="354" t="s">
        <v>135</v>
      </c>
      <c r="C216" s="355" t="n">
        <v>1793</v>
      </c>
      <c r="D216" s="355" t="n">
        <v>843</v>
      </c>
      <c r="E216" s="355" t="n">
        <v>2636</v>
      </c>
      <c r="F216" s="355" t="n">
        <v>54</v>
      </c>
      <c r="G216" s="355" t="n">
        <v>233</v>
      </c>
      <c r="H216" s="355" t="n">
        <v>1553</v>
      </c>
      <c r="I216" s="355" t="n">
        <v>778</v>
      </c>
      <c r="J216" s="355" t="n">
        <v>2331</v>
      </c>
    </row>
    <row r="217" customFormat="false" ht="9" hidden="false" customHeight="true" outlineLevel="0" collapsed="false">
      <c r="A217" s="353"/>
      <c r="B217" s="354" t="s">
        <v>136</v>
      </c>
      <c r="C217" s="355" t="n">
        <v>331</v>
      </c>
      <c r="D217" s="355" t="n">
        <v>108</v>
      </c>
      <c r="E217" s="355" t="n">
        <v>439</v>
      </c>
      <c r="F217" s="355" t="n">
        <v>7</v>
      </c>
      <c r="G217" s="355" t="n">
        <v>112</v>
      </c>
      <c r="H217" s="355" t="n">
        <v>207</v>
      </c>
      <c r="I217" s="355" t="n">
        <v>75</v>
      </c>
      <c r="J217" s="355" t="n">
        <v>282</v>
      </c>
    </row>
    <row r="218" customFormat="false" ht="9" hidden="false" customHeight="true" outlineLevel="0" collapsed="false">
      <c r="A218" s="353"/>
      <c r="B218" s="354" t="s">
        <v>137</v>
      </c>
      <c r="C218" s="355" t="n">
        <v>641</v>
      </c>
      <c r="D218" s="355" t="n">
        <v>322</v>
      </c>
      <c r="E218" s="355" t="n">
        <v>963</v>
      </c>
      <c r="F218" s="355" t="n">
        <v>7</v>
      </c>
      <c r="G218" s="355" t="n">
        <v>257</v>
      </c>
      <c r="H218" s="355" t="n">
        <v>432</v>
      </c>
      <c r="I218" s="355" t="n">
        <v>201</v>
      </c>
      <c r="J218" s="355" t="n">
        <v>633</v>
      </c>
    </row>
    <row r="219" customFormat="false" ht="9" hidden="false" customHeight="true" outlineLevel="0" collapsed="false">
      <c r="A219" s="353"/>
      <c r="B219" s="354" t="s">
        <v>138</v>
      </c>
      <c r="C219" s="355" t="n">
        <v>37</v>
      </c>
      <c r="D219" s="355" t="n">
        <v>9</v>
      </c>
      <c r="E219" s="355" t="n">
        <v>46</v>
      </c>
      <c r="F219" s="355" t="n">
        <v>0</v>
      </c>
      <c r="G219" s="355" t="n">
        <v>10</v>
      </c>
      <c r="H219" s="355" t="n">
        <v>32</v>
      </c>
      <c r="I219" s="355" t="n">
        <v>7</v>
      </c>
      <c r="J219" s="355" t="n">
        <v>39</v>
      </c>
    </row>
    <row r="220" customFormat="false" ht="9" hidden="false" customHeight="true" outlineLevel="0" collapsed="false">
      <c r="A220" s="353"/>
      <c r="B220" s="354" t="s">
        <v>139</v>
      </c>
      <c r="C220" s="355" t="n">
        <v>110</v>
      </c>
      <c r="D220" s="355" t="n">
        <v>36</v>
      </c>
      <c r="E220" s="355" t="n">
        <v>146</v>
      </c>
      <c r="F220" s="355" t="n">
        <v>2</v>
      </c>
      <c r="G220" s="355" t="n">
        <v>27</v>
      </c>
      <c r="H220" s="355" t="n">
        <v>73</v>
      </c>
      <c r="I220" s="355" t="n">
        <v>33</v>
      </c>
      <c r="J220" s="355" t="n">
        <v>106</v>
      </c>
    </row>
    <row r="221" customFormat="false" ht="9" hidden="false" customHeight="true" outlineLevel="0" collapsed="false">
      <c r="A221" s="353"/>
      <c r="B221" s="354" t="s">
        <v>140</v>
      </c>
      <c r="C221" s="355" t="n">
        <v>531</v>
      </c>
      <c r="D221" s="355" t="n">
        <v>212</v>
      </c>
      <c r="E221" s="355" t="n">
        <v>743</v>
      </c>
      <c r="F221" s="355" t="n">
        <v>7</v>
      </c>
      <c r="G221" s="355" t="n">
        <v>165</v>
      </c>
      <c r="H221" s="355" t="n">
        <v>395</v>
      </c>
      <c r="I221" s="355" t="n">
        <v>166</v>
      </c>
      <c r="J221" s="355" t="n">
        <v>561</v>
      </c>
    </row>
    <row r="222" customFormat="false" ht="9" hidden="false" customHeight="true" outlineLevel="0" collapsed="false">
      <c r="A222" s="353"/>
      <c r="B222" s="354" t="s">
        <v>141</v>
      </c>
      <c r="C222" s="355" t="n">
        <v>495</v>
      </c>
      <c r="D222" s="355" t="n">
        <v>117</v>
      </c>
      <c r="E222" s="355" t="n">
        <v>612</v>
      </c>
      <c r="F222" s="355" t="n">
        <v>3</v>
      </c>
      <c r="G222" s="355" t="n">
        <v>48</v>
      </c>
      <c r="H222" s="355" t="n">
        <v>429</v>
      </c>
      <c r="I222" s="355" t="n">
        <v>87</v>
      </c>
      <c r="J222" s="355" t="n">
        <v>516</v>
      </c>
    </row>
    <row r="223" customFormat="false" ht="9" hidden="false" customHeight="true" outlineLevel="0" collapsed="false">
      <c r="A223" s="353"/>
      <c r="B223" s="354" t="s">
        <v>142</v>
      </c>
      <c r="C223" s="355" t="n">
        <v>1201</v>
      </c>
      <c r="D223" s="355" t="n">
        <v>422</v>
      </c>
      <c r="E223" s="355" t="n">
        <v>1623</v>
      </c>
      <c r="F223" s="355" t="n">
        <v>9</v>
      </c>
      <c r="G223" s="355" t="n">
        <v>226</v>
      </c>
      <c r="H223" s="355" t="n">
        <v>988</v>
      </c>
      <c r="I223" s="355" t="n">
        <v>346</v>
      </c>
      <c r="J223" s="355" t="n">
        <v>1334</v>
      </c>
    </row>
    <row r="224" customFormat="false" ht="9" hidden="false" customHeight="true" outlineLevel="0" collapsed="false">
      <c r="A224" s="353"/>
      <c r="B224" s="354" t="s">
        <v>143</v>
      </c>
      <c r="C224" s="355" t="n">
        <v>1542</v>
      </c>
      <c r="D224" s="355" t="n">
        <v>497</v>
      </c>
      <c r="E224" s="355" t="n">
        <v>2039</v>
      </c>
      <c r="F224" s="355" t="n">
        <v>5</v>
      </c>
      <c r="G224" s="355" t="n">
        <v>310</v>
      </c>
      <c r="H224" s="355" t="n">
        <v>1207</v>
      </c>
      <c r="I224" s="355" t="n">
        <v>410</v>
      </c>
      <c r="J224" s="355" t="n">
        <v>1617</v>
      </c>
    </row>
    <row r="225" customFormat="false" ht="9" hidden="false" customHeight="true" outlineLevel="0" collapsed="false">
      <c r="A225" s="353"/>
      <c r="B225" s="354" t="s">
        <v>144</v>
      </c>
      <c r="C225" s="355" t="n">
        <v>421</v>
      </c>
      <c r="D225" s="355" t="n">
        <v>143</v>
      </c>
      <c r="E225" s="355" t="n">
        <v>564</v>
      </c>
      <c r="F225" s="355" t="n">
        <v>9</v>
      </c>
      <c r="G225" s="355" t="n">
        <v>72</v>
      </c>
      <c r="H225" s="355" t="n">
        <v>340</v>
      </c>
      <c r="I225" s="355" t="n">
        <v>128</v>
      </c>
      <c r="J225" s="355" t="n">
        <v>468</v>
      </c>
    </row>
    <row r="226" customFormat="false" ht="9" hidden="false" customHeight="true" outlineLevel="0" collapsed="false">
      <c r="A226" s="353"/>
      <c r="B226" s="354" t="s">
        <v>145</v>
      </c>
      <c r="C226" s="355" t="n">
        <v>101</v>
      </c>
      <c r="D226" s="355" t="n">
        <v>19</v>
      </c>
      <c r="E226" s="355" t="n">
        <v>120</v>
      </c>
      <c r="F226" s="355" t="n">
        <v>0</v>
      </c>
      <c r="G226" s="355" t="n">
        <v>10</v>
      </c>
      <c r="H226" s="355" t="n">
        <v>72</v>
      </c>
      <c r="I226" s="355" t="n">
        <v>17</v>
      </c>
      <c r="J226" s="355" t="n">
        <v>89</v>
      </c>
    </row>
    <row r="227" customFormat="false" ht="9" hidden="false" customHeight="true" outlineLevel="0" collapsed="false">
      <c r="A227" s="353"/>
      <c r="B227" s="354" t="s">
        <v>146</v>
      </c>
      <c r="C227" s="355" t="n">
        <v>974</v>
      </c>
      <c r="D227" s="355" t="n">
        <v>388</v>
      </c>
      <c r="E227" s="355" t="n">
        <v>1362</v>
      </c>
      <c r="F227" s="355" t="n">
        <v>21</v>
      </c>
      <c r="G227" s="355" t="n">
        <v>134</v>
      </c>
      <c r="H227" s="355" t="n">
        <v>790</v>
      </c>
      <c r="I227" s="355" t="n">
        <v>321</v>
      </c>
      <c r="J227" s="355" t="n">
        <v>1111</v>
      </c>
    </row>
    <row r="228" customFormat="false" ht="9" hidden="false" customHeight="true" outlineLevel="0" collapsed="false">
      <c r="A228" s="353"/>
      <c r="B228" s="354" t="s">
        <v>147</v>
      </c>
      <c r="C228" s="355" t="n">
        <v>517</v>
      </c>
      <c r="D228" s="355" t="n">
        <v>154</v>
      </c>
      <c r="E228" s="355" t="n">
        <v>671</v>
      </c>
      <c r="F228" s="355" t="n">
        <v>3</v>
      </c>
      <c r="G228" s="355" t="n">
        <v>99</v>
      </c>
      <c r="H228" s="355" t="n">
        <v>406</v>
      </c>
      <c r="I228" s="355" t="n">
        <v>100</v>
      </c>
      <c r="J228" s="355" t="n">
        <v>506</v>
      </c>
    </row>
    <row r="229" customFormat="false" ht="9" hidden="false" customHeight="true" outlineLevel="0" collapsed="false">
      <c r="A229" s="353"/>
      <c r="B229" s="354" t="s">
        <v>148</v>
      </c>
      <c r="C229" s="355" t="n">
        <v>401</v>
      </c>
      <c r="D229" s="355" t="n">
        <v>155</v>
      </c>
      <c r="E229" s="355" t="n">
        <v>556</v>
      </c>
      <c r="F229" s="355" t="n">
        <v>22</v>
      </c>
      <c r="G229" s="355" t="n">
        <v>55</v>
      </c>
      <c r="H229" s="355" t="n">
        <v>313</v>
      </c>
      <c r="I229" s="355" t="n">
        <v>134</v>
      </c>
      <c r="J229" s="355" t="n">
        <v>447</v>
      </c>
    </row>
    <row r="230" customFormat="false" ht="9" hidden="false" customHeight="true" outlineLevel="0" collapsed="false">
      <c r="A230" s="353"/>
      <c r="B230" s="354" t="s">
        <v>149</v>
      </c>
      <c r="C230" s="355" t="n">
        <v>456</v>
      </c>
      <c r="D230" s="355" t="n">
        <v>176</v>
      </c>
      <c r="E230" s="355" t="n">
        <v>632</v>
      </c>
      <c r="F230" s="355" t="n">
        <v>2</v>
      </c>
      <c r="G230" s="355" t="n">
        <v>136</v>
      </c>
      <c r="H230" s="355" t="n">
        <v>336</v>
      </c>
      <c r="I230" s="355" t="n">
        <v>131</v>
      </c>
      <c r="J230" s="355" t="n">
        <v>467</v>
      </c>
    </row>
    <row r="231" customFormat="false" ht="14.1" hidden="false" customHeight="true" outlineLevel="0" collapsed="false">
      <c r="A231" s="350" t="s">
        <v>100</v>
      </c>
      <c r="B231" s="351"/>
      <c r="C231" s="352" t="n">
        <v>10563</v>
      </c>
      <c r="D231" s="352" t="n">
        <v>4035</v>
      </c>
      <c r="E231" s="352" t="n">
        <v>14598</v>
      </c>
      <c r="F231" s="352" t="n">
        <v>184</v>
      </c>
      <c r="G231" s="352" t="n">
        <v>2003</v>
      </c>
      <c r="H231" s="352" t="n">
        <v>8492</v>
      </c>
      <c r="I231" s="352" t="n">
        <v>3323</v>
      </c>
      <c r="J231" s="352" t="n">
        <v>11815</v>
      </c>
    </row>
    <row r="232" customFormat="false" ht="14.1" hidden="false" customHeight="true" outlineLevel="0" collapsed="false">
      <c r="A232" s="357" t="s">
        <v>313</v>
      </c>
      <c r="B232" s="357"/>
      <c r="C232" s="357"/>
      <c r="D232" s="357"/>
      <c r="E232" s="357"/>
      <c r="F232" s="357"/>
      <c r="G232" s="357"/>
      <c r="H232" s="357"/>
      <c r="I232" s="357"/>
      <c r="J232" s="357"/>
    </row>
    <row r="233" customFormat="false" ht="9" hidden="false" customHeight="true" outlineLevel="0" collapsed="false">
      <c r="A233" s="353"/>
      <c r="B233" s="354" t="s">
        <v>134</v>
      </c>
      <c r="C233" s="355" t="n">
        <v>678</v>
      </c>
      <c r="D233" s="355" t="n">
        <v>1512</v>
      </c>
      <c r="E233" s="355" t="n">
        <v>2190</v>
      </c>
      <c r="F233" s="355" t="n">
        <v>123</v>
      </c>
      <c r="G233" s="355" t="n">
        <v>171</v>
      </c>
      <c r="H233" s="355" t="n">
        <v>583</v>
      </c>
      <c r="I233" s="355" t="n">
        <v>1402</v>
      </c>
      <c r="J233" s="355" t="n">
        <v>1985</v>
      </c>
    </row>
    <row r="234" customFormat="false" ht="9" hidden="false" customHeight="true" outlineLevel="0" collapsed="false">
      <c r="A234" s="353"/>
      <c r="B234" s="354" t="s">
        <v>135</v>
      </c>
      <c r="C234" s="355" t="n">
        <v>637</v>
      </c>
      <c r="D234" s="355" t="n">
        <v>986</v>
      </c>
      <c r="E234" s="355" t="n">
        <v>1623</v>
      </c>
      <c r="F234" s="355" t="n">
        <v>45</v>
      </c>
      <c r="G234" s="355" t="n">
        <v>58</v>
      </c>
      <c r="H234" s="355" t="n">
        <v>586</v>
      </c>
      <c r="I234" s="355" t="n">
        <v>952</v>
      </c>
      <c r="J234" s="355" t="n">
        <v>1538</v>
      </c>
    </row>
    <row r="235" customFormat="false" ht="9" hidden="false" customHeight="true" outlineLevel="0" collapsed="false">
      <c r="A235" s="353"/>
      <c r="B235" s="354" t="s">
        <v>136</v>
      </c>
      <c r="C235" s="355" t="n">
        <v>211</v>
      </c>
      <c r="D235" s="355" t="n">
        <v>521</v>
      </c>
      <c r="E235" s="355" t="n">
        <v>732</v>
      </c>
      <c r="F235" s="355" t="n">
        <v>52</v>
      </c>
      <c r="G235" s="355" t="n">
        <v>39</v>
      </c>
      <c r="H235" s="355" t="n">
        <v>187</v>
      </c>
      <c r="I235" s="355" t="n">
        <v>470</v>
      </c>
      <c r="J235" s="355" t="n">
        <v>657</v>
      </c>
    </row>
    <row r="236" customFormat="false" ht="9" hidden="false" customHeight="true" outlineLevel="0" collapsed="false">
      <c r="A236" s="353"/>
      <c r="B236" s="354" t="s">
        <v>137</v>
      </c>
      <c r="C236" s="355" t="n">
        <v>269</v>
      </c>
      <c r="D236" s="355" t="n">
        <v>395</v>
      </c>
      <c r="E236" s="355" t="n">
        <v>664</v>
      </c>
      <c r="F236" s="355" t="n">
        <v>22</v>
      </c>
      <c r="G236" s="355" t="n">
        <v>37</v>
      </c>
      <c r="H236" s="355" t="n">
        <v>225</v>
      </c>
      <c r="I236" s="355" t="n">
        <v>345</v>
      </c>
      <c r="J236" s="355" t="n">
        <v>570</v>
      </c>
    </row>
    <row r="237" customFormat="false" ht="9" hidden="false" customHeight="true" outlineLevel="0" collapsed="false">
      <c r="A237" s="353"/>
      <c r="B237" s="354" t="s">
        <v>138</v>
      </c>
      <c r="C237" s="355" t="n">
        <v>51</v>
      </c>
      <c r="D237" s="355" t="n">
        <v>84</v>
      </c>
      <c r="E237" s="355" t="n">
        <v>135</v>
      </c>
      <c r="F237" s="355" t="n">
        <v>4</v>
      </c>
      <c r="G237" s="355" t="n">
        <v>3</v>
      </c>
      <c r="H237" s="355" t="n">
        <v>43</v>
      </c>
      <c r="I237" s="355" t="n">
        <v>80</v>
      </c>
      <c r="J237" s="355" t="n">
        <v>123</v>
      </c>
    </row>
    <row r="238" customFormat="false" ht="9" hidden="false" customHeight="true" outlineLevel="0" collapsed="false">
      <c r="A238" s="353"/>
      <c r="B238" s="354" t="s">
        <v>139</v>
      </c>
      <c r="C238" s="355" t="n">
        <v>76</v>
      </c>
      <c r="D238" s="355" t="n">
        <v>155</v>
      </c>
      <c r="E238" s="355" t="n">
        <v>231</v>
      </c>
      <c r="F238" s="355" t="n">
        <v>16</v>
      </c>
      <c r="G238" s="355" t="n">
        <v>8</v>
      </c>
      <c r="H238" s="355" t="n">
        <v>73</v>
      </c>
      <c r="I238" s="355" t="n">
        <v>151</v>
      </c>
      <c r="J238" s="355" t="n">
        <v>224</v>
      </c>
    </row>
    <row r="239" customFormat="false" ht="9" hidden="false" customHeight="true" outlineLevel="0" collapsed="false">
      <c r="A239" s="353"/>
      <c r="B239" s="354" t="s">
        <v>140</v>
      </c>
      <c r="C239" s="355" t="n">
        <v>433</v>
      </c>
      <c r="D239" s="355" t="n">
        <v>998</v>
      </c>
      <c r="E239" s="355" t="n">
        <v>1431</v>
      </c>
      <c r="F239" s="355" t="n">
        <v>146</v>
      </c>
      <c r="G239" s="355" t="n">
        <v>24</v>
      </c>
      <c r="H239" s="355" t="n">
        <v>401</v>
      </c>
      <c r="I239" s="355" t="n">
        <v>954</v>
      </c>
      <c r="J239" s="355" t="n">
        <v>1355</v>
      </c>
    </row>
    <row r="240" customFormat="false" ht="9" hidden="false" customHeight="true" outlineLevel="0" collapsed="false">
      <c r="A240" s="353"/>
      <c r="B240" s="354" t="s">
        <v>141</v>
      </c>
      <c r="C240" s="355" t="n">
        <v>183</v>
      </c>
      <c r="D240" s="355" t="n">
        <v>251</v>
      </c>
      <c r="E240" s="355" t="n">
        <v>434</v>
      </c>
      <c r="F240" s="355" t="n">
        <v>9</v>
      </c>
      <c r="G240" s="355" t="n">
        <v>37</v>
      </c>
      <c r="H240" s="355" t="n">
        <v>170</v>
      </c>
      <c r="I240" s="355" t="n">
        <v>242</v>
      </c>
      <c r="J240" s="355" t="n">
        <v>412</v>
      </c>
    </row>
    <row r="241" customFormat="false" ht="9" hidden="false" customHeight="true" outlineLevel="0" collapsed="false">
      <c r="A241" s="353"/>
      <c r="B241" s="354" t="s">
        <v>142</v>
      </c>
      <c r="C241" s="355" t="n">
        <v>647</v>
      </c>
      <c r="D241" s="355" t="n">
        <v>1038</v>
      </c>
      <c r="E241" s="355" t="n">
        <v>1685</v>
      </c>
      <c r="F241" s="355" t="n">
        <v>68</v>
      </c>
      <c r="G241" s="355" t="n">
        <v>67</v>
      </c>
      <c r="H241" s="355" t="n">
        <v>614</v>
      </c>
      <c r="I241" s="355" t="n">
        <v>968</v>
      </c>
      <c r="J241" s="355" t="n">
        <v>1582</v>
      </c>
    </row>
    <row r="242" customFormat="false" ht="9" hidden="false" customHeight="true" outlineLevel="0" collapsed="false">
      <c r="A242" s="353"/>
      <c r="B242" s="354" t="s">
        <v>143</v>
      </c>
      <c r="C242" s="355" t="n">
        <v>1300</v>
      </c>
      <c r="D242" s="355" t="n">
        <v>1873</v>
      </c>
      <c r="E242" s="355" t="n">
        <v>3173</v>
      </c>
      <c r="F242" s="355" t="n">
        <v>189</v>
      </c>
      <c r="G242" s="355" t="n">
        <v>221</v>
      </c>
      <c r="H242" s="355" t="n">
        <v>1097</v>
      </c>
      <c r="I242" s="355" t="n">
        <v>1747</v>
      </c>
      <c r="J242" s="355" t="n">
        <v>2844</v>
      </c>
    </row>
    <row r="243" customFormat="false" ht="9" hidden="false" customHeight="true" outlineLevel="0" collapsed="false">
      <c r="A243" s="353"/>
      <c r="B243" s="354" t="s">
        <v>144</v>
      </c>
      <c r="C243" s="355" t="n">
        <v>348</v>
      </c>
      <c r="D243" s="355" t="n">
        <v>407</v>
      </c>
      <c r="E243" s="355" t="n">
        <v>755</v>
      </c>
      <c r="F243" s="355" t="n">
        <v>19</v>
      </c>
      <c r="G243" s="355" t="n">
        <v>115</v>
      </c>
      <c r="H243" s="355" t="n">
        <v>303</v>
      </c>
      <c r="I243" s="355" t="n">
        <v>359</v>
      </c>
      <c r="J243" s="355" t="n">
        <v>662</v>
      </c>
    </row>
    <row r="244" customFormat="false" ht="9" hidden="false" customHeight="true" outlineLevel="0" collapsed="false">
      <c r="A244" s="353"/>
      <c r="B244" s="354" t="s">
        <v>145</v>
      </c>
      <c r="C244" s="355" t="n">
        <v>60</v>
      </c>
      <c r="D244" s="355" t="n">
        <v>72</v>
      </c>
      <c r="E244" s="355" t="n">
        <v>132</v>
      </c>
      <c r="F244" s="355" t="n">
        <v>12</v>
      </c>
      <c r="G244" s="355" t="n">
        <v>15</v>
      </c>
      <c r="H244" s="355" t="n">
        <v>57</v>
      </c>
      <c r="I244" s="355" t="n">
        <v>68</v>
      </c>
      <c r="J244" s="355" t="n">
        <v>125</v>
      </c>
    </row>
    <row r="245" customFormat="false" ht="9" hidden="false" customHeight="true" outlineLevel="0" collapsed="false">
      <c r="A245" s="353"/>
      <c r="B245" s="354" t="s">
        <v>146</v>
      </c>
      <c r="C245" s="355" t="n">
        <v>329</v>
      </c>
      <c r="D245" s="355" t="n">
        <v>676</v>
      </c>
      <c r="E245" s="355" t="n">
        <v>1005</v>
      </c>
      <c r="F245" s="355" t="n">
        <v>28</v>
      </c>
      <c r="G245" s="355" t="n">
        <v>81</v>
      </c>
      <c r="H245" s="355" t="n">
        <v>299</v>
      </c>
      <c r="I245" s="355" t="n">
        <v>633</v>
      </c>
      <c r="J245" s="355" t="n">
        <v>932</v>
      </c>
    </row>
    <row r="246" customFormat="false" ht="9" hidden="false" customHeight="true" outlineLevel="0" collapsed="false">
      <c r="A246" s="353"/>
      <c r="B246" s="354" t="s">
        <v>147</v>
      </c>
      <c r="C246" s="355" t="n">
        <v>286</v>
      </c>
      <c r="D246" s="355" t="n">
        <v>456</v>
      </c>
      <c r="E246" s="355" t="n">
        <v>742</v>
      </c>
      <c r="F246" s="355" t="n">
        <v>15</v>
      </c>
      <c r="G246" s="355" t="n">
        <v>72</v>
      </c>
      <c r="H246" s="355" t="n">
        <v>245</v>
      </c>
      <c r="I246" s="355" t="n">
        <v>397</v>
      </c>
      <c r="J246" s="355" t="n">
        <v>642</v>
      </c>
    </row>
    <row r="247" customFormat="false" ht="9" hidden="false" customHeight="true" outlineLevel="0" collapsed="false">
      <c r="A247" s="353"/>
      <c r="B247" s="354" t="s">
        <v>148</v>
      </c>
      <c r="C247" s="355" t="n">
        <v>203</v>
      </c>
      <c r="D247" s="355" t="n">
        <v>364</v>
      </c>
      <c r="E247" s="355" t="n">
        <v>567</v>
      </c>
      <c r="F247" s="355" t="n">
        <v>51</v>
      </c>
      <c r="G247" s="355" t="n">
        <v>29</v>
      </c>
      <c r="H247" s="355" t="n">
        <v>193</v>
      </c>
      <c r="I247" s="355" t="n">
        <v>339</v>
      </c>
      <c r="J247" s="355" t="n">
        <v>532</v>
      </c>
    </row>
    <row r="248" customFormat="false" ht="9" hidden="false" customHeight="true" outlineLevel="0" collapsed="false">
      <c r="A248" s="353"/>
      <c r="B248" s="354" t="s">
        <v>149</v>
      </c>
      <c r="C248" s="355" t="n">
        <v>195</v>
      </c>
      <c r="D248" s="355" t="n">
        <v>414</v>
      </c>
      <c r="E248" s="355" t="n">
        <v>609</v>
      </c>
      <c r="F248" s="355" t="n">
        <v>5</v>
      </c>
      <c r="G248" s="355" t="n">
        <v>34</v>
      </c>
      <c r="H248" s="355" t="n">
        <v>152</v>
      </c>
      <c r="I248" s="355" t="n">
        <v>373</v>
      </c>
      <c r="J248" s="355" t="n">
        <v>525</v>
      </c>
    </row>
    <row r="249" customFormat="false" ht="14.1" hidden="false" customHeight="true" outlineLevel="0" collapsed="false">
      <c r="A249" s="350" t="s">
        <v>100</v>
      </c>
      <c r="B249" s="351"/>
      <c r="C249" s="352" t="n">
        <v>5906</v>
      </c>
      <c r="D249" s="352" t="n">
        <v>10202</v>
      </c>
      <c r="E249" s="352" t="n">
        <v>16108</v>
      </c>
      <c r="F249" s="352" t="n">
        <v>804</v>
      </c>
      <c r="G249" s="352" t="n">
        <v>1011</v>
      </c>
      <c r="H249" s="352" t="n">
        <v>5228</v>
      </c>
      <c r="I249" s="352" t="n">
        <v>9480</v>
      </c>
      <c r="J249" s="352" t="n">
        <v>14708</v>
      </c>
    </row>
    <row r="250" customFormat="false" ht="14.1" hidden="false" customHeight="true" outlineLevel="0" collapsed="false">
      <c r="A250" s="357" t="s">
        <v>314</v>
      </c>
      <c r="B250" s="357"/>
      <c r="C250" s="357"/>
      <c r="D250" s="357"/>
      <c r="E250" s="357"/>
      <c r="F250" s="357"/>
      <c r="G250" s="357"/>
      <c r="H250" s="357"/>
      <c r="I250" s="357"/>
      <c r="J250" s="357"/>
    </row>
    <row r="251" customFormat="false" ht="14.1" hidden="false" customHeight="true" outlineLevel="0" collapsed="false">
      <c r="A251" s="350" t="s">
        <v>134</v>
      </c>
      <c r="B251" s="351"/>
      <c r="C251" s="352"/>
      <c r="D251" s="352"/>
      <c r="E251" s="352"/>
      <c r="F251" s="352"/>
      <c r="G251" s="352"/>
      <c r="H251" s="352"/>
      <c r="I251" s="352"/>
      <c r="J251" s="352"/>
    </row>
    <row r="252" customFormat="false" ht="9" hidden="false" customHeight="true" outlineLevel="0" collapsed="false">
      <c r="A252" s="353"/>
      <c r="B252" s="354" t="s">
        <v>1479</v>
      </c>
      <c r="C252" s="355" t="n">
        <v>1</v>
      </c>
      <c r="D252" s="355" t="n">
        <v>411</v>
      </c>
      <c r="E252" s="355" t="n">
        <v>412</v>
      </c>
      <c r="F252" s="355" t="n">
        <v>43</v>
      </c>
      <c r="G252" s="355" t="n">
        <v>6</v>
      </c>
      <c r="H252" s="355" t="n">
        <v>1</v>
      </c>
      <c r="I252" s="355" t="n">
        <v>405</v>
      </c>
      <c r="J252" s="355" t="n">
        <v>406</v>
      </c>
    </row>
    <row r="253" customFormat="false" ht="9" hidden="false" customHeight="true" outlineLevel="0" collapsed="false">
      <c r="A253" s="353"/>
      <c r="B253" s="354" t="s">
        <v>1480</v>
      </c>
      <c r="C253" s="355" t="n">
        <v>7</v>
      </c>
      <c r="D253" s="355" t="n">
        <v>2046</v>
      </c>
      <c r="E253" s="355" t="n">
        <v>2053</v>
      </c>
      <c r="F253" s="355" t="n">
        <v>172</v>
      </c>
      <c r="G253" s="355" t="n">
        <v>15</v>
      </c>
      <c r="H253" s="355" t="n">
        <v>7</v>
      </c>
      <c r="I253" s="355" t="n">
        <v>1949</v>
      </c>
      <c r="J253" s="355" t="n">
        <v>1956</v>
      </c>
    </row>
    <row r="254" customFormat="false" ht="9" hidden="false" customHeight="true" outlineLevel="0" collapsed="false">
      <c r="A254" s="353"/>
      <c r="B254" s="354" t="s">
        <v>1481</v>
      </c>
      <c r="C254" s="355" t="n">
        <v>0</v>
      </c>
      <c r="D254" s="355" t="n">
        <v>9</v>
      </c>
      <c r="E254" s="355" t="n">
        <v>9</v>
      </c>
      <c r="F254" s="355" t="n">
        <v>0</v>
      </c>
      <c r="G254" s="355" t="n">
        <v>0</v>
      </c>
      <c r="H254" s="355" t="n">
        <v>0</v>
      </c>
      <c r="I254" s="355" t="n">
        <v>9</v>
      </c>
      <c r="J254" s="355" t="n">
        <v>9</v>
      </c>
    </row>
    <row r="255" customFormat="false" ht="9" hidden="false" customHeight="true" outlineLevel="0" collapsed="false">
      <c r="A255" s="353"/>
      <c r="B255" s="354" t="s">
        <v>1482</v>
      </c>
      <c r="C255" s="355" t="n">
        <v>2</v>
      </c>
      <c r="D255" s="355" t="n">
        <v>23</v>
      </c>
      <c r="E255" s="355" t="n">
        <v>25</v>
      </c>
      <c r="F255" s="355" t="n">
        <v>2</v>
      </c>
      <c r="G255" s="355" t="n">
        <v>5</v>
      </c>
      <c r="H255" s="355" t="n">
        <v>2</v>
      </c>
      <c r="I255" s="355" t="n">
        <v>19</v>
      </c>
      <c r="J255" s="355" t="n">
        <v>21</v>
      </c>
    </row>
    <row r="256" customFormat="false" ht="9" hidden="false" customHeight="true" outlineLevel="0" collapsed="false">
      <c r="A256" s="353"/>
      <c r="B256" s="354" t="s">
        <v>1483</v>
      </c>
      <c r="C256" s="355" t="n">
        <v>5</v>
      </c>
      <c r="D256" s="355" t="n">
        <v>851</v>
      </c>
      <c r="E256" s="355" t="n">
        <v>856</v>
      </c>
      <c r="F256" s="355" t="n">
        <v>91</v>
      </c>
      <c r="G256" s="355" t="n">
        <v>23</v>
      </c>
      <c r="H256" s="355" t="n">
        <v>5</v>
      </c>
      <c r="I256" s="355" t="n">
        <v>826</v>
      </c>
      <c r="J256" s="355" t="n">
        <v>831</v>
      </c>
    </row>
    <row r="257" customFormat="false" ht="9" hidden="false" customHeight="true" outlineLevel="0" collapsed="false">
      <c r="A257" s="353"/>
      <c r="B257" s="354" t="s">
        <v>1484</v>
      </c>
      <c r="C257" s="355" t="n">
        <v>145</v>
      </c>
      <c r="D257" s="355" t="n">
        <v>642</v>
      </c>
      <c r="E257" s="355" t="n">
        <v>787</v>
      </c>
      <c r="F257" s="355" t="n">
        <v>13</v>
      </c>
      <c r="G257" s="355" t="n">
        <v>30</v>
      </c>
      <c r="H257" s="355" t="n">
        <v>142</v>
      </c>
      <c r="I257" s="355" t="n">
        <v>616</v>
      </c>
      <c r="J257" s="355" t="n">
        <v>758</v>
      </c>
    </row>
    <row r="258" customFormat="false" ht="9" hidden="false" customHeight="true" outlineLevel="0" collapsed="false">
      <c r="A258" s="353"/>
      <c r="B258" s="354" t="s">
        <v>1485</v>
      </c>
      <c r="C258" s="355" t="n">
        <v>2</v>
      </c>
      <c r="D258" s="355" t="n">
        <v>144</v>
      </c>
      <c r="E258" s="355" t="n">
        <v>146</v>
      </c>
      <c r="F258" s="355" t="n">
        <v>32</v>
      </c>
      <c r="G258" s="355" t="n">
        <v>0</v>
      </c>
      <c r="H258" s="355" t="n">
        <v>2</v>
      </c>
      <c r="I258" s="355" t="n">
        <v>144</v>
      </c>
      <c r="J258" s="355" t="n">
        <v>146</v>
      </c>
    </row>
    <row r="259" customFormat="false" ht="9" hidden="false" customHeight="true" outlineLevel="0" collapsed="false">
      <c r="A259" s="353"/>
      <c r="B259" s="354" t="s">
        <v>1486</v>
      </c>
      <c r="C259" s="355" t="n">
        <v>2</v>
      </c>
      <c r="D259" s="355" t="n">
        <v>1779</v>
      </c>
      <c r="E259" s="355" t="n">
        <v>1781</v>
      </c>
      <c r="F259" s="355" t="n">
        <v>52</v>
      </c>
      <c r="G259" s="355" t="n">
        <v>69</v>
      </c>
      <c r="H259" s="355" t="n">
        <v>2</v>
      </c>
      <c r="I259" s="355" t="n">
        <v>1693</v>
      </c>
      <c r="J259" s="355" t="n">
        <v>1695</v>
      </c>
    </row>
    <row r="260" customFormat="false" ht="14.1" hidden="false" customHeight="true" outlineLevel="0" collapsed="false">
      <c r="A260" s="350"/>
      <c r="B260" s="356" t="s">
        <v>407</v>
      </c>
      <c r="C260" s="352" t="n">
        <v>164</v>
      </c>
      <c r="D260" s="352" t="n">
        <v>5905</v>
      </c>
      <c r="E260" s="352" t="n">
        <v>6069</v>
      </c>
      <c r="F260" s="352" t="n">
        <v>405</v>
      </c>
      <c r="G260" s="352" t="n">
        <v>148</v>
      </c>
      <c r="H260" s="352" t="n">
        <v>161</v>
      </c>
      <c r="I260" s="352" t="n">
        <v>5661</v>
      </c>
      <c r="J260" s="352" t="n">
        <v>5822</v>
      </c>
    </row>
    <row r="261" customFormat="false" ht="14.1" hidden="false" customHeight="true" outlineLevel="0" collapsed="false">
      <c r="A261" s="350" t="s">
        <v>135</v>
      </c>
      <c r="B261" s="351"/>
      <c r="C261" s="352"/>
      <c r="D261" s="352"/>
      <c r="E261" s="352"/>
      <c r="F261" s="352"/>
      <c r="G261" s="352"/>
      <c r="H261" s="352"/>
      <c r="I261" s="352"/>
      <c r="J261" s="352"/>
    </row>
    <row r="262" customFormat="false" ht="9" hidden="false" customHeight="true" outlineLevel="0" collapsed="false">
      <c r="A262" s="353"/>
      <c r="B262" s="354" t="s">
        <v>1479</v>
      </c>
      <c r="C262" s="355" t="n">
        <v>5</v>
      </c>
      <c r="D262" s="355" t="n">
        <v>574</v>
      </c>
      <c r="E262" s="355" t="n">
        <v>579</v>
      </c>
      <c r="F262" s="355" t="n">
        <v>78</v>
      </c>
      <c r="G262" s="355" t="n">
        <v>35</v>
      </c>
      <c r="H262" s="355" t="n">
        <v>5</v>
      </c>
      <c r="I262" s="355" t="n">
        <v>497</v>
      </c>
      <c r="J262" s="355" t="n">
        <v>502</v>
      </c>
    </row>
    <row r="263" customFormat="false" ht="9" hidden="false" customHeight="true" outlineLevel="0" collapsed="false">
      <c r="A263" s="353"/>
      <c r="B263" s="354" t="s">
        <v>1480</v>
      </c>
      <c r="C263" s="355" t="n">
        <v>11</v>
      </c>
      <c r="D263" s="355" t="n">
        <v>3090</v>
      </c>
      <c r="E263" s="355" t="n">
        <v>3101</v>
      </c>
      <c r="F263" s="355" t="n">
        <v>202</v>
      </c>
      <c r="G263" s="355" t="n">
        <v>280</v>
      </c>
      <c r="H263" s="355" t="n">
        <v>11</v>
      </c>
      <c r="I263" s="355" t="n">
        <v>2862</v>
      </c>
      <c r="J263" s="355" t="n">
        <v>2873</v>
      </c>
    </row>
    <row r="264" customFormat="false" ht="9" hidden="false" customHeight="true" outlineLevel="0" collapsed="false">
      <c r="A264" s="353"/>
      <c r="B264" s="354" t="s">
        <v>1481</v>
      </c>
      <c r="C264" s="355" t="n">
        <v>12</v>
      </c>
      <c r="D264" s="355" t="n">
        <v>56</v>
      </c>
      <c r="E264" s="355" t="n">
        <v>68</v>
      </c>
      <c r="F264" s="355" t="n">
        <v>0</v>
      </c>
      <c r="G264" s="355" t="n">
        <v>1</v>
      </c>
      <c r="H264" s="355" t="n">
        <v>12</v>
      </c>
      <c r="I264" s="355" t="n">
        <v>50</v>
      </c>
      <c r="J264" s="355" t="n">
        <v>62</v>
      </c>
    </row>
    <row r="265" customFormat="false" ht="9" hidden="false" customHeight="true" outlineLevel="0" collapsed="false">
      <c r="A265" s="353"/>
      <c r="B265" s="354" t="s">
        <v>1482</v>
      </c>
      <c r="C265" s="355" t="n">
        <v>6</v>
      </c>
      <c r="D265" s="355" t="n">
        <v>89</v>
      </c>
      <c r="E265" s="355" t="n">
        <v>95</v>
      </c>
      <c r="F265" s="355" t="n">
        <v>1</v>
      </c>
      <c r="G265" s="355" t="n">
        <v>4</v>
      </c>
      <c r="H265" s="355" t="n">
        <v>5</v>
      </c>
      <c r="I265" s="355" t="n">
        <v>78</v>
      </c>
      <c r="J265" s="355" t="n">
        <v>83</v>
      </c>
    </row>
    <row r="266" customFormat="false" ht="9" hidden="false" customHeight="true" outlineLevel="0" collapsed="false">
      <c r="A266" s="358"/>
      <c r="B266" s="359" t="s">
        <v>1483</v>
      </c>
      <c r="C266" s="355" t="n">
        <v>18</v>
      </c>
      <c r="D266" s="355" t="n">
        <v>1117</v>
      </c>
      <c r="E266" s="355" t="n">
        <v>1135</v>
      </c>
      <c r="F266" s="355" t="n">
        <v>112</v>
      </c>
      <c r="G266" s="355" t="n">
        <v>100</v>
      </c>
      <c r="H266" s="355" t="n">
        <v>16</v>
      </c>
      <c r="I266" s="355" t="n">
        <v>1014</v>
      </c>
      <c r="J266" s="355" t="n">
        <v>1030</v>
      </c>
    </row>
    <row r="267" customFormat="false" ht="9" hidden="false" customHeight="true" outlineLevel="0" collapsed="false">
      <c r="A267" s="358"/>
      <c r="B267" s="359" t="s">
        <v>1484</v>
      </c>
      <c r="C267" s="355" t="n">
        <v>247</v>
      </c>
      <c r="D267" s="355" t="n">
        <v>1021</v>
      </c>
      <c r="E267" s="355" t="n">
        <v>1268</v>
      </c>
      <c r="F267" s="355" t="n">
        <v>18</v>
      </c>
      <c r="G267" s="355" t="n">
        <v>62</v>
      </c>
      <c r="H267" s="355" t="n">
        <v>205</v>
      </c>
      <c r="I267" s="355" t="n">
        <v>932</v>
      </c>
      <c r="J267" s="355" t="n">
        <v>1137</v>
      </c>
    </row>
    <row r="268" customFormat="false" ht="9" hidden="false" customHeight="true" outlineLevel="0" collapsed="false">
      <c r="A268" s="358"/>
      <c r="B268" s="359" t="s">
        <v>1485</v>
      </c>
      <c r="C268" s="355" t="n">
        <v>2</v>
      </c>
      <c r="D268" s="355" t="n">
        <v>202</v>
      </c>
      <c r="E268" s="355" t="n">
        <v>204</v>
      </c>
      <c r="F268" s="355" t="n">
        <v>70</v>
      </c>
      <c r="G268" s="355" t="n">
        <v>4</v>
      </c>
      <c r="H268" s="355" t="n">
        <v>2</v>
      </c>
      <c r="I268" s="355" t="n">
        <v>194</v>
      </c>
      <c r="J268" s="355" t="n">
        <v>196</v>
      </c>
    </row>
    <row r="269" customFormat="false" ht="9" hidden="false" customHeight="true" outlineLevel="0" collapsed="false">
      <c r="A269" s="358"/>
      <c r="B269" s="359" t="s">
        <v>1486</v>
      </c>
      <c r="C269" s="355" t="n">
        <v>9</v>
      </c>
      <c r="D269" s="355" t="n">
        <v>2323</v>
      </c>
      <c r="E269" s="355" t="n">
        <v>2332</v>
      </c>
      <c r="F269" s="355" t="n">
        <v>78</v>
      </c>
      <c r="G269" s="355" t="n">
        <v>103</v>
      </c>
      <c r="H269" s="355" t="n">
        <v>8</v>
      </c>
      <c r="I269" s="355" t="n">
        <v>2033</v>
      </c>
      <c r="J269" s="355" t="n">
        <v>2041</v>
      </c>
    </row>
    <row r="270" customFormat="false" ht="14.1" hidden="false" customHeight="true" outlineLevel="0" collapsed="false">
      <c r="A270" s="360"/>
      <c r="B270" s="356" t="s">
        <v>407</v>
      </c>
      <c r="C270" s="352" t="n">
        <v>310</v>
      </c>
      <c r="D270" s="352" t="n">
        <v>8472</v>
      </c>
      <c r="E270" s="352" t="n">
        <v>8782</v>
      </c>
      <c r="F270" s="352" t="n">
        <v>559</v>
      </c>
      <c r="G270" s="352" t="n">
        <v>589</v>
      </c>
      <c r="H270" s="352" t="n">
        <v>264</v>
      </c>
      <c r="I270" s="352" t="n">
        <v>7660</v>
      </c>
      <c r="J270" s="352" t="n">
        <v>7924</v>
      </c>
    </row>
    <row r="271" customFormat="false" ht="14.1" hidden="false" customHeight="true" outlineLevel="0" collapsed="false">
      <c r="A271" s="360" t="s">
        <v>136</v>
      </c>
      <c r="B271" s="361"/>
      <c r="C271" s="352"/>
      <c r="D271" s="352"/>
      <c r="E271" s="352"/>
      <c r="F271" s="352"/>
      <c r="G271" s="352"/>
      <c r="H271" s="352"/>
      <c r="I271" s="352"/>
      <c r="J271" s="352"/>
    </row>
    <row r="272" customFormat="false" ht="9" hidden="false" customHeight="true" outlineLevel="0" collapsed="false">
      <c r="A272" s="358"/>
      <c r="B272" s="359" t="s">
        <v>1479</v>
      </c>
      <c r="C272" s="355" t="n">
        <v>2</v>
      </c>
      <c r="D272" s="355" t="n">
        <v>131</v>
      </c>
      <c r="E272" s="355" t="n">
        <v>133</v>
      </c>
      <c r="F272" s="355" t="n">
        <v>26</v>
      </c>
      <c r="G272" s="355" t="n">
        <v>7</v>
      </c>
      <c r="H272" s="355" t="n">
        <v>2</v>
      </c>
      <c r="I272" s="355" t="n">
        <v>112</v>
      </c>
      <c r="J272" s="355" t="n">
        <v>114</v>
      </c>
    </row>
    <row r="273" customFormat="false" ht="9" hidden="false" customHeight="true" outlineLevel="0" collapsed="false">
      <c r="A273" s="358"/>
      <c r="B273" s="359" t="s">
        <v>1480</v>
      </c>
      <c r="C273" s="355" t="n">
        <v>12</v>
      </c>
      <c r="D273" s="355" t="n">
        <v>585</v>
      </c>
      <c r="E273" s="355" t="n">
        <v>597</v>
      </c>
      <c r="F273" s="355" t="n">
        <v>41</v>
      </c>
      <c r="G273" s="355" t="n">
        <v>119</v>
      </c>
      <c r="H273" s="355" t="n">
        <v>12</v>
      </c>
      <c r="I273" s="355" t="n">
        <v>513</v>
      </c>
      <c r="J273" s="355" t="n">
        <v>525</v>
      </c>
    </row>
    <row r="274" customFormat="false" ht="9" hidden="false" customHeight="true" outlineLevel="0" collapsed="false">
      <c r="A274" s="358"/>
      <c r="B274" s="359" t="s">
        <v>1482</v>
      </c>
      <c r="C274" s="355" t="n">
        <v>0</v>
      </c>
      <c r="D274" s="355" t="n">
        <v>5</v>
      </c>
      <c r="E274" s="355" t="n">
        <v>5</v>
      </c>
      <c r="F274" s="355" t="n">
        <v>0</v>
      </c>
      <c r="G274" s="355" t="n">
        <v>0</v>
      </c>
      <c r="H274" s="355" t="n">
        <v>0</v>
      </c>
      <c r="I274" s="355" t="n">
        <v>4</v>
      </c>
      <c r="J274" s="355" t="n">
        <v>4</v>
      </c>
    </row>
    <row r="275" customFormat="false" ht="9" hidden="false" customHeight="true" outlineLevel="0" collapsed="false">
      <c r="A275" s="358"/>
      <c r="B275" s="359" t="s">
        <v>1487</v>
      </c>
      <c r="C275" s="355" t="n">
        <v>9</v>
      </c>
      <c r="D275" s="355" t="n">
        <v>395</v>
      </c>
      <c r="E275" s="355" t="n">
        <v>404</v>
      </c>
      <c r="F275" s="355" t="n">
        <v>45</v>
      </c>
      <c r="G275" s="355" t="n">
        <v>53</v>
      </c>
      <c r="H275" s="355" t="n">
        <v>9</v>
      </c>
      <c r="I275" s="355" t="n">
        <v>323</v>
      </c>
      <c r="J275" s="355" t="n">
        <v>332</v>
      </c>
    </row>
    <row r="276" customFormat="false" ht="9" hidden="false" customHeight="true" outlineLevel="0" collapsed="false">
      <c r="A276" s="358"/>
      <c r="B276" s="359" t="s">
        <v>1488</v>
      </c>
      <c r="C276" s="355" t="n">
        <v>65</v>
      </c>
      <c r="D276" s="355" t="n">
        <v>206</v>
      </c>
      <c r="E276" s="355" t="n">
        <v>271</v>
      </c>
      <c r="F276" s="355" t="n">
        <v>8</v>
      </c>
      <c r="G276" s="355" t="n">
        <v>36</v>
      </c>
      <c r="H276" s="355" t="n">
        <v>54</v>
      </c>
      <c r="I276" s="355" t="n">
        <v>181</v>
      </c>
      <c r="J276" s="355" t="n">
        <v>235</v>
      </c>
    </row>
    <row r="277" customFormat="false" ht="9" hidden="false" customHeight="true" outlineLevel="0" collapsed="false">
      <c r="A277" s="358"/>
      <c r="B277" s="359" t="s">
        <v>1485</v>
      </c>
      <c r="C277" s="355" t="n">
        <v>2</v>
      </c>
      <c r="D277" s="355" t="n">
        <v>56</v>
      </c>
      <c r="E277" s="355" t="n">
        <v>58</v>
      </c>
      <c r="F277" s="355" t="n">
        <v>15</v>
      </c>
      <c r="G277" s="355" t="n">
        <v>3</v>
      </c>
      <c r="H277" s="355" t="n">
        <v>2</v>
      </c>
      <c r="I277" s="355" t="n">
        <v>52</v>
      </c>
      <c r="J277" s="355" t="n">
        <v>54</v>
      </c>
    </row>
    <row r="278" customFormat="false" ht="9" hidden="false" customHeight="true" outlineLevel="0" collapsed="false">
      <c r="A278" s="358"/>
      <c r="B278" s="359" t="s">
        <v>1486</v>
      </c>
      <c r="C278" s="355" t="n">
        <v>5</v>
      </c>
      <c r="D278" s="355" t="n">
        <v>440</v>
      </c>
      <c r="E278" s="355" t="n">
        <v>445</v>
      </c>
      <c r="F278" s="355" t="n">
        <v>24</v>
      </c>
      <c r="G278" s="355" t="n">
        <v>35</v>
      </c>
      <c r="H278" s="355" t="n">
        <v>5</v>
      </c>
      <c r="I278" s="355" t="n">
        <v>432</v>
      </c>
      <c r="J278" s="355" t="n">
        <v>437</v>
      </c>
    </row>
    <row r="279" customFormat="false" ht="14.1" hidden="false" customHeight="true" outlineLevel="0" collapsed="false">
      <c r="A279" s="360"/>
      <c r="B279" s="356" t="s">
        <v>407</v>
      </c>
      <c r="C279" s="352" t="n">
        <v>95</v>
      </c>
      <c r="D279" s="352" t="n">
        <v>1818</v>
      </c>
      <c r="E279" s="352" t="n">
        <v>1913</v>
      </c>
      <c r="F279" s="352" t="n">
        <v>159</v>
      </c>
      <c r="G279" s="352" t="n">
        <v>253</v>
      </c>
      <c r="H279" s="352" t="n">
        <v>84</v>
      </c>
      <c r="I279" s="352" t="n">
        <v>1617</v>
      </c>
      <c r="J279" s="352" t="n">
        <v>1701</v>
      </c>
    </row>
    <row r="280" customFormat="false" ht="14.1" hidden="false" customHeight="true" outlineLevel="0" collapsed="false">
      <c r="A280" s="360" t="s">
        <v>137</v>
      </c>
      <c r="B280" s="361"/>
      <c r="C280" s="352"/>
      <c r="D280" s="352"/>
      <c r="E280" s="352"/>
      <c r="F280" s="352"/>
      <c r="G280" s="352"/>
      <c r="H280" s="352"/>
      <c r="I280" s="352"/>
      <c r="J280" s="352"/>
    </row>
    <row r="281" customFormat="false" ht="9" hidden="false" customHeight="true" outlineLevel="0" collapsed="false">
      <c r="A281" s="358"/>
      <c r="B281" s="359" t="s">
        <v>1479</v>
      </c>
      <c r="C281" s="355" t="n">
        <v>1</v>
      </c>
      <c r="D281" s="355" t="n">
        <v>59</v>
      </c>
      <c r="E281" s="355" t="n">
        <v>60</v>
      </c>
      <c r="F281" s="355" t="n">
        <v>3</v>
      </c>
      <c r="G281" s="355" t="n">
        <v>1</v>
      </c>
      <c r="H281" s="355" t="n">
        <v>1</v>
      </c>
      <c r="I281" s="355" t="n">
        <v>53</v>
      </c>
      <c r="J281" s="355" t="n">
        <v>54</v>
      </c>
    </row>
    <row r="282" customFormat="false" ht="9" hidden="false" customHeight="true" outlineLevel="0" collapsed="false">
      <c r="A282" s="358"/>
      <c r="B282" s="359" t="s">
        <v>1480</v>
      </c>
      <c r="C282" s="355" t="n">
        <v>2</v>
      </c>
      <c r="D282" s="355" t="n">
        <v>246</v>
      </c>
      <c r="E282" s="355" t="n">
        <v>248</v>
      </c>
      <c r="F282" s="355" t="n">
        <v>7</v>
      </c>
      <c r="G282" s="355" t="n">
        <v>26</v>
      </c>
      <c r="H282" s="355" t="n">
        <v>2</v>
      </c>
      <c r="I282" s="355" t="n">
        <v>203</v>
      </c>
      <c r="J282" s="355" t="n">
        <v>205</v>
      </c>
    </row>
    <row r="283" customFormat="false" ht="9" hidden="false" customHeight="true" outlineLevel="0" collapsed="false">
      <c r="A283" s="358"/>
      <c r="B283" s="359" t="s">
        <v>1481</v>
      </c>
      <c r="C283" s="355" t="n">
        <v>3</v>
      </c>
      <c r="D283" s="355" t="n">
        <v>14</v>
      </c>
      <c r="E283" s="355" t="n">
        <v>17</v>
      </c>
      <c r="F283" s="355" t="n">
        <v>0</v>
      </c>
      <c r="G283" s="355" t="n">
        <v>1</v>
      </c>
      <c r="H283" s="355" t="n">
        <v>2</v>
      </c>
      <c r="I283" s="355" t="n">
        <v>13</v>
      </c>
      <c r="J283" s="355" t="n">
        <v>15</v>
      </c>
    </row>
    <row r="284" customFormat="false" ht="9" hidden="false" customHeight="true" outlineLevel="0" collapsed="false">
      <c r="A284" s="358"/>
      <c r="B284" s="359" t="s">
        <v>1487</v>
      </c>
      <c r="C284" s="355" t="n">
        <v>9</v>
      </c>
      <c r="D284" s="355" t="n">
        <v>191</v>
      </c>
      <c r="E284" s="355" t="n">
        <v>200</v>
      </c>
      <c r="F284" s="355" t="n">
        <v>8</v>
      </c>
      <c r="G284" s="355" t="n">
        <v>40</v>
      </c>
      <c r="H284" s="355" t="n">
        <v>7</v>
      </c>
      <c r="I284" s="355" t="n">
        <v>143</v>
      </c>
      <c r="J284" s="355" t="n">
        <v>150</v>
      </c>
    </row>
    <row r="285" customFormat="false" ht="9" hidden="false" customHeight="true" outlineLevel="0" collapsed="false">
      <c r="A285" s="358"/>
      <c r="B285" s="359" t="s">
        <v>1488</v>
      </c>
      <c r="C285" s="355" t="n">
        <v>36</v>
      </c>
      <c r="D285" s="355" t="n">
        <v>136</v>
      </c>
      <c r="E285" s="355" t="n">
        <v>172</v>
      </c>
      <c r="F285" s="355" t="n">
        <v>2</v>
      </c>
      <c r="G285" s="355" t="n">
        <v>44</v>
      </c>
      <c r="H285" s="355" t="n">
        <v>24</v>
      </c>
      <c r="I285" s="355" t="n">
        <v>103</v>
      </c>
      <c r="J285" s="355" t="n">
        <v>127</v>
      </c>
    </row>
    <row r="286" customFormat="false" ht="9" hidden="false" customHeight="true" outlineLevel="0" collapsed="false">
      <c r="A286" s="358"/>
      <c r="B286" s="359" t="s">
        <v>1485</v>
      </c>
      <c r="C286" s="355" t="n">
        <v>4</v>
      </c>
      <c r="D286" s="355" t="n">
        <v>31</v>
      </c>
      <c r="E286" s="355" t="n">
        <v>35</v>
      </c>
      <c r="F286" s="355" t="n">
        <v>2</v>
      </c>
      <c r="G286" s="355" t="n">
        <v>4</v>
      </c>
      <c r="H286" s="355" t="n">
        <v>3</v>
      </c>
      <c r="I286" s="355" t="n">
        <v>27</v>
      </c>
      <c r="J286" s="355" t="n">
        <v>30</v>
      </c>
    </row>
    <row r="287" customFormat="false" ht="9" hidden="false" customHeight="true" outlineLevel="0" collapsed="false">
      <c r="A287" s="358"/>
      <c r="B287" s="359" t="s">
        <v>1486</v>
      </c>
      <c r="C287" s="355" t="n">
        <v>0</v>
      </c>
      <c r="D287" s="355" t="n">
        <v>200</v>
      </c>
      <c r="E287" s="355" t="n">
        <v>200</v>
      </c>
      <c r="F287" s="355" t="n">
        <v>5</v>
      </c>
      <c r="G287" s="355" t="n">
        <v>4</v>
      </c>
      <c r="H287" s="355" t="n">
        <v>0</v>
      </c>
      <c r="I287" s="355" t="n">
        <v>193</v>
      </c>
      <c r="J287" s="355" t="n">
        <v>193</v>
      </c>
    </row>
    <row r="288" customFormat="false" ht="14.1" hidden="false" customHeight="true" outlineLevel="0" collapsed="false">
      <c r="A288" s="360"/>
      <c r="B288" s="356" t="s">
        <v>407</v>
      </c>
      <c r="C288" s="352" t="n">
        <v>55</v>
      </c>
      <c r="D288" s="352" t="n">
        <v>877</v>
      </c>
      <c r="E288" s="352" t="n">
        <v>932</v>
      </c>
      <c r="F288" s="352" t="n">
        <v>27</v>
      </c>
      <c r="G288" s="352" t="n">
        <v>120</v>
      </c>
      <c r="H288" s="352" t="n">
        <v>39</v>
      </c>
      <c r="I288" s="352" t="n">
        <v>735</v>
      </c>
      <c r="J288" s="352" t="n">
        <v>774</v>
      </c>
    </row>
    <row r="289" customFormat="false" ht="14.1" hidden="false" customHeight="true" outlineLevel="0" collapsed="false">
      <c r="A289" s="357" t="s">
        <v>314</v>
      </c>
      <c r="B289" s="357"/>
      <c r="C289" s="357"/>
      <c r="D289" s="357"/>
      <c r="E289" s="357"/>
      <c r="F289" s="357"/>
      <c r="G289" s="357"/>
      <c r="H289" s="357"/>
      <c r="I289" s="357"/>
      <c r="J289" s="357"/>
    </row>
    <row r="290" customFormat="false" ht="14.1" hidden="false" customHeight="true" outlineLevel="0" collapsed="false">
      <c r="A290" s="360" t="s">
        <v>138</v>
      </c>
      <c r="B290" s="361"/>
      <c r="C290" s="352"/>
      <c r="D290" s="352"/>
      <c r="E290" s="352"/>
      <c r="F290" s="352"/>
      <c r="G290" s="352"/>
      <c r="H290" s="352"/>
      <c r="I290" s="352"/>
      <c r="J290" s="352"/>
    </row>
    <row r="291" customFormat="false" ht="9" hidden="false" customHeight="true" outlineLevel="0" collapsed="false">
      <c r="A291" s="358"/>
      <c r="B291" s="359" t="s">
        <v>1479</v>
      </c>
      <c r="C291" s="355" t="n">
        <v>0</v>
      </c>
      <c r="D291" s="355" t="n">
        <v>16</v>
      </c>
      <c r="E291" s="355" t="n">
        <v>16</v>
      </c>
      <c r="F291" s="355" t="n">
        <v>4</v>
      </c>
      <c r="G291" s="355" t="n">
        <v>1</v>
      </c>
      <c r="H291" s="355" t="n">
        <v>0</v>
      </c>
      <c r="I291" s="355" t="n">
        <v>15</v>
      </c>
      <c r="J291" s="355" t="n">
        <v>15</v>
      </c>
    </row>
    <row r="292" customFormat="false" ht="9" hidden="false" customHeight="true" outlineLevel="0" collapsed="false">
      <c r="A292" s="358"/>
      <c r="B292" s="359" t="s">
        <v>1480</v>
      </c>
      <c r="C292" s="355" t="n">
        <v>0</v>
      </c>
      <c r="D292" s="355" t="n">
        <v>201</v>
      </c>
      <c r="E292" s="355" t="n">
        <v>201</v>
      </c>
      <c r="F292" s="355" t="n">
        <v>33</v>
      </c>
      <c r="G292" s="355" t="n">
        <v>15</v>
      </c>
      <c r="H292" s="355" t="n">
        <v>0</v>
      </c>
      <c r="I292" s="355" t="n">
        <v>170</v>
      </c>
      <c r="J292" s="355" t="n">
        <v>170</v>
      </c>
    </row>
    <row r="293" customFormat="false" ht="9" hidden="false" customHeight="true" outlineLevel="0" collapsed="false">
      <c r="A293" s="358"/>
      <c r="B293" s="359" t="s">
        <v>1481</v>
      </c>
      <c r="C293" s="355" t="n">
        <v>1</v>
      </c>
      <c r="D293" s="355" t="n">
        <v>72</v>
      </c>
      <c r="E293" s="355" t="n">
        <v>73</v>
      </c>
      <c r="F293" s="355" t="n">
        <v>0</v>
      </c>
      <c r="G293" s="355" t="n">
        <v>6</v>
      </c>
      <c r="H293" s="355" t="n">
        <v>1</v>
      </c>
      <c r="I293" s="355" t="n">
        <v>66</v>
      </c>
      <c r="J293" s="355" t="n">
        <v>67</v>
      </c>
    </row>
    <row r="294" customFormat="false" ht="9" hidden="false" customHeight="true" outlineLevel="0" collapsed="false">
      <c r="A294" s="358"/>
      <c r="B294" s="359" t="s">
        <v>1482</v>
      </c>
      <c r="C294" s="355" t="n">
        <v>0</v>
      </c>
      <c r="D294" s="355" t="n">
        <v>7</v>
      </c>
      <c r="E294" s="355" t="n">
        <v>7</v>
      </c>
      <c r="F294" s="355" t="n">
        <v>0</v>
      </c>
      <c r="G294" s="355" t="n">
        <v>0</v>
      </c>
      <c r="H294" s="355" t="n">
        <v>0</v>
      </c>
      <c r="I294" s="355" t="n">
        <v>7</v>
      </c>
      <c r="J294" s="355" t="n">
        <v>7</v>
      </c>
    </row>
    <row r="295" customFormat="false" ht="9" hidden="false" customHeight="true" outlineLevel="0" collapsed="false">
      <c r="A295" s="358"/>
      <c r="B295" s="359" t="s">
        <v>1487</v>
      </c>
      <c r="C295" s="355" t="n">
        <v>1</v>
      </c>
      <c r="D295" s="355" t="n">
        <v>10</v>
      </c>
      <c r="E295" s="355" t="n">
        <v>11</v>
      </c>
      <c r="F295" s="355" t="n">
        <v>0</v>
      </c>
      <c r="G295" s="355" t="n">
        <v>0</v>
      </c>
      <c r="H295" s="355" t="n">
        <v>1</v>
      </c>
      <c r="I295" s="355" t="n">
        <v>9</v>
      </c>
      <c r="J295" s="355" t="n">
        <v>10</v>
      </c>
    </row>
    <row r="296" customFormat="false" ht="9" hidden="false" customHeight="true" outlineLevel="0" collapsed="false">
      <c r="A296" s="358"/>
      <c r="B296" s="359" t="s">
        <v>1488</v>
      </c>
      <c r="C296" s="355" t="n">
        <v>19</v>
      </c>
      <c r="D296" s="355" t="n">
        <v>79</v>
      </c>
      <c r="E296" s="355" t="n">
        <v>98</v>
      </c>
      <c r="F296" s="355" t="n">
        <v>6</v>
      </c>
      <c r="G296" s="355" t="n">
        <v>19</v>
      </c>
      <c r="H296" s="355" t="n">
        <v>16</v>
      </c>
      <c r="I296" s="355" t="n">
        <v>65</v>
      </c>
      <c r="J296" s="355" t="n">
        <v>81</v>
      </c>
    </row>
    <row r="297" customFormat="false" ht="9" hidden="false" customHeight="true" outlineLevel="0" collapsed="false">
      <c r="A297" s="358"/>
      <c r="B297" s="359" t="s">
        <v>1485</v>
      </c>
      <c r="C297" s="355" t="n">
        <v>0</v>
      </c>
      <c r="D297" s="355" t="n">
        <v>9</v>
      </c>
      <c r="E297" s="355" t="n">
        <v>9</v>
      </c>
      <c r="F297" s="355" t="n">
        <v>3</v>
      </c>
      <c r="G297" s="355" t="n">
        <v>0</v>
      </c>
      <c r="H297" s="355" t="n">
        <v>0</v>
      </c>
      <c r="I297" s="355" t="n">
        <v>9</v>
      </c>
      <c r="J297" s="355" t="n">
        <v>9</v>
      </c>
    </row>
    <row r="298" customFormat="false" ht="9" hidden="false" customHeight="true" outlineLevel="0" collapsed="false">
      <c r="A298" s="358"/>
      <c r="B298" s="359" t="s">
        <v>1486</v>
      </c>
      <c r="C298" s="355" t="n">
        <v>0</v>
      </c>
      <c r="D298" s="355" t="n">
        <v>147</v>
      </c>
      <c r="E298" s="355" t="n">
        <v>147</v>
      </c>
      <c r="F298" s="355" t="n">
        <v>10</v>
      </c>
      <c r="G298" s="355" t="n">
        <v>8</v>
      </c>
      <c r="H298" s="355" t="n">
        <v>0</v>
      </c>
      <c r="I298" s="355" t="n">
        <v>121</v>
      </c>
      <c r="J298" s="355" t="n">
        <v>121</v>
      </c>
    </row>
    <row r="299" customFormat="false" ht="14.1" hidden="false" customHeight="true" outlineLevel="0" collapsed="false">
      <c r="A299" s="360"/>
      <c r="B299" s="356" t="s">
        <v>407</v>
      </c>
      <c r="C299" s="352" t="n">
        <v>21</v>
      </c>
      <c r="D299" s="352" t="n">
        <v>541</v>
      </c>
      <c r="E299" s="352" t="n">
        <v>562</v>
      </c>
      <c r="F299" s="352" t="n">
        <v>56</v>
      </c>
      <c r="G299" s="352" t="n">
        <v>49</v>
      </c>
      <c r="H299" s="352" t="n">
        <v>18</v>
      </c>
      <c r="I299" s="352" t="n">
        <v>462</v>
      </c>
      <c r="J299" s="352" t="n">
        <v>480</v>
      </c>
    </row>
    <row r="300" customFormat="false" ht="14.1" hidden="false" customHeight="true" outlineLevel="0" collapsed="false">
      <c r="A300" s="360" t="s">
        <v>139</v>
      </c>
      <c r="B300" s="361"/>
      <c r="C300" s="352"/>
      <c r="D300" s="352"/>
      <c r="E300" s="352"/>
      <c r="F300" s="352"/>
      <c r="G300" s="352"/>
      <c r="H300" s="352"/>
      <c r="I300" s="352"/>
      <c r="J300" s="352"/>
    </row>
    <row r="301" customFormat="false" ht="9" hidden="false" customHeight="true" outlineLevel="0" collapsed="false">
      <c r="A301" s="358"/>
      <c r="B301" s="359" t="s">
        <v>1479</v>
      </c>
      <c r="C301" s="355" t="n">
        <v>2</v>
      </c>
      <c r="D301" s="355" t="n">
        <v>66</v>
      </c>
      <c r="E301" s="355" t="n">
        <v>68</v>
      </c>
      <c r="F301" s="355" t="n">
        <v>30</v>
      </c>
      <c r="G301" s="355" t="n">
        <v>1</v>
      </c>
      <c r="H301" s="355" t="n">
        <v>2</v>
      </c>
      <c r="I301" s="355" t="n">
        <v>65</v>
      </c>
      <c r="J301" s="355" t="n">
        <v>67</v>
      </c>
    </row>
    <row r="302" customFormat="false" ht="9" hidden="false" customHeight="true" outlineLevel="0" collapsed="false">
      <c r="A302" s="358"/>
      <c r="B302" s="359" t="s">
        <v>1480</v>
      </c>
      <c r="C302" s="355" t="n">
        <v>2</v>
      </c>
      <c r="D302" s="355" t="n">
        <v>261</v>
      </c>
      <c r="E302" s="355" t="n">
        <v>263</v>
      </c>
      <c r="F302" s="355" t="n">
        <v>45</v>
      </c>
      <c r="G302" s="355" t="n">
        <v>14</v>
      </c>
      <c r="H302" s="355" t="n">
        <v>0</v>
      </c>
      <c r="I302" s="355" t="n">
        <v>258</v>
      </c>
      <c r="J302" s="355" t="n">
        <v>258</v>
      </c>
    </row>
    <row r="303" customFormat="false" ht="9" hidden="false" customHeight="true" outlineLevel="0" collapsed="false">
      <c r="A303" s="358"/>
      <c r="B303" s="359" t="s">
        <v>1481</v>
      </c>
      <c r="C303" s="355" t="n">
        <v>0</v>
      </c>
      <c r="D303" s="355" t="n">
        <v>22</v>
      </c>
      <c r="E303" s="355" t="n">
        <v>22</v>
      </c>
      <c r="F303" s="355" t="n">
        <v>3</v>
      </c>
      <c r="G303" s="355" t="n">
        <v>7</v>
      </c>
      <c r="H303" s="355" t="n">
        <v>0</v>
      </c>
      <c r="I303" s="355" t="n">
        <v>16</v>
      </c>
      <c r="J303" s="355" t="n">
        <v>16</v>
      </c>
    </row>
    <row r="304" customFormat="false" ht="9" hidden="false" customHeight="true" outlineLevel="0" collapsed="false">
      <c r="A304" s="358"/>
      <c r="B304" s="359" t="s">
        <v>1487</v>
      </c>
      <c r="C304" s="355" t="n">
        <v>8</v>
      </c>
      <c r="D304" s="355" t="n">
        <v>214</v>
      </c>
      <c r="E304" s="355" t="n">
        <v>222</v>
      </c>
      <c r="F304" s="355" t="n">
        <v>86</v>
      </c>
      <c r="G304" s="355" t="n">
        <v>19</v>
      </c>
      <c r="H304" s="355" t="n">
        <v>0</v>
      </c>
      <c r="I304" s="355" t="n">
        <v>197</v>
      </c>
      <c r="J304" s="355" t="n">
        <v>197</v>
      </c>
    </row>
    <row r="305" customFormat="false" ht="9" hidden="false" customHeight="true" outlineLevel="0" collapsed="false">
      <c r="A305" s="358"/>
      <c r="B305" s="359" t="s">
        <v>1488</v>
      </c>
      <c r="C305" s="355" t="n">
        <v>63</v>
      </c>
      <c r="D305" s="355" t="n">
        <v>177</v>
      </c>
      <c r="E305" s="355" t="n">
        <v>240</v>
      </c>
      <c r="F305" s="355" t="n">
        <v>0</v>
      </c>
      <c r="G305" s="355" t="n">
        <v>39</v>
      </c>
      <c r="H305" s="355" t="n">
        <v>40</v>
      </c>
      <c r="I305" s="355" t="n">
        <v>137</v>
      </c>
      <c r="J305" s="355" t="n">
        <v>177</v>
      </c>
    </row>
    <row r="306" customFormat="false" ht="9" hidden="false" customHeight="true" outlineLevel="0" collapsed="false">
      <c r="A306" s="358"/>
      <c r="B306" s="359" t="s">
        <v>1485</v>
      </c>
      <c r="C306" s="355" t="n">
        <v>0</v>
      </c>
      <c r="D306" s="355" t="n">
        <v>22</v>
      </c>
      <c r="E306" s="355" t="n">
        <v>22</v>
      </c>
      <c r="F306" s="355" t="n">
        <v>9</v>
      </c>
      <c r="G306" s="355" t="n">
        <v>0</v>
      </c>
      <c r="H306" s="355" t="n">
        <v>0</v>
      </c>
      <c r="I306" s="355" t="n">
        <v>22</v>
      </c>
      <c r="J306" s="355" t="n">
        <v>22</v>
      </c>
    </row>
    <row r="307" customFormat="false" ht="9" hidden="false" customHeight="true" outlineLevel="0" collapsed="false">
      <c r="A307" s="358"/>
      <c r="B307" s="359" t="s">
        <v>1486</v>
      </c>
      <c r="C307" s="355" t="n">
        <v>1</v>
      </c>
      <c r="D307" s="355" t="n">
        <v>289</v>
      </c>
      <c r="E307" s="355" t="n">
        <v>290</v>
      </c>
      <c r="F307" s="355" t="n">
        <v>15</v>
      </c>
      <c r="G307" s="355" t="n">
        <v>17</v>
      </c>
      <c r="H307" s="355" t="n">
        <v>1</v>
      </c>
      <c r="I307" s="355" t="n">
        <v>262</v>
      </c>
      <c r="J307" s="355" t="n">
        <v>263</v>
      </c>
    </row>
    <row r="308" customFormat="false" ht="14.1" hidden="false" customHeight="true" outlineLevel="0" collapsed="false">
      <c r="A308" s="360"/>
      <c r="B308" s="356" t="s">
        <v>407</v>
      </c>
      <c r="C308" s="352" t="n">
        <v>76</v>
      </c>
      <c r="D308" s="352" t="n">
        <v>1051</v>
      </c>
      <c r="E308" s="352" t="n">
        <v>1127</v>
      </c>
      <c r="F308" s="352" t="n">
        <v>188</v>
      </c>
      <c r="G308" s="352" t="n">
        <v>97</v>
      </c>
      <c r="H308" s="352" t="n">
        <v>43</v>
      </c>
      <c r="I308" s="352" t="n">
        <v>957</v>
      </c>
      <c r="J308" s="352" t="n">
        <v>1000</v>
      </c>
    </row>
    <row r="309" customFormat="false" ht="14.1" hidden="false" customHeight="true" outlineLevel="0" collapsed="false">
      <c r="A309" s="360" t="s">
        <v>140</v>
      </c>
      <c r="B309" s="361"/>
      <c r="C309" s="352"/>
      <c r="D309" s="352"/>
      <c r="E309" s="352"/>
      <c r="F309" s="352"/>
      <c r="G309" s="352"/>
      <c r="H309" s="352"/>
      <c r="I309" s="352"/>
      <c r="J309" s="352"/>
    </row>
    <row r="310" customFormat="false" ht="9" hidden="false" customHeight="true" outlineLevel="0" collapsed="false">
      <c r="A310" s="358"/>
      <c r="B310" s="359" t="s">
        <v>1479</v>
      </c>
      <c r="C310" s="355" t="n">
        <v>2</v>
      </c>
      <c r="D310" s="355" t="n">
        <v>240</v>
      </c>
      <c r="E310" s="355" t="n">
        <v>242</v>
      </c>
      <c r="F310" s="355" t="n">
        <v>43</v>
      </c>
      <c r="G310" s="355" t="n">
        <v>2</v>
      </c>
      <c r="H310" s="355" t="n">
        <v>2</v>
      </c>
      <c r="I310" s="355" t="n">
        <v>235</v>
      </c>
      <c r="J310" s="355" t="n">
        <v>237</v>
      </c>
    </row>
    <row r="311" customFormat="false" ht="9" hidden="false" customHeight="true" outlineLevel="0" collapsed="false">
      <c r="A311" s="358"/>
      <c r="B311" s="359" t="s">
        <v>1480</v>
      </c>
      <c r="C311" s="355" t="n">
        <v>5</v>
      </c>
      <c r="D311" s="355" t="n">
        <v>1099</v>
      </c>
      <c r="E311" s="355" t="n">
        <v>1104</v>
      </c>
      <c r="F311" s="355" t="n">
        <v>189</v>
      </c>
      <c r="G311" s="355" t="n">
        <v>69</v>
      </c>
      <c r="H311" s="355" t="n">
        <v>4</v>
      </c>
      <c r="I311" s="355" t="n">
        <v>1040</v>
      </c>
      <c r="J311" s="355" t="n">
        <v>1044</v>
      </c>
    </row>
    <row r="312" customFormat="false" ht="9" hidden="false" customHeight="true" outlineLevel="0" collapsed="false">
      <c r="A312" s="358"/>
      <c r="B312" s="359" t="s">
        <v>1482</v>
      </c>
      <c r="C312" s="355" t="n">
        <v>0</v>
      </c>
      <c r="D312" s="355" t="n">
        <v>10</v>
      </c>
      <c r="E312" s="355" t="n">
        <v>10</v>
      </c>
      <c r="F312" s="355" t="n">
        <v>0</v>
      </c>
      <c r="G312" s="355" t="n">
        <v>0</v>
      </c>
      <c r="H312" s="355" t="n">
        <v>0</v>
      </c>
      <c r="I312" s="355" t="n">
        <v>10</v>
      </c>
      <c r="J312" s="355" t="n">
        <v>10</v>
      </c>
    </row>
    <row r="313" customFormat="false" ht="9" hidden="false" customHeight="true" outlineLevel="0" collapsed="false">
      <c r="A313" s="358"/>
      <c r="B313" s="359" t="s">
        <v>1483</v>
      </c>
      <c r="C313" s="355" t="n">
        <v>13</v>
      </c>
      <c r="D313" s="355" t="n">
        <v>481</v>
      </c>
      <c r="E313" s="355" t="n">
        <v>494</v>
      </c>
      <c r="F313" s="355" t="n">
        <v>94</v>
      </c>
      <c r="G313" s="355" t="n">
        <v>32</v>
      </c>
      <c r="H313" s="355" t="n">
        <v>12</v>
      </c>
      <c r="I313" s="355" t="n">
        <v>427</v>
      </c>
      <c r="J313" s="355" t="n">
        <v>439</v>
      </c>
    </row>
    <row r="314" customFormat="false" ht="9" hidden="false" customHeight="true" outlineLevel="0" collapsed="false">
      <c r="A314" s="358"/>
      <c r="B314" s="359" t="s">
        <v>1488</v>
      </c>
      <c r="C314" s="355" t="n">
        <v>174</v>
      </c>
      <c r="D314" s="355" t="n">
        <v>534</v>
      </c>
      <c r="E314" s="355" t="n">
        <v>708</v>
      </c>
      <c r="F314" s="355" t="n">
        <v>86</v>
      </c>
      <c r="G314" s="355" t="n">
        <v>49</v>
      </c>
      <c r="H314" s="355" t="n">
        <v>151</v>
      </c>
      <c r="I314" s="355" t="n">
        <v>489</v>
      </c>
      <c r="J314" s="355" t="n">
        <v>640</v>
      </c>
    </row>
    <row r="315" customFormat="false" ht="9" hidden="false" customHeight="true" outlineLevel="0" collapsed="false">
      <c r="A315" s="358"/>
      <c r="B315" s="359" t="s">
        <v>1485</v>
      </c>
      <c r="C315" s="355" t="n">
        <v>3</v>
      </c>
      <c r="D315" s="355" t="n">
        <v>94</v>
      </c>
      <c r="E315" s="355" t="n">
        <v>97</v>
      </c>
      <c r="F315" s="355" t="n">
        <v>30</v>
      </c>
      <c r="G315" s="355" t="n">
        <v>0</v>
      </c>
      <c r="H315" s="355" t="n">
        <v>3</v>
      </c>
      <c r="I315" s="355" t="n">
        <v>92</v>
      </c>
      <c r="J315" s="355" t="n">
        <v>95</v>
      </c>
    </row>
    <row r="316" customFormat="false" ht="9" hidden="false" customHeight="true" outlineLevel="0" collapsed="false">
      <c r="A316" s="358"/>
      <c r="B316" s="359" t="s">
        <v>1486</v>
      </c>
      <c r="C316" s="355" t="n">
        <v>4</v>
      </c>
      <c r="D316" s="355" t="n">
        <v>996</v>
      </c>
      <c r="E316" s="355" t="n">
        <v>1000</v>
      </c>
      <c r="F316" s="355" t="n">
        <v>99</v>
      </c>
      <c r="G316" s="355" t="n">
        <v>68</v>
      </c>
      <c r="H316" s="355" t="n">
        <v>4</v>
      </c>
      <c r="I316" s="355" t="n">
        <v>818</v>
      </c>
      <c r="J316" s="355" t="n">
        <v>822</v>
      </c>
    </row>
    <row r="317" customFormat="false" ht="14.1" hidden="false" customHeight="true" outlineLevel="0" collapsed="false">
      <c r="A317" s="360"/>
      <c r="B317" s="356" t="s">
        <v>407</v>
      </c>
      <c r="C317" s="352" t="n">
        <v>201</v>
      </c>
      <c r="D317" s="352" t="n">
        <v>3454</v>
      </c>
      <c r="E317" s="352" t="n">
        <v>3655</v>
      </c>
      <c r="F317" s="352" t="n">
        <v>541</v>
      </c>
      <c r="G317" s="352" t="n">
        <v>220</v>
      </c>
      <c r="H317" s="352" t="n">
        <v>176</v>
      </c>
      <c r="I317" s="352" t="n">
        <v>3111</v>
      </c>
      <c r="J317" s="352" t="n">
        <v>3287</v>
      </c>
    </row>
    <row r="318" customFormat="false" ht="14.1" hidden="false" customHeight="true" outlineLevel="0" collapsed="false">
      <c r="A318" s="360" t="s">
        <v>141</v>
      </c>
      <c r="B318" s="361"/>
      <c r="C318" s="352"/>
      <c r="D318" s="352"/>
      <c r="E318" s="352"/>
      <c r="F318" s="352"/>
      <c r="G318" s="352"/>
      <c r="H318" s="352"/>
      <c r="I318" s="352"/>
      <c r="J318" s="352"/>
    </row>
    <row r="319" customFormat="false" ht="9" hidden="false" customHeight="true" outlineLevel="0" collapsed="false">
      <c r="A319" s="358"/>
      <c r="B319" s="359" t="s">
        <v>1479</v>
      </c>
      <c r="C319" s="355" t="n">
        <v>1</v>
      </c>
      <c r="D319" s="355" t="n">
        <v>26</v>
      </c>
      <c r="E319" s="355" t="n">
        <v>27</v>
      </c>
      <c r="F319" s="355" t="n">
        <v>1</v>
      </c>
      <c r="G319" s="355" t="n">
        <v>0</v>
      </c>
      <c r="H319" s="355" t="n">
        <v>1</v>
      </c>
      <c r="I319" s="355" t="n">
        <v>26</v>
      </c>
      <c r="J319" s="355" t="n">
        <v>27</v>
      </c>
    </row>
    <row r="320" customFormat="false" ht="9" hidden="false" customHeight="true" outlineLevel="0" collapsed="false">
      <c r="A320" s="358"/>
      <c r="B320" s="359" t="s">
        <v>1480</v>
      </c>
      <c r="C320" s="355" t="n">
        <v>1</v>
      </c>
      <c r="D320" s="355" t="n">
        <v>164</v>
      </c>
      <c r="E320" s="355" t="n">
        <v>165</v>
      </c>
      <c r="F320" s="355" t="n">
        <v>1</v>
      </c>
      <c r="G320" s="355" t="n">
        <v>11</v>
      </c>
      <c r="H320" s="355" t="n">
        <v>1</v>
      </c>
      <c r="I320" s="355" t="n">
        <v>153</v>
      </c>
      <c r="J320" s="355" t="n">
        <v>154</v>
      </c>
    </row>
    <row r="321" customFormat="false" ht="9" hidden="false" customHeight="true" outlineLevel="0" collapsed="false">
      <c r="A321" s="358"/>
      <c r="B321" s="359" t="s">
        <v>1481</v>
      </c>
      <c r="C321" s="355" t="n">
        <v>4</v>
      </c>
      <c r="D321" s="355" t="n">
        <v>16</v>
      </c>
      <c r="E321" s="355" t="n">
        <v>20</v>
      </c>
      <c r="F321" s="355" t="n">
        <v>0</v>
      </c>
      <c r="G321" s="355" t="n">
        <v>4</v>
      </c>
      <c r="H321" s="355" t="n">
        <v>4</v>
      </c>
      <c r="I321" s="355" t="n">
        <v>13</v>
      </c>
      <c r="J321" s="355" t="n">
        <v>17</v>
      </c>
    </row>
    <row r="322" customFormat="false" ht="9" hidden="false" customHeight="true" outlineLevel="0" collapsed="false">
      <c r="A322" s="358"/>
      <c r="B322" s="359" t="s">
        <v>1487</v>
      </c>
      <c r="C322" s="355" t="n">
        <v>6</v>
      </c>
      <c r="D322" s="355" t="n">
        <v>157</v>
      </c>
      <c r="E322" s="355" t="n">
        <v>163</v>
      </c>
      <c r="F322" s="355" t="n">
        <v>0</v>
      </c>
      <c r="G322" s="355" t="n">
        <v>14</v>
      </c>
      <c r="H322" s="355" t="n">
        <v>6</v>
      </c>
      <c r="I322" s="355" t="n">
        <v>150</v>
      </c>
      <c r="J322" s="355" t="n">
        <v>156</v>
      </c>
    </row>
    <row r="323" customFormat="false" ht="9" hidden="false" customHeight="true" outlineLevel="0" collapsed="false">
      <c r="A323" s="358"/>
      <c r="B323" s="359" t="s">
        <v>1488</v>
      </c>
      <c r="C323" s="355" t="n">
        <v>44</v>
      </c>
      <c r="D323" s="355" t="n">
        <v>134</v>
      </c>
      <c r="E323" s="355" t="n">
        <v>178</v>
      </c>
      <c r="F323" s="355" t="n">
        <v>6</v>
      </c>
      <c r="G323" s="355" t="n">
        <v>37</v>
      </c>
      <c r="H323" s="355" t="n">
        <v>30</v>
      </c>
      <c r="I323" s="355" t="n">
        <v>98</v>
      </c>
      <c r="J323" s="355" t="n">
        <v>128</v>
      </c>
    </row>
    <row r="324" customFormat="false" ht="9" hidden="false" customHeight="true" outlineLevel="0" collapsed="false">
      <c r="A324" s="358"/>
      <c r="B324" s="359" t="s">
        <v>1485</v>
      </c>
      <c r="C324" s="355" t="n">
        <v>1</v>
      </c>
      <c r="D324" s="355" t="n">
        <v>13</v>
      </c>
      <c r="E324" s="355" t="n">
        <v>14</v>
      </c>
      <c r="F324" s="355" t="n">
        <v>1</v>
      </c>
      <c r="G324" s="355" t="n">
        <v>0</v>
      </c>
      <c r="H324" s="355" t="n">
        <v>1</v>
      </c>
      <c r="I324" s="355" t="n">
        <v>12</v>
      </c>
      <c r="J324" s="355" t="n">
        <v>13</v>
      </c>
    </row>
    <row r="325" customFormat="false" ht="9" hidden="false" customHeight="true" outlineLevel="0" collapsed="false">
      <c r="A325" s="358"/>
      <c r="B325" s="359" t="s">
        <v>1486</v>
      </c>
      <c r="C325" s="355" t="n">
        <v>2</v>
      </c>
      <c r="D325" s="355" t="n">
        <v>163</v>
      </c>
      <c r="E325" s="355" t="n">
        <v>165</v>
      </c>
      <c r="F325" s="355" t="n">
        <v>0</v>
      </c>
      <c r="G325" s="355" t="n">
        <v>0</v>
      </c>
      <c r="H325" s="355" t="n">
        <v>2</v>
      </c>
      <c r="I325" s="355" t="n">
        <v>161</v>
      </c>
      <c r="J325" s="355" t="n">
        <v>163</v>
      </c>
    </row>
    <row r="326" customFormat="false" ht="14.1" hidden="false" customHeight="true" outlineLevel="0" collapsed="false">
      <c r="A326" s="360"/>
      <c r="B326" s="356" t="s">
        <v>407</v>
      </c>
      <c r="C326" s="352" t="n">
        <v>59</v>
      </c>
      <c r="D326" s="352" t="n">
        <v>673</v>
      </c>
      <c r="E326" s="352" t="n">
        <v>732</v>
      </c>
      <c r="F326" s="352" t="n">
        <v>9</v>
      </c>
      <c r="G326" s="352" t="n">
        <v>66</v>
      </c>
      <c r="H326" s="352" t="n">
        <v>45</v>
      </c>
      <c r="I326" s="352" t="n">
        <v>613</v>
      </c>
      <c r="J326" s="352" t="n">
        <v>658</v>
      </c>
    </row>
    <row r="327" customFormat="false" ht="14.1" hidden="false" customHeight="true" outlineLevel="0" collapsed="false">
      <c r="A327" s="360" t="s">
        <v>142</v>
      </c>
      <c r="B327" s="361"/>
      <c r="C327" s="352"/>
      <c r="D327" s="352"/>
      <c r="E327" s="352"/>
      <c r="F327" s="352"/>
      <c r="G327" s="352"/>
      <c r="H327" s="352"/>
      <c r="I327" s="352"/>
      <c r="J327" s="352"/>
    </row>
    <row r="328" customFormat="false" ht="9" hidden="false" customHeight="true" outlineLevel="0" collapsed="false">
      <c r="A328" s="358"/>
      <c r="B328" s="359" t="s">
        <v>1479</v>
      </c>
      <c r="C328" s="355" t="n">
        <v>3</v>
      </c>
      <c r="D328" s="355" t="n">
        <v>177</v>
      </c>
      <c r="E328" s="355" t="n">
        <v>180</v>
      </c>
      <c r="F328" s="355" t="n">
        <v>26</v>
      </c>
      <c r="G328" s="355" t="n">
        <v>3</v>
      </c>
      <c r="H328" s="355" t="n">
        <v>3</v>
      </c>
      <c r="I328" s="355" t="n">
        <v>171</v>
      </c>
      <c r="J328" s="355" t="n">
        <v>174</v>
      </c>
    </row>
    <row r="329" customFormat="false" ht="9" hidden="false" customHeight="true" outlineLevel="0" collapsed="false">
      <c r="A329" s="358"/>
      <c r="B329" s="359" t="s">
        <v>1480</v>
      </c>
      <c r="C329" s="355" t="n">
        <v>3</v>
      </c>
      <c r="D329" s="355" t="n">
        <v>1433</v>
      </c>
      <c r="E329" s="355" t="n">
        <v>1436</v>
      </c>
      <c r="F329" s="355" t="n">
        <v>59</v>
      </c>
      <c r="G329" s="355" t="n">
        <v>92</v>
      </c>
      <c r="H329" s="355" t="n">
        <v>3</v>
      </c>
      <c r="I329" s="355" t="n">
        <v>1332</v>
      </c>
      <c r="J329" s="355" t="n">
        <v>1335</v>
      </c>
    </row>
    <row r="330" customFormat="false" ht="9" hidden="false" customHeight="true" outlineLevel="0" collapsed="false">
      <c r="A330" s="358"/>
      <c r="B330" s="359" t="s">
        <v>1482</v>
      </c>
      <c r="C330" s="355" t="n">
        <v>0</v>
      </c>
      <c r="D330" s="355" t="n">
        <v>4</v>
      </c>
      <c r="E330" s="355" t="n">
        <v>4</v>
      </c>
      <c r="F330" s="355" t="n">
        <v>0</v>
      </c>
      <c r="G330" s="355" t="n">
        <v>1</v>
      </c>
      <c r="H330" s="355" t="n">
        <v>0</v>
      </c>
      <c r="I330" s="355" t="n">
        <v>4</v>
      </c>
      <c r="J330" s="355" t="n">
        <v>4</v>
      </c>
    </row>
    <row r="331" customFormat="false" ht="9" hidden="false" customHeight="true" outlineLevel="0" collapsed="false">
      <c r="A331" s="358"/>
      <c r="B331" s="359" t="s">
        <v>1483</v>
      </c>
      <c r="C331" s="355" t="n">
        <v>17</v>
      </c>
      <c r="D331" s="355" t="n">
        <v>917</v>
      </c>
      <c r="E331" s="355" t="n">
        <v>934</v>
      </c>
      <c r="F331" s="355" t="n">
        <v>29</v>
      </c>
      <c r="G331" s="355" t="n">
        <v>98</v>
      </c>
      <c r="H331" s="355" t="n">
        <v>16</v>
      </c>
      <c r="I331" s="355" t="n">
        <v>837</v>
      </c>
      <c r="J331" s="355" t="n">
        <v>853</v>
      </c>
    </row>
    <row r="332" customFormat="false" ht="9" hidden="false" customHeight="true" outlineLevel="0" collapsed="false">
      <c r="A332" s="358"/>
      <c r="B332" s="359" t="s">
        <v>1488</v>
      </c>
      <c r="C332" s="355" t="n">
        <v>274</v>
      </c>
      <c r="D332" s="355" t="n">
        <v>813</v>
      </c>
      <c r="E332" s="355" t="n">
        <v>1087</v>
      </c>
      <c r="F332" s="355" t="n">
        <v>278</v>
      </c>
      <c r="G332" s="355" t="n">
        <v>150</v>
      </c>
      <c r="H332" s="355" t="n">
        <v>256</v>
      </c>
      <c r="I332" s="355" t="n">
        <v>758</v>
      </c>
      <c r="J332" s="355" t="n">
        <v>1014</v>
      </c>
    </row>
    <row r="333" customFormat="false" ht="9" hidden="false" customHeight="true" outlineLevel="0" collapsed="false">
      <c r="A333" s="358"/>
      <c r="B333" s="359" t="s">
        <v>1485</v>
      </c>
      <c r="C333" s="355" t="n">
        <v>2</v>
      </c>
      <c r="D333" s="355" t="n">
        <v>124</v>
      </c>
      <c r="E333" s="355" t="n">
        <v>126</v>
      </c>
      <c r="F333" s="355" t="n">
        <v>32</v>
      </c>
      <c r="G333" s="355" t="n">
        <v>1</v>
      </c>
      <c r="H333" s="355" t="n">
        <v>2</v>
      </c>
      <c r="I333" s="355" t="n">
        <v>123</v>
      </c>
      <c r="J333" s="355" t="n">
        <v>125</v>
      </c>
    </row>
    <row r="334" customFormat="false" ht="9" hidden="false" customHeight="true" outlineLevel="0" collapsed="false">
      <c r="A334" s="358"/>
      <c r="B334" s="359" t="s">
        <v>1486</v>
      </c>
      <c r="C334" s="355" t="n">
        <v>0</v>
      </c>
      <c r="D334" s="355" t="n">
        <v>1172</v>
      </c>
      <c r="E334" s="355" t="n">
        <v>1172</v>
      </c>
      <c r="F334" s="355" t="n">
        <v>0</v>
      </c>
      <c r="G334" s="355" t="n">
        <v>0</v>
      </c>
      <c r="H334" s="355" t="n">
        <v>0</v>
      </c>
      <c r="I334" s="355" t="n">
        <v>1049</v>
      </c>
      <c r="J334" s="355" t="n">
        <v>1049</v>
      </c>
    </row>
    <row r="335" customFormat="false" ht="14.1" hidden="false" customHeight="true" outlineLevel="0" collapsed="false">
      <c r="A335" s="360"/>
      <c r="B335" s="356" t="s">
        <v>407</v>
      </c>
      <c r="C335" s="352" t="n">
        <v>299</v>
      </c>
      <c r="D335" s="352" t="n">
        <v>4640</v>
      </c>
      <c r="E335" s="352" t="n">
        <v>4939</v>
      </c>
      <c r="F335" s="352" t="n">
        <v>424</v>
      </c>
      <c r="G335" s="352" t="n">
        <v>345</v>
      </c>
      <c r="H335" s="352" t="n">
        <v>280</v>
      </c>
      <c r="I335" s="352" t="n">
        <v>4274</v>
      </c>
      <c r="J335" s="352" t="n">
        <v>4554</v>
      </c>
    </row>
    <row r="336" customFormat="false" ht="14.1" hidden="false" customHeight="true" outlineLevel="0" collapsed="false">
      <c r="A336" s="360" t="s">
        <v>143</v>
      </c>
      <c r="B336" s="361"/>
      <c r="C336" s="352"/>
      <c r="D336" s="352"/>
      <c r="E336" s="352"/>
      <c r="F336" s="352"/>
      <c r="G336" s="352"/>
      <c r="H336" s="352"/>
      <c r="I336" s="352"/>
      <c r="J336" s="352"/>
    </row>
    <row r="337" customFormat="false" ht="9" hidden="false" customHeight="true" outlineLevel="0" collapsed="false">
      <c r="A337" s="358"/>
      <c r="B337" s="359" t="s">
        <v>1489</v>
      </c>
      <c r="C337" s="355" t="n">
        <v>4</v>
      </c>
      <c r="D337" s="355" t="n">
        <v>710</v>
      </c>
      <c r="E337" s="355" t="n">
        <v>714</v>
      </c>
      <c r="F337" s="355" t="n">
        <v>60</v>
      </c>
      <c r="G337" s="355" t="n">
        <v>38</v>
      </c>
      <c r="H337" s="355" t="n">
        <v>3</v>
      </c>
      <c r="I337" s="355" t="n">
        <v>678</v>
      </c>
      <c r="J337" s="355" t="n">
        <v>681</v>
      </c>
    </row>
    <row r="338" customFormat="false" ht="9" hidden="false" customHeight="true" outlineLevel="0" collapsed="false">
      <c r="A338" s="358"/>
      <c r="B338" s="359" t="s">
        <v>1490</v>
      </c>
      <c r="C338" s="355" t="n">
        <v>10</v>
      </c>
      <c r="D338" s="355" t="n">
        <v>3802</v>
      </c>
      <c r="E338" s="355" t="n">
        <v>3812</v>
      </c>
      <c r="F338" s="355" t="n">
        <v>137</v>
      </c>
      <c r="G338" s="355" t="n">
        <v>332</v>
      </c>
      <c r="H338" s="355" t="n">
        <v>8</v>
      </c>
      <c r="I338" s="355" t="n">
        <v>3403</v>
      </c>
      <c r="J338" s="355" t="n">
        <v>3411</v>
      </c>
    </row>
    <row r="339" customFormat="false" ht="9" hidden="false" customHeight="true" outlineLevel="0" collapsed="false">
      <c r="A339" s="358"/>
      <c r="B339" s="359" t="s">
        <v>1491</v>
      </c>
      <c r="C339" s="355" t="n">
        <v>8</v>
      </c>
      <c r="D339" s="355" t="n">
        <v>72</v>
      </c>
      <c r="E339" s="355" t="n">
        <v>80</v>
      </c>
      <c r="F339" s="355" t="n">
        <v>3</v>
      </c>
      <c r="G339" s="355" t="n">
        <v>3</v>
      </c>
      <c r="H339" s="355" t="n">
        <v>8</v>
      </c>
      <c r="I339" s="355" t="n">
        <v>61</v>
      </c>
      <c r="J339" s="355" t="n">
        <v>69</v>
      </c>
    </row>
    <row r="340" customFormat="false" ht="9" hidden="false" customHeight="true" outlineLevel="0" collapsed="false">
      <c r="A340" s="358"/>
      <c r="B340" s="359" t="s">
        <v>1482</v>
      </c>
      <c r="C340" s="355" t="n">
        <v>1</v>
      </c>
      <c r="D340" s="355" t="n">
        <v>22</v>
      </c>
      <c r="E340" s="355" t="n">
        <v>23</v>
      </c>
      <c r="F340" s="355" t="n">
        <v>0</v>
      </c>
      <c r="G340" s="355" t="n">
        <v>2</v>
      </c>
      <c r="H340" s="355" t="n">
        <v>1</v>
      </c>
      <c r="I340" s="355" t="n">
        <v>20</v>
      </c>
      <c r="J340" s="355" t="n">
        <v>21</v>
      </c>
    </row>
    <row r="341" customFormat="false" ht="9" hidden="false" customHeight="true" outlineLevel="0" collapsed="false">
      <c r="A341" s="358"/>
      <c r="B341" s="359" t="s">
        <v>1483</v>
      </c>
      <c r="C341" s="355" t="n">
        <v>43</v>
      </c>
      <c r="D341" s="355" t="n">
        <v>1884</v>
      </c>
      <c r="E341" s="355" t="n">
        <v>1927</v>
      </c>
      <c r="F341" s="355" t="n">
        <v>147</v>
      </c>
      <c r="G341" s="355" t="n">
        <v>148</v>
      </c>
      <c r="H341" s="355" t="n">
        <v>35</v>
      </c>
      <c r="I341" s="355" t="n">
        <v>1653</v>
      </c>
      <c r="J341" s="355" t="n">
        <v>1688</v>
      </c>
    </row>
    <row r="342" customFormat="false" ht="9" hidden="false" customHeight="true" outlineLevel="0" collapsed="false">
      <c r="A342" s="358"/>
      <c r="B342" s="359" t="s">
        <v>1484</v>
      </c>
      <c r="C342" s="355" t="n">
        <v>564</v>
      </c>
      <c r="D342" s="355" t="n">
        <v>1202</v>
      </c>
      <c r="E342" s="355" t="n">
        <v>1766</v>
      </c>
      <c r="F342" s="355" t="n">
        <v>31</v>
      </c>
      <c r="G342" s="355" t="n">
        <v>141</v>
      </c>
      <c r="H342" s="355" t="n">
        <v>459</v>
      </c>
      <c r="I342" s="355" t="n">
        <v>994</v>
      </c>
      <c r="J342" s="355" t="n">
        <v>1453</v>
      </c>
    </row>
    <row r="343" customFormat="false" ht="9" hidden="false" customHeight="true" outlineLevel="0" collapsed="false">
      <c r="A343" s="358"/>
      <c r="B343" s="359" t="s">
        <v>1492</v>
      </c>
      <c r="C343" s="355" t="n">
        <v>1</v>
      </c>
      <c r="D343" s="355" t="n">
        <v>131</v>
      </c>
      <c r="E343" s="355" t="n">
        <v>132</v>
      </c>
      <c r="F343" s="355" t="n">
        <v>25</v>
      </c>
      <c r="G343" s="355" t="n">
        <v>5</v>
      </c>
      <c r="H343" s="355" t="n">
        <v>1</v>
      </c>
      <c r="I343" s="355" t="n">
        <v>123</v>
      </c>
      <c r="J343" s="355" t="n">
        <v>124</v>
      </c>
    </row>
    <row r="344" customFormat="false" ht="9" hidden="false" customHeight="true" outlineLevel="0" collapsed="false">
      <c r="A344" s="358"/>
      <c r="B344" s="359" t="s">
        <v>1493</v>
      </c>
      <c r="C344" s="355" t="n">
        <v>2</v>
      </c>
      <c r="D344" s="355" t="n">
        <v>2875</v>
      </c>
      <c r="E344" s="355" t="n">
        <v>2877</v>
      </c>
      <c r="F344" s="355" t="n">
        <v>226</v>
      </c>
      <c r="G344" s="355" t="n">
        <v>134</v>
      </c>
      <c r="H344" s="355" t="n">
        <v>2</v>
      </c>
      <c r="I344" s="355" t="n">
        <v>2562</v>
      </c>
      <c r="J344" s="355" t="n">
        <v>2564</v>
      </c>
    </row>
    <row r="345" customFormat="false" ht="14.1" hidden="false" customHeight="true" outlineLevel="0" collapsed="false">
      <c r="A345" s="360"/>
      <c r="B345" s="356" t="s">
        <v>407</v>
      </c>
      <c r="C345" s="352" t="n">
        <v>633</v>
      </c>
      <c r="D345" s="352" t="n">
        <v>10698</v>
      </c>
      <c r="E345" s="352" t="n">
        <v>11331</v>
      </c>
      <c r="F345" s="352" t="n">
        <v>629</v>
      </c>
      <c r="G345" s="352" t="n">
        <v>803</v>
      </c>
      <c r="H345" s="352" t="n">
        <v>517</v>
      </c>
      <c r="I345" s="352" t="n">
        <v>9494</v>
      </c>
      <c r="J345" s="352" t="n">
        <v>10011</v>
      </c>
    </row>
    <row r="346" customFormat="false" ht="14.1" hidden="false" customHeight="true" outlineLevel="0" collapsed="false">
      <c r="A346" s="357" t="s">
        <v>314</v>
      </c>
      <c r="B346" s="357"/>
      <c r="C346" s="357"/>
      <c r="D346" s="357"/>
      <c r="E346" s="357"/>
      <c r="F346" s="357"/>
      <c r="G346" s="357"/>
      <c r="H346" s="357"/>
      <c r="I346" s="357"/>
      <c r="J346" s="357"/>
    </row>
    <row r="347" customFormat="false" ht="14.1" hidden="false" customHeight="true" outlineLevel="0" collapsed="false">
      <c r="A347" s="360" t="s">
        <v>144</v>
      </c>
      <c r="B347" s="361"/>
      <c r="C347" s="352"/>
      <c r="D347" s="352"/>
      <c r="E347" s="352"/>
      <c r="F347" s="352"/>
      <c r="G347" s="352"/>
      <c r="H347" s="352"/>
      <c r="I347" s="352"/>
      <c r="J347" s="352"/>
    </row>
    <row r="348" customFormat="false" ht="9" hidden="false" customHeight="true" outlineLevel="0" collapsed="false">
      <c r="A348" s="358"/>
      <c r="B348" s="359" t="s">
        <v>1479</v>
      </c>
      <c r="C348" s="355" t="n">
        <v>3</v>
      </c>
      <c r="D348" s="355" t="n">
        <v>213</v>
      </c>
      <c r="E348" s="355" t="n">
        <v>216</v>
      </c>
      <c r="F348" s="355" t="n">
        <v>15</v>
      </c>
      <c r="G348" s="355" t="n">
        <v>15</v>
      </c>
      <c r="H348" s="355" t="n">
        <v>3</v>
      </c>
      <c r="I348" s="355" t="n">
        <v>193</v>
      </c>
      <c r="J348" s="355" t="n">
        <v>196</v>
      </c>
    </row>
    <row r="349" customFormat="false" ht="9" hidden="false" customHeight="true" outlineLevel="0" collapsed="false">
      <c r="A349" s="358"/>
      <c r="B349" s="359" t="s">
        <v>1480</v>
      </c>
      <c r="C349" s="355" t="n">
        <v>0</v>
      </c>
      <c r="D349" s="355" t="n">
        <v>848</v>
      </c>
      <c r="E349" s="355" t="n">
        <v>848</v>
      </c>
      <c r="F349" s="355" t="n">
        <v>9</v>
      </c>
      <c r="G349" s="355" t="n">
        <v>83</v>
      </c>
      <c r="H349" s="355" t="n">
        <v>0</v>
      </c>
      <c r="I349" s="355" t="n">
        <v>729</v>
      </c>
      <c r="J349" s="355" t="n">
        <v>729</v>
      </c>
    </row>
    <row r="350" customFormat="false" ht="9" hidden="false" customHeight="true" outlineLevel="0" collapsed="false">
      <c r="A350" s="358"/>
      <c r="B350" s="359" t="s">
        <v>1491</v>
      </c>
      <c r="C350" s="355" t="n">
        <v>5</v>
      </c>
      <c r="D350" s="355" t="n">
        <v>25</v>
      </c>
      <c r="E350" s="355" t="n">
        <v>30</v>
      </c>
      <c r="F350" s="355" t="n">
        <v>1</v>
      </c>
      <c r="G350" s="355" t="n">
        <v>3</v>
      </c>
      <c r="H350" s="355" t="n">
        <v>5</v>
      </c>
      <c r="I350" s="355" t="n">
        <v>25</v>
      </c>
      <c r="J350" s="355" t="n">
        <v>30</v>
      </c>
    </row>
    <row r="351" customFormat="false" ht="9" hidden="false" customHeight="true" outlineLevel="0" collapsed="false">
      <c r="A351" s="358"/>
      <c r="B351" s="359" t="s">
        <v>1482</v>
      </c>
      <c r="C351" s="355" t="n">
        <v>0</v>
      </c>
      <c r="D351" s="355" t="n">
        <v>1</v>
      </c>
      <c r="E351" s="355" t="n">
        <v>1</v>
      </c>
      <c r="F351" s="355" t="n">
        <v>0</v>
      </c>
      <c r="G351" s="355" t="n">
        <v>0</v>
      </c>
      <c r="H351" s="355" t="n">
        <v>0</v>
      </c>
      <c r="I351" s="355" t="n">
        <v>1</v>
      </c>
      <c r="J351" s="355" t="n">
        <v>1</v>
      </c>
    </row>
    <row r="352" customFormat="false" ht="9" hidden="false" customHeight="true" outlineLevel="0" collapsed="false">
      <c r="A352" s="358"/>
      <c r="B352" s="359" t="s">
        <v>1483</v>
      </c>
      <c r="C352" s="355" t="n">
        <v>6</v>
      </c>
      <c r="D352" s="355" t="n">
        <v>412</v>
      </c>
      <c r="E352" s="355" t="n">
        <v>418</v>
      </c>
      <c r="F352" s="355" t="n">
        <v>5</v>
      </c>
      <c r="G352" s="355" t="n">
        <v>115</v>
      </c>
      <c r="H352" s="355" t="n">
        <v>5</v>
      </c>
      <c r="I352" s="355" t="n">
        <v>325</v>
      </c>
      <c r="J352" s="355" t="n">
        <v>330</v>
      </c>
    </row>
    <row r="353" customFormat="false" ht="9" hidden="false" customHeight="true" outlineLevel="0" collapsed="false">
      <c r="A353" s="358"/>
      <c r="B353" s="359" t="s">
        <v>1488</v>
      </c>
      <c r="C353" s="355" t="n">
        <v>92</v>
      </c>
      <c r="D353" s="355" t="n">
        <v>282</v>
      </c>
      <c r="E353" s="355" t="n">
        <v>374</v>
      </c>
      <c r="F353" s="355" t="n">
        <v>2</v>
      </c>
      <c r="G353" s="355" t="n">
        <v>30</v>
      </c>
      <c r="H353" s="355" t="n">
        <v>80</v>
      </c>
      <c r="I353" s="355" t="n">
        <v>248</v>
      </c>
      <c r="J353" s="355" t="n">
        <v>328</v>
      </c>
    </row>
    <row r="354" customFormat="false" ht="9" hidden="false" customHeight="true" outlineLevel="0" collapsed="false">
      <c r="A354" s="358"/>
      <c r="B354" s="359" t="s">
        <v>1485</v>
      </c>
      <c r="C354" s="355" t="n">
        <v>2</v>
      </c>
      <c r="D354" s="355" t="n">
        <v>34</v>
      </c>
      <c r="E354" s="355" t="n">
        <v>36</v>
      </c>
      <c r="F354" s="355" t="n">
        <v>3</v>
      </c>
      <c r="G354" s="355" t="n">
        <v>1</v>
      </c>
      <c r="H354" s="355" t="n">
        <v>2</v>
      </c>
      <c r="I354" s="355" t="n">
        <v>33</v>
      </c>
      <c r="J354" s="355" t="n">
        <v>35</v>
      </c>
    </row>
    <row r="355" customFormat="false" ht="9" hidden="false" customHeight="true" outlineLevel="0" collapsed="false">
      <c r="A355" s="358"/>
      <c r="B355" s="359" t="s">
        <v>1486</v>
      </c>
      <c r="C355" s="355" t="n">
        <v>1</v>
      </c>
      <c r="D355" s="355" t="n">
        <v>672</v>
      </c>
      <c r="E355" s="355" t="n">
        <v>673</v>
      </c>
      <c r="F355" s="355" t="n">
        <v>4</v>
      </c>
      <c r="G355" s="355" t="n">
        <v>78</v>
      </c>
      <c r="H355" s="355" t="n">
        <v>0</v>
      </c>
      <c r="I355" s="355" t="n">
        <v>529</v>
      </c>
      <c r="J355" s="355" t="n">
        <v>529</v>
      </c>
    </row>
    <row r="356" customFormat="false" ht="14.1" hidden="false" customHeight="true" outlineLevel="0" collapsed="false">
      <c r="A356" s="360"/>
      <c r="B356" s="356" t="s">
        <v>407</v>
      </c>
      <c r="C356" s="352" t="n">
        <v>109</v>
      </c>
      <c r="D356" s="352" t="n">
        <v>2487</v>
      </c>
      <c r="E356" s="352" t="n">
        <v>2596</v>
      </c>
      <c r="F356" s="352" t="n">
        <v>39</v>
      </c>
      <c r="G356" s="352" t="n">
        <v>325</v>
      </c>
      <c r="H356" s="352" t="n">
        <v>95</v>
      </c>
      <c r="I356" s="352" t="n">
        <v>2083</v>
      </c>
      <c r="J356" s="352" t="n">
        <v>2178</v>
      </c>
    </row>
    <row r="357" customFormat="false" ht="14.1" hidden="false" customHeight="true" outlineLevel="0" collapsed="false">
      <c r="A357" s="360" t="s">
        <v>145</v>
      </c>
      <c r="B357" s="361"/>
      <c r="C357" s="352"/>
      <c r="D357" s="352"/>
      <c r="E357" s="352"/>
      <c r="F357" s="352"/>
      <c r="G357" s="352"/>
      <c r="H357" s="352"/>
      <c r="I357" s="352"/>
      <c r="J357" s="352"/>
    </row>
    <row r="358" customFormat="false" ht="9" hidden="false" customHeight="true" outlineLevel="0" collapsed="false">
      <c r="A358" s="358"/>
      <c r="B358" s="359" t="s">
        <v>1479</v>
      </c>
      <c r="C358" s="355" t="n">
        <v>0</v>
      </c>
      <c r="D358" s="355" t="n">
        <v>58</v>
      </c>
      <c r="E358" s="355" t="n">
        <v>58</v>
      </c>
      <c r="F358" s="355" t="n">
        <v>15</v>
      </c>
      <c r="G358" s="355" t="n">
        <v>5</v>
      </c>
      <c r="H358" s="355" t="n">
        <v>0</v>
      </c>
      <c r="I358" s="355" t="n">
        <v>51</v>
      </c>
      <c r="J358" s="355" t="n">
        <v>51</v>
      </c>
    </row>
    <row r="359" customFormat="false" ht="9" hidden="false" customHeight="true" outlineLevel="0" collapsed="false">
      <c r="A359" s="358"/>
      <c r="B359" s="359" t="s">
        <v>1480</v>
      </c>
      <c r="C359" s="355" t="n">
        <v>0</v>
      </c>
      <c r="D359" s="355" t="n">
        <v>252</v>
      </c>
      <c r="E359" s="355" t="n">
        <v>252</v>
      </c>
      <c r="F359" s="355" t="n">
        <v>29</v>
      </c>
      <c r="G359" s="355" t="n">
        <v>12</v>
      </c>
      <c r="H359" s="355" t="n">
        <v>0</v>
      </c>
      <c r="I359" s="355" t="n">
        <v>229</v>
      </c>
      <c r="J359" s="355" t="n">
        <v>229</v>
      </c>
    </row>
    <row r="360" customFormat="false" ht="9" hidden="false" customHeight="true" outlineLevel="0" collapsed="false">
      <c r="A360" s="358"/>
      <c r="B360" s="359" t="s">
        <v>1481</v>
      </c>
      <c r="C360" s="355" t="n">
        <v>1</v>
      </c>
      <c r="D360" s="355" t="n">
        <v>10</v>
      </c>
      <c r="E360" s="355" t="n">
        <v>11</v>
      </c>
      <c r="F360" s="355" t="n">
        <v>0</v>
      </c>
      <c r="G360" s="355" t="n">
        <v>1</v>
      </c>
      <c r="H360" s="355" t="n">
        <v>0</v>
      </c>
      <c r="I360" s="355" t="n">
        <v>10</v>
      </c>
      <c r="J360" s="355" t="n">
        <v>10</v>
      </c>
    </row>
    <row r="361" customFormat="false" ht="9" hidden="false" customHeight="true" outlineLevel="0" collapsed="false">
      <c r="A361" s="358"/>
      <c r="B361" s="359" t="s">
        <v>1482</v>
      </c>
      <c r="C361" s="355" t="n">
        <v>0</v>
      </c>
      <c r="D361" s="355" t="n">
        <v>1</v>
      </c>
      <c r="E361" s="355" t="n">
        <v>1</v>
      </c>
      <c r="F361" s="355" t="n">
        <v>0</v>
      </c>
      <c r="G361" s="355" t="n">
        <v>0</v>
      </c>
      <c r="H361" s="355" t="n">
        <v>0</v>
      </c>
      <c r="I361" s="355" t="n">
        <v>1</v>
      </c>
      <c r="J361" s="355" t="n">
        <v>1</v>
      </c>
    </row>
    <row r="362" customFormat="false" ht="9" hidden="false" customHeight="true" outlineLevel="0" collapsed="false">
      <c r="A362" s="358"/>
      <c r="B362" s="359" t="s">
        <v>1487</v>
      </c>
      <c r="C362" s="355" t="n">
        <v>13</v>
      </c>
      <c r="D362" s="355" t="n">
        <v>130</v>
      </c>
      <c r="E362" s="355" t="n">
        <v>143</v>
      </c>
      <c r="F362" s="355" t="n">
        <v>17</v>
      </c>
      <c r="G362" s="355" t="n">
        <v>31</v>
      </c>
      <c r="H362" s="355" t="n">
        <v>8</v>
      </c>
      <c r="I362" s="355" t="n">
        <v>98</v>
      </c>
      <c r="J362" s="355" t="n">
        <v>106</v>
      </c>
    </row>
    <row r="363" customFormat="false" ht="9" hidden="false" customHeight="true" outlineLevel="0" collapsed="false">
      <c r="A363" s="358"/>
      <c r="B363" s="359" t="s">
        <v>1488</v>
      </c>
      <c r="C363" s="355" t="n">
        <v>31</v>
      </c>
      <c r="D363" s="355" t="n">
        <v>95</v>
      </c>
      <c r="E363" s="355" t="n">
        <v>126</v>
      </c>
      <c r="F363" s="355" t="n">
        <v>2</v>
      </c>
      <c r="G363" s="355" t="n">
        <v>6</v>
      </c>
      <c r="H363" s="355" t="n">
        <v>25</v>
      </c>
      <c r="I363" s="355" t="n">
        <v>81</v>
      </c>
      <c r="J363" s="355" t="n">
        <v>106</v>
      </c>
    </row>
    <row r="364" customFormat="false" ht="9" hidden="false" customHeight="true" outlineLevel="0" collapsed="false">
      <c r="A364" s="358"/>
      <c r="B364" s="359" t="s">
        <v>1485</v>
      </c>
      <c r="C364" s="355" t="n">
        <v>0</v>
      </c>
      <c r="D364" s="355" t="n">
        <v>8</v>
      </c>
      <c r="E364" s="355" t="n">
        <v>8</v>
      </c>
      <c r="F364" s="355" t="n">
        <v>4</v>
      </c>
      <c r="G364" s="355" t="n">
        <v>0</v>
      </c>
      <c r="H364" s="355" t="n">
        <v>0</v>
      </c>
      <c r="I364" s="355" t="n">
        <v>7</v>
      </c>
      <c r="J364" s="355" t="n">
        <v>7</v>
      </c>
    </row>
    <row r="365" customFormat="false" ht="9" hidden="false" customHeight="true" outlineLevel="0" collapsed="false">
      <c r="A365" s="358"/>
      <c r="B365" s="359" t="s">
        <v>1486</v>
      </c>
      <c r="C365" s="355" t="n">
        <v>0</v>
      </c>
      <c r="D365" s="355" t="n">
        <v>120</v>
      </c>
      <c r="E365" s="355" t="n">
        <v>120</v>
      </c>
      <c r="F365" s="355" t="n">
        <v>16</v>
      </c>
      <c r="G365" s="355" t="n">
        <v>3</v>
      </c>
      <c r="H365" s="355" t="n">
        <v>0</v>
      </c>
      <c r="I365" s="355" t="n">
        <v>118</v>
      </c>
      <c r="J365" s="355" t="n">
        <v>118</v>
      </c>
    </row>
    <row r="366" customFormat="false" ht="14.1" hidden="false" customHeight="true" outlineLevel="0" collapsed="false">
      <c r="A366" s="360"/>
      <c r="B366" s="356" t="s">
        <v>407</v>
      </c>
      <c r="C366" s="352" t="n">
        <v>45</v>
      </c>
      <c r="D366" s="352" t="n">
        <v>674</v>
      </c>
      <c r="E366" s="352" t="n">
        <v>719</v>
      </c>
      <c r="F366" s="352" t="n">
        <v>83</v>
      </c>
      <c r="G366" s="352" t="n">
        <v>58</v>
      </c>
      <c r="H366" s="352" t="n">
        <v>33</v>
      </c>
      <c r="I366" s="352" t="n">
        <v>595</v>
      </c>
      <c r="J366" s="352" t="n">
        <v>628</v>
      </c>
    </row>
    <row r="367" customFormat="false" ht="14.1" hidden="false" customHeight="true" outlineLevel="0" collapsed="false">
      <c r="A367" s="360" t="s">
        <v>146</v>
      </c>
      <c r="B367" s="361"/>
      <c r="C367" s="352"/>
      <c r="D367" s="352"/>
      <c r="E367" s="352"/>
      <c r="F367" s="352"/>
      <c r="G367" s="352"/>
      <c r="H367" s="352"/>
      <c r="I367" s="352"/>
      <c r="J367" s="352"/>
    </row>
    <row r="368" customFormat="false" ht="9" hidden="false" customHeight="true" outlineLevel="0" collapsed="false">
      <c r="A368" s="358"/>
      <c r="B368" s="359" t="s">
        <v>1479</v>
      </c>
      <c r="C368" s="355" t="n">
        <v>3</v>
      </c>
      <c r="D368" s="355" t="n">
        <v>51</v>
      </c>
      <c r="E368" s="355" t="n">
        <v>54</v>
      </c>
      <c r="F368" s="355" t="n">
        <v>4</v>
      </c>
      <c r="G368" s="355" t="n">
        <v>0</v>
      </c>
      <c r="H368" s="355" t="n">
        <v>3</v>
      </c>
      <c r="I368" s="355" t="n">
        <v>50</v>
      </c>
      <c r="J368" s="355" t="n">
        <v>53</v>
      </c>
    </row>
    <row r="369" customFormat="false" ht="9" hidden="false" customHeight="true" outlineLevel="0" collapsed="false">
      <c r="A369" s="358"/>
      <c r="B369" s="359" t="s">
        <v>1480</v>
      </c>
      <c r="C369" s="355" t="n">
        <v>4</v>
      </c>
      <c r="D369" s="355" t="n">
        <v>250</v>
      </c>
      <c r="E369" s="355" t="n">
        <v>254</v>
      </c>
      <c r="F369" s="355" t="n">
        <v>0</v>
      </c>
      <c r="G369" s="355" t="n">
        <v>15</v>
      </c>
      <c r="H369" s="355" t="n">
        <v>2</v>
      </c>
      <c r="I369" s="355" t="n">
        <v>215</v>
      </c>
      <c r="J369" s="355" t="n">
        <v>217</v>
      </c>
    </row>
    <row r="370" customFormat="false" ht="9" hidden="false" customHeight="true" outlineLevel="0" collapsed="false">
      <c r="A370" s="358"/>
      <c r="B370" s="359" t="s">
        <v>1481</v>
      </c>
      <c r="C370" s="355" t="n">
        <v>0</v>
      </c>
      <c r="D370" s="355" t="n">
        <v>17</v>
      </c>
      <c r="E370" s="355" t="n">
        <v>17</v>
      </c>
      <c r="F370" s="355" t="n">
        <v>0</v>
      </c>
      <c r="G370" s="355" t="n">
        <v>4</v>
      </c>
      <c r="H370" s="355" t="n">
        <v>0</v>
      </c>
      <c r="I370" s="355" t="n">
        <v>15</v>
      </c>
      <c r="J370" s="355" t="n">
        <v>15</v>
      </c>
    </row>
    <row r="371" customFormat="false" ht="9" hidden="false" customHeight="true" outlineLevel="0" collapsed="false">
      <c r="A371" s="358"/>
      <c r="B371" s="359" t="s">
        <v>1487</v>
      </c>
      <c r="C371" s="355" t="n">
        <v>7</v>
      </c>
      <c r="D371" s="355" t="n">
        <v>344</v>
      </c>
      <c r="E371" s="355" t="n">
        <v>351</v>
      </c>
      <c r="F371" s="355" t="n">
        <v>4</v>
      </c>
      <c r="G371" s="355" t="n">
        <v>42</v>
      </c>
      <c r="H371" s="355" t="n">
        <v>7</v>
      </c>
      <c r="I371" s="355" t="n">
        <v>339</v>
      </c>
      <c r="J371" s="355" t="n">
        <v>346</v>
      </c>
    </row>
    <row r="372" customFormat="false" ht="9" hidden="false" customHeight="true" outlineLevel="0" collapsed="false">
      <c r="A372" s="358"/>
      <c r="B372" s="359" t="s">
        <v>1488</v>
      </c>
      <c r="C372" s="355" t="n">
        <v>60</v>
      </c>
      <c r="D372" s="355" t="n">
        <v>249</v>
      </c>
      <c r="E372" s="355" t="n">
        <v>309</v>
      </c>
      <c r="F372" s="355" t="n">
        <v>8</v>
      </c>
      <c r="G372" s="355" t="n">
        <v>38</v>
      </c>
      <c r="H372" s="355" t="n">
        <v>52</v>
      </c>
      <c r="I372" s="355" t="n">
        <v>224</v>
      </c>
      <c r="J372" s="355" t="n">
        <v>276</v>
      </c>
    </row>
    <row r="373" customFormat="false" ht="9" hidden="false" customHeight="true" outlineLevel="0" collapsed="false">
      <c r="A373" s="358"/>
      <c r="B373" s="359" t="s">
        <v>1485</v>
      </c>
      <c r="C373" s="355" t="n">
        <v>1</v>
      </c>
      <c r="D373" s="355" t="n">
        <v>39</v>
      </c>
      <c r="E373" s="355" t="n">
        <v>40</v>
      </c>
      <c r="F373" s="355" t="n">
        <v>3</v>
      </c>
      <c r="G373" s="355" t="n">
        <v>1</v>
      </c>
      <c r="H373" s="355" t="n">
        <v>1</v>
      </c>
      <c r="I373" s="355" t="n">
        <v>38</v>
      </c>
      <c r="J373" s="355" t="n">
        <v>39</v>
      </c>
    </row>
    <row r="374" customFormat="false" ht="9" hidden="false" customHeight="true" outlineLevel="0" collapsed="false">
      <c r="A374" s="358"/>
      <c r="B374" s="359" t="s">
        <v>1486</v>
      </c>
      <c r="C374" s="355" t="n">
        <v>0</v>
      </c>
      <c r="D374" s="355" t="n">
        <v>393</v>
      </c>
      <c r="E374" s="355" t="n">
        <v>393</v>
      </c>
      <c r="F374" s="355" t="n">
        <v>6</v>
      </c>
      <c r="G374" s="355" t="n">
        <v>1</v>
      </c>
      <c r="H374" s="355" t="n">
        <v>0</v>
      </c>
      <c r="I374" s="355" t="n">
        <v>379</v>
      </c>
      <c r="J374" s="355" t="n">
        <v>379</v>
      </c>
    </row>
    <row r="375" customFormat="false" ht="14.1" hidden="false" customHeight="true" outlineLevel="0" collapsed="false">
      <c r="A375" s="360"/>
      <c r="B375" s="356" t="s">
        <v>407</v>
      </c>
      <c r="C375" s="352" t="n">
        <v>75</v>
      </c>
      <c r="D375" s="352" t="n">
        <v>1343</v>
      </c>
      <c r="E375" s="352" t="n">
        <v>1418</v>
      </c>
      <c r="F375" s="352" t="n">
        <v>25</v>
      </c>
      <c r="G375" s="352" t="n">
        <v>101</v>
      </c>
      <c r="H375" s="352" t="n">
        <v>65</v>
      </c>
      <c r="I375" s="352" t="n">
        <v>1260</v>
      </c>
      <c r="J375" s="352" t="n">
        <v>1325</v>
      </c>
    </row>
    <row r="376" customFormat="false" ht="14.1" hidden="false" customHeight="true" outlineLevel="0" collapsed="false">
      <c r="A376" s="360" t="s">
        <v>147</v>
      </c>
      <c r="B376" s="361"/>
      <c r="C376" s="352"/>
      <c r="D376" s="352"/>
      <c r="E376" s="352"/>
      <c r="F376" s="352"/>
      <c r="G376" s="352"/>
      <c r="H376" s="352"/>
      <c r="I376" s="352"/>
      <c r="J376" s="352"/>
    </row>
    <row r="377" customFormat="false" ht="9" hidden="false" customHeight="true" outlineLevel="0" collapsed="false">
      <c r="A377" s="358"/>
      <c r="B377" s="359" t="s">
        <v>1479</v>
      </c>
      <c r="C377" s="355" t="n">
        <v>1</v>
      </c>
      <c r="D377" s="355" t="n">
        <v>25</v>
      </c>
      <c r="E377" s="355" t="n">
        <v>26</v>
      </c>
      <c r="F377" s="355" t="n">
        <v>0</v>
      </c>
      <c r="G377" s="355" t="n">
        <v>0</v>
      </c>
      <c r="H377" s="355" t="n">
        <v>1</v>
      </c>
      <c r="I377" s="355" t="n">
        <v>25</v>
      </c>
      <c r="J377" s="355" t="n">
        <v>26</v>
      </c>
    </row>
    <row r="378" customFormat="false" ht="9" hidden="false" customHeight="true" outlineLevel="0" collapsed="false">
      <c r="A378" s="358"/>
      <c r="B378" s="359" t="s">
        <v>1480</v>
      </c>
      <c r="C378" s="355" t="n">
        <v>2</v>
      </c>
      <c r="D378" s="355" t="n">
        <v>203</v>
      </c>
      <c r="E378" s="355" t="n">
        <v>205</v>
      </c>
      <c r="F378" s="355" t="n">
        <v>10</v>
      </c>
      <c r="G378" s="355" t="n">
        <v>12</v>
      </c>
      <c r="H378" s="355" t="n">
        <v>2</v>
      </c>
      <c r="I378" s="355" t="n">
        <v>189</v>
      </c>
      <c r="J378" s="355" t="n">
        <v>191</v>
      </c>
    </row>
    <row r="379" customFormat="false" ht="9" hidden="false" customHeight="true" outlineLevel="0" collapsed="false">
      <c r="A379" s="358"/>
      <c r="B379" s="359" t="s">
        <v>1481</v>
      </c>
      <c r="C379" s="355" t="n">
        <v>0</v>
      </c>
      <c r="D379" s="355" t="n">
        <v>9</v>
      </c>
      <c r="E379" s="355" t="n">
        <v>9</v>
      </c>
      <c r="F379" s="355" t="n">
        <v>0</v>
      </c>
      <c r="G379" s="355" t="n">
        <v>0</v>
      </c>
      <c r="H379" s="355" t="n">
        <v>0</v>
      </c>
      <c r="I379" s="355" t="n">
        <v>8</v>
      </c>
      <c r="J379" s="355" t="n">
        <v>8</v>
      </c>
    </row>
    <row r="380" customFormat="false" ht="9" hidden="false" customHeight="true" outlineLevel="0" collapsed="false">
      <c r="A380" s="358"/>
      <c r="B380" s="359" t="s">
        <v>1487</v>
      </c>
      <c r="C380" s="355" t="n">
        <v>6</v>
      </c>
      <c r="D380" s="355" t="n">
        <v>158</v>
      </c>
      <c r="E380" s="355" t="n">
        <v>164</v>
      </c>
      <c r="F380" s="355" t="n">
        <v>2</v>
      </c>
      <c r="G380" s="355" t="n">
        <v>15</v>
      </c>
      <c r="H380" s="355" t="n">
        <v>6</v>
      </c>
      <c r="I380" s="355" t="n">
        <v>142</v>
      </c>
      <c r="J380" s="355" t="n">
        <v>148</v>
      </c>
    </row>
    <row r="381" customFormat="false" ht="9" hidden="false" customHeight="true" outlineLevel="0" collapsed="false">
      <c r="A381" s="358"/>
      <c r="B381" s="359" t="s">
        <v>1488</v>
      </c>
      <c r="C381" s="355" t="n">
        <v>41</v>
      </c>
      <c r="D381" s="355" t="n">
        <v>123</v>
      </c>
      <c r="E381" s="355" t="n">
        <v>164</v>
      </c>
      <c r="F381" s="355" t="n">
        <v>0</v>
      </c>
      <c r="G381" s="355" t="n">
        <v>27</v>
      </c>
      <c r="H381" s="355" t="n">
        <v>35</v>
      </c>
      <c r="I381" s="355" t="n">
        <v>90</v>
      </c>
      <c r="J381" s="355" t="n">
        <v>125</v>
      </c>
    </row>
    <row r="382" customFormat="false" ht="9" hidden="false" customHeight="true" outlineLevel="0" collapsed="false">
      <c r="A382" s="358"/>
      <c r="B382" s="359" t="s">
        <v>1485</v>
      </c>
      <c r="C382" s="355" t="n">
        <v>0</v>
      </c>
      <c r="D382" s="355" t="n">
        <v>14</v>
      </c>
      <c r="E382" s="355" t="n">
        <v>14</v>
      </c>
      <c r="F382" s="355" t="n">
        <v>0</v>
      </c>
      <c r="G382" s="355" t="n">
        <v>0</v>
      </c>
      <c r="H382" s="355" t="n">
        <v>0</v>
      </c>
      <c r="I382" s="355" t="n">
        <v>13</v>
      </c>
      <c r="J382" s="355" t="n">
        <v>13</v>
      </c>
    </row>
    <row r="383" customFormat="false" ht="9" hidden="false" customHeight="true" outlineLevel="0" collapsed="false">
      <c r="A383" s="358"/>
      <c r="B383" s="359" t="s">
        <v>1486</v>
      </c>
      <c r="C383" s="355" t="n">
        <v>0</v>
      </c>
      <c r="D383" s="355" t="n">
        <v>227</v>
      </c>
      <c r="E383" s="355" t="n">
        <v>227</v>
      </c>
      <c r="F383" s="355" t="n">
        <v>5</v>
      </c>
      <c r="G383" s="355" t="n">
        <v>7</v>
      </c>
      <c r="H383" s="355" t="n">
        <v>0</v>
      </c>
      <c r="I383" s="355" t="n">
        <v>225</v>
      </c>
      <c r="J383" s="355" t="n">
        <v>225</v>
      </c>
    </row>
    <row r="384" customFormat="false" ht="14.1" hidden="false" customHeight="true" outlineLevel="0" collapsed="false">
      <c r="A384" s="360"/>
      <c r="B384" s="356" t="s">
        <v>407</v>
      </c>
      <c r="C384" s="352" t="n">
        <v>50</v>
      </c>
      <c r="D384" s="352" t="n">
        <v>759</v>
      </c>
      <c r="E384" s="352" t="n">
        <v>809</v>
      </c>
      <c r="F384" s="352" t="n">
        <v>17</v>
      </c>
      <c r="G384" s="352" t="n">
        <v>61</v>
      </c>
      <c r="H384" s="352" t="n">
        <v>44</v>
      </c>
      <c r="I384" s="352" t="n">
        <v>692</v>
      </c>
      <c r="J384" s="352" t="n">
        <v>736</v>
      </c>
    </row>
    <row r="385" customFormat="false" ht="14.1" hidden="false" customHeight="true" outlineLevel="0" collapsed="false">
      <c r="A385" s="360" t="s">
        <v>148</v>
      </c>
      <c r="B385" s="361"/>
      <c r="C385" s="352"/>
      <c r="D385" s="352"/>
      <c r="E385" s="352"/>
      <c r="F385" s="352"/>
      <c r="G385" s="352"/>
      <c r="H385" s="352"/>
      <c r="I385" s="352"/>
      <c r="J385" s="352"/>
    </row>
    <row r="386" customFormat="false" ht="9" hidden="false" customHeight="true" outlineLevel="0" collapsed="false">
      <c r="A386" s="358"/>
      <c r="B386" s="359" t="s">
        <v>1479</v>
      </c>
      <c r="C386" s="355" t="n">
        <v>3</v>
      </c>
      <c r="D386" s="355" t="n">
        <v>94</v>
      </c>
      <c r="E386" s="355" t="n">
        <v>97</v>
      </c>
      <c r="F386" s="355" t="n">
        <v>10</v>
      </c>
      <c r="G386" s="355" t="n">
        <v>0</v>
      </c>
      <c r="H386" s="355" t="n">
        <v>3</v>
      </c>
      <c r="I386" s="355" t="n">
        <v>93</v>
      </c>
      <c r="J386" s="355" t="n">
        <v>96</v>
      </c>
    </row>
    <row r="387" customFormat="false" ht="9" hidden="false" customHeight="true" outlineLevel="0" collapsed="false">
      <c r="A387" s="358"/>
      <c r="B387" s="359" t="s">
        <v>1480</v>
      </c>
      <c r="C387" s="355" t="n">
        <v>3</v>
      </c>
      <c r="D387" s="355" t="n">
        <v>540</v>
      </c>
      <c r="E387" s="355" t="n">
        <v>543</v>
      </c>
      <c r="F387" s="355" t="n">
        <v>25</v>
      </c>
      <c r="G387" s="355" t="n">
        <v>53</v>
      </c>
      <c r="H387" s="355" t="n">
        <v>3</v>
      </c>
      <c r="I387" s="355" t="n">
        <v>494</v>
      </c>
      <c r="J387" s="355" t="n">
        <v>497</v>
      </c>
    </row>
    <row r="388" customFormat="false" ht="9" hidden="false" customHeight="true" outlineLevel="0" collapsed="false">
      <c r="A388" s="358"/>
      <c r="B388" s="359" t="s">
        <v>1487</v>
      </c>
      <c r="C388" s="355" t="n">
        <v>14</v>
      </c>
      <c r="D388" s="355" t="n">
        <v>354</v>
      </c>
      <c r="E388" s="355" t="n">
        <v>368</v>
      </c>
      <c r="F388" s="355" t="n">
        <v>18</v>
      </c>
      <c r="G388" s="355" t="n">
        <v>50</v>
      </c>
      <c r="H388" s="355" t="n">
        <v>14</v>
      </c>
      <c r="I388" s="355" t="n">
        <v>353</v>
      </c>
      <c r="J388" s="355" t="n">
        <v>367</v>
      </c>
    </row>
    <row r="389" customFormat="false" ht="9" hidden="false" customHeight="true" outlineLevel="0" collapsed="false">
      <c r="A389" s="358"/>
      <c r="B389" s="359" t="s">
        <v>1488</v>
      </c>
      <c r="C389" s="355" t="n">
        <v>107</v>
      </c>
      <c r="D389" s="355" t="n">
        <v>278</v>
      </c>
      <c r="E389" s="355" t="n">
        <v>385</v>
      </c>
      <c r="F389" s="355" t="n">
        <v>33</v>
      </c>
      <c r="G389" s="355" t="n">
        <v>54</v>
      </c>
      <c r="H389" s="355" t="n">
        <v>100</v>
      </c>
      <c r="I389" s="355" t="n">
        <v>249</v>
      </c>
      <c r="J389" s="355" t="n">
        <v>349</v>
      </c>
    </row>
    <row r="390" customFormat="false" ht="9" hidden="false" customHeight="true" outlineLevel="0" collapsed="false">
      <c r="A390" s="358"/>
      <c r="B390" s="359" t="s">
        <v>1485</v>
      </c>
      <c r="C390" s="355" t="n">
        <v>0</v>
      </c>
      <c r="D390" s="355" t="n">
        <v>65</v>
      </c>
      <c r="E390" s="355" t="n">
        <v>65</v>
      </c>
      <c r="F390" s="355" t="n">
        <v>6</v>
      </c>
      <c r="G390" s="355" t="n">
        <v>3</v>
      </c>
      <c r="H390" s="355" t="n">
        <v>0</v>
      </c>
      <c r="I390" s="355" t="n">
        <v>52</v>
      </c>
      <c r="J390" s="355" t="n">
        <v>52</v>
      </c>
    </row>
    <row r="391" customFormat="false" ht="9" hidden="false" customHeight="true" outlineLevel="0" collapsed="false">
      <c r="A391" s="358"/>
      <c r="B391" s="359" t="s">
        <v>1486</v>
      </c>
      <c r="C391" s="355" t="n">
        <v>0</v>
      </c>
      <c r="D391" s="355" t="n">
        <v>501</v>
      </c>
      <c r="E391" s="355" t="n">
        <v>501</v>
      </c>
      <c r="F391" s="355" t="n">
        <v>16</v>
      </c>
      <c r="G391" s="355" t="n">
        <v>71</v>
      </c>
      <c r="H391" s="355" t="n">
        <v>0</v>
      </c>
      <c r="I391" s="355" t="n">
        <v>452</v>
      </c>
      <c r="J391" s="355" t="n">
        <v>452</v>
      </c>
    </row>
    <row r="392" customFormat="false" ht="14.1" hidden="false" customHeight="true" outlineLevel="0" collapsed="false">
      <c r="A392" s="360"/>
      <c r="B392" s="356" t="s">
        <v>407</v>
      </c>
      <c r="C392" s="352" t="n">
        <v>127</v>
      </c>
      <c r="D392" s="352" t="n">
        <v>1832</v>
      </c>
      <c r="E392" s="352" t="n">
        <v>1959</v>
      </c>
      <c r="F392" s="352" t="n">
        <v>108</v>
      </c>
      <c r="G392" s="352" t="n">
        <v>231</v>
      </c>
      <c r="H392" s="352" t="n">
        <v>120</v>
      </c>
      <c r="I392" s="352" t="n">
        <v>1693</v>
      </c>
      <c r="J392" s="352" t="n">
        <v>1813</v>
      </c>
    </row>
    <row r="393" customFormat="false" ht="14.1" hidden="false" customHeight="true" outlineLevel="0" collapsed="false">
      <c r="A393" s="360" t="s">
        <v>149</v>
      </c>
      <c r="B393" s="361"/>
      <c r="C393" s="352"/>
      <c r="D393" s="352"/>
      <c r="E393" s="352"/>
      <c r="F393" s="352"/>
      <c r="G393" s="352"/>
      <c r="H393" s="352"/>
      <c r="I393" s="352"/>
      <c r="J393" s="352"/>
    </row>
    <row r="394" customFormat="false" ht="9" hidden="false" customHeight="true" outlineLevel="0" collapsed="false">
      <c r="A394" s="358"/>
      <c r="B394" s="359" t="s">
        <v>1479</v>
      </c>
      <c r="C394" s="355" t="n">
        <v>0</v>
      </c>
      <c r="D394" s="355" t="n">
        <v>24</v>
      </c>
      <c r="E394" s="355" t="n">
        <v>24</v>
      </c>
      <c r="F394" s="355" t="n">
        <v>0</v>
      </c>
      <c r="G394" s="355" t="n">
        <v>0</v>
      </c>
      <c r="H394" s="355" t="n">
        <v>0</v>
      </c>
      <c r="I394" s="355" t="n">
        <v>24</v>
      </c>
      <c r="J394" s="355" t="n">
        <v>24</v>
      </c>
    </row>
    <row r="395" customFormat="false" ht="9" hidden="false" customHeight="true" outlineLevel="0" collapsed="false">
      <c r="A395" s="358"/>
      <c r="B395" s="359" t="s">
        <v>1480</v>
      </c>
      <c r="C395" s="355" t="n">
        <v>0</v>
      </c>
      <c r="D395" s="355" t="n">
        <v>130</v>
      </c>
      <c r="E395" s="355" t="n">
        <v>130</v>
      </c>
      <c r="F395" s="355" t="n">
        <v>9</v>
      </c>
      <c r="G395" s="355" t="n">
        <v>0</v>
      </c>
      <c r="H395" s="355" t="n">
        <v>0</v>
      </c>
      <c r="I395" s="355" t="n">
        <v>130</v>
      </c>
      <c r="J395" s="355" t="n">
        <v>130</v>
      </c>
    </row>
    <row r="396" customFormat="false" ht="9" hidden="false" customHeight="true" outlineLevel="0" collapsed="false">
      <c r="A396" s="358"/>
      <c r="B396" s="359" t="s">
        <v>1481</v>
      </c>
      <c r="C396" s="355" t="n">
        <v>3</v>
      </c>
      <c r="D396" s="355" t="n">
        <v>11</v>
      </c>
      <c r="E396" s="355" t="n">
        <v>14</v>
      </c>
      <c r="F396" s="355" t="n">
        <v>0</v>
      </c>
      <c r="G396" s="355" t="n">
        <v>2</v>
      </c>
      <c r="H396" s="355" t="n">
        <v>1</v>
      </c>
      <c r="I396" s="355" t="n">
        <v>9</v>
      </c>
      <c r="J396" s="355" t="n">
        <v>10</v>
      </c>
    </row>
    <row r="397" customFormat="false" ht="9" hidden="false" customHeight="true" outlineLevel="0" collapsed="false">
      <c r="A397" s="358"/>
      <c r="B397" s="359" t="s">
        <v>1487</v>
      </c>
      <c r="C397" s="355" t="n">
        <v>5</v>
      </c>
      <c r="D397" s="355" t="n">
        <v>160</v>
      </c>
      <c r="E397" s="355" t="n">
        <v>165</v>
      </c>
      <c r="F397" s="355" t="n">
        <v>0</v>
      </c>
      <c r="G397" s="355" t="n">
        <v>3</v>
      </c>
      <c r="H397" s="355" t="n">
        <v>5</v>
      </c>
      <c r="I397" s="355" t="n">
        <v>153</v>
      </c>
      <c r="J397" s="355" t="n">
        <v>158</v>
      </c>
    </row>
    <row r="398" customFormat="false" ht="9" hidden="false" customHeight="true" outlineLevel="0" collapsed="false">
      <c r="A398" s="358"/>
      <c r="B398" s="359" t="s">
        <v>1488</v>
      </c>
      <c r="C398" s="355" t="n">
        <v>19</v>
      </c>
      <c r="D398" s="355" t="n">
        <v>149</v>
      </c>
      <c r="E398" s="355" t="n">
        <v>168</v>
      </c>
      <c r="F398" s="355" t="n">
        <v>0</v>
      </c>
      <c r="G398" s="355" t="n">
        <v>0</v>
      </c>
      <c r="H398" s="355" t="n">
        <v>19</v>
      </c>
      <c r="I398" s="355" t="n">
        <v>141</v>
      </c>
      <c r="J398" s="355" t="n">
        <v>160</v>
      </c>
    </row>
    <row r="399" customFormat="false" ht="9" hidden="false" customHeight="true" outlineLevel="0" collapsed="false">
      <c r="A399" s="358"/>
      <c r="B399" s="359" t="s">
        <v>1485</v>
      </c>
      <c r="C399" s="355" t="n">
        <v>0</v>
      </c>
      <c r="D399" s="355" t="n">
        <v>11</v>
      </c>
      <c r="E399" s="355" t="n">
        <v>11</v>
      </c>
      <c r="F399" s="355" t="n">
        <v>0</v>
      </c>
      <c r="G399" s="355" t="n">
        <v>0</v>
      </c>
      <c r="H399" s="355" t="n">
        <v>0</v>
      </c>
      <c r="I399" s="355" t="n">
        <v>11</v>
      </c>
      <c r="J399" s="355" t="n">
        <v>11</v>
      </c>
    </row>
    <row r="400" customFormat="false" ht="9" hidden="false" customHeight="true" outlineLevel="0" collapsed="false">
      <c r="A400" s="358"/>
      <c r="B400" s="359" t="s">
        <v>1486</v>
      </c>
      <c r="C400" s="355" t="n">
        <v>0</v>
      </c>
      <c r="D400" s="355" t="n">
        <v>196</v>
      </c>
      <c r="E400" s="355" t="n">
        <v>196</v>
      </c>
      <c r="F400" s="355" t="n">
        <v>3</v>
      </c>
      <c r="G400" s="355" t="n">
        <v>1</v>
      </c>
      <c r="H400" s="355" t="n">
        <v>0</v>
      </c>
      <c r="I400" s="355" t="n">
        <v>185</v>
      </c>
      <c r="J400" s="355" t="n">
        <v>185</v>
      </c>
    </row>
    <row r="401" customFormat="false" ht="14.1" hidden="false" customHeight="true" outlineLevel="0" collapsed="false">
      <c r="A401" s="360"/>
      <c r="B401" s="356" t="s">
        <v>407</v>
      </c>
      <c r="C401" s="352" t="n">
        <v>27</v>
      </c>
      <c r="D401" s="352" t="n">
        <v>681</v>
      </c>
      <c r="E401" s="352" t="n">
        <v>708</v>
      </c>
      <c r="F401" s="352" t="n">
        <v>12</v>
      </c>
      <c r="G401" s="352" t="n">
        <v>6</v>
      </c>
      <c r="H401" s="352" t="n">
        <v>25</v>
      </c>
      <c r="I401" s="352" t="n">
        <v>653</v>
      </c>
      <c r="J401" s="352" t="n">
        <v>678</v>
      </c>
    </row>
    <row r="402" customFormat="false" ht="14.1" hidden="false" customHeight="true" outlineLevel="0" collapsed="false">
      <c r="A402" s="360" t="s">
        <v>100</v>
      </c>
      <c r="B402" s="361"/>
      <c r="C402" s="352" t="n">
        <v>2346</v>
      </c>
      <c r="D402" s="352" t="n">
        <v>45905</v>
      </c>
      <c r="E402" s="352" t="n">
        <v>48251</v>
      </c>
      <c r="F402" s="352" t="n">
        <v>3281</v>
      </c>
      <c r="G402" s="352" t="n">
        <v>3472</v>
      </c>
      <c r="H402" s="352" t="n">
        <v>2009</v>
      </c>
      <c r="I402" s="352" t="n">
        <v>41560</v>
      </c>
      <c r="J402" s="352" t="n">
        <v>43569</v>
      </c>
    </row>
    <row r="403" customFormat="false" ht="14.1" hidden="false" customHeight="true" outlineLevel="0" collapsed="false">
      <c r="A403" s="357" t="s">
        <v>315</v>
      </c>
      <c r="B403" s="357"/>
      <c r="C403" s="357"/>
      <c r="D403" s="357"/>
      <c r="E403" s="357"/>
      <c r="F403" s="357"/>
      <c r="G403" s="357"/>
      <c r="H403" s="357"/>
      <c r="I403" s="357"/>
      <c r="J403" s="357"/>
    </row>
    <row r="404" customFormat="false" ht="9" hidden="false" customHeight="true" outlineLevel="0" collapsed="false">
      <c r="A404" s="358"/>
      <c r="B404" s="359" t="s">
        <v>134</v>
      </c>
      <c r="C404" s="355" t="n">
        <v>13</v>
      </c>
      <c r="D404" s="355" t="n">
        <v>857</v>
      </c>
      <c r="E404" s="355" t="n">
        <v>870</v>
      </c>
      <c r="F404" s="355" t="n">
        <v>12</v>
      </c>
      <c r="G404" s="355" t="n">
        <v>18</v>
      </c>
      <c r="H404" s="355" t="n">
        <v>8</v>
      </c>
      <c r="I404" s="355" t="n">
        <v>824</v>
      </c>
      <c r="J404" s="355" t="n">
        <v>832</v>
      </c>
    </row>
    <row r="405" customFormat="false" ht="9" hidden="false" customHeight="true" outlineLevel="0" collapsed="false">
      <c r="A405" s="358"/>
      <c r="B405" s="359" t="s">
        <v>135</v>
      </c>
      <c r="C405" s="355" t="n">
        <v>26</v>
      </c>
      <c r="D405" s="355" t="n">
        <v>1568</v>
      </c>
      <c r="E405" s="355" t="n">
        <v>1594</v>
      </c>
      <c r="F405" s="355" t="n">
        <v>7</v>
      </c>
      <c r="G405" s="355" t="n">
        <v>43</v>
      </c>
      <c r="H405" s="355" t="n">
        <v>24</v>
      </c>
      <c r="I405" s="355" t="n">
        <v>1412</v>
      </c>
      <c r="J405" s="355" t="n">
        <v>1436</v>
      </c>
    </row>
    <row r="406" customFormat="false" ht="9" hidden="false" customHeight="true" outlineLevel="0" collapsed="false">
      <c r="A406" s="358"/>
      <c r="B406" s="359" t="s">
        <v>136</v>
      </c>
      <c r="C406" s="355" t="n">
        <v>18</v>
      </c>
      <c r="D406" s="355" t="n">
        <v>154</v>
      </c>
      <c r="E406" s="355" t="n">
        <v>172</v>
      </c>
      <c r="F406" s="355" t="n">
        <v>0</v>
      </c>
      <c r="G406" s="355" t="n">
        <v>30</v>
      </c>
      <c r="H406" s="355" t="n">
        <v>10</v>
      </c>
      <c r="I406" s="355" t="n">
        <v>125</v>
      </c>
      <c r="J406" s="355" t="n">
        <v>135</v>
      </c>
    </row>
    <row r="407" customFormat="false" ht="9" hidden="false" customHeight="true" outlineLevel="0" collapsed="false">
      <c r="A407" s="358"/>
      <c r="B407" s="359" t="s">
        <v>137</v>
      </c>
      <c r="C407" s="355" t="n">
        <v>12</v>
      </c>
      <c r="D407" s="355" t="n">
        <v>217</v>
      </c>
      <c r="E407" s="355" t="n">
        <v>229</v>
      </c>
      <c r="F407" s="355" t="n">
        <v>0</v>
      </c>
      <c r="G407" s="355" t="n">
        <v>66</v>
      </c>
      <c r="H407" s="355" t="n">
        <v>8</v>
      </c>
      <c r="I407" s="355" t="n">
        <v>167</v>
      </c>
      <c r="J407" s="355" t="n">
        <v>175</v>
      </c>
    </row>
    <row r="408" customFormat="false" ht="9" hidden="false" customHeight="true" outlineLevel="0" collapsed="false">
      <c r="A408" s="358"/>
      <c r="B408" s="359" t="s">
        <v>138</v>
      </c>
      <c r="C408" s="355" t="n">
        <v>3</v>
      </c>
      <c r="D408" s="355" t="n">
        <v>54</v>
      </c>
      <c r="E408" s="355" t="n">
        <v>57</v>
      </c>
      <c r="F408" s="355" t="n">
        <v>1</v>
      </c>
      <c r="G408" s="355" t="n">
        <v>2</v>
      </c>
      <c r="H408" s="355" t="n">
        <v>3</v>
      </c>
      <c r="I408" s="355" t="n">
        <v>47</v>
      </c>
      <c r="J408" s="355" t="n">
        <v>50</v>
      </c>
    </row>
    <row r="409" customFormat="false" ht="9" hidden="false" customHeight="true" outlineLevel="0" collapsed="false">
      <c r="A409" s="358"/>
      <c r="B409" s="359" t="s">
        <v>139</v>
      </c>
      <c r="C409" s="355" t="n">
        <v>6</v>
      </c>
      <c r="D409" s="355" t="n">
        <v>91</v>
      </c>
      <c r="E409" s="355" t="n">
        <v>97</v>
      </c>
      <c r="F409" s="355" t="n">
        <v>0</v>
      </c>
      <c r="G409" s="355" t="n">
        <v>4</v>
      </c>
      <c r="H409" s="355" t="n">
        <v>5</v>
      </c>
      <c r="I409" s="355" t="n">
        <v>87</v>
      </c>
      <c r="J409" s="355" t="n">
        <v>92</v>
      </c>
    </row>
    <row r="410" customFormat="false" ht="9" hidden="false" customHeight="true" outlineLevel="0" collapsed="false">
      <c r="A410" s="358"/>
      <c r="B410" s="359" t="s">
        <v>140</v>
      </c>
      <c r="C410" s="355" t="n">
        <v>12</v>
      </c>
      <c r="D410" s="355" t="n">
        <v>377</v>
      </c>
      <c r="E410" s="355" t="n">
        <v>389</v>
      </c>
      <c r="F410" s="355" t="n">
        <v>0</v>
      </c>
      <c r="G410" s="355" t="n">
        <v>15</v>
      </c>
      <c r="H410" s="355" t="n">
        <v>11</v>
      </c>
      <c r="I410" s="355" t="n">
        <v>305</v>
      </c>
      <c r="J410" s="355" t="n">
        <v>316</v>
      </c>
    </row>
    <row r="411" customFormat="false" ht="9" hidden="false" customHeight="true" outlineLevel="0" collapsed="false">
      <c r="A411" s="358"/>
      <c r="B411" s="359" t="s">
        <v>141</v>
      </c>
      <c r="C411" s="355" t="n">
        <v>33</v>
      </c>
      <c r="D411" s="355" t="n">
        <v>458</v>
      </c>
      <c r="E411" s="355" t="n">
        <v>491</v>
      </c>
      <c r="F411" s="355" t="n">
        <v>0</v>
      </c>
      <c r="G411" s="355" t="n">
        <v>89</v>
      </c>
      <c r="H411" s="355" t="n">
        <v>24</v>
      </c>
      <c r="I411" s="355" t="n">
        <v>329</v>
      </c>
      <c r="J411" s="355" t="n">
        <v>353</v>
      </c>
    </row>
    <row r="412" customFormat="false" ht="9" hidden="false" customHeight="true" outlineLevel="0" collapsed="false">
      <c r="A412" s="358"/>
      <c r="B412" s="359" t="s">
        <v>142</v>
      </c>
      <c r="C412" s="355" t="n">
        <v>26</v>
      </c>
      <c r="D412" s="355" t="n">
        <v>589</v>
      </c>
      <c r="E412" s="355" t="n">
        <v>615</v>
      </c>
      <c r="F412" s="355" t="n">
        <v>0</v>
      </c>
      <c r="G412" s="355" t="n">
        <v>79</v>
      </c>
      <c r="H412" s="355" t="n">
        <v>24</v>
      </c>
      <c r="I412" s="355" t="n">
        <v>462</v>
      </c>
      <c r="J412" s="355" t="n">
        <v>486</v>
      </c>
    </row>
    <row r="413" customFormat="false" ht="9" hidden="false" customHeight="true" outlineLevel="0" collapsed="false">
      <c r="A413" s="358"/>
      <c r="B413" s="359" t="s">
        <v>143</v>
      </c>
      <c r="C413" s="355" t="n">
        <v>38</v>
      </c>
      <c r="D413" s="355" t="n">
        <v>1182</v>
      </c>
      <c r="E413" s="355" t="n">
        <v>1220</v>
      </c>
      <c r="F413" s="355" t="n">
        <v>4</v>
      </c>
      <c r="G413" s="355" t="n">
        <v>204</v>
      </c>
      <c r="H413" s="355" t="n">
        <v>27</v>
      </c>
      <c r="I413" s="355" t="n">
        <v>813</v>
      </c>
      <c r="J413" s="355" t="n">
        <v>840</v>
      </c>
    </row>
    <row r="414" customFormat="false" ht="9" hidden="false" customHeight="true" outlineLevel="0" collapsed="false">
      <c r="A414" s="358"/>
      <c r="B414" s="359" t="s">
        <v>144</v>
      </c>
      <c r="C414" s="355" t="n">
        <v>24</v>
      </c>
      <c r="D414" s="355" t="n">
        <v>516</v>
      </c>
      <c r="E414" s="355" t="n">
        <v>540</v>
      </c>
      <c r="F414" s="355" t="n">
        <v>3</v>
      </c>
      <c r="G414" s="355" t="n">
        <v>87</v>
      </c>
      <c r="H414" s="355" t="n">
        <v>18</v>
      </c>
      <c r="I414" s="355" t="n">
        <v>371</v>
      </c>
      <c r="J414" s="355" t="n">
        <v>389</v>
      </c>
    </row>
    <row r="415" customFormat="false" ht="9" hidden="false" customHeight="true" outlineLevel="0" collapsed="false">
      <c r="A415" s="358"/>
      <c r="B415" s="359" t="s">
        <v>145</v>
      </c>
      <c r="C415" s="355" t="n">
        <v>6</v>
      </c>
      <c r="D415" s="355" t="n">
        <v>106</v>
      </c>
      <c r="E415" s="355" t="n">
        <v>112</v>
      </c>
      <c r="F415" s="355" t="n">
        <v>2</v>
      </c>
      <c r="G415" s="355" t="n">
        <v>17</v>
      </c>
      <c r="H415" s="355" t="n">
        <v>3</v>
      </c>
      <c r="I415" s="355" t="n">
        <v>73</v>
      </c>
      <c r="J415" s="355" t="n">
        <v>76</v>
      </c>
    </row>
    <row r="416" customFormat="false" ht="9" hidden="false" customHeight="true" outlineLevel="0" collapsed="false">
      <c r="A416" s="358"/>
      <c r="B416" s="359" t="s">
        <v>146</v>
      </c>
      <c r="C416" s="355" t="n">
        <v>21</v>
      </c>
      <c r="D416" s="355" t="n">
        <v>962</v>
      </c>
      <c r="E416" s="355" t="n">
        <v>983</v>
      </c>
      <c r="F416" s="355" t="n">
        <v>0</v>
      </c>
      <c r="G416" s="355" t="n">
        <v>125</v>
      </c>
      <c r="H416" s="355" t="n">
        <v>20</v>
      </c>
      <c r="I416" s="355" t="n">
        <v>758</v>
      </c>
      <c r="J416" s="355" t="n">
        <v>778</v>
      </c>
    </row>
    <row r="417" customFormat="false" ht="9" hidden="false" customHeight="true" outlineLevel="0" collapsed="false">
      <c r="A417" s="358"/>
      <c r="B417" s="359" t="s">
        <v>147</v>
      </c>
      <c r="C417" s="355" t="n">
        <v>25</v>
      </c>
      <c r="D417" s="355" t="n">
        <v>278</v>
      </c>
      <c r="E417" s="355" t="n">
        <v>303</v>
      </c>
      <c r="F417" s="355" t="n">
        <v>0</v>
      </c>
      <c r="G417" s="355" t="n">
        <v>21</v>
      </c>
      <c r="H417" s="355" t="n">
        <v>25</v>
      </c>
      <c r="I417" s="355" t="n">
        <v>232</v>
      </c>
      <c r="J417" s="355" t="n">
        <v>257</v>
      </c>
    </row>
    <row r="418" customFormat="false" ht="9" hidden="false" customHeight="true" outlineLevel="0" collapsed="false">
      <c r="A418" s="358"/>
      <c r="B418" s="359" t="s">
        <v>149</v>
      </c>
      <c r="C418" s="355" t="n">
        <v>20</v>
      </c>
      <c r="D418" s="355" t="n">
        <v>265</v>
      </c>
      <c r="E418" s="355" t="n">
        <v>285</v>
      </c>
      <c r="F418" s="355" t="n">
        <v>0</v>
      </c>
      <c r="G418" s="355" t="n">
        <v>13</v>
      </c>
      <c r="H418" s="355" t="n">
        <v>18</v>
      </c>
      <c r="I418" s="355" t="n">
        <v>237</v>
      </c>
      <c r="J418" s="355" t="n">
        <v>255</v>
      </c>
    </row>
    <row r="419" customFormat="false" ht="14.1" hidden="false" customHeight="true" outlineLevel="0" collapsed="false">
      <c r="A419" s="360" t="s">
        <v>100</v>
      </c>
      <c r="B419" s="361"/>
      <c r="C419" s="352" t="n">
        <v>283</v>
      </c>
      <c r="D419" s="352" t="n">
        <v>7674</v>
      </c>
      <c r="E419" s="352" t="n">
        <v>7957</v>
      </c>
      <c r="F419" s="352" t="n">
        <v>29</v>
      </c>
      <c r="G419" s="352" t="n">
        <v>813</v>
      </c>
      <c r="H419" s="352" t="n">
        <v>228</v>
      </c>
      <c r="I419" s="352" t="n">
        <v>6242</v>
      </c>
      <c r="J419" s="352" t="n">
        <v>6470</v>
      </c>
    </row>
    <row r="420" customFormat="false" ht="14.1" hidden="false" customHeight="true" outlineLevel="0" collapsed="false">
      <c r="A420" s="357" t="s">
        <v>113</v>
      </c>
      <c r="B420" s="357"/>
      <c r="C420" s="357"/>
      <c r="D420" s="357"/>
      <c r="E420" s="357"/>
      <c r="F420" s="357"/>
      <c r="G420" s="357"/>
      <c r="H420" s="357"/>
      <c r="I420" s="357"/>
      <c r="J420" s="357"/>
    </row>
    <row r="421" customFormat="false" ht="9" hidden="false" customHeight="true" outlineLevel="0" collapsed="false">
      <c r="A421" s="358"/>
      <c r="B421" s="359" t="s">
        <v>141</v>
      </c>
      <c r="C421" s="355" t="n">
        <v>45</v>
      </c>
      <c r="D421" s="355" t="n">
        <v>2</v>
      </c>
      <c r="E421" s="355" t="n">
        <v>47</v>
      </c>
      <c r="F421" s="355" t="n">
        <v>12</v>
      </c>
      <c r="G421" s="355" t="n">
        <v>1</v>
      </c>
      <c r="H421" s="355" t="n">
        <v>41</v>
      </c>
      <c r="I421" s="355" t="n">
        <v>2</v>
      </c>
      <c r="J421" s="355" t="n">
        <v>43</v>
      </c>
    </row>
    <row r="422" customFormat="false" ht="9" hidden="false" customHeight="true" outlineLevel="0" collapsed="false">
      <c r="A422" s="358"/>
      <c r="B422" s="359" t="s">
        <v>142</v>
      </c>
      <c r="C422" s="355" t="n">
        <v>11</v>
      </c>
      <c r="D422" s="355" t="n">
        <v>0</v>
      </c>
      <c r="E422" s="355" t="n">
        <v>11</v>
      </c>
      <c r="F422" s="355" t="n">
        <v>3</v>
      </c>
      <c r="G422" s="355" t="n">
        <v>0</v>
      </c>
      <c r="H422" s="355" t="n">
        <v>11</v>
      </c>
      <c r="I422" s="355" t="n">
        <v>0</v>
      </c>
      <c r="J422" s="355" t="n">
        <v>11</v>
      </c>
    </row>
    <row r="423" customFormat="false" ht="9" hidden="false" customHeight="true" outlineLevel="0" collapsed="false">
      <c r="A423" s="358"/>
      <c r="B423" s="359" t="s">
        <v>148</v>
      </c>
      <c r="C423" s="355" t="n">
        <v>52</v>
      </c>
      <c r="D423" s="355" t="n">
        <v>5</v>
      </c>
      <c r="E423" s="355" t="n">
        <v>57</v>
      </c>
      <c r="F423" s="355" t="n">
        <v>11</v>
      </c>
      <c r="G423" s="355" t="n">
        <v>0</v>
      </c>
      <c r="H423" s="355" t="n">
        <v>52</v>
      </c>
      <c r="I423" s="355" t="n">
        <v>5</v>
      </c>
      <c r="J423" s="355" t="n">
        <v>57</v>
      </c>
    </row>
    <row r="424" customFormat="false" ht="14.1" hidden="false" customHeight="true" outlineLevel="0" collapsed="false">
      <c r="A424" s="360" t="s">
        <v>100</v>
      </c>
      <c r="B424" s="361"/>
      <c r="C424" s="352" t="n">
        <v>108</v>
      </c>
      <c r="D424" s="352" t="n">
        <v>7</v>
      </c>
      <c r="E424" s="352" t="n">
        <v>115</v>
      </c>
      <c r="F424" s="352" t="n">
        <v>26</v>
      </c>
      <c r="G424" s="352" t="n">
        <v>1</v>
      </c>
      <c r="H424" s="352" t="n">
        <v>104</v>
      </c>
      <c r="I424" s="352" t="n">
        <v>7</v>
      </c>
      <c r="J424" s="352" t="n">
        <v>111</v>
      </c>
    </row>
    <row r="425" customFormat="false" ht="14.1" hidden="false" customHeight="true" outlineLevel="0" collapsed="false">
      <c r="A425" s="357" t="s">
        <v>105</v>
      </c>
      <c r="B425" s="357"/>
      <c r="C425" s="357"/>
      <c r="D425" s="357"/>
      <c r="E425" s="357"/>
      <c r="F425" s="357"/>
      <c r="G425" s="357"/>
      <c r="H425" s="357"/>
      <c r="I425" s="357"/>
      <c r="J425" s="357"/>
    </row>
    <row r="426" customFormat="false" ht="14.1" hidden="false" customHeight="true" outlineLevel="0" collapsed="false">
      <c r="A426" s="360" t="s">
        <v>100</v>
      </c>
      <c r="B426" s="361"/>
      <c r="C426" s="352" t="n">
        <v>329378</v>
      </c>
      <c r="D426" s="352" t="n">
        <v>245584</v>
      </c>
      <c r="E426" s="352" t="n">
        <v>574962</v>
      </c>
      <c r="F426" s="352" t="n">
        <v>19801</v>
      </c>
      <c r="G426" s="352" t="n">
        <v>61422</v>
      </c>
      <c r="H426" s="352" t="n">
        <v>276008</v>
      </c>
      <c r="I426" s="352" t="n">
        <v>216828</v>
      </c>
      <c r="J426" s="352" t="n">
        <v>492836</v>
      </c>
    </row>
    <row r="427" customFormat="false" ht="9" hidden="false" customHeight="true" outlineLevel="0" collapsed="false">
      <c r="A427" s="359"/>
      <c r="B427" s="359"/>
      <c r="C427" s="359"/>
      <c r="D427" s="359"/>
      <c r="E427" s="359"/>
      <c r="F427" s="359"/>
      <c r="G427" s="359"/>
      <c r="H427" s="359"/>
      <c r="I427" s="359"/>
      <c r="J427" s="359"/>
    </row>
    <row r="428" customFormat="false" ht="9" hidden="false" customHeight="true" outlineLevel="0" collapsed="false">
      <c r="A428" s="359"/>
      <c r="B428" s="359"/>
      <c r="C428" s="359"/>
      <c r="D428" s="359"/>
      <c r="E428" s="359"/>
      <c r="F428" s="359"/>
      <c r="G428" s="359"/>
      <c r="H428" s="359"/>
      <c r="I428" s="359"/>
      <c r="J428" s="359"/>
    </row>
    <row r="429" customFormat="false" ht="9" hidden="false" customHeight="true" outlineLevel="0" collapsed="false">
      <c r="A429" s="359"/>
      <c r="B429" s="359"/>
      <c r="C429" s="359"/>
      <c r="D429" s="359"/>
      <c r="E429" s="359"/>
      <c r="F429" s="359"/>
      <c r="G429" s="359"/>
      <c r="H429" s="359"/>
      <c r="I429" s="359"/>
      <c r="J429" s="359"/>
    </row>
    <row r="430" customFormat="false" ht="9" hidden="false" customHeight="true" outlineLevel="0" collapsed="false">
      <c r="A430" s="359"/>
      <c r="B430" s="359"/>
      <c r="C430" s="359"/>
      <c r="D430" s="359"/>
      <c r="E430" s="359"/>
      <c r="F430" s="359"/>
      <c r="G430" s="359"/>
      <c r="H430" s="359"/>
      <c r="I430" s="359"/>
      <c r="J430" s="359"/>
    </row>
    <row r="431" customFormat="false" ht="9" hidden="false" customHeight="true" outlineLevel="0" collapsed="false">
      <c r="A431" s="359"/>
      <c r="B431" s="359"/>
      <c r="C431" s="359"/>
      <c r="D431" s="359"/>
      <c r="E431" s="359"/>
      <c r="F431" s="359"/>
      <c r="G431" s="359"/>
      <c r="H431" s="359"/>
      <c r="I431" s="359"/>
      <c r="J431" s="359"/>
    </row>
    <row r="432" customFormat="false" ht="9" hidden="false" customHeight="true" outlineLevel="0" collapsed="false">
      <c r="A432" s="359"/>
      <c r="B432" s="359"/>
      <c r="C432" s="359"/>
      <c r="D432" s="359"/>
      <c r="E432" s="359"/>
      <c r="F432" s="359"/>
      <c r="G432" s="359"/>
      <c r="H432" s="359"/>
      <c r="I432" s="359"/>
      <c r="J432" s="359"/>
    </row>
    <row r="433" customFormat="false" ht="9" hidden="false" customHeight="true" outlineLevel="0" collapsed="false">
      <c r="A433" s="359"/>
      <c r="B433" s="359"/>
      <c r="C433" s="359"/>
      <c r="D433" s="359"/>
      <c r="E433" s="359"/>
      <c r="F433" s="359"/>
      <c r="G433" s="359"/>
      <c r="H433" s="359"/>
      <c r="I433" s="359"/>
      <c r="J433" s="359"/>
    </row>
    <row r="434" customFormat="false" ht="9" hidden="false" customHeight="true" outlineLevel="0" collapsed="false">
      <c r="A434" s="359"/>
      <c r="B434" s="359"/>
      <c r="C434" s="359"/>
      <c r="D434" s="359"/>
      <c r="E434" s="359"/>
      <c r="F434" s="359"/>
      <c r="G434" s="359"/>
      <c r="H434" s="359"/>
      <c r="I434" s="359"/>
      <c r="J434" s="359"/>
    </row>
    <row r="435" customFormat="false" ht="9" hidden="false" customHeight="true" outlineLevel="0" collapsed="false">
      <c r="A435" s="359"/>
      <c r="B435" s="359"/>
      <c r="C435" s="359"/>
      <c r="D435" s="359"/>
      <c r="E435" s="359"/>
      <c r="F435" s="359"/>
      <c r="G435" s="359"/>
      <c r="H435" s="359"/>
      <c r="I435" s="359"/>
      <c r="J435" s="359"/>
    </row>
    <row r="436" customFormat="false" ht="9" hidden="false" customHeight="true" outlineLevel="0" collapsed="false">
      <c r="A436" s="359"/>
      <c r="B436" s="359"/>
      <c r="C436" s="359"/>
      <c r="D436" s="359"/>
      <c r="E436" s="359"/>
      <c r="F436" s="359"/>
      <c r="G436" s="359"/>
      <c r="H436" s="359"/>
      <c r="I436" s="359"/>
      <c r="J436" s="359"/>
    </row>
    <row r="437" customFormat="false" ht="9" hidden="false" customHeight="true" outlineLevel="0" collapsed="false">
      <c r="A437" s="359"/>
      <c r="B437" s="359"/>
      <c r="C437" s="359"/>
      <c r="D437" s="359"/>
      <c r="E437" s="359"/>
      <c r="F437" s="359"/>
      <c r="G437" s="359"/>
      <c r="H437" s="359"/>
      <c r="I437" s="359"/>
      <c r="J437" s="359"/>
    </row>
    <row r="438" customFormat="false" ht="9" hidden="false" customHeight="true" outlineLevel="0" collapsed="false">
      <c r="A438" s="359"/>
      <c r="B438" s="359"/>
      <c r="C438" s="359"/>
      <c r="D438" s="359"/>
      <c r="E438" s="359"/>
      <c r="F438" s="359"/>
      <c r="G438" s="359"/>
      <c r="H438" s="359"/>
      <c r="I438" s="359"/>
      <c r="J438" s="359"/>
    </row>
    <row r="439" customFormat="false" ht="9" hidden="false" customHeight="true" outlineLevel="0" collapsed="false">
      <c r="A439" s="359"/>
      <c r="B439" s="359"/>
      <c r="C439" s="359"/>
      <c r="D439" s="359"/>
      <c r="E439" s="359"/>
      <c r="F439" s="359"/>
      <c r="G439" s="359"/>
      <c r="H439" s="359"/>
      <c r="I439" s="359"/>
      <c r="J439" s="359"/>
    </row>
    <row r="440" customFormat="false" ht="9" hidden="false" customHeight="true" outlineLevel="0" collapsed="false">
      <c r="A440" s="359"/>
      <c r="B440" s="359"/>
      <c r="C440" s="359"/>
      <c r="D440" s="359"/>
      <c r="E440" s="359"/>
      <c r="F440" s="359"/>
      <c r="G440" s="359"/>
      <c r="H440" s="359"/>
      <c r="I440" s="359"/>
      <c r="J440" s="359"/>
    </row>
    <row r="441" customFormat="false" ht="9" hidden="false" customHeight="true" outlineLevel="0" collapsed="false">
      <c r="A441" s="359"/>
      <c r="B441" s="359"/>
      <c r="C441" s="359"/>
      <c r="D441" s="359"/>
      <c r="E441" s="359"/>
      <c r="F441" s="359"/>
      <c r="G441" s="359"/>
      <c r="H441" s="359"/>
      <c r="I441" s="359"/>
      <c r="J441" s="359"/>
    </row>
    <row r="442" customFormat="false" ht="9" hidden="false" customHeight="true" outlineLevel="0" collapsed="false">
      <c r="A442" s="359"/>
      <c r="B442" s="359"/>
      <c r="C442" s="359"/>
      <c r="D442" s="359"/>
      <c r="E442" s="359"/>
      <c r="F442" s="359"/>
      <c r="G442" s="359"/>
      <c r="H442" s="359"/>
      <c r="I442" s="359"/>
      <c r="J442" s="359"/>
    </row>
    <row r="443" customFormat="false" ht="9" hidden="false" customHeight="true" outlineLevel="0" collapsed="false">
      <c r="A443" s="359"/>
      <c r="B443" s="359"/>
      <c r="C443" s="359"/>
      <c r="D443" s="359"/>
      <c r="E443" s="359"/>
      <c r="F443" s="359"/>
      <c r="G443" s="359"/>
      <c r="H443" s="359"/>
      <c r="I443" s="359"/>
      <c r="J443" s="359"/>
    </row>
    <row r="444" customFormat="false" ht="9" hidden="false" customHeight="true" outlineLevel="0" collapsed="false">
      <c r="A444" s="359"/>
      <c r="B444" s="359"/>
      <c r="C444" s="359"/>
      <c r="D444" s="359"/>
      <c r="E444" s="359"/>
      <c r="F444" s="359"/>
      <c r="G444" s="359"/>
      <c r="H444" s="359"/>
      <c r="I444" s="359"/>
      <c r="J444" s="359"/>
    </row>
    <row r="445" customFormat="false" ht="9" hidden="false" customHeight="true" outlineLevel="0" collapsed="false">
      <c r="A445" s="359"/>
      <c r="B445" s="359"/>
      <c r="C445" s="359"/>
      <c r="D445" s="359"/>
      <c r="E445" s="359"/>
      <c r="F445" s="359"/>
      <c r="G445" s="359"/>
      <c r="H445" s="359"/>
      <c r="I445" s="359"/>
      <c r="J445" s="359"/>
    </row>
    <row r="446" customFormat="false" ht="9" hidden="false" customHeight="true" outlineLevel="0" collapsed="false">
      <c r="A446" s="359"/>
      <c r="B446" s="359"/>
      <c r="C446" s="359"/>
      <c r="D446" s="359"/>
      <c r="E446" s="359"/>
      <c r="F446" s="359"/>
      <c r="G446" s="359"/>
      <c r="H446" s="359"/>
      <c r="I446" s="359"/>
      <c r="J446" s="359"/>
    </row>
    <row r="447" customFormat="false" ht="9" hidden="false" customHeight="true" outlineLevel="0" collapsed="false">
      <c r="A447" s="359"/>
      <c r="B447" s="359"/>
      <c r="C447" s="359"/>
      <c r="D447" s="359"/>
      <c r="E447" s="359"/>
      <c r="F447" s="359"/>
      <c r="G447" s="359"/>
      <c r="H447" s="359"/>
      <c r="I447" s="359"/>
      <c r="J447" s="359"/>
    </row>
    <row r="448" customFormat="false" ht="9" hidden="false" customHeight="true" outlineLevel="0" collapsed="false">
      <c r="A448" s="359"/>
      <c r="B448" s="359"/>
      <c r="C448" s="359"/>
      <c r="D448" s="359"/>
      <c r="E448" s="359"/>
      <c r="F448" s="359"/>
      <c r="G448" s="359"/>
      <c r="H448" s="359"/>
      <c r="I448" s="359"/>
      <c r="J448" s="359"/>
    </row>
    <row r="449" customFormat="false" ht="9" hidden="false" customHeight="true" outlineLevel="0" collapsed="false">
      <c r="A449" s="359"/>
      <c r="B449" s="359"/>
      <c r="C449" s="359"/>
      <c r="D449" s="359"/>
      <c r="E449" s="359"/>
      <c r="F449" s="359"/>
      <c r="G449" s="359"/>
      <c r="H449" s="359"/>
      <c r="I449" s="359"/>
      <c r="J449" s="359"/>
    </row>
    <row r="450" customFormat="false" ht="9" hidden="false" customHeight="true" outlineLevel="0" collapsed="false">
      <c r="A450" s="359"/>
      <c r="B450" s="359"/>
      <c r="C450" s="359"/>
      <c r="D450" s="359"/>
      <c r="E450" s="359"/>
      <c r="F450" s="359"/>
      <c r="G450" s="359"/>
      <c r="H450" s="359"/>
      <c r="I450" s="359"/>
      <c r="J450" s="359"/>
    </row>
    <row r="451" customFormat="false" ht="9" hidden="false" customHeight="true" outlineLevel="0" collapsed="false">
      <c r="A451" s="359"/>
      <c r="B451" s="359"/>
      <c r="C451" s="359"/>
      <c r="D451" s="359"/>
      <c r="E451" s="359"/>
      <c r="F451" s="359"/>
      <c r="G451" s="359"/>
      <c r="H451" s="359"/>
      <c r="I451" s="359"/>
      <c r="J451" s="359"/>
    </row>
    <row r="452" customFormat="false" ht="9" hidden="false" customHeight="true" outlineLevel="0" collapsed="false">
      <c r="A452" s="359"/>
      <c r="B452" s="359"/>
      <c r="C452" s="359"/>
      <c r="D452" s="359"/>
      <c r="E452" s="359"/>
      <c r="F452" s="359"/>
      <c r="G452" s="359"/>
      <c r="H452" s="359"/>
      <c r="I452" s="359"/>
      <c r="J452" s="359"/>
    </row>
    <row r="453" customFormat="false" ht="9" hidden="false" customHeight="true" outlineLevel="0" collapsed="false">
      <c r="A453" s="359"/>
      <c r="B453" s="359"/>
      <c r="C453" s="359"/>
      <c r="D453" s="359"/>
      <c r="E453" s="359"/>
      <c r="F453" s="359"/>
      <c r="G453" s="359"/>
      <c r="H453" s="359"/>
      <c r="I453" s="359"/>
      <c r="J453" s="359"/>
    </row>
    <row r="454" customFormat="false" ht="9" hidden="false" customHeight="true" outlineLevel="0" collapsed="false">
      <c r="A454" s="359"/>
      <c r="B454" s="359"/>
      <c r="C454" s="359"/>
      <c r="D454" s="359"/>
      <c r="E454" s="359"/>
      <c r="F454" s="359"/>
      <c r="G454" s="359"/>
      <c r="H454" s="359"/>
      <c r="I454" s="359"/>
      <c r="J454" s="359"/>
    </row>
    <row r="455" customFormat="false" ht="9" hidden="false" customHeight="true" outlineLevel="0" collapsed="false">
      <c r="A455" s="359"/>
      <c r="B455" s="359"/>
      <c r="C455" s="359"/>
      <c r="D455" s="359"/>
      <c r="E455" s="359"/>
      <c r="F455" s="359"/>
      <c r="G455" s="359"/>
      <c r="H455" s="359"/>
      <c r="I455" s="359"/>
      <c r="J455" s="359"/>
    </row>
    <row r="456" customFormat="false" ht="9" hidden="false" customHeight="true" outlineLevel="0" collapsed="false">
      <c r="A456" s="359"/>
      <c r="B456" s="359"/>
      <c r="C456" s="359"/>
      <c r="D456" s="359"/>
      <c r="E456" s="359"/>
      <c r="F456" s="359"/>
      <c r="G456" s="359"/>
      <c r="H456" s="359"/>
      <c r="I456" s="359"/>
      <c r="J456" s="359"/>
    </row>
    <row r="457" customFormat="false" ht="9" hidden="false" customHeight="true" outlineLevel="0" collapsed="false">
      <c r="A457" s="359"/>
      <c r="B457" s="359"/>
      <c r="C457" s="359"/>
      <c r="D457" s="359"/>
      <c r="E457" s="359"/>
      <c r="F457" s="359"/>
      <c r="G457" s="359"/>
      <c r="H457" s="359"/>
      <c r="I457" s="359"/>
      <c r="J457" s="359"/>
    </row>
    <row r="458" customFormat="false" ht="9" hidden="false" customHeight="true" outlineLevel="0" collapsed="false">
      <c r="A458" s="359"/>
      <c r="B458" s="359"/>
      <c r="C458" s="359"/>
      <c r="D458" s="359"/>
      <c r="E458" s="359"/>
      <c r="F458" s="359"/>
      <c r="G458" s="359"/>
      <c r="H458" s="359"/>
      <c r="I458" s="359"/>
      <c r="J458" s="359"/>
    </row>
    <row r="459" customFormat="false" ht="9" hidden="false" customHeight="true" outlineLevel="0" collapsed="false">
      <c r="A459" s="359"/>
      <c r="B459" s="359"/>
      <c r="C459" s="359"/>
      <c r="D459" s="359"/>
      <c r="E459" s="359"/>
      <c r="F459" s="359"/>
      <c r="G459" s="359"/>
      <c r="H459" s="359"/>
      <c r="I459" s="359"/>
      <c r="J459" s="359"/>
    </row>
    <row r="460" customFormat="false" ht="9" hidden="false" customHeight="true" outlineLevel="0" collapsed="false">
      <c r="A460" s="359"/>
      <c r="B460" s="359"/>
      <c r="C460" s="359"/>
      <c r="D460" s="359"/>
      <c r="E460" s="359"/>
      <c r="F460" s="359"/>
      <c r="G460" s="359"/>
      <c r="H460" s="359"/>
      <c r="I460" s="359"/>
      <c r="J460" s="359"/>
    </row>
    <row r="461" customFormat="false" ht="9" hidden="false" customHeight="true" outlineLevel="0" collapsed="false">
      <c r="A461" s="359"/>
      <c r="B461" s="359"/>
      <c r="C461" s="359"/>
      <c r="D461" s="359"/>
      <c r="E461" s="359"/>
      <c r="F461" s="359"/>
      <c r="G461" s="359"/>
      <c r="H461" s="359"/>
      <c r="I461" s="359"/>
      <c r="J461" s="359"/>
    </row>
    <row r="462" customFormat="false" ht="9" hidden="false" customHeight="true" outlineLevel="0" collapsed="false">
      <c r="A462" s="359"/>
      <c r="B462" s="359"/>
      <c r="C462" s="359"/>
      <c r="D462" s="359"/>
      <c r="E462" s="359"/>
      <c r="F462" s="359"/>
      <c r="G462" s="359"/>
      <c r="H462" s="359"/>
      <c r="I462" s="359"/>
      <c r="J462" s="359"/>
    </row>
    <row r="463" customFormat="false" ht="9" hidden="false" customHeight="true" outlineLevel="0" collapsed="false">
      <c r="A463" s="359"/>
      <c r="B463" s="359"/>
      <c r="C463" s="359"/>
      <c r="D463" s="359"/>
      <c r="E463" s="359"/>
      <c r="F463" s="359"/>
      <c r="G463" s="359"/>
      <c r="H463" s="359"/>
      <c r="I463" s="359"/>
      <c r="J463" s="359"/>
    </row>
    <row r="464" customFormat="false" ht="9" hidden="false" customHeight="true" outlineLevel="0" collapsed="false">
      <c r="A464" s="359"/>
      <c r="B464" s="359"/>
      <c r="C464" s="359"/>
      <c r="D464" s="359"/>
      <c r="E464" s="359"/>
      <c r="F464" s="359"/>
      <c r="G464" s="359"/>
      <c r="H464" s="359"/>
      <c r="I464" s="359"/>
      <c r="J464" s="359"/>
    </row>
    <row r="465" customFormat="false" ht="9" hidden="false" customHeight="true" outlineLevel="0" collapsed="false">
      <c r="A465" s="359"/>
      <c r="B465" s="359"/>
      <c r="C465" s="359"/>
      <c r="D465" s="359"/>
      <c r="E465" s="359"/>
      <c r="F465" s="359"/>
      <c r="G465" s="359"/>
      <c r="H465" s="359"/>
      <c r="I465" s="359"/>
      <c r="J465" s="359"/>
    </row>
    <row r="466" customFormat="false" ht="9" hidden="false" customHeight="true" outlineLevel="0" collapsed="false">
      <c r="A466" s="359"/>
      <c r="B466" s="359"/>
      <c r="C466" s="359"/>
      <c r="D466" s="359"/>
      <c r="E466" s="359"/>
      <c r="F466" s="359"/>
      <c r="G466" s="359"/>
      <c r="H466" s="359"/>
      <c r="I466" s="359"/>
      <c r="J466" s="359"/>
    </row>
    <row r="467" customFormat="false" ht="9" hidden="false" customHeight="true" outlineLevel="0" collapsed="false">
      <c r="A467" s="359"/>
      <c r="B467" s="359"/>
      <c r="C467" s="359"/>
      <c r="D467" s="359"/>
      <c r="E467" s="359"/>
      <c r="F467" s="359"/>
      <c r="G467" s="359"/>
      <c r="H467" s="359"/>
      <c r="I467" s="359"/>
      <c r="J467" s="359"/>
    </row>
    <row r="468" customFormat="false" ht="9" hidden="false" customHeight="true" outlineLevel="0" collapsed="false">
      <c r="A468" s="359"/>
      <c r="B468" s="359"/>
      <c r="C468" s="359"/>
      <c r="D468" s="359"/>
      <c r="E468" s="359"/>
      <c r="F468" s="359"/>
      <c r="G468" s="359"/>
      <c r="H468" s="359"/>
      <c r="I468" s="359"/>
      <c r="J468" s="359"/>
    </row>
    <row r="469" customFormat="false" ht="9" hidden="false" customHeight="true" outlineLevel="0" collapsed="false">
      <c r="A469" s="359"/>
      <c r="B469" s="359"/>
      <c r="C469" s="359"/>
      <c r="D469" s="359"/>
      <c r="E469" s="359"/>
      <c r="F469" s="359"/>
      <c r="G469" s="359"/>
      <c r="H469" s="359"/>
      <c r="I469" s="359"/>
      <c r="J469" s="359"/>
    </row>
    <row r="470" customFormat="false" ht="9" hidden="false" customHeight="true" outlineLevel="0" collapsed="false">
      <c r="A470" s="359"/>
      <c r="B470" s="359"/>
      <c r="C470" s="359"/>
      <c r="D470" s="359"/>
      <c r="E470" s="359"/>
      <c r="F470" s="359"/>
      <c r="G470" s="359"/>
      <c r="H470" s="359"/>
      <c r="I470" s="359"/>
      <c r="J470" s="359"/>
    </row>
    <row r="471" customFormat="false" ht="9" hidden="false" customHeight="true" outlineLevel="0" collapsed="false">
      <c r="A471" s="359"/>
      <c r="B471" s="359"/>
      <c r="C471" s="359"/>
      <c r="D471" s="359"/>
      <c r="E471" s="359"/>
      <c r="F471" s="359"/>
      <c r="G471" s="359"/>
      <c r="H471" s="359"/>
      <c r="I471" s="359"/>
      <c r="J471" s="359"/>
    </row>
    <row r="472" customFormat="false" ht="9" hidden="false" customHeight="true" outlineLevel="0" collapsed="false">
      <c r="A472" s="359"/>
      <c r="B472" s="359"/>
      <c r="C472" s="359"/>
      <c r="D472" s="359"/>
      <c r="E472" s="359"/>
      <c r="F472" s="359"/>
      <c r="G472" s="359"/>
      <c r="H472" s="359"/>
      <c r="I472" s="359"/>
      <c r="J472" s="359"/>
    </row>
    <row r="473" customFormat="false" ht="9" hidden="false" customHeight="true" outlineLevel="0" collapsed="false">
      <c r="A473" s="359"/>
      <c r="B473" s="359"/>
      <c r="C473" s="359"/>
      <c r="D473" s="359"/>
      <c r="E473" s="359"/>
      <c r="F473" s="359"/>
      <c r="G473" s="359"/>
      <c r="H473" s="359"/>
      <c r="I473" s="359"/>
      <c r="J473" s="359"/>
    </row>
    <row r="474" customFormat="false" ht="9" hidden="false" customHeight="true" outlineLevel="0" collapsed="false">
      <c r="A474" s="359"/>
      <c r="B474" s="359"/>
      <c r="C474" s="359"/>
      <c r="D474" s="359"/>
      <c r="E474" s="359"/>
      <c r="F474" s="359"/>
      <c r="G474" s="359"/>
      <c r="H474" s="359"/>
      <c r="I474" s="359"/>
      <c r="J474" s="359"/>
    </row>
    <row r="475" customFormat="false" ht="9" hidden="false" customHeight="true" outlineLevel="0" collapsed="false">
      <c r="A475" s="359"/>
      <c r="B475" s="359"/>
      <c r="C475" s="359"/>
      <c r="D475" s="359"/>
      <c r="E475" s="359"/>
      <c r="F475" s="359"/>
      <c r="G475" s="359"/>
      <c r="H475" s="359"/>
      <c r="I475" s="359"/>
      <c r="J475" s="359"/>
    </row>
    <row r="476" customFormat="false" ht="9" hidden="false" customHeight="true" outlineLevel="0" collapsed="false">
      <c r="A476" s="359"/>
      <c r="B476" s="359"/>
      <c r="C476" s="359"/>
      <c r="D476" s="359"/>
      <c r="E476" s="359"/>
      <c r="F476" s="359"/>
      <c r="G476" s="359"/>
      <c r="H476" s="359"/>
      <c r="I476" s="359"/>
      <c r="J476" s="359"/>
    </row>
    <row r="477" customFormat="false" ht="9" hidden="false" customHeight="true" outlineLevel="0" collapsed="false">
      <c r="A477" s="359"/>
      <c r="B477" s="359"/>
      <c r="C477" s="359"/>
      <c r="D477" s="359"/>
      <c r="E477" s="359"/>
      <c r="F477" s="359"/>
      <c r="G477" s="359"/>
      <c r="H477" s="359"/>
      <c r="I477" s="359"/>
      <c r="J477" s="359"/>
    </row>
    <row r="478" customFormat="false" ht="9" hidden="false" customHeight="true" outlineLevel="0" collapsed="false">
      <c r="A478" s="359"/>
      <c r="B478" s="359"/>
      <c r="C478" s="359"/>
      <c r="D478" s="359"/>
      <c r="E478" s="359"/>
      <c r="F478" s="359"/>
      <c r="G478" s="359"/>
      <c r="H478" s="359"/>
      <c r="I478" s="359"/>
      <c r="J478" s="359"/>
    </row>
    <row r="479" customFormat="false" ht="9" hidden="false" customHeight="true" outlineLevel="0" collapsed="false">
      <c r="A479" s="359"/>
      <c r="B479" s="359"/>
      <c r="C479" s="359"/>
      <c r="D479" s="359"/>
      <c r="E479" s="359"/>
      <c r="F479" s="359"/>
      <c r="G479" s="359"/>
      <c r="H479" s="359"/>
      <c r="I479" s="359"/>
      <c r="J479" s="359"/>
    </row>
    <row r="480" customFormat="false" ht="9" hidden="false" customHeight="true" outlineLevel="0" collapsed="false">
      <c r="A480" s="359"/>
      <c r="B480" s="359"/>
      <c r="C480" s="359"/>
      <c r="D480" s="359"/>
      <c r="E480" s="359"/>
      <c r="F480" s="359"/>
      <c r="G480" s="359"/>
      <c r="H480" s="359"/>
      <c r="I480" s="359"/>
      <c r="J480" s="359"/>
    </row>
    <row r="481" customFormat="false" ht="9" hidden="false" customHeight="true" outlineLevel="0" collapsed="false">
      <c r="A481" s="359"/>
      <c r="B481" s="359"/>
      <c r="C481" s="359"/>
      <c r="D481" s="359"/>
      <c r="E481" s="359"/>
      <c r="F481" s="359"/>
      <c r="G481" s="359"/>
      <c r="H481" s="359"/>
      <c r="I481" s="359"/>
      <c r="J481" s="359"/>
    </row>
    <row r="482" customFormat="false" ht="9" hidden="false" customHeight="true" outlineLevel="0" collapsed="false">
      <c r="A482" s="359"/>
      <c r="B482" s="359"/>
      <c r="C482" s="359"/>
      <c r="D482" s="359"/>
      <c r="E482" s="359"/>
      <c r="F482" s="359"/>
      <c r="G482" s="359"/>
      <c r="H482" s="359"/>
      <c r="I482" s="359"/>
      <c r="J482" s="359"/>
    </row>
    <row r="483" customFormat="false" ht="9" hidden="false" customHeight="true" outlineLevel="0" collapsed="false">
      <c r="A483" s="359"/>
      <c r="B483" s="359"/>
      <c r="C483" s="359"/>
      <c r="D483" s="359"/>
      <c r="E483" s="359"/>
      <c r="F483" s="359"/>
      <c r="G483" s="359"/>
      <c r="H483" s="359"/>
      <c r="I483" s="359"/>
      <c r="J483" s="359"/>
    </row>
    <row r="484" customFormat="false" ht="9" hidden="false" customHeight="true" outlineLevel="0" collapsed="false">
      <c r="A484" s="359"/>
      <c r="B484" s="359"/>
      <c r="C484" s="359"/>
      <c r="D484" s="359"/>
      <c r="E484" s="359"/>
      <c r="F484" s="359"/>
      <c r="G484" s="359"/>
      <c r="H484" s="359"/>
      <c r="I484" s="359"/>
      <c r="J484" s="359"/>
    </row>
    <row r="485" customFormat="false" ht="9" hidden="false" customHeight="true" outlineLevel="0" collapsed="false">
      <c r="A485" s="359"/>
      <c r="B485" s="359"/>
      <c r="C485" s="359"/>
      <c r="D485" s="359"/>
      <c r="E485" s="359"/>
      <c r="F485" s="359"/>
      <c r="G485" s="359"/>
      <c r="H485" s="359"/>
      <c r="I485" s="359"/>
      <c r="J485" s="359"/>
    </row>
    <row r="486" customFormat="false" ht="9" hidden="false" customHeight="true" outlineLevel="0" collapsed="false">
      <c r="A486" s="359"/>
      <c r="B486" s="359"/>
      <c r="C486" s="359"/>
      <c r="D486" s="359"/>
      <c r="E486" s="359"/>
      <c r="F486" s="359"/>
      <c r="G486" s="359"/>
      <c r="H486" s="359"/>
      <c r="I486" s="359"/>
      <c r="J486" s="359"/>
    </row>
    <row r="487" customFormat="false" ht="9" hidden="false" customHeight="true" outlineLevel="0" collapsed="false">
      <c r="A487" s="359"/>
      <c r="B487" s="359"/>
      <c r="C487" s="359"/>
      <c r="D487" s="359"/>
      <c r="E487" s="359"/>
      <c r="F487" s="359"/>
      <c r="G487" s="359"/>
      <c r="H487" s="359"/>
      <c r="I487" s="359"/>
      <c r="J487" s="359"/>
    </row>
    <row r="488" customFormat="false" ht="9" hidden="false" customHeight="true" outlineLevel="0" collapsed="false">
      <c r="A488" s="359"/>
      <c r="B488" s="359"/>
      <c r="C488" s="359"/>
      <c r="D488" s="359"/>
      <c r="E488" s="359"/>
      <c r="F488" s="359"/>
      <c r="G488" s="359"/>
      <c r="H488" s="359"/>
      <c r="I488" s="359"/>
      <c r="J488" s="359"/>
    </row>
    <row r="489" customFormat="false" ht="9" hidden="false" customHeight="true" outlineLevel="0" collapsed="false">
      <c r="A489" s="359"/>
      <c r="B489" s="359"/>
      <c r="C489" s="359"/>
      <c r="D489" s="359"/>
      <c r="E489" s="359"/>
      <c r="F489" s="359"/>
      <c r="G489" s="359"/>
      <c r="H489" s="359"/>
      <c r="I489" s="359"/>
      <c r="J489" s="359"/>
    </row>
    <row r="490" customFormat="false" ht="9" hidden="false" customHeight="true" outlineLevel="0" collapsed="false">
      <c r="A490" s="359"/>
      <c r="B490" s="359"/>
      <c r="C490" s="359"/>
      <c r="D490" s="359"/>
      <c r="E490" s="359"/>
      <c r="F490" s="359"/>
      <c r="G490" s="359"/>
      <c r="H490" s="359"/>
      <c r="I490" s="359"/>
      <c r="J490" s="359"/>
    </row>
    <row r="491" customFormat="false" ht="9" hidden="false" customHeight="true" outlineLevel="0" collapsed="false">
      <c r="A491" s="359"/>
      <c r="B491" s="359"/>
      <c r="C491" s="359"/>
      <c r="D491" s="359"/>
      <c r="E491" s="359"/>
      <c r="F491" s="359"/>
      <c r="G491" s="359"/>
      <c r="H491" s="359"/>
      <c r="I491" s="359"/>
      <c r="J491" s="359"/>
    </row>
    <row r="492" customFormat="false" ht="9" hidden="false" customHeight="true" outlineLevel="0" collapsed="false">
      <c r="A492" s="359"/>
      <c r="B492" s="359"/>
      <c r="C492" s="359"/>
      <c r="D492" s="359"/>
      <c r="E492" s="359"/>
      <c r="F492" s="359"/>
      <c r="G492" s="359"/>
      <c r="H492" s="359"/>
      <c r="I492" s="359"/>
      <c r="J492" s="359"/>
    </row>
    <row r="493" customFormat="false" ht="9" hidden="false" customHeight="true" outlineLevel="0" collapsed="false">
      <c r="A493" s="359"/>
      <c r="B493" s="359"/>
      <c r="C493" s="359"/>
      <c r="D493" s="359"/>
      <c r="E493" s="359"/>
      <c r="F493" s="359"/>
      <c r="G493" s="359"/>
      <c r="H493" s="359"/>
      <c r="I493" s="359"/>
      <c r="J493" s="359"/>
    </row>
    <row r="494" customFormat="false" ht="9" hidden="false" customHeight="true" outlineLevel="0" collapsed="false">
      <c r="A494" s="359"/>
      <c r="B494" s="359"/>
      <c r="C494" s="359"/>
      <c r="D494" s="359"/>
      <c r="E494" s="359"/>
      <c r="F494" s="359"/>
      <c r="G494" s="359"/>
      <c r="H494" s="359"/>
      <c r="I494" s="359"/>
      <c r="J494" s="359"/>
    </row>
    <row r="495" customFormat="false" ht="9" hidden="false" customHeight="true" outlineLevel="0" collapsed="false">
      <c r="A495" s="359"/>
      <c r="B495" s="359"/>
      <c r="C495" s="359"/>
      <c r="D495" s="359"/>
      <c r="E495" s="359"/>
      <c r="F495" s="359"/>
      <c r="G495" s="359"/>
      <c r="H495" s="359"/>
      <c r="I495" s="359"/>
      <c r="J495" s="359"/>
    </row>
    <row r="496" customFormat="false" ht="9" hidden="false" customHeight="true" outlineLevel="0" collapsed="false">
      <c r="A496" s="359"/>
      <c r="B496" s="359"/>
      <c r="C496" s="359"/>
      <c r="D496" s="359"/>
      <c r="E496" s="359"/>
      <c r="F496" s="359"/>
      <c r="G496" s="359"/>
      <c r="H496" s="359"/>
      <c r="I496" s="359"/>
      <c r="J496" s="359"/>
    </row>
    <row r="497" customFormat="false" ht="9" hidden="false" customHeight="true" outlineLevel="0" collapsed="false">
      <c r="A497" s="359"/>
      <c r="B497" s="359"/>
      <c r="C497" s="359"/>
      <c r="D497" s="359"/>
      <c r="E497" s="359"/>
      <c r="F497" s="359"/>
      <c r="G497" s="359"/>
      <c r="H497" s="359"/>
      <c r="I497" s="359"/>
      <c r="J497" s="359"/>
    </row>
    <row r="498" customFormat="false" ht="9" hidden="false" customHeight="true" outlineLevel="0" collapsed="false">
      <c r="A498" s="359"/>
      <c r="B498" s="359"/>
      <c r="C498" s="359"/>
      <c r="D498" s="359"/>
      <c r="E498" s="359"/>
      <c r="F498" s="359"/>
      <c r="G498" s="359"/>
      <c r="H498" s="359"/>
      <c r="I498" s="359"/>
      <c r="J498" s="359"/>
    </row>
    <row r="499" customFormat="false" ht="9" hidden="false" customHeight="true" outlineLevel="0" collapsed="false">
      <c r="A499" s="359"/>
      <c r="B499" s="359"/>
      <c r="C499" s="359"/>
      <c r="D499" s="359"/>
      <c r="E499" s="359"/>
      <c r="F499" s="359"/>
      <c r="G499" s="359"/>
      <c r="H499" s="359"/>
      <c r="I499" s="359"/>
      <c r="J499" s="359"/>
    </row>
    <row r="500" customFormat="false" ht="9" hidden="false" customHeight="true" outlineLevel="0" collapsed="false">
      <c r="A500" s="359"/>
      <c r="B500" s="359"/>
      <c r="C500" s="359"/>
      <c r="D500" s="359"/>
      <c r="E500" s="359"/>
      <c r="F500" s="359"/>
      <c r="G500" s="359"/>
      <c r="H500" s="359"/>
      <c r="I500" s="359"/>
      <c r="J500" s="359"/>
    </row>
    <row r="501" customFormat="false" ht="9" hidden="false" customHeight="true" outlineLevel="0" collapsed="false">
      <c r="A501" s="359"/>
      <c r="B501" s="359"/>
      <c r="C501" s="359"/>
      <c r="D501" s="359"/>
      <c r="E501" s="359"/>
      <c r="F501" s="359"/>
      <c r="G501" s="359"/>
      <c r="H501" s="359"/>
      <c r="I501" s="359"/>
      <c r="J501" s="359"/>
    </row>
    <row r="502" customFormat="false" ht="9" hidden="false" customHeight="true" outlineLevel="0" collapsed="false">
      <c r="A502" s="359"/>
      <c r="B502" s="359"/>
      <c r="C502" s="359"/>
      <c r="D502" s="359"/>
      <c r="E502" s="359"/>
      <c r="F502" s="359"/>
      <c r="G502" s="359"/>
      <c r="H502" s="359"/>
      <c r="I502" s="359"/>
      <c r="J502" s="359"/>
    </row>
    <row r="503" customFormat="false" ht="9" hidden="false" customHeight="true" outlineLevel="0" collapsed="false">
      <c r="A503" s="359"/>
      <c r="B503" s="359"/>
      <c r="C503" s="359"/>
      <c r="D503" s="359"/>
      <c r="E503" s="359"/>
      <c r="F503" s="359"/>
      <c r="G503" s="359"/>
      <c r="H503" s="359"/>
      <c r="I503" s="359"/>
      <c r="J503" s="359"/>
    </row>
    <row r="504" customFormat="false" ht="9" hidden="false" customHeight="true" outlineLevel="0" collapsed="false">
      <c r="A504" s="359"/>
      <c r="B504" s="359"/>
      <c r="C504" s="359"/>
      <c r="D504" s="359"/>
      <c r="E504" s="359"/>
      <c r="F504" s="359"/>
      <c r="G504" s="359"/>
      <c r="H504" s="359"/>
      <c r="I504" s="359"/>
      <c r="J504" s="359"/>
    </row>
    <row r="505" customFormat="false" ht="9" hidden="false" customHeight="true" outlineLevel="0" collapsed="false">
      <c r="A505" s="359"/>
      <c r="B505" s="359"/>
      <c r="C505" s="359"/>
      <c r="D505" s="359"/>
      <c r="E505" s="359"/>
      <c r="F505" s="359"/>
      <c r="G505" s="359"/>
      <c r="H505" s="359"/>
      <c r="I505" s="359"/>
      <c r="J505" s="359"/>
    </row>
    <row r="506" customFormat="false" ht="9" hidden="false" customHeight="true" outlineLevel="0" collapsed="false">
      <c r="A506" s="359"/>
      <c r="B506" s="359"/>
      <c r="C506" s="359"/>
      <c r="D506" s="359"/>
      <c r="E506" s="359"/>
      <c r="F506" s="359"/>
      <c r="G506" s="359"/>
      <c r="H506" s="359"/>
      <c r="I506" s="359"/>
      <c r="J506" s="359"/>
    </row>
    <row r="507" customFormat="false" ht="9" hidden="false" customHeight="true" outlineLevel="0" collapsed="false">
      <c r="A507" s="359"/>
      <c r="B507" s="359"/>
      <c r="C507" s="359"/>
      <c r="D507" s="359"/>
      <c r="E507" s="359"/>
      <c r="F507" s="359"/>
      <c r="G507" s="359"/>
      <c r="H507" s="359"/>
      <c r="I507" s="359"/>
      <c r="J507" s="359"/>
    </row>
    <row r="508" customFormat="false" ht="9" hidden="false" customHeight="true" outlineLevel="0" collapsed="false">
      <c r="A508" s="359"/>
      <c r="B508" s="359"/>
      <c r="C508" s="359"/>
      <c r="D508" s="359"/>
      <c r="E508" s="359"/>
      <c r="F508" s="359"/>
      <c r="G508" s="359"/>
      <c r="H508" s="359"/>
      <c r="I508" s="359"/>
      <c r="J508" s="359"/>
    </row>
    <row r="509" customFormat="false" ht="9" hidden="false" customHeight="true" outlineLevel="0" collapsed="false">
      <c r="A509" s="359"/>
      <c r="B509" s="359"/>
      <c r="C509" s="359"/>
      <c r="D509" s="359"/>
      <c r="E509" s="359"/>
      <c r="F509" s="359"/>
      <c r="G509" s="359"/>
      <c r="H509" s="359"/>
      <c r="I509" s="359"/>
      <c r="J509" s="359"/>
    </row>
    <row r="510" customFormat="false" ht="9" hidden="false" customHeight="true" outlineLevel="0" collapsed="false">
      <c r="A510" s="359"/>
      <c r="B510" s="359"/>
      <c r="C510" s="359"/>
      <c r="D510" s="359"/>
      <c r="E510" s="359"/>
      <c r="F510" s="359"/>
      <c r="G510" s="359"/>
      <c r="H510" s="359"/>
      <c r="I510" s="359"/>
      <c r="J510" s="359"/>
    </row>
    <row r="511" customFormat="false" ht="9" hidden="false" customHeight="true" outlineLevel="0" collapsed="false">
      <c r="A511" s="359"/>
      <c r="B511" s="359"/>
      <c r="C511" s="359"/>
      <c r="D511" s="359"/>
      <c r="E511" s="359"/>
      <c r="F511" s="359"/>
      <c r="G511" s="359"/>
      <c r="H511" s="359"/>
      <c r="I511" s="359"/>
      <c r="J511" s="359"/>
    </row>
    <row r="512" customFormat="false" ht="9" hidden="false" customHeight="true" outlineLevel="0" collapsed="false">
      <c r="A512" s="359"/>
      <c r="B512" s="359"/>
      <c r="C512" s="359"/>
      <c r="D512" s="359"/>
      <c r="E512" s="359"/>
      <c r="F512" s="359"/>
      <c r="G512" s="359"/>
      <c r="H512" s="359"/>
      <c r="I512" s="359"/>
      <c r="J512" s="359"/>
    </row>
    <row r="513" customFormat="false" ht="9" hidden="false" customHeight="true" outlineLevel="0" collapsed="false">
      <c r="A513" s="359"/>
      <c r="B513" s="359"/>
      <c r="C513" s="359"/>
      <c r="D513" s="359"/>
      <c r="E513" s="359"/>
      <c r="F513" s="359"/>
      <c r="G513" s="359"/>
      <c r="H513" s="359"/>
      <c r="I513" s="359"/>
      <c r="J513" s="359"/>
    </row>
    <row r="514" customFormat="false" ht="9" hidden="false" customHeight="true" outlineLevel="0" collapsed="false">
      <c r="A514" s="359"/>
      <c r="B514" s="359"/>
      <c r="C514" s="359"/>
      <c r="D514" s="359"/>
      <c r="E514" s="359"/>
      <c r="F514" s="359"/>
      <c r="G514" s="359"/>
      <c r="H514" s="359"/>
      <c r="I514" s="359"/>
      <c r="J514" s="359"/>
    </row>
    <row r="515" customFormat="false" ht="9" hidden="false" customHeight="true" outlineLevel="0" collapsed="false">
      <c r="A515" s="359"/>
      <c r="B515" s="359"/>
      <c r="C515" s="359"/>
      <c r="D515" s="359"/>
      <c r="E515" s="359"/>
      <c r="F515" s="359"/>
      <c r="G515" s="359"/>
      <c r="H515" s="359"/>
      <c r="I515" s="359"/>
      <c r="J515" s="359"/>
    </row>
    <row r="516" customFormat="false" ht="9" hidden="false" customHeight="true" outlineLevel="0" collapsed="false">
      <c r="A516" s="359"/>
      <c r="B516" s="359"/>
      <c r="C516" s="359"/>
      <c r="D516" s="359"/>
      <c r="E516" s="359"/>
      <c r="F516" s="359"/>
      <c r="G516" s="359"/>
      <c r="H516" s="359"/>
      <c r="I516" s="359"/>
      <c r="J516" s="359"/>
    </row>
    <row r="517" customFormat="false" ht="9" hidden="false" customHeight="true" outlineLevel="0" collapsed="false">
      <c r="A517" s="359"/>
      <c r="B517" s="359"/>
      <c r="C517" s="359"/>
      <c r="D517" s="359"/>
      <c r="E517" s="359"/>
      <c r="F517" s="359"/>
      <c r="G517" s="359"/>
      <c r="H517" s="359"/>
      <c r="I517" s="359"/>
      <c r="J517" s="359"/>
    </row>
    <row r="518" customFormat="false" ht="9" hidden="false" customHeight="true" outlineLevel="0" collapsed="false">
      <c r="A518" s="359"/>
      <c r="B518" s="359"/>
      <c r="C518" s="359"/>
      <c r="D518" s="359"/>
      <c r="E518" s="359"/>
      <c r="F518" s="359"/>
      <c r="G518" s="359"/>
      <c r="H518" s="359"/>
      <c r="I518" s="359"/>
      <c r="J518" s="359"/>
    </row>
    <row r="519" customFormat="false" ht="9" hidden="false" customHeight="true" outlineLevel="0" collapsed="false">
      <c r="A519" s="359"/>
      <c r="B519" s="359"/>
      <c r="C519" s="359"/>
      <c r="D519" s="359"/>
      <c r="E519" s="359"/>
      <c r="F519" s="359"/>
      <c r="G519" s="359"/>
      <c r="H519" s="359"/>
      <c r="I519" s="359"/>
      <c r="J519" s="359"/>
    </row>
    <row r="520" customFormat="false" ht="9" hidden="false" customHeight="true" outlineLevel="0" collapsed="false">
      <c r="A520" s="359"/>
      <c r="B520" s="359"/>
      <c r="C520" s="359"/>
      <c r="D520" s="359"/>
      <c r="E520" s="359"/>
      <c r="F520" s="359"/>
      <c r="G520" s="359"/>
      <c r="H520" s="359"/>
      <c r="I520" s="359"/>
      <c r="J520" s="359"/>
    </row>
    <row r="521" customFormat="false" ht="9" hidden="false" customHeight="true" outlineLevel="0" collapsed="false">
      <c r="A521" s="359"/>
      <c r="B521" s="359"/>
      <c r="C521" s="359"/>
      <c r="D521" s="359"/>
      <c r="E521" s="359"/>
      <c r="F521" s="359"/>
      <c r="G521" s="359"/>
      <c r="H521" s="359"/>
      <c r="I521" s="359"/>
      <c r="J521" s="359"/>
    </row>
    <row r="522" customFormat="false" ht="9" hidden="false" customHeight="true" outlineLevel="0" collapsed="false">
      <c r="A522" s="359"/>
      <c r="B522" s="359"/>
      <c r="C522" s="359"/>
      <c r="D522" s="359"/>
      <c r="E522" s="359"/>
      <c r="F522" s="359"/>
      <c r="G522" s="359"/>
      <c r="H522" s="359"/>
      <c r="I522" s="359"/>
      <c r="J522" s="359"/>
    </row>
    <row r="523" customFormat="false" ht="9" hidden="false" customHeight="true" outlineLevel="0" collapsed="false">
      <c r="A523" s="359"/>
      <c r="B523" s="359"/>
      <c r="C523" s="359"/>
      <c r="D523" s="359"/>
      <c r="E523" s="359"/>
      <c r="F523" s="359"/>
      <c r="G523" s="359"/>
      <c r="H523" s="359"/>
      <c r="I523" s="359"/>
      <c r="J523" s="359"/>
    </row>
    <row r="524" customFormat="false" ht="9" hidden="false" customHeight="true" outlineLevel="0" collapsed="false">
      <c r="A524" s="359"/>
      <c r="B524" s="359"/>
      <c r="C524" s="359"/>
      <c r="D524" s="359"/>
      <c r="E524" s="359"/>
      <c r="F524" s="359"/>
      <c r="G524" s="359"/>
      <c r="H524" s="359"/>
      <c r="I524" s="359"/>
      <c r="J524" s="359"/>
    </row>
    <row r="525" customFormat="false" ht="9" hidden="false" customHeight="true" outlineLevel="0" collapsed="false">
      <c r="A525" s="359"/>
      <c r="B525" s="359"/>
      <c r="C525" s="359"/>
      <c r="D525" s="359"/>
      <c r="E525" s="359"/>
      <c r="F525" s="359"/>
      <c r="G525" s="359"/>
      <c r="H525" s="359"/>
      <c r="I525" s="359"/>
      <c r="J525" s="359"/>
    </row>
    <row r="526" customFormat="false" ht="9" hidden="false" customHeight="true" outlineLevel="0" collapsed="false">
      <c r="A526" s="359"/>
      <c r="B526" s="359"/>
      <c r="C526" s="359"/>
      <c r="D526" s="359"/>
      <c r="E526" s="359"/>
      <c r="F526" s="359"/>
      <c r="G526" s="359"/>
      <c r="H526" s="359"/>
      <c r="I526" s="359"/>
      <c r="J526" s="359"/>
    </row>
  </sheetData>
  <mergeCells count="24">
    <mergeCell ref="A1:J1"/>
    <mergeCell ref="A2:J2"/>
    <mergeCell ref="A3:J3"/>
    <mergeCell ref="A4:J4"/>
    <mergeCell ref="A5:J5"/>
    <mergeCell ref="A6:B8"/>
    <mergeCell ref="C6:G6"/>
    <mergeCell ref="H6:J7"/>
    <mergeCell ref="C7:C8"/>
    <mergeCell ref="D7:D8"/>
    <mergeCell ref="E7:E8"/>
    <mergeCell ref="F7:G7"/>
    <mergeCell ref="A9:J9"/>
    <mergeCell ref="A68:J68"/>
    <mergeCell ref="A125:J125"/>
    <mergeCell ref="A176:J176"/>
    <mergeCell ref="A214:J214"/>
    <mergeCell ref="A232:J232"/>
    <mergeCell ref="A250:J250"/>
    <mergeCell ref="A289:J289"/>
    <mergeCell ref="A346:J346"/>
    <mergeCell ref="A403:J403"/>
    <mergeCell ref="A420:J420"/>
    <mergeCell ref="A425:J425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7" manualBreakCount="7">
    <brk id="67" man="true" max="16383" min="0"/>
    <brk id="124" man="true" max="16383" min="0"/>
    <brk id="175" man="true" max="16383" min="0"/>
    <brk id="231" man="true" max="16383" min="0"/>
    <brk id="288" man="true" max="16383" min="0"/>
    <brk id="345" man="true" max="16383" min="0"/>
    <brk id="40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29.85"/>
    <col collapsed="false" customWidth="true" hidden="false" outlineLevel="0" max="11" min="3" style="183" width="5.28"/>
    <col collapsed="false" customWidth="true" hidden="false" outlineLevel="0" max="12" min="12" style="183" width="5.71"/>
    <col collapsed="false" customWidth="true" hidden="false" outlineLevel="0" max="13" min="13" style="183" width="2.7"/>
    <col collapsed="false" customWidth="false" hidden="false" outlineLevel="0" max="257" min="14" style="183" width="11.42"/>
  </cols>
  <sheetData>
    <row r="1" customFormat="false" ht="11.1" hidden="false" customHeight="true" outlineLevel="0" collapsed="false">
      <c r="A1" s="197" t="s">
        <v>1591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362"/>
      <c r="N1" s="9" t="s">
        <v>87</v>
      </c>
    </row>
    <row r="2" customFormat="false" ht="11.1" hidden="false" customHeight="true" outlineLevel="0" collapsed="false">
      <c r="A2" s="363" t="s">
        <v>1623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4"/>
    </row>
    <row r="3" customFormat="false" ht="11.1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</row>
    <row r="4" customFormat="false" ht="21.95" hidden="false" customHeight="true" outlineLevel="0" collapsed="false">
      <c r="A4" s="338" t="s">
        <v>163</v>
      </c>
      <c r="B4" s="365" t="s">
        <v>1624</v>
      </c>
      <c r="C4" s="200" t="s">
        <v>39</v>
      </c>
      <c r="D4" s="200"/>
      <c r="E4" s="200"/>
      <c r="F4" s="200"/>
      <c r="G4" s="200"/>
      <c r="H4" s="200"/>
      <c r="I4" s="220" t="s">
        <v>1625</v>
      </c>
      <c r="J4" s="220"/>
      <c r="K4" s="220"/>
      <c r="L4" s="220"/>
    </row>
    <row r="5" customFormat="false" ht="21.95" hidden="false" customHeight="true" outlineLevel="0" collapsed="false">
      <c r="A5" s="338"/>
      <c r="B5" s="365"/>
      <c r="C5" s="200" t="s">
        <v>340</v>
      </c>
      <c r="D5" s="200" t="s">
        <v>341</v>
      </c>
      <c r="E5" s="200" t="s">
        <v>342</v>
      </c>
      <c r="F5" s="200" t="s">
        <v>1626</v>
      </c>
      <c r="G5" s="200"/>
      <c r="H5" s="200"/>
      <c r="I5" s="200" t="s">
        <v>340</v>
      </c>
      <c r="J5" s="200" t="s">
        <v>341</v>
      </c>
      <c r="K5" s="200" t="s">
        <v>1627</v>
      </c>
      <c r="L5" s="220" t="s">
        <v>1628</v>
      </c>
    </row>
    <row r="6" customFormat="false" ht="21.95" hidden="false" customHeight="true" outlineLevel="0" collapsed="false">
      <c r="A6" s="338"/>
      <c r="B6" s="365"/>
      <c r="C6" s="200"/>
      <c r="D6" s="200"/>
      <c r="E6" s="200"/>
      <c r="F6" s="219" t="s">
        <v>340</v>
      </c>
      <c r="G6" s="200" t="s">
        <v>341</v>
      </c>
      <c r="H6" s="220" t="s">
        <v>1627</v>
      </c>
      <c r="I6" s="200"/>
      <c r="J6" s="200"/>
      <c r="K6" s="200"/>
      <c r="L6" s="220"/>
    </row>
    <row r="7" customFormat="false" ht="9" hidden="false" customHeight="true" outlineLevel="0" collapsed="false">
      <c r="A7" s="366"/>
      <c r="B7" s="294"/>
      <c r="C7" s="231"/>
      <c r="D7" s="231"/>
      <c r="E7" s="231"/>
      <c r="F7" s="231"/>
      <c r="G7" s="231"/>
      <c r="H7" s="231"/>
      <c r="I7" s="231"/>
      <c r="J7" s="231"/>
      <c r="K7" s="231"/>
      <c r="L7" s="231"/>
    </row>
    <row r="8" customFormat="false" ht="20.1" hidden="false" customHeight="true" outlineLevel="0" collapsed="false">
      <c r="A8" s="367" t="s">
        <v>312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</row>
    <row r="9" customFormat="false" ht="15" hidden="false" customHeight="true" outlineLevel="0" collapsed="false">
      <c r="A9" s="368"/>
      <c r="B9" s="369" t="s">
        <v>1629</v>
      </c>
      <c r="C9" s="370"/>
      <c r="D9" s="370"/>
      <c r="E9" s="370"/>
      <c r="F9" s="370"/>
      <c r="G9" s="370"/>
      <c r="H9" s="370"/>
      <c r="I9" s="370"/>
      <c r="J9" s="370"/>
      <c r="K9" s="370"/>
      <c r="L9" s="370"/>
    </row>
    <row r="10" customFormat="false" ht="15" hidden="false" customHeight="true" outlineLevel="0" collapsed="false">
      <c r="A10" s="368"/>
      <c r="B10" s="371" t="s">
        <v>1630</v>
      </c>
      <c r="C10" s="370"/>
      <c r="D10" s="370"/>
      <c r="E10" s="370"/>
      <c r="F10" s="370"/>
      <c r="G10" s="370"/>
      <c r="H10" s="370"/>
      <c r="I10" s="370"/>
      <c r="J10" s="370"/>
      <c r="K10" s="370"/>
      <c r="L10" s="370"/>
    </row>
    <row r="11" customFormat="false" ht="9" hidden="false" customHeight="true" outlineLevel="0" collapsed="false">
      <c r="A11" s="368" t="s">
        <v>1631</v>
      </c>
      <c r="B11" s="368" t="s">
        <v>1632</v>
      </c>
      <c r="C11" s="370" t="n">
        <v>18</v>
      </c>
      <c r="D11" s="370" t="n">
        <v>51</v>
      </c>
      <c r="E11" s="370" t="n">
        <v>69</v>
      </c>
      <c r="F11" s="370" t="n">
        <v>17</v>
      </c>
      <c r="G11" s="370" t="n">
        <v>46</v>
      </c>
      <c r="H11" s="370" t="n">
        <v>63</v>
      </c>
      <c r="I11" s="370" t="n">
        <v>0</v>
      </c>
      <c r="J11" s="370" t="n">
        <v>7</v>
      </c>
      <c r="K11" s="370" t="n">
        <v>7</v>
      </c>
      <c r="L11" s="370" t="n">
        <v>5</v>
      </c>
    </row>
    <row r="12" customFormat="false" ht="9" hidden="false" customHeight="true" outlineLevel="0" collapsed="false">
      <c r="A12" s="368" t="s">
        <v>1633</v>
      </c>
      <c r="B12" s="368" t="s">
        <v>1634</v>
      </c>
      <c r="C12" s="370" t="n">
        <v>13</v>
      </c>
      <c r="D12" s="370" t="n">
        <v>9</v>
      </c>
      <c r="E12" s="370" t="n">
        <v>22</v>
      </c>
      <c r="F12" s="370" t="n">
        <v>11</v>
      </c>
      <c r="G12" s="370" t="n">
        <v>7</v>
      </c>
      <c r="H12" s="370" t="n">
        <v>18</v>
      </c>
      <c r="I12" s="370" t="n">
        <v>13</v>
      </c>
      <c r="J12" s="370" t="n">
        <v>9</v>
      </c>
      <c r="K12" s="370" t="n">
        <v>22</v>
      </c>
      <c r="L12" s="370" t="n">
        <v>18</v>
      </c>
    </row>
    <row r="13" customFormat="false" ht="9" hidden="false" customHeight="true" outlineLevel="0" collapsed="false">
      <c r="A13" s="368" t="s">
        <v>1635</v>
      </c>
      <c r="B13" s="368" t="s">
        <v>1636</v>
      </c>
      <c r="C13" s="370" t="n">
        <v>476</v>
      </c>
      <c r="D13" s="370" t="n">
        <v>297</v>
      </c>
      <c r="E13" s="370" t="n">
        <v>773</v>
      </c>
      <c r="F13" s="370" t="n">
        <v>347</v>
      </c>
      <c r="G13" s="370" t="n">
        <v>226</v>
      </c>
      <c r="H13" s="370" t="n">
        <v>573</v>
      </c>
      <c r="I13" s="370" t="n">
        <v>39</v>
      </c>
      <c r="J13" s="370" t="n">
        <v>8</v>
      </c>
      <c r="K13" s="370" t="n">
        <v>47</v>
      </c>
      <c r="L13" s="370" t="n">
        <v>27</v>
      </c>
    </row>
    <row r="14" customFormat="false" ht="9" hidden="false" customHeight="true" outlineLevel="0" collapsed="false">
      <c r="A14" s="368" t="s">
        <v>1637</v>
      </c>
      <c r="B14" s="368" t="s">
        <v>1638</v>
      </c>
      <c r="C14" s="370" t="n">
        <v>78</v>
      </c>
      <c r="D14" s="370" t="n">
        <v>19</v>
      </c>
      <c r="E14" s="370" t="n">
        <v>97</v>
      </c>
      <c r="F14" s="370" t="n">
        <v>58</v>
      </c>
      <c r="G14" s="370" t="n">
        <v>12</v>
      </c>
      <c r="H14" s="370" t="n">
        <v>70</v>
      </c>
      <c r="I14" s="370" t="n">
        <v>2</v>
      </c>
      <c r="J14" s="370" t="n">
        <v>1</v>
      </c>
      <c r="K14" s="370" t="n">
        <v>3</v>
      </c>
      <c r="L14" s="370" t="n">
        <v>3</v>
      </c>
    </row>
    <row r="15" customFormat="false" ht="20.1" hidden="false" customHeight="true" outlineLevel="0" collapsed="false">
      <c r="A15" s="372" t="s">
        <v>1196</v>
      </c>
      <c r="B15" s="372" t="s">
        <v>1639</v>
      </c>
      <c r="C15" s="370" t="n">
        <v>6</v>
      </c>
      <c r="D15" s="370" t="n">
        <v>24</v>
      </c>
      <c r="E15" s="370" t="n">
        <v>30</v>
      </c>
      <c r="F15" s="370" t="n">
        <v>6</v>
      </c>
      <c r="G15" s="370" t="n">
        <v>19</v>
      </c>
      <c r="H15" s="370" t="n">
        <v>25</v>
      </c>
      <c r="I15" s="370" t="n">
        <v>0</v>
      </c>
      <c r="J15" s="370" t="n">
        <v>1</v>
      </c>
      <c r="K15" s="370" t="n">
        <v>1</v>
      </c>
      <c r="L15" s="370" t="n">
        <v>1</v>
      </c>
    </row>
    <row r="16" customFormat="false" ht="20.1" hidden="false" customHeight="true" outlineLevel="0" collapsed="false">
      <c r="A16" s="372" t="s">
        <v>1202</v>
      </c>
      <c r="B16" s="372" t="s">
        <v>1640</v>
      </c>
      <c r="C16" s="370" t="n">
        <v>14</v>
      </c>
      <c r="D16" s="370" t="n">
        <v>25</v>
      </c>
      <c r="E16" s="370" t="n">
        <v>39</v>
      </c>
      <c r="F16" s="370" t="n">
        <v>13</v>
      </c>
      <c r="G16" s="370" t="n">
        <v>20</v>
      </c>
      <c r="H16" s="370" t="n">
        <v>33</v>
      </c>
      <c r="I16" s="370" t="n">
        <v>0</v>
      </c>
      <c r="J16" s="370" t="n">
        <v>2</v>
      </c>
      <c r="K16" s="370" t="n">
        <v>2</v>
      </c>
      <c r="L16" s="370" t="n">
        <v>2</v>
      </c>
    </row>
    <row r="17" customFormat="false" ht="9" hidden="false" customHeight="true" outlineLevel="0" collapsed="false">
      <c r="A17" s="368" t="s">
        <v>1231</v>
      </c>
      <c r="B17" s="368" t="s">
        <v>1641</v>
      </c>
      <c r="C17" s="370" t="n">
        <v>24</v>
      </c>
      <c r="D17" s="370" t="n">
        <v>12</v>
      </c>
      <c r="E17" s="370" t="n">
        <v>36</v>
      </c>
      <c r="F17" s="370" t="n">
        <v>17</v>
      </c>
      <c r="G17" s="370" t="n">
        <v>10</v>
      </c>
      <c r="H17" s="370" t="n">
        <v>27</v>
      </c>
      <c r="I17" s="370" t="n">
        <v>5</v>
      </c>
      <c r="J17" s="370" t="n">
        <v>5</v>
      </c>
      <c r="K17" s="370" t="n">
        <v>10</v>
      </c>
      <c r="L17" s="370" t="n">
        <v>8</v>
      </c>
    </row>
    <row r="18" customFormat="false" ht="9" hidden="false" customHeight="true" outlineLevel="0" collapsed="false">
      <c r="A18" s="368" t="s">
        <v>1642</v>
      </c>
      <c r="B18" s="368" t="s">
        <v>1643</v>
      </c>
      <c r="C18" s="370" t="n">
        <v>479</v>
      </c>
      <c r="D18" s="370" t="n">
        <v>785</v>
      </c>
      <c r="E18" s="370" t="n">
        <v>1264</v>
      </c>
      <c r="F18" s="370" t="n">
        <v>376</v>
      </c>
      <c r="G18" s="370" t="n">
        <v>656</v>
      </c>
      <c r="H18" s="370" t="n">
        <v>1032</v>
      </c>
      <c r="I18" s="370" t="n">
        <v>63</v>
      </c>
      <c r="J18" s="370" t="n">
        <v>81</v>
      </c>
      <c r="K18" s="370" t="n">
        <v>144</v>
      </c>
      <c r="L18" s="370" t="n">
        <v>87</v>
      </c>
    </row>
    <row r="19" customFormat="false" ht="9" hidden="false" customHeight="true" outlineLevel="0" collapsed="false">
      <c r="A19" s="368" t="s">
        <v>1644</v>
      </c>
      <c r="B19" s="368" t="s">
        <v>1645</v>
      </c>
      <c r="C19" s="370" t="n">
        <v>150</v>
      </c>
      <c r="D19" s="370" t="n">
        <v>63</v>
      </c>
      <c r="E19" s="370" t="n">
        <v>213</v>
      </c>
      <c r="F19" s="370" t="n">
        <v>134</v>
      </c>
      <c r="G19" s="370" t="n">
        <v>32</v>
      </c>
      <c r="H19" s="370" t="n">
        <v>166</v>
      </c>
      <c r="I19" s="370" t="n">
        <v>8</v>
      </c>
      <c r="J19" s="370" t="n">
        <v>9</v>
      </c>
      <c r="K19" s="370" t="n">
        <v>17</v>
      </c>
      <c r="L19" s="370" t="n">
        <v>15</v>
      </c>
    </row>
    <row r="20" customFormat="false" ht="9" hidden="false" customHeight="true" outlineLevel="0" collapsed="false">
      <c r="A20" s="368" t="s">
        <v>1644</v>
      </c>
      <c r="B20" s="368" t="s">
        <v>1646</v>
      </c>
      <c r="C20" s="370" t="n">
        <v>18</v>
      </c>
      <c r="D20" s="370" t="n">
        <v>918</v>
      </c>
      <c r="E20" s="370" t="n">
        <v>936</v>
      </c>
      <c r="F20" s="370" t="n">
        <v>8</v>
      </c>
      <c r="G20" s="370" t="n">
        <v>545</v>
      </c>
      <c r="H20" s="370" t="n">
        <v>553</v>
      </c>
      <c r="I20" s="370" t="n">
        <v>1</v>
      </c>
      <c r="J20" s="370" t="n">
        <v>177</v>
      </c>
      <c r="K20" s="370" t="n">
        <v>178</v>
      </c>
      <c r="L20" s="370" t="n">
        <v>102</v>
      </c>
    </row>
    <row r="21" customFormat="false" ht="9" hidden="false" customHeight="true" outlineLevel="0" collapsed="false">
      <c r="A21" s="368" t="s">
        <v>1647</v>
      </c>
      <c r="B21" s="368" t="s">
        <v>1648</v>
      </c>
      <c r="C21" s="370" t="n">
        <v>254</v>
      </c>
      <c r="D21" s="370" t="n">
        <v>232</v>
      </c>
      <c r="E21" s="370" t="n">
        <v>486</v>
      </c>
      <c r="F21" s="370" t="n">
        <v>99</v>
      </c>
      <c r="G21" s="370" t="n">
        <v>84</v>
      </c>
      <c r="H21" s="370" t="n">
        <v>183</v>
      </c>
      <c r="I21" s="370" t="n">
        <v>66</v>
      </c>
      <c r="J21" s="370" t="n">
        <v>71</v>
      </c>
      <c r="K21" s="370" t="n">
        <v>137</v>
      </c>
      <c r="L21" s="370" t="n">
        <v>63</v>
      </c>
    </row>
    <row r="22" customFormat="false" ht="9" hidden="false" customHeight="true" outlineLevel="0" collapsed="false">
      <c r="A22" s="368" t="s">
        <v>1649</v>
      </c>
      <c r="B22" s="368" t="s">
        <v>1650</v>
      </c>
      <c r="C22" s="370" t="n">
        <v>2294</v>
      </c>
      <c r="D22" s="370" t="n">
        <v>5112</v>
      </c>
      <c r="E22" s="370" t="n">
        <v>7406</v>
      </c>
      <c r="F22" s="370" t="n">
        <v>1135</v>
      </c>
      <c r="G22" s="370" t="n">
        <v>2431</v>
      </c>
      <c r="H22" s="370" t="n">
        <v>3566</v>
      </c>
      <c r="I22" s="370" t="n">
        <v>554</v>
      </c>
      <c r="J22" s="370" t="n">
        <v>1323</v>
      </c>
      <c r="K22" s="370" t="n">
        <v>1877</v>
      </c>
      <c r="L22" s="370" t="n">
        <v>880</v>
      </c>
    </row>
    <row r="23" customFormat="false" ht="20.1" hidden="false" customHeight="true" outlineLevel="0" collapsed="false">
      <c r="A23" s="372" t="s">
        <v>1649</v>
      </c>
      <c r="B23" s="372" t="s">
        <v>1651</v>
      </c>
      <c r="C23" s="370" t="n">
        <v>276</v>
      </c>
      <c r="D23" s="370" t="n">
        <v>450</v>
      </c>
      <c r="E23" s="370" t="n">
        <v>726</v>
      </c>
      <c r="F23" s="370" t="n">
        <v>187</v>
      </c>
      <c r="G23" s="370" t="n">
        <v>295</v>
      </c>
      <c r="H23" s="370" t="n">
        <v>482</v>
      </c>
      <c r="I23" s="370" t="n">
        <v>21</v>
      </c>
      <c r="J23" s="370" t="n">
        <v>65</v>
      </c>
      <c r="K23" s="370" t="n">
        <v>86</v>
      </c>
      <c r="L23" s="370" t="n">
        <v>53</v>
      </c>
    </row>
    <row r="24" customFormat="false" ht="20.1" hidden="false" customHeight="true" outlineLevel="0" collapsed="false">
      <c r="A24" s="372" t="s">
        <v>1652</v>
      </c>
      <c r="B24" s="372" t="s">
        <v>1653</v>
      </c>
      <c r="C24" s="370" t="n">
        <v>3</v>
      </c>
      <c r="D24" s="370" t="n">
        <v>10</v>
      </c>
      <c r="E24" s="370" t="n">
        <v>13</v>
      </c>
      <c r="F24" s="370" t="n">
        <v>3</v>
      </c>
      <c r="G24" s="370" t="n">
        <v>9</v>
      </c>
      <c r="H24" s="370" t="n">
        <v>12</v>
      </c>
      <c r="I24" s="370" t="n">
        <v>0</v>
      </c>
      <c r="J24" s="370" t="n">
        <v>0</v>
      </c>
      <c r="K24" s="370" t="n">
        <v>0</v>
      </c>
      <c r="L24" s="370" t="n">
        <v>0</v>
      </c>
    </row>
    <row r="25" customFormat="false" ht="20.1" hidden="false" customHeight="true" outlineLevel="0" collapsed="false">
      <c r="A25" s="372" t="s">
        <v>1654</v>
      </c>
      <c r="B25" s="372" t="s">
        <v>1655</v>
      </c>
      <c r="C25" s="370" t="n">
        <v>2</v>
      </c>
      <c r="D25" s="370" t="n">
        <v>1</v>
      </c>
      <c r="E25" s="370" t="n">
        <v>3</v>
      </c>
      <c r="F25" s="370" t="n">
        <v>2</v>
      </c>
      <c r="G25" s="370" t="n">
        <v>1</v>
      </c>
      <c r="H25" s="370" t="n">
        <v>3</v>
      </c>
      <c r="I25" s="370" t="n">
        <v>0</v>
      </c>
      <c r="J25" s="370" t="n">
        <v>0</v>
      </c>
      <c r="K25" s="370" t="n">
        <v>0</v>
      </c>
      <c r="L25" s="370" t="n">
        <v>0</v>
      </c>
    </row>
    <row r="26" customFormat="false" ht="9" hidden="false" customHeight="true" outlineLevel="0" collapsed="false">
      <c r="A26" s="368" t="s">
        <v>1656</v>
      </c>
      <c r="B26" s="368" t="s">
        <v>1657</v>
      </c>
      <c r="C26" s="370" t="n">
        <v>391</v>
      </c>
      <c r="D26" s="370" t="n">
        <v>1203</v>
      </c>
      <c r="E26" s="370" t="n">
        <v>1594</v>
      </c>
      <c r="F26" s="370" t="n">
        <v>312</v>
      </c>
      <c r="G26" s="370" t="n">
        <v>1001</v>
      </c>
      <c r="H26" s="370" t="n">
        <v>1313</v>
      </c>
      <c r="I26" s="370" t="n">
        <v>45</v>
      </c>
      <c r="J26" s="370" t="n">
        <v>112</v>
      </c>
      <c r="K26" s="370" t="n">
        <v>157</v>
      </c>
      <c r="L26" s="370" t="n">
        <v>113</v>
      </c>
    </row>
    <row r="27" customFormat="false" ht="9" hidden="false" customHeight="true" outlineLevel="0" collapsed="false">
      <c r="A27" s="368" t="s">
        <v>1658</v>
      </c>
      <c r="B27" s="368" t="s">
        <v>1659</v>
      </c>
      <c r="C27" s="370" t="n">
        <v>0</v>
      </c>
      <c r="D27" s="370" t="n">
        <v>3</v>
      </c>
      <c r="E27" s="370" t="n">
        <v>3</v>
      </c>
      <c r="F27" s="370" t="n">
        <v>0</v>
      </c>
      <c r="G27" s="370" t="n">
        <v>2</v>
      </c>
      <c r="H27" s="370" t="n">
        <v>2</v>
      </c>
      <c r="I27" s="370" t="n">
        <v>0</v>
      </c>
      <c r="J27" s="370" t="n">
        <v>3</v>
      </c>
      <c r="K27" s="370" t="n">
        <v>3</v>
      </c>
      <c r="L27" s="370" t="n">
        <v>2</v>
      </c>
    </row>
    <row r="28" customFormat="false" ht="9" hidden="false" customHeight="true" outlineLevel="0" collapsed="false">
      <c r="A28" s="368" t="s">
        <v>1658</v>
      </c>
      <c r="B28" s="368" t="s">
        <v>1660</v>
      </c>
      <c r="C28" s="370" t="n">
        <v>29</v>
      </c>
      <c r="D28" s="370" t="n">
        <v>100</v>
      </c>
      <c r="E28" s="370" t="n">
        <v>129</v>
      </c>
      <c r="F28" s="370" t="n">
        <v>24</v>
      </c>
      <c r="G28" s="370" t="n">
        <v>80</v>
      </c>
      <c r="H28" s="370" t="n">
        <v>104</v>
      </c>
      <c r="I28" s="370" t="n">
        <v>1</v>
      </c>
      <c r="J28" s="370" t="n">
        <v>14</v>
      </c>
      <c r="K28" s="370" t="n">
        <v>15</v>
      </c>
      <c r="L28" s="370" t="n">
        <v>7</v>
      </c>
    </row>
    <row r="29" customFormat="false" ht="15" hidden="false" customHeight="true" outlineLevel="0" collapsed="false">
      <c r="A29" s="368"/>
      <c r="B29" s="373" t="s">
        <v>407</v>
      </c>
      <c r="C29" s="275" t="n">
        <v>4525</v>
      </c>
      <c r="D29" s="275" t="n">
        <v>9314</v>
      </c>
      <c r="E29" s="275" t="n">
        <v>13839</v>
      </c>
      <c r="F29" s="275" t="n">
        <v>2749</v>
      </c>
      <c r="G29" s="275" t="n">
        <v>5476</v>
      </c>
      <c r="H29" s="275" t="n">
        <v>8225</v>
      </c>
      <c r="I29" s="275" t="n">
        <v>818</v>
      </c>
      <c r="J29" s="275" t="n">
        <v>1888</v>
      </c>
      <c r="K29" s="275" t="n">
        <v>2706</v>
      </c>
      <c r="L29" s="275" t="n">
        <v>1386</v>
      </c>
    </row>
    <row r="30" customFormat="false" ht="15" hidden="false" customHeight="true" outlineLevel="0" collapsed="false">
      <c r="A30" s="368"/>
      <c r="B30" s="371" t="s">
        <v>1661</v>
      </c>
      <c r="C30" s="370"/>
      <c r="D30" s="370"/>
      <c r="E30" s="370"/>
      <c r="F30" s="370"/>
      <c r="G30" s="370"/>
      <c r="H30" s="370"/>
      <c r="I30" s="370"/>
      <c r="J30" s="370"/>
      <c r="K30" s="370"/>
      <c r="L30" s="370"/>
    </row>
    <row r="31" customFormat="false" ht="9" hidden="false" customHeight="true" outlineLevel="0" collapsed="false">
      <c r="A31" s="368" t="s">
        <v>1662</v>
      </c>
      <c r="B31" s="368" t="s">
        <v>1663</v>
      </c>
      <c r="C31" s="370" t="n">
        <v>1370</v>
      </c>
      <c r="D31" s="370" t="n">
        <v>159</v>
      </c>
      <c r="E31" s="370" t="n">
        <v>1529</v>
      </c>
      <c r="F31" s="370" t="n">
        <v>1031</v>
      </c>
      <c r="G31" s="370" t="n">
        <v>121</v>
      </c>
      <c r="H31" s="370" t="n">
        <v>1152</v>
      </c>
      <c r="I31" s="370" t="n">
        <v>169</v>
      </c>
      <c r="J31" s="370" t="n">
        <v>33</v>
      </c>
      <c r="K31" s="370" t="n">
        <v>202</v>
      </c>
      <c r="L31" s="370" t="n">
        <v>133</v>
      </c>
    </row>
    <row r="32" customFormat="false" ht="9" hidden="false" customHeight="true" outlineLevel="0" collapsed="false">
      <c r="A32" s="368" t="s">
        <v>1664</v>
      </c>
      <c r="B32" s="368" t="s">
        <v>1665</v>
      </c>
      <c r="C32" s="370" t="n">
        <v>2301</v>
      </c>
      <c r="D32" s="370" t="n">
        <v>1883</v>
      </c>
      <c r="E32" s="370" t="n">
        <v>4184</v>
      </c>
      <c r="F32" s="370" t="n">
        <v>1442</v>
      </c>
      <c r="G32" s="370" t="n">
        <v>1164</v>
      </c>
      <c r="H32" s="370" t="n">
        <v>2606</v>
      </c>
      <c r="I32" s="370" t="n">
        <v>500</v>
      </c>
      <c r="J32" s="370" t="n">
        <v>445</v>
      </c>
      <c r="K32" s="370" t="n">
        <v>945</v>
      </c>
      <c r="L32" s="370" t="n">
        <v>453</v>
      </c>
    </row>
    <row r="33" customFormat="false" ht="9" hidden="false" customHeight="true" outlineLevel="0" collapsed="false">
      <c r="A33" s="368" t="s">
        <v>1631</v>
      </c>
      <c r="B33" s="368" t="s">
        <v>1666</v>
      </c>
      <c r="C33" s="370" t="n">
        <v>11</v>
      </c>
      <c r="D33" s="370" t="n">
        <v>19</v>
      </c>
      <c r="E33" s="370" t="n">
        <v>30</v>
      </c>
      <c r="F33" s="370" t="n">
        <v>5</v>
      </c>
      <c r="G33" s="370" t="n">
        <v>18</v>
      </c>
      <c r="H33" s="370" t="n">
        <v>23</v>
      </c>
      <c r="I33" s="370" t="n">
        <v>2</v>
      </c>
      <c r="J33" s="370" t="n">
        <v>3</v>
      </c>
      <c r="K33" s="370" t="n">
        <v>5</v>
      </c>
      <c r="L33" s="370" t="n">
        <v>2</v>
      </c>
    </row>
    <row r="34" customFormat="false" ht="9" hidden="false" customHeight="true" outlineLevel="0" collapsed="false">
      <c r="A34" s="368" t="s">
        <v>1168</v>
      </c>
      <c r="B34" s="368" t="s">
        <v>1667</v>
      </c>
      <c r="C34" s="370" t="n">
        <v>13</v>
      </c>
      <c r="D34" s="370" t="n">
        <v>20</v>
      </c>
      <c r="E34" s="370" t="n">
        <v>33</v>
      </c>
      <c r="F34" s="370" t="n">
        <v>13</v>
      </c>
      <c r="G34" s="370" t="n">
        <v>19</v>
      </c>
      <c r="H34" s="370" t="n">
        <v>32</v>
      </c>
      <c r="I34" s="370" t="n">
        <v>2</v>
      </c>
      <c r="J34" s="370" t="n">
        <v>2</v>
      </c>
      <c r="K34" s="370" t="n">
        <v>4</v>
      </c>
      <c r="L34" s="370" t="n">
        <v>4</v>
      </c>
    </row>
    <row r="35" customFormat="false" ht="9" hidden="false" customHeight="true" outlineLevel="0" collapsed="false">
      <c r="A35" s="368" t="s">
        <v>199</v>
      </c>
      <c r="B35" s="368" t="s">
        <v>1668</v>
      </c>
      <c r="C35" s="370" t="n">
        <v>1571</v>
      </c>
      <c r="D35" s="370" t="n">
        <v>1913</v>
      </c>
      <c r="E35" s="370" t="n">
        <v>3484</v>
      </c>
      <c r="F35" s="370" t="n">
        <v>904</v>
      </c>
      <c r="G35" s="370" t="n">
        <v>1168</v>
      </c>
      <c r="H35" s="370" t="n">
        <v>2072</v>
      </c>
      <c r="I35" s="370" t="n">
        <v>505</v>
      </c>
      <c r="J35" s="370" t="n">
        <v>588</v>
      </c>
      <c r="K35" s="370" t="n">
        <v>1093</v>
      </c>
      <c r="L35" s="370" t="n">
        <v>689</v>
      </c>
    </row>
    <row r="36" customFormat="false" ht="9" hidden="false" customHeight="true" outlineLevel="0" collapsed="false">
      <c r="A36" s="368" t="s">
        <v>255</v>
      </c>
      <c r="B36" s="368" t="s">
        <v>1669</v>
      </c>
      <c r="C36" s="370" t="n">
        <v>947</v>
      </c>
      <c r="D36" s="370" t="n">
        <v>718</v>
      </c>
      <c r="E36" s="370" t="n">
        <v>1665</v>
      </c>
      <c r="F36" s="370" t="n">
        <v>735</v>
      </c>
      <c r="G36" s="370" t="n">
        <v>524</v>
      </c>
      <c r="H36" s="370" t="n">
        <v>1259</v>
      </c>
      <c r="I36" s="370" t="n">
        <v>111</v>
      </c>
      <c r="J36" s="370" t="n">
        <v>69</v>
      </c>
      <c r="K36" s="370" t="n">
        <v>180</v>
      </c>
      <c r="L36" s="370" t="n">
        <v>125</v>
      </c>
    </row>
    <row r="37" customFormat="false" ht="9" hidden="false" customHeight="true" outlineLevel="0" collapsed="false">
      <c r="A37" s="368" t="s">
        <v>1670</v>
      </c>
      <c r="B37" s="368" t="s">
        <v>1671</v>
      </c>
      <c r="C37" s="370" t="n">
        <v>614</v>
      </c>
      <c r="D37" s="370" t="n">
        <v>301</v>
      </c>
      <c r="E37" s="370" t="n">
        <v>915</v>
      </c>
      <c r="F37" s="370" t="n">
        <v>436</v>
      </c>
      <c r="G37" s="370" t="n">
        <v>184</v>
      </c>
      <c r="H37" s="370" t="n">
        <v>620</v>
      </c>
      <c r="I37" s="370" t="n">
        <v>98</v>
      </c>
      <c r="J37" s="370" t="n">
        <v>37</v>
      </c>
      <c r="K37" s="370" t="n">
        <v>135</v>
      </c>
      <c r="L37" s="370" t="n">
        <v>51</v>
      </c>
    </row>
    <row r="38" customFormat="false" ht="9" hidden="false" customHeight="true" outlineLevel="0" collapsed="false">
      <c r="A38" s="368" t="s">
        <v>1672</v>
      </c>
      <c r="B38" s="368" t="s">
        <v>1673</v>
      </c>
      <c r="C38" s="370" t="n">
        <v>115</v>
      </c>
      <c r="D38" s="370" t="n">
        <v>369</v>
      </c>
      <c r="E38" s="370" t="n">
        <v>484</v>
      </c>
      <c r="F38" s="370" t="n">
        <v>74</v>
      </c>
      <c r="G38" s="370" t="n">
        <v>272</v>
      </c>
      <c r="H38" s="370" t="n">
        <v>346</v>
      </c>
      <c r="I38" s="370" t="n">
        <v>21</v>
      </c>
      <c r="J38" s="370" t="n">
        <v>56</v>
      </c>
      <c r="K38" s="370" t="n">
        <v>77</v>
      </c>
      <c r="L38" s="370" t="n">
        <v>44</v>
      </c>
    </row>
    <row r="39" customFormat="false" ht="9" hidden="false" customHeight="true" outlineLevel="0" collapsed="false">
      <c r="A39" s="368" t="s">
        <v>1672</v>
      </c>
      <c r="B39" s="368" t="s">
        <v>1674</v>
      </c>
      <c r="C39" s="370" t="n">
        <v>30</v>
      </c>
      <c r="D39" s="370" t="n">
        <v>129</v>
      </c>
      <c r="E39" s="370" t="n">
        <v>159</v>
      </c>
      <c r="F39" s="370" t="n">
        <v>18</v>
      </c>
      <c r="G39" s="370" t="n">
        <v>86</v>
      </c>
      <c r="H39" s="370" t="n">
        <v>104</v>
      </c>
      <c r="I39" s="370" t="n">
        <v>7</v>
      </c>
      <c r="J39" s="370" t="n">
        <v>34</v>
      </c>
      <c r="K39" s="370" t="n">
        <v>41</v>
      </c>
      <c r="L39" s="370" t="n">
        <v>31</v>
      </c>
    </row>
    <row r="40" customFormat="false" ht="9" hidden="false" customHeight="true" outlineLevel="0" collapsed="false">
      <c r="A40" s="368" t="s">
        <v>1675</v>
      </c>
      <c r="B40" s="368" t="s">
        <v>1676</v>
      </c>
      <c r="C40" s="370" t="n">
        <v>9</v>
      </c>
      <c r="D40" s="370" t="n">
        <v>38</v>
      </c>
      <c r="E40" s="370" t="n">
        <v>47</v>
      </c>
      <c r="F40" s="370" t="n">
        <v>7</v>
      </c>
      <c r="G40" s="370" t="n">
        <v>36</v>
      </c>
      <c r="H40" s="370" t="n">
        <v>43</v>
      </c>
      <c r="I40" s="370" t="n">
        <v>0</v>
      </c>
      <c r="J40" s="370" t="n">
        <v>1</v>
      </c>
      <c r="K40" s="370" t="n">
        <v>1</v>
      </c>
      <c r="L40" s="370" t="n">
        <v>1</v>
      </c>
    </row>
    <row r="41" customFormat="false" ht="9" hidden="false" customHeight="true" outlineLevel="0" collapsed="false">
      <c r="A41" s="368" t="s">
        <v>1202</v>
      </c>
      <c r="B41" s="368" t="s">
        <v>1677</v>
      </c>
      <c r="C41" s="370" t="n">
        <v>28</v>
      </c>
      <c r="D41" s="370" t="n">
        <v>25</v>
      </c>
      <c r="E41" s="370" t="n">
        <v>53</v>
      </c>
      <c r="F41" s="370" t="n">
        <v>23</v>
      </c>
      <c r="G41" s="370" t="n">
        <v>21</v>
      </c>
      <c r="H41" s="370" t="n">
        <v>44</v>
      </c>
      <c r="I41" s="370" t="n">
        <v>0</v>
      </c>
      <c r="J41" s="370" t="n">
        <v>0</v>
      </c>
      <c r="K41" s="370" t="n">
        <v>0</v>
      </c>
      <c r="L41" s="370" t="n">
        <v>0</v>
      </c>
    </row>
    <row r="42" customFormat="false" ht="9" hidden="false" customHeight="true" outlineLevel="0" collapsed="false">
      <c r="A42" s="368" t="s">
        <v>1202</v>
      </c>
      <c r="B42" s="368" t="s">
        <v>1678</v>
      </c>
      <c r="C42" s="370" t="n">
        <v>508</v>
      </c>
      <c r="D42" s="370" t="n">
        <v>616</v>
      </c>
      <c r="E42" s="370" t="n">
        <v>1124</v>
      </c>
      <c r="F42" s="370" t="n">
        <v>321</v>
      </c>
      <c r="G42" s="370" t="n">
        <v>393</v>
      </c>
      <c r="H42" s="370" t="n">
        <v>714</v>
      </c>
      <c r="I42" s="370" t="n">
        <v>130</v>
      </c>
      <c r="J42" s="370" t="n">
        <v>131</v>
      </c>
      <c r="K42" s="370" t="n">
        <v>261</v>
      </c>
      <c r="L42" s="370" t="n">
        <v>133</v>
      </c>
    </row>
    <row r="43" customFormat="false" ht="9" hidden="false" customHeight="true" outlineLevel="0" collapsed="false">
      <c r="A43" s="368" t="s">
        <v>1679</v>
      </c>
      <c r="B43" s="368" t="s">
        <v>1680</v>
      </c>
      <c r="C43" s="370" t="n">
        <v>27</v>
      </c>
      <c r="D43" s="370" t="n">
        <v>49</v>
      </c>
      <c r="E43" s="370" t="n">
        <v>76</v>
      </c>
      <c r="F43" s="370" t="n">
        <v>27</v>
      </c>
      <c r="G43" s="370" t="n">
        <v>47</v>
      </c>
      <c r="H43" s="370" t="n">
        <v>74</v>
      </c>
      <c r="I43" s="370" t="n">
        <v>2</v>
      </c>
      <c r="J43" s="370" t="n">
        <v>5</v>
      </c>
      <c r="K43" s="370" t="n">
        <v>7</v>
      </c>
      <c r="L43" s="370" t="n">
        <v>6</v>
      </c>
    </row>
    <row r="44" customFormat="false" ht="9" hidden="false" customHeight="true" outlineLevel="0" collapsed="false">
      <c r="A44" s="368" t="s">
        <v>1206</v>
      </c>
      <c r="B44" s="368" t="s">
        <v>1681</v>
      </c>
      <c r="C44" s="370" t="n">
        <v>29</v>
      </c>
      <c r="D44" s="370" t="n">
        <v>16</v>
      </c>
      <c r="E44" s="370" t="n">
        <v>45</v>
      </c>
      <c r="F44" s="370" t="n">
        <v>18</v>
      </c>
      <c r="G44" s="370" t="n">
        <v>11</v>
      </c>
      <c r="H44" s="370" t="n">
        <v>29</v>
      </c>
      <c r="I44" s="370" t="n">
        <v>9</v>
      </c>
      <c r="J44" s="370" t="n">
        <v>6</v>
      </c>
      <c r="K44" s="370" t="n">
        <v>15</v>
      </c>
      <c r="L44" s="370" t="n">
        <v>11</v>
      </c>
    </row>
    <row r="45" customFormat="false" ht="9" hidden="false" customHeight="true" outlineLevel="0" collapsed="false">
      <c r="A45" s="368" t="s">
        <v>1682</v>
      </c>
      <c r="B45" s="368" t="s">
        <v>1683</v>
      </c>
      <c r="C45" s="370" t="n">
        <v>39</v>
      </c>
      <c r="D45" s="370" t="n">
        <v>32</v>
      </c>
      <c r="E45" s="370" t="n">
        <v>71</v>
      </c>
      <c r="F45" s="370" t="n">
        <v>24</v>
      </c>
      <c r="G45" s="370" t="n">
        <v>18</v>
      </c>
      <c r="H45" s="370" t="n">
        <v>42</v>
      </c>
      <c r="I45" s="370" t="n">
        <v>12</v>
      </c>
      <c r="J45" s="370" t="n">
        <v>7</v>
      </c>
      <c r="K45" s="370" t="n">
        <v>19</v>
      </c>
      <c r="L45" s="370" t="n">
        <v>9</v>
      </c>
    </row>
    <row r="46" customFormat="false" ht="9" hidden="false" customHeight="true" outlineLevel="0" collapsed="false">
      <c r="A46" s="368" t="s">
        <v>1684</v>
      </c>
      <c r="B46" s="368" t="s">
        <v>1685</v>
      </c>
      <c r="C46" s="370" t="n">
        <v>101</v>
      </c>
      <c r="D46" s="370" t="n">
        <v>27</v>
      </c>
      <c r="E46" s="370" t="n">
        <v>128</v>
      </c>
      <c r="F46" s="370" t="n">
        <v>77</v>
      </c>
      <c r="G46" s="370" t="n">
        <v>21</v>
      </c>
      <c r="H46" s="370" t="n">
        <v>98</v>
      </c>
      <c r="I46" s="370" t="n">
        <v>13</v>
      </c>
      <c r="J46" s="370" t="n">
        <v>4</v>
      </c>
      <c r="K46" s="370" t="n">
        <v>17</v>
      </c>
      <c r="L46" s="370" t="n">
        <v>13</v>
      </c>
    </row>
    <row r="47" customFormat="false" ht="9" hidden="false" customHeight="true" outlineLevel="0" collapsed="false">
      <c r="A47" s="368" t="s">
        <v>1686</v>
      </c>
      <c r="B47" s="368" t="s">
        <v>1687</v>
      </c>
      <c r="C47" s="370" t="n">
        <v>19</v>
      </c>
      <c r="D47" s="370" t="n">
        <v>28</v>
      </c>
      <c r="E47" s="370" t="n">
        <v>47</v>
      </c>
      <c r="F47" s="370" t="n">
        <v>17</v>
      </c>
      <c r="G47" s="370" t="n">
        <v>22</v>
      </c>
      <c r="H47" s="370" t="n">
        <v>39</v>
      </c>
      <c r="I47" s="370" t="n">
        <v>2</v>
      </c>
      <c r="J47" s="370" t="n">
        <v>3</v>
      </c>
      <c r="K47" s="370" t="n">
        <v>5</v>
      </c>
      <c r="L47" s="370" t="n">
        <v>4</v>
      </c>
    </row>
    <row r="48" customFormat="false" ht="9" hidden="false" customHeight="true" outlineLevel="0" collapsed="false">
      <c r="A48" s="368" t="s">
        <v>1688</v>
      </c>
      <c r="B48" s="368" t="s">
        <v>1689</v>
      </c>
      <c r="C48" s="370" t="n">
        <v>284</v>
      </c>
      <c r="D48" s="370" t="n">
        <v>84</v>
      </c>
      <c r="E48" s="370" t="n">
        <v>368</v>
      </c>
      <c r="F48" s="370" t="n">
        <v>224</v>
      </c>
      <c r="G48" s="370" t="n">
        <v>69</v>
      </c>
      <c r="H48" s="370" t="n">
        <v>293</v>
      </c>
      <c r="I48" s="370" t="n">
        <v>21</v>
      </c>
      <c r="J48" s="370" t="n">
        <v>8</v>
      </c>
      <c r="K48" s="370" t="n">
        <v>29</v>
      </c>
      <c r="L48" s="370" t="n">
        <v>14</v>
      </c>
    </row>
    <row r="49" customFormat="false" ht="9" hidden="false" customHeight="true" outlineLevel="0" collapsed="false">
      <c r="A49" s="368" t="s">
        <v>188</v>
      </c>
      <c r="B49" s="368" t="s">
        <v>1690</v>
      </c>
      <c r="C49" s="370" t="n">
        <v>1013</v>
      </c>
      <c r="D49" s="370" t="n">
        <v>1273</v>
      </c>
      <c r="E49" s="370" t="n">
        <v>2286</v>
      </c>
      <c r="F49" s="370" t="n">
        <v>682</v>
      </c>
      <c r="G49" s="370" t="n">
        <v>874</v>
      </c>
      <c r="H49" s="370" t="n">
        <v>1556</v>
      </c>
      <c r="I49" s="370" t="n">
        <v>205</v>
      </c>
      <c r="J49" s="370" t="n">
        <v>239</v>
      </c>
      <c r="K49" s="370" t="n">
        <v>444</v>
      </c>
      <c r="L49" s="370" t="n">
        <v>260</v>
      </c>
    </row>
    <row r="50" customFormat="false" ht="9" hidden="false" customHeight="true" outlineLevel="0" collapsed="false">
      <c r="A50" s="368" t="s">
        <v>1691</v>
      </c>
      <c r="B50" s="368" t="s">
        <v>1692</v>
      </c>
      <c r="C50" s="370" t="n">
        <v>11</v>
      </c>
      <c r="D50" s="370" t="n">
        <v>11</v>
      </c>
      <c r="E50" s="370" t="n">
        <v>22</v>
      </c>
      <c r="F50" s="370" t="n">
        <v>7</v>
      </c>
      <c r="G50" s="370" t="n">
        <v>4</v>
      </c>
      <c r="H50" s="370" t="n">
        <v>11</v>
      </c>
      <c r="I50" s="370" t="n">
        <v>1</v>
      </c>
      <c r="J50" s="370" t="n">
        <v>1</v>
      </c>
      <c r="K50" s="370" t="n">
        <v>2</v>
      </c>
      <c r="L50" s="370" t="n">
        <v>1</v>
      </c>
    </row>
    <row r="51" customFormat="false" ht="9" hidden="false" customHeight="true" outlineLevel="0" collapsed="false">
      <c r="A51" s="368" t="s">
        <v>1693</v>
      </c>
      <c r="B51" s="368" t="s">
        <v>1694</v>
      </c>
      <c r="C51" s="370" t="n">
        <v>63</v>
      </c>
      <c r="D51" s="370" t="n">
        <v>131</v>
      </c>
      <c r="E51" s="370" t="n">
        <v>194</v>
      </c>
      <c r="F51" s="370" t="n">
        <v>35</v>
      </c>
      <c r="G51" s="370" t="n">
        <v>84</v>
      </c>
      <c r="H51" s="370" t="n">
        <v>119</v>
      </c>
      <c r="I51" s="370" t="n">
        <v>12</v>
      </c>
      <c r="J51" s="370" t="n">
        <v>25</v>
      </c>
      <c r="K51" s="370" t="n">
        <v>37</v>
      </c>
      <c r="L51" s="370" t="n">
        <v>29</v>
      </c>
    </row>
    <row r="52" customFormat="false" ht="9" hidden="false" customHeight="true" outlineLevel="0" collapsed="false">
      <c r="A52" s="368" t="s">
        <v>1695</v>
      </c>
      <c r="B52" s="368" t="s">
        <v>1696</v>
      </c>
      <c r="C52" s="370" t="n">
        <v>125</v>
      </c>
      <c r="D52" s="370" t="n">
        <v>314</v>
      </c>
      <c r="E52" s="370" t="n">
        <v>439</v>
      </c>
      <c r="F52" s="370" t="n">
        <v>67</v>
      </c>
      <c r="G52" s="370" t="n">
        <v>186</v>
      </c>
      <c r="H52" s="370" t="n">
        <v>253</v>
      </c>
      <c r="I52" s="370" t="n">
        <v>19</v>
      </c>
      <c r="J52" s="370" t="n">
        <v>35</v>
      </c>
      <c r="K52" s="370" t="n">
        <v>54</v>
      </c>
      <c r="L52" s="370" t="n">
        <v>28</v>
      </c>
    </row>
    <row r="53" customFormat="false" ht="9" hidden="false" customHeight="true" outlineLevel="0" collapsed="false">
      <c r="A53" s="368" t="s">
        <v>1697</v>
      </c>
      <c r="B53" s="368" t="s">
        <v>1698</v>
      </c>
      <c r="C53" s="370" t="n">
        <v>25</v>
      </c>
      <c r="D53" s="370" t="n">
        <v>20</v>
      </c>
      <c r="E53" s="370" t="n">
        <v>45</v>
      </c>
      <c r="F53" s="370" t="n">
        <v>16</v>
      </c>
      <c r="G53" s="370" t="n">
        <v>15</v>
      </c>
      <c r="H53" s="370" t="n">
        <v>31</v>
      </c>
      <c r="I53" s="370" t="n">
        <v>1</v>
      </c>
      <c r="J53" s="370" t="n">
        <v>0</v>
      </c>
      <c r="K53" s="370" t="n">
        <v>1</v>
      </c>
      <c r="L53" s="370" t="n">
        <v>1</v>
      </c>
    </row>
    <row r="54" customFormat="false" ht="9" hidden="false" customHeight="true" outlineLevel="0" collapsed="false">
      <c r="A54" s="368" t="s">
        <v>1699</v>
      </c>
      <c r="B54" s="368" t="s">
        <v>1700</v>
      </c>
      <c r="C54" s="370" t="n">
        <v>203</v>
      </c>
      <c r="D54" s="370" t="n">
        <v>112</v>
      </c>
      <c r="E54" s="370" t="n">
        <v>315</v>
      </c>
      <c r="F54" s="370" t="n">
        <v>145</v>
      </c>
      <c r="G54" s="370" t="n">
        <v>76</v>
      </c>
      <c r="H54" s="370" t="n">
        <v>221</v>
      </c>
      <c r="I54" s="370" t="n">
        <v>14</v>
      </c>
      <c r="J54" s="370" t="n">
        <v>14</v>
      </c>
      <c r="K54" s="370" t="n">
        <v>28</v>
      </c>
      <c r="L54" s="370" t="n">
        <v>17</v>
      </c>
    </row>
    <row r="55" customFormat="false" ht="9" hidden="false" customHeight="true" outlineLevel="0" collapsed="false">
      <c r="A55" s="368" t="s">
        <v>1699</v>
      </c>
      <c r="B55" s="368" t="s">
        <v>1701</v>
      </c>
      <c r="C55" s="370" t="n">
        <v>1</v>
      </c>
      <c r="D55" s="370" t="n">
        <v>9</v>
      </c>
      <c r="E55" s="370" t="n">
        <v>10</v>
      </c>
      <c r="F55" s="370" t="n">
        <v>0</v>
      </c>
      <c r="G55" s="370" t="n">
        <v>4</v>
      </c>
      <c r="H55" s="370" t="n">
        <v>4</v>
      </c>
      <c r="I55" s="370" t="n">
        <v>0</v>
      </c>
      <c r="J55" s="370" t="n">
        <v>0</v>
      </c>
      <c r="K55" s="370" t="n">
        <v>0</v>
      </c>
      <c r="L55" s="370" t="n">
        <v>0</v>
      </c>
    </row>
    <row r="56" customFormat="false" ht="9" hidden="false" customHeight="true" outlineLevel="0" collapsed="false">
      <c r="A56" s="368" t="s">
        <v>1702</v>
      </c>
      <c r="B56" s="368" t="s">
        <v>1703</v>
      </c>
      <c r="C56" s="370" t="n">
        <v>25</v>
      </c>
      <c r="D56" s="370" t="n">
        <v>24</v>
      </c>
      <c r="E56" s="370" t="n">
        <v>49</v>
      </c>
      <c r="F56" s="370" t="n">
        <v>17</v>
      </c>
      <c r="G56" s="370" t="n">
        <v>15</v>
      </c>
      <c r="H56" s="370" t="n">
        <v>32</v>
      </c>
      <c r="I56" s="370" t="n">
        <v>1</v>
      </c>
      <c r="J56" s="370" t="n">
        <v>5</v>
      </c>
      <c r="K56" s="370" t="n">
        <v>6</v>
      </c>
      <c r="L56" s="370" t="n">
        <v>4</v>
      </c>
    </row>
    <row r="57" customFormat="false" ht="9" hidden="false" customHeight="true" outlineLevel="0" collapsed="false">
      <c r="A57" s="368" t="s">
        <v>1704</v>
      </c>
      <c r="B57" s="368" t="s">
        <v>1705</v>
      </c>
      <c r="C57" s="370" t="n">
        <v>211</v>
      </c>
      <c r="D57" s="370" t="n">
        <v>289</v>
      </c>
      <c r="E57" s="370" t="n">
        <v>500</v>
      </c>
      <c r="F57" s="370" t="n">
        <v>137</v>
      </c>
      <c r="G57" s="370" t="n">
        <v>211</v>
      </c>
      <c r="H57" s="370" t="n">
        <v>348</v>
      </c>
      <c r="I57" s="370" t="n">
        <v>22</v>
      </c>
      <c r="J57" s="370" t="n">
        <v>28</v>
      </c>
      <c r="K57" s="370" t="n">
        <v>50</v>
      </c>
      <c r="L57" s="370" t="n">
        <v>17</v>
      </c>
    </row>
    <row r="58" customFormat="false" ht="15" hidden="false" customHeight="true" outlineLevel="0" collapsed="false">
      <c r="A58" s="368"/>
      <c r="B58" s="373" t="s">
        <v>407</v>
      </c>
      <c r="C58" s="275" t="n">
        <v>9693</v>
      </c>
      <c r="D58" s="275" t="n">
        <v>8609</v>
      </c>
      <c r="E58" s="275" t="n">
        <v>18302</v>
      </c>
      <c r="F58" s="275" t="n">
        <v>6502</v>
      </c>
      <c r="G58" s="275" t="n">
        <v>5663</v>
      </c>
      <c r="H58" s="275" t="n">
        <v>12165</v>
      </c>
      <c r="I58" s="275" t="n">
        <v>1879</v>
      </c>
      <c r="J58" s="275" t="n">
        <v>1779</v>
      </c>
      <c r="K58" s="275" t="n">
        <v>3658</v>
      </c>
      <c r="L58" s="275" t="n">
        <v>2080</v>
      </c>
    </row>
    <row r="59" customFormat="false" ht="15" hidden="false" customHeight="true" outlineLevel="0" collapsed="false">
      <c r="A59" s="368"/>
      <c r="B59" s="371" t="s">
        <v>1706</v>
      </c>
      <c r="C59" s="370"/>
      <c r="D59" s="370"/>
      <c r="E59" s="370"/>
      <c r="F59" s="370"/>
      <c r="G59" s="370"/>
      <c r="H59" s="370"/>
      <c r="I59" s="370"/>
      <c r="J59" s="370"/>
      <c r="K59" s="370"/>
      <c r="L59" s="370"/>
    </row>
    <row r="60" customFormat="false" ht="9" hidden="false" customHeight="true" outlineLevel="0" collapsed="false">
      <c r="A60" s="368" t="s">
        <v>1238</v>
      </c>
      <c r="B60" s="368" t="s">
        <v>1707</v>
      </c>
      <c r="C60" s="370" t="n">
        <v>15</v>
      </c>
      <c r="D60" s="370" t="n">
        <v>5</v>
      </c>
      <c r="E60" s="370" t="n">
        <v>20</v>
      </c>
      <c r="F60" s="370" t="n">
        <v>15</v>
      </c>
      <c r="G60" s="370" t="n">
        <v>5</v>
      </c>
      <c r="H60" s="370" t="n">
        <v>20</v>
      </c>
      <c r="I60" s="370" t="n">
        <v>0</v>
      </c>
      <c r="J60" s="370" t="n">
        <v>2</v>
      </c>
      <c r="K60" s="370" t="n">
        <v>2</v>
      </c>
      <c r="L60" s="370" t="n">
        <v>2</v>
      </c>
    </row>
    <row r="61" customFormat="false" ht="9" hidden="false" customHeight="true" outlineLevel="0" collapsed="false">
      <c r="A61" s="368" t="s">
        <v>1238</v>
      </c>
      <c r="B61" s="368" t="s">
        <v>1708</v>
      </c>
      <c r="C61" s="370" t="n">
        <v>9</v>
      </c>
      <c r="D61" s="370" t="n">
        <v>2</v>
      </c>
      <c r="E61" s="370" t="n">
        <v>11</v>
      </c>
      <c r="F61" s="370" t="n">
        <v>9</v>
      </c>
      <c r="G61" s="370" t="n">
        <v>2</v>
      </c>
      <c r="H61" s="370" t="n">
        <v>11</v>
      </c>
      <c r="I61" s="370" t="n">
        <v>1</v>
      </c>
      <c r="J61" s="370" t="n">
        <v>0</v>
      </c>
      <c r="K61" s="370" t="n">
        <v>1</v>
      </c>
      <c r="L61" s="370" t="n">
        <v>1</v>
      </c>
    </row>
    <row r="62" customFormat="false" ht="9" hidden="false" customHeight="true" outlineLevel="0" collapsed="false">
      <c r="A62" s="368" t="s">
        <v>1240</v>
      </c>
      <c r="B62" s="368" t="s">
        <v>1241</v>
      </c>
      <c r="C62" s="370" t="n">
        <v>107</v>
      </c>
      <c r="D62" s="370" t="n">
        <v>70</v>
      </c>
      <c r="E62" s="370" t="n">
        <v>177</v>
      </c>
      <c r="F62" s="370" t="n">
        <v>90</v>
      </c>
      <c r="G62" s="370" t="n">
        <v>62</v>
      </c>
      <c r="H62" s="370" t="n">
        <v>152</v>
      </c>
      <c r="I62" s="370" t="n">
        <v>26</v>
      </c>
      <c r="J62" s="370" t="n">
        <v>7</v>
      </c>
      <c r="K62" s="370" t="n">
        <v>33</v>
      </c>
      <c r="L62" s="370" t="n">
        <v>21</v>
      </c>
    </row>
    <row r="63" customFormat="false" ht="9" hidden="false" customHeight="true" outlineLevel="0" collapsed="false">
      <c r="A63" s="368" t="s">
        <v>1709</v>
      </c>
      <c r="B63" s="368" t="s">
        <v>1710</v>
      </c>
      <c r="C63" s="370" t="n">
        <v>4</v>
      </c>
      <c r="D63" s="370" t="n">
        <v>2</v>
      </c>
      <c r="E63" s="370" t="n">
        <v>6</v>
      </c>
      <c r="F63" s="370" t="n">
        <v>3</v>
      </c>
      <c r="G63" s="370" t="n">
        <v>2</v>
      </c>
      <c r="H63" s="370" t="n">
        <v>5</v>
      </c>
      <c r="I63" s="370" t="n">
        <v>0</v>
      </c>
      <c r="J63" s="370" t="n">
        <v>0</v>
      </c>
      <c r="K63" s="370" t="n">
        <v>0</v>
      </c>
      <c r="L63" s="370" t="n">
        <v>0</v>
      </c>
    </row>
    <row r="64" customFormat="false" ht="9" hidden="false" customHeight="true" outlineLevel="0" collapsed="false">
      <c r="A64" s="368" t="s">
        <v>1242</v>
      </c>
      <c r="B64" s="368" t="s">
        <v>1711</v>
      </c>
      <c r="C64" s="370" t="n">
        <v>8</v>
      </c>
      <c r="D64" s="370" t="n">
        <v>1</v>
      </c>
      <c r="E64" s="370" t="n">
        <v>9</v>
      </c>
      <c r="F64" s="370" t="n">
        <v>2</v>
      </c>
      <c r="G64" s="370" t="n">
        <v>0</v>
      </c>
      <c r="H64" s="370" t="n">
        <v>2</v>
      </c>
      <c r="I64" s="370" t="n">
        <v>8</v>
      </c>
      <c r="J64" s="370" t="n">
        <v>1</v>
      </c>
      <c r="K64" s="370" t="n">
        <v>9</v>
      </c>
      <c r="L64" s="370" t="n">
        <v>2</v>
      </c>
    </row>
    <row r="65" customFormat="false" ht="9" hidden="false" customHeight="true" outlineLevel="0" collapsed="false">
      <c r="A65" s="368" t="s">
        <v>1712</v>
      </c>
      <c r="B65" s="368" t="s">
        <v>1713</v>
      </c>
      <c r="C65" s="370" t="n">
        <v>4</v>
      </c>
      <c r="D65" s="370" t="n">
        <v>0</v>
      </c>
      <c r="E65" s="370" t="n">
        <v>4</v>
      </c>
      <c r="F65" s="370" t="n">
        <v>2</v>
      </c>
      <c r="G65" s="370" t="n">
        <v>0</v>
      </c>
      <c r="H65" s="370" t="n">
        <v>2</v>
      </c>
      <c r="I65" s="370" t="n">
        <v>4</v>
      </c>
      <c r="J65" s="370" t="n">
        <v>0</v>
      </c>
      <c r="K65" s="370" t="n">
        <v>4</v>
      </c>
      <c r="L65" s="370" t="n">
        <v>2</v>
      </c>
    </row>
    <row r="66" customFormat="false" ht="9" hidden="false" customHeight="true" outlineLevel="0" collapsed="false">
      <c r="A66" s="368" t="s">
        <v>1712</v>
      </c>
      <c r="B66" s="368" t="s">
        <v>1714</v>
      </c>
      <c r="C66" s="370" t="n">
        <v>18</v>
      </c>
      <c r="D66" s="370" t="n">
        <v>1</v>
      </c>
      <c r="E66" s="370" t="n">
        <v>19</v>
      </c>
      <c r="F66" s="370" t="n">
        <v>10</v>
      </c>
      <c r="G66" s="370" t="n">
        <v>0</v>
      </c>
      <c r="H66" s="370" t="n">
        <v>10</v>
      </c>
      <c r="I66" s="370" t="n">
        <v>0</v>
      </c>
      <c r="J66" s="370" t="n">
        <v>0</v>
      </c>
      <c r="K66" s="370" t="n">
        <v>0</v>
      </c>
      <c r="L66" s="370" t="n">
        <v>0</v>
      </c>
    </row>
    <row r="67" customFormat="false" ht="9" hidden="false" customHeight="true" outlineLevel="0" collapsed="false">
      <c r="A67" s="368" t="s">
        <v>1715</v>
      </c>
      <c r="B67" s="368" t="s">
        <v>1716</v>
      </c>
      <c r="C67" s="370" t="n">
        <v>39</v>
      </c>
      <c r="D67" s="370" t="n">
        <v>7</v>
      </c>
      <c r="E67" s="370" t="n">
        <v>46</v>
      </c>
      <c r="F67" s="370" t="n">
        <v>29</v>
      </c>
      <c r="G67" s="370" t="n">
        <v>6</v>
      </c>
      <c r="H67" s="370" t="n">
        <v>35</v>
      </c>
      <c r="I67" s="370" t="n">
        <v>4</v>
      </c>
      <c r="J67" s="370" t="n">
        <v>0</v>
      </c>
      <c r="K67" s="370" t="n">
        <v>4</v>
      </c>
      <c r="L67" s="370" t="n">
        <v>1</v>
      </c>
    </row>
    <row r="68" customFormat="false" ht="9" hidden="false" customHeight="true" outlineLevel="0" collapsed="false">
      <c r="A68" s="368" t="s">
        <v>1717</v>
      </c>
      <c r="B68" s="368" t="s">
        <v>1718</v>
      </c>
      <c r="C68" s="370" t="n">
        <v>2</v>
      </c>
      <c r="D68" s="370" t="n">
        <v>0</v>
      </c>
      <c r="E68" s="370" t="n">
        <v>2</v>
      </c>
      <c r="F68" s="370" t="n">
        <v>1</v>
      </c>
      <c r="G68" s="370" t="n">
        <v>0</v>
      </c>
      <c r="H68" s="370" t="n">
        <v>1</v>
      </c>
      <c r="I68" s="370" t="n">
        <v>1</v>
      </c>
      <c r="J68" s="370" t="n">
        <v>0</v>
      </c>
      <c r="K68" s="370" t="n">
        <v>1</v>
      </c>
      <c r="L68" s="370" t="n">
        <v>0</v>
      </c>
    </row>
    <row r="69" customFormat="false" ht="20.1" hidden="false" customHeight="true" outlineLevel="0" collapsed="false">
      <c r="A69" s="372" t="s">
        <v>1245</v>
      </c>
      <c r="B69" s="372" t="s">
        <v>1719</v>
      </c>
      <c r="C69" s="370" t="n">
        <v>38</v>
      </c>
      <c r="D69" s="370" t="n">
        <v>189</v>
      </c>
      <c r="E69" s="370" t="n">
        <v>227</v>
      </c>
      <c r="F69" s="370" t="n">
        <v>29</v>
      </c>
      <c r="G69" s="370" t="n">
        <v>159</v>
      </c>
      <c r="H69" s="370" t="n">
        <v>188</v>
      </c>
      <c r="I69" s="370" t="n">
        <v>0</v>
      </c>
      <c r="J69" s="370" t="n">
        <v>2</v>
      </c>
      <c r="K69" s="370" t="n">
        <v>2</v>
      </c>
      <c r="L69" s="370" t="n">
        <v>2</v>
      </c>
    </row>
    <row r="70" customFormat="false" ht="9" hidden="false" customHeight="true" outlineLevel="0" collapsed="false">
      <c r="A70" s="368" t="s">
        <v>1654</v>
      </c>
      <c r="B70" s="368" t="s">
        <v>1720</v>
      </c>
      <c r="C70" s="370" t="n">
        <v>50</v>
      </c>
      <c r="D70" s="370" t="n">
        <v>8</v>
      </c>
      <c r="E70" s="370" t="n">
        <v>58</v>
      </c>
      <c r="F70" s="370" t="n">
        <v>47</v>
      </c>
      <c r="G70" s="370" t="n">
        <v>7</v>
      </c>
      <c r="H70" s="370" t="n">
        <v>54</v>
      </c>
      <c r="I70" s="370" t="n">
        <v>2</v>
      </c>
      <c r="J70" s="370" t="n">
        <v>1</v>
      </c>
      <c r="K70" s="370" t="n">
        <v>3</v>
      </c>
      <c r="L70" s="370" t="n">
        <v>1</v>
      </c>
    </row>
    <row r="71" customFormat="false" ht="9" hidden="false" customHeight="true" outlineLevel="0" collapsed="false">
      <c r="A71" s="368" t="s">
        <v>1704</v>
      </c>
      <c r="B71" s="368" t="s">
        <v>1721</v>
      </c>
      <c r="C71" s="370" t="n">
        <v>26</v>
      </c>
      <c r="D71" s="370" t="n">
        <v>22</v>
      </c>
      <c r="E71" s="370" t="n">
        <v>48</v>
      </c>
      <c r="F71" s="370" t="n">
        <v>23</v>
      </c>
      <c r="G71" s="370" t="n">
        <v>20</v>
      </c>
      <c r="H71" s="370" t="n">
        <v>43</v>
      </c>
      <c r="I71" s="370" t="n">
        <v>0</v>
      </c>
      <c r="J71" s="370" t="n">
        <v>0</v>
      </c>
      <c r="K71" s="370" t="n">
        <v>0</v>
      </c>
      <c r="L71" s="370" t="n">
        <v>0</v>
      </c>
    </row>
    <row r="72" customFormat="false" ht="15" hidden="false" customHeight="true" outlineLevel="0" collapsed="false">
      <c r="A72" s="368"/>
      <c r="B72" s="373" t="s">
        <v>407</v>
      </c>
      <c r="C72" s="275" t="n">
        <v>320</v>
      </c>
      <c r="D72" s="275" t="n">
        <v>307</v>
      </c>
      <c r="E72" s="275" t="n">
        <v>627</v>
      </c>
      <c r="F72" s="275" t="n">
        <v>260</v>
      </c>
      <c r="G72" s="275" t="n">
        <v>263</v>
      </c>
      <c r="H72" s="275" t="n">
        <v>523</v>
      </c>
      <c r="I72" s="275" t="n">
        <v>46</v>
      </c>
      <c r="J72" s="275" t="n">
        <v>13</v>
      </c>
      <c r="K72" s="275" t="n">
        <v>59</v>
      </c>
      <c r="L72" s="275" t="n">
        <v>32</v>
      </c>
    </row>
    <row r="73" customFormat="false" ht="15" hidden="false" customHeight="true" outlineLevel="0" collapsed="false">
      <c r="A73" s="368"/>
      <c r="B73" s="371" t="s">
        <v>1722</v>
      </c>
      <c r="C73" s="370"/>
      <c r="D73" s="370"/>
      <c r="E73" s="370"/>
      <c r="F73" s="370"/>
      <c r="G73" s="370"/>
      <c r="H73" s="370"/>
      <c r="I73" s="370"/>
      <c r="J73" s="370"/>
      <c r="K73" s="370"/>
      <c r="L73" s="370"/>
    </row>
    <row r="74" customFormat="false" ht="9" hidden="false" customHeight="true" outlineLevel="0" collapsed="false">
      <c r="A74" s="368" t="s">
        <v>1723</v>
      </c>
      <c r="B74" s="368" t="s">
        <v>1724</v>
      </c>
      <c r="C74" s="370" t="n">
        <v>1</v>
      </c>
      <c r="D74" s="370" t="n">
        <v>2</v>
      </c>
      <c r="E74" s="370" t="n">
        <v>3</v>
      </c>
      <c r="F74" s="370" t="n">
        <v>0</v>
      </c>
      <c r="G74" s="370" t="n">
        <v>0</v>
      </c>
      <c r="H74" s="370" t="n">
        <v>0</v>
      </c>
      <c r="I74" s="370" t="n">
        <v>0</v>
      </c>
      <c r="J74" s="370" t="n">
        <v>0</v>
      </c>
      <c r="K74" s="370" t="n">
        <v>0</v>
      </c>
      <c r="L74" s="370" t="n">
        <v>0</v>
      </c>
    </row>
    <row r="75" customFormat="false" ht="9" hidden="false" customHeight="true" outlineLevel="0" collapsed="false">
      <c r="A75" s="368" t="s">
        <v>1723</v>
      </c>
      <c r="B75" s="368" t="s">
        <v>1725</v>
      </c>
      <c r="C75" s="370" t="n">
        <v>23</v>
      </c>
      <c r="D75" s="370" t="n">
        <v>107</v>
      </c>
      <c r="E75" s="370" t="n">
        <v>130</v>
      </c>
      <c r="F75" s="370" t="n">
        <v>21</v>
      </c>
      <c r="G75" s="370" t="n">
        <v>95</v>
      </c>
      <c r="H75" s="370" t="n">
        <v>116</v>
      </c>
      <c r="I75" s="370" t="n">
        <v>3</v>
      </c>
      <c r="J75" s="370" t="n">
        <v>6</v>
      </c>
      <c r="K75" s="370" t="n">
        <v>9</v>
      </c>
      <c r="L75" s="370" t="n">
        <v>6</v>
      </c>
    </row>
    <row r="76" customFormat="false" ht="9" hidden="false" customHeight="true" outlineLevel="0" collapsed="false">
      <c r="A76" s="368" t="s">
        <v>1723</v>
      </c>
      <c r="B76" s="368" t="s">
        <v>1726</v>
      </c>
      <c r="C76" s="370" t="n">
        <v>386</v>
      </c>
      <c r="D76" s="370" t="n">
        <v>2740</v>
      </c>
      <c r="E76" s="370" t="n">
        <v>3126</v>
      </c>
      <c r="F76" s="370" t="n">
        <v>233</v>
      </c>
      <c r="G76" s="370" t="n">
        <v>1822</v>
      </c>
      <c r="H76" s="370" t="n">
        <v>2055</v>
      </c>
      <c r="I76" s="370" t="n">
        <v>62</v>
      </c>
      <c r="J76" s="370" t="n">
        <v>443</v>
      </c>
      <c r="K76" s="370" t="n">
        <v>505</v>
      </c>
      <c r="L76" s="370" t="n">
        <v>253</v>
      </c>
    </row>
    <row r="77" customFormat="false" ht="9" hidden="false" customHeight="true" outlineLevel="0" collapsed="false">
      <c r="A77" s="368" t="s">
        <v>1723</v>
      </c>
      <c r="B77" s="368" t="s">
        <v>1727</v>
      </c>
      <c r="C77" s="370" t="n">
        <v>69</v>
      </c>
      <c r="D77" s="370" t="n">
        <v>106</v>
      </c>
      <c r="E77" s="370" t="n">
        <v>175</v>
      </c>
      <c r="F77" s="370" t="n">
        <v>65</v>
      </c>
      <c r="G77" s="370" t="n">
        <v>92</v>
      </c>
      <c r="H77" s="370" t="n">
        <v>157</v>
      </c>
      <c r="I77" s="370" t="n">
        <v>0</v>
      </c>
      <c r="J77" s="370" t="n">
        <v>0</v>
      </c>
      <c r="K77" s="370" t="n">
        <v>0</v>
      </c>
      <c r="L77" s="370" t="n">
        <v>0</v>
      </c>
    </row>
    <row r="78" customFormat="false" ht="9" hidden="false" customHeight="true" outlineLevel="0" collapsed="false">
      <c r="A78" s="368" t="s">
        <v>1728</v>
      </c>
      <c r="B78" s="368" t="s">
        <v>1729</v>
      </c>
      <c r="C78" s="370" t="n">
        <v>2</v>
      </c>
      <c r="D78" s="370" t="n">
        <v>63</v>
      </c>
      <c r="E78" s="370" t="n">
        <v>65</v>
      </c>
      <c r="F78" s="370" t="n">
        <v>2</v>
      </c>
      <c r="G78" s="370" t="n">
        <v>43</v>
      </c>
      <c r="H78" s="370" t="n">
        <v>45</v>
      </c>
      <c r="I78" s="370" t="n">
        <v>1</v>
      </c>
      <c r="J78" s="370" t="n">
        <v>13</v>
      </c>
      <c r="K78" s="370" t="n">
        <v>14</v>
      </c>
      <c r="L78" s="370" t="n">
        <v>8</v>
      </c>
    </row>
    <row r="79" customFormat="false" ht="9" hidden="false" customHeight="true" outlineLevel="0" collapsed="false">
      <c r="A79" s="368" t="s">
        <v>1730</v>
      </c>
      <c r="B79" s="368" t="s">
        <v>1731</v>
      </c>
      <c r="C79" s="370" t="n">
        <v>50</v>
      </c>
      <c r="D79" s="370" t="n">
        <v>88</v>
      </c>
      <c r="E79" s="370" t="n">
        <v>138</v>
      </c>
      <c r="F79" s="370" t="n">
        <v>20</v>
      </c>
      <c r="G79" s="370" t="n">
        <v>32</v>
      </c>
      <c r="H79" s="370" t="n">
        <v>52</v>
      </c>
      <c r="I79" s="370" t="n">
        <v>14</v>
      </c>
      <c r="J79" s="370" t="n">
        <v>25</v>
      </c>
      <c r="K79" s="370" t="n">
        <v>39</v>
      </c>
      <c r="L79" s="370" t="n">
        <v>14</v>
      </c>
    </row>
    <row r="80" customFormat="false" ht="9" hidden="false" customHeight="true" outlineLevel="0" collapsed="false">
      <c r="A80" s="368" t="s">
        <v>1732</v>
      </c>
      <c r="B80" s="368" t="s">
        <v>1733</v>
      </c>
      <c r="C80" s="370" t="n">
        <v>4</v>
      </c>
      <c r="D80" s="370" t="n">
        <v>13</v>
      </c>
      <c r="E80" s="370" t="n">
        <v>17</v>
      </c>
      <c r="F80" s="370" t="n">
        <v>2</v>
      </c>
      <c r="G80" s="370" t="n">
        <v>9</v>
      </c>
      <c r="H80" s="370" t="n">
        <v>11</v>
      </c>
      <c r="I80" s="370" t="n">
        <v>0</v>
      </c>
      <c r="J80" s="370" t="n">
        <v>2</v>
      </c>
      <c r="K80" s="370" t="n">
        <v>2</v>
      </c>
      <c r="L80" s="370" t="n">
        <v>1</v>
      </c>
    </row>
    <row r="81" customFormat="false" ht="9" hidden="false" customHeight="true" outlineLevel="0" collapsed="false">
      <c r="A81" s="368" t="s">
        <v>1732</v>
      </c>
      <c r="B81" s="368" t="s">
        <v>1734</v>
      </c>
      <c r="C81" s="370" t="n">
        <v>86</v>
      </c>
      <c r="D81" s="370" t="n">
        <v>309</v>
      </c>
      <c r="E81" s="370" t="n">
        <v>395</v>
      </c>
      <c r="F81" s="370" t="n">
        <v>45</v>
      </c>
      <c r="G81" s="370" t="n">
        <v>134</v>
      </c>
      <c r="H81" s="370" t="n">
        <v>179</v>
      </c>
      <c r="I81" s="370" t="n">
        <v>29</v>
      </c>
      <c r="J81" s="370" t="n">
        <v>98</v>
      </c>
      <c r="K81" s="370" t="n">
        <v>127</v>
      </c>
      <c r="L81" s="370" t="n">
        <v>47</v>
      </c>
    </row>
    <row r="82" customFormat="false" ht="9" hidden="false" customHeight="true" outlineLevel="0" collapsed="false">
      <c r="A82" s="368" t="s">
        <v>1732</v>
      </c>
      <c r="B82" s="368" t="s">
        <v>1735</v>
      </c>
      <c r="C82" s="370" t="n">
        <v>3</v>
      </c>
      <c r="D82" s="370" t="n">
        <v>24</v>
      </c>
      <c r="E82" s="370" t="n">
        <v>27</v>
      </c>
      <c r="F82" s="370" t="n">
        <v>1</v>
      </c>
      <c r="G82" s="370" t="n">
        <v>7</v>
      </c>
      <c r="H82" s="370" t="n">
        <v>8</v>
      </c>
      <c r="I82" s="370" t="n">
        <v>2</v>
      </c>
      <c r="J82" s="370" t="n">
        <v>10</v>
      </c>
      <c r="K82" s="370" t="n">
        <v>12</v>
      </c>
      <c r="L82" s="370" t="n">
        <v>5</v>
      </c>
    </row>
    <row r="83" customFormat="false" ht="9" hidden="false" customHeight="true" outlineLevel="0" collapsed="false">
      <c r="A83" s="368" t="s">
        <v>1732</v>
      </c>
      <c r="B83" s="368" t="s">
        <v>1736</v>
      </c>
      <c r="C83" s="370" t="n">
        <v>0</v>
      </c>
      <c r="D83" s="370" t="n">
        <v>12</v>
      </c>
      <c r="E83" s="370" t="n">
        <v>12</v>
      </c>
      <c r="F83" s="370" t="n">
        <v>0</v>
      </c>
      <c r="G83" s="370" t="n">
        <v>9</v>
      </c>
      <c r="H83" s="370" t="n">
        <v>9</v>
      </c>
      <c r="I83" s="370" t="n">
        <v>0</v>
      </c>
      <c r="J83" s="370" t="n">
        <v>3</v>
      </c>
      <c r="K83" s="370" t="n">
        <v>3</v>
      </c>
      <c r="L83" s="370" t="n">
        <v>2</v>
      </c>
    </row>
    <row r="84" customFormat="false" ht="9" hidden="false" customHeight="true" outlineLevel="0" collapsed="false">
      <c r="A84" s="368" t="s">
        <v>1704</v>
      </c>
      <c r="B84" s="368" t="s">
        <v>1737</v>
      </c>
      <c r="C84" s="370" t="n">
        <v>109</v>
      </c>
      <c r="D84" s="370" t="n">
        <v>149</v>
      </c>
      <c r="E84" s="370" t="n">
        <v>258</v>
      </c>
      <c r="F84" s="370" t="n">
        <v>78</v>
      </c>
      <c r="G84" s="370" t="n">
        <v>137</v>
      </c>
      <c r="H84" s="370" t="n">
        <v>215</v>
      </c>
      <c r="I84" s="370" t="n">
        <v>12</v>
      </c>
      <c r="J84" s="370" t="n">
        <v>10</v>
      </c>
      <c r="K84" s="370" t="n">
        <v>22</v>
      </c>
      <c r="L84" s="370" t="n">
        <v>10</v>
      </c>
    </row>
    <row r="85" customFormat="false" ht="15" hidden="false" customHeight="true" outlineLevel="0" collapsed="false">
      <c r="A85" s="368"/>
      <c r="B85" s="373" t="s">
        <v>407</v>
      </c>
      <c r="C85" s="275" t="n">
        <v>733</v>
      </c>
      <c r="D85" s="275" t="n">
        <v>3613</v>
      </c>
      <c r="E85" s="275" t="n">
        <v>4346</v>
      </c>
      <c r="F85" s="275" t="n">
        <v>467</v>
      </c>
      <c r="G85" s="275" t="n">
        <v>2380</v>
      </c>
      <c r="H85" s="275" t="n">
        <v>2847</v>
      </c>
      <c r="I85" s="275" t="n">
        <v>123</v>
      </c>
      <c r="J85" s="275" t="n">
        <v>610</v>
      </c>
      <c r="K85" s="275" t="n">
        <v>733</v>
      </c>
      <c r="L85" s="275" t="n">
        <v>346</v>
      </c>
    </row>
    <row r="86" customFormat="false" ht="15" hidden="false" customHeight="true" outlineLevel="0" collapsed="false">
      <c r="A86" s="368"/>
      <c r="B86" s="371" t="s">
        <v>1738</v>
      </c>
      <c r="C86" s="370"/>
      <c r="D86" s="370"/>
      <c r="E86" s="370"/>
      <c r="F86" s="370"/>
      <c r="G86" s="370"/>
      <c r="H86" s="370"/>
      <c r="I86" s="370"/>
      <c r="J86" s="370"/>
      <c r="K86" s="370"/>
      <c r="L86" s="370"/>
    </row>
    <row r="87" customFormat="false" ht="9" hidden="false" customHeight="true" outlineLevel="0" collapsed="false">
      <c r="A87" s="368" t="s">
        <v>1739</v>
      </c>
      <c r="B87" s="368" t="s">
        <v>1740</v>
      </c>
      <c r="C87" s="370" t="n">
        <v>0</v>
      </c>
      <c r="D87" s="370" t="n">
        <v>1</v>
      </c>
      <c r="E87" s="370" t="n">
        <v>1</v>
      </c>
      <c r="F87" s="370" t="n">
        <v>0</v>
      </c>
      <c r="G87" s="370" t="n">
        <v>1</v>
      </c>
      <c r="H87" s="370" t="n">
        <v>1</v>
      </c>
      <c r="I87" s="370" t="n">
        <v>0</v>
      </c>
      <c r="J87" s="370" t="n">
        <v>0</v>
      </c>
      <c r="K87" s="370" t="n">
        <v>0</v>
      </c>
      <c r="L87" s="370" t="n">
        <v>0</v>
      </c>
    </row>
    <row r="88" customFormat="false" ht="9" hidden="false" customHeight="true" outlineLevel="0" collapsed="false">
      <c r="A88" s="368" t="s">
        <v>1739</v>
      </c>
      <c r="B88" s="368" t="s">
        <v>1741</v>
      </c>
      <c r="C88" s="370" t="n">
        <v>0</v>
      </c>
      <c r="D88" s="370" t="n">
        <v>89</v>
      </c>
      <c r="E88" s="370" t="n">
        <v>89</v>
      </c>
      <c r="F88" s="370" t="n">
        <v>0</v>
      </c>
      <c r="G88" s="370" t="n">
        <v>36</v>
      </c>
      <c r="H88" s="370" t="n">
        <v>36</v>
      </c>
      <c r="I88" s="370" t="n">
        <v>0</v>
      </c>
      <c r="J88" s="370" t="n">
        <v>30</v>
      </c>
      <c r="K88" s="370" t="n">
        <v>30</v>
      </c>
      <c r="L88" s="370" t="n">
        <v>0</v>
      </c>
    </row>
    <row r="89" customFormat="false" ht="20.1" hidden="false" customHeight="true" outlineLevel="0" collapsed="false">
      <c r="A89" s="372" t="s">
        <v>1257</v>
      </c>
      <c r="B89" s="372" t="s">
        <v>1742</v>
      </c>
      <c r="C89" s="370" t="n">
        <v>60</v>
      </c>
      <c r="D89" s="370" t="n">
        <v>319</v>
      </c>
      <c r="E89" s="370" t="n">
        <v>379</v>
      </c>
      <c r="F89" s="370" t="n">
        <v>50</v>
      </c>
      <c r="G89" s="370" t="n">
        <v>251</v>
      </c>
      <c r="H89" s="370" t="n">
        <v>301</v>
      </c>
      <c r="I89" s="370" t="n">
        <v>2</v>
      </c>
      <c r="J89" s="370" t="n">
        <v>13</v>
      </c>
      <c r="K89" s="370" t="n">
        <v>15</v>
      </c>
      <c r="L89" s="370" t="n">
        <v>9</v>
      </c>
    </row>
    <row r="90" customFormat="false" ht="9" hidden="false" customHeight="true" outlineLevel="0" collapsed="false">
      <c r="A90" s="368" t="s">
        <v>1257</v>
      </c>
      <c r="B90" s="368" t="s">
        <v>1743</v>
      </c>
      <c r="C90" s="370" t="n">
        <v>147</v>
      </c>
      <c r="D90" s="370" t="n">
        <v>885</v>
      </c>
      <c r="E90" s="370" t="n">
        <v>1032</v>
      </c>
      <c r="F90" s="370" t="n">
        <v>130</v>
      </c>
      <c r="G90" s="370" t="n">
        <v>779</v>
      </c>
      <c r="H90" s="370" t="n">
        <v>909</v>
      </c>
      <c r="I90" s="370" t="n">
        <v>8</v>
      </c>
      <c r="J90" s="370" t="n">
        <v>10</v>
      </c>
      <c r="K90" s="370" t="n">
        <v>18</v>
      </c>
      <c r="L90" s="370" t="n">
        <v>14</v>
      </c>
    </row>
    <row r="91" customFormat="false" ht="9" hidden="false" customHeight="true" outlineLevel="0" collapsed="false">
      <c r="A91" s="368" t="s">
        <v>1257</v>
      </c>
      <c r="B91" s="368" t="s">
        <v>1744</v>
      </c>
      <c r="C91" s="370" t="n">
        <v>5</v>
      </c>
      <c r="D91" s="370" t="n">
        <v>93</v>
      </c>
      <c r="E91" s="370" t="n">
        <v>98</v>
      </c>
      <c r="F91" s="370" t="n">
        <v>2</v>
      </c>
      <c r="G91" s="370" t="n">
        <v>84</v>
      </c>
      <c r="H91" s="370" t="n">
        <v>86</v>
      </c>
      <c r="I91" s="370" t="n">
        <v>1</v>
      </c>
      <c r="J91" s="370" t="n">
        <v>3</v>
      </c>
      <c r="K91" s="370" t="n">
        <v>4</v>
      </c>
      <c r="L91" s="370" t="n">
        <v>2</v>
      </c>
    </row>
    <row r="92" customFormat="false" ht="9" hidden="false" customHeight="true" outlineLevel="0" collapsed="false">
      <c r="A92" s="368" t="s">
        <v>1259</v>
      </c>
      <c r="B92" s="368" t="s">
        <v>1745</v>
      </c>
      <c r="C92" s="370" t="n">
        <v>63</v>
      </c>
      <c r="D92" s="370" t="n">
        <v>374</v>
      </c>
      <c r="E92" s="370" t="n">
        <v>437</v>
      </c>
      <c r="F92" s="370" t="n">
        <v>62</v>
      </c>
      <c r="G92" s="370" t="n">
        <v>350</v>
      </c>
      <c r="H92" s="370" t="n">
        <v>412</v>
      </c>
      <c r="I92" s="370" t="n">
        <v>8</v>
      </c>
      <c r="J92" s="370" t="n">
        <v>5</v>
      </c>
      <c r="K92" s="370" t="n">
        <v>13</v>
      </c>
      <c r="L92" s="370" t="n">
        <v>13</v>
      </c>
    </row>
    <row r="93" customFormat="false" ht="20.1" hidden="false" customHeight="true" outlineLevel="0" collapsed="false">
      <c r="A93" s="372" t="s">
        <v>1259</v>
      </c>
      <c r="B93" s="372" t="s">
        <v>1746</v>
      </c>
      <c r="C93" s="370" t="n">
        <v>16</v>
      </c>
      <c r="D93" s="370" t="n">
        <v>13</v>
      </c>
      <c r="E93" s="370" t="n">
        <v>29</v>
      </c>
      <c r="F93" s="370" t="n">
        <v>6</v>
      </c>
      <c r="G93" s="370" t="n">
        <v>8</v>
      </c>
      <c r="H93" s="370" t="n">
        <v>14</v>
      </c>
      <c r="I93" s="370" t="n">
        <v>4</v>
      </c>
      <c r="J93" s="370" t="n">
        <v>3</v>
      </c>
      <c r="K93" s="370" t="n">
        <v>7</v>
      </c>
      <c r="L93" s="370" t="n">
        <v>4</v>
      </c>
    </row>
    <row r="94" customFormat="false" ht="15" hidden="false" customHeight="true" outlineLevel="0" collapsed="false">
      <c r="A94" s="368"/>
      <c r="B94" s="373" t="s">
        <v>407</v>
      </c>
      <c r="C94" s="275" t="n">
        <v>291</v>
      </c>
      <c r="D94" s="275" t="n">
        <v>1774</v>
      </c>
      <c r="E94" s="275" t="n">
        <v>2065</v>
      </c>
      <c r="F94" s="275" t="n">
        <v>250</v>
      </c>
      <c r="G94" s="275" t="n">
        <v>1509</v>
      </c>
      <c r="H94" s="275" t="n">
        <v>1759</v>
      </c>
      <c r="I94" s="275" t="n">
        <v>23</v>
      </c>
      <c r="J94" s="275" t="n">
        <v>64</v>
      </c>
      <c r="K94" s="275" t="n">
        <v>87</v>
      </c>
      <c r="L94" s="275" t="n">
        <v>42</v>
      </c>
    </row>
    <row r="95" customFormat="false" ht="15" hidden="false" customHeight="true" outlineLevel="0" collapsed="false">
      <c r="A95" s="368"/>
      <c r="B95" s="371" t="s">
        <v>1747</v>
      </c>
      <c r="C95" s="370"/>
      <c r="D95" s="370"/>
      <c r="E95" s="370"/>
      <c r="F95" s="370"/>
      <c r="G95" s="370"/>
      <c r="H95" s="370"/>
      <c r="I95" s="370"/>
      <c r="J95" s="370"/>
      <c r="K95" s="370"/>
      <c r="L95" s="370"/>
    </row>
    <row r="96" customFormat="false" ht="9" hidden="false" customHeight="true" outlineLevel="0" collapsed="false">
      <c r="A96" s="368" t="s">
        <v>1748</v>
      </c>
      <c r="B96" s="368" t="s">
        <v>1749</v>
      </c>
      <c r="C96" s="370" t="n">
        <v>3172</v>
      </c>
      <c r="D96" s="370" t="n">
        <v>245</v>
      </c>
      <c r="E96" s="370" t="n">
        <v>3417</v>
      </c>
      <c r="F96" s="370" t="n">
        <v>2299</v>
      </c>
      <c r="G96" s="370" t="n">
        <v>172</v>
      </c>
      <c r="H96" s="370" t="n">
        <v>2471</v>
      </c>
      <c r="I96" s="370" t="n">
        <v>564</v>
      </c>
      <c r="J96" s="370" t="n">
        <v>44</v>
      </c>
      <c r="K96" s="370" t="n">
        <v>608</v>
      </c>
      <c r="L96" s="370" t="n">
        <v>368</v>
      </c>
    </row>
    <row r="97" customFormat="false" ht="9" hidden="false" customHeight="true" outlineLevel="0" collapsed="false">
      <c r="A97" s="368" t="s">
        <v>1693</v>
      </c>
      <c r="B97" s="368" t="s">
        <v>1750</v>
      </c>
      <c r="C97" s="370" t="n">
        <v>1069</v>
      </c>
      <c r="D97" s="370" t="n">
        <v>604</v>
      </c>
      <c r="E97" s="370" t="n">
        <v>1673</v>
      </c>
      <c r="F97" s="370" t="n">
        <v>776</v>
      </c>
      <c r="G97" s="370" t="n">
        <v>417</v>
      </c>
      <c r="H97" s="370" t="n">
        <v>1193</v>
      </c>
      <c r="I97" s="370" t="n">
        <v>166</v>
      </c>
      <c r="J97" s="370" t="n">
        <v>96</v>
      </c>
      <c r="K97" s="370" t="n">
        <v>262</v>
      </c>
      <c r="L97" s="370" t="n">
        <v>174</v>
      </c>
    </row>
    <row r="98" customFormat="false" ht="15" hidden="false" customHeight="true" outlineLevel="0" collapsed="false">
      <c r="A98" s="368"/>
      <c r="B98" s="373" t="s">
        <v>407</v>
      </c>
      <c r="C98" s="275" t="n">
        <v>4241</v>
      </c>
      <c r="D98" s="275" t="n">
        <v>849</v>
      </c>
      <c r="E98" s="275" t="n">
        <v>5090</v>
      </c>
      <c r="F98" s="275" t="n">
        <v>3075</v>
      </c>
      <c r="G98" s="275" t="n">
        <v>589</v>
      </c>
      <c r="H98" s="275" t="n">
        <v>3664</v>
      </c>
      <c r="I98" s="275" t="n">
        <v>730</v>
      </c>
      <c r="J98" s="275" t="n">
        <v>140</v>
      </c>
      <c r="K98" s="275" t="n">
        <v>870</v>
      </c>
      <c r="L98" s="275" t="n">
        <v>542</v>
      </c>
    </row>
    <row r="99" customFormat="false" ht="15" hidden="false" customHeight="true" outlineLevel="0" collapsed="false">
      <c r="A99" s="368"/>
      <c r="B99" s="371" t="s">
        <v>1751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70"/>
    </row>
    <row r="100" customFormat="false" ht="9" hidden="false" customHeight="true" outlineLevel="0" collapsed="false">
      <c r="A100" s="368" t="s">
        <v>1752</v>
      </c>
      <c r="B100" s="368" t="s">
        <v>1753</v>
      </c>
      <c r="C100" s="370" t="n">
        <v>22</v>
      </c>
      <c r="D100" s="370" t="n">
        <v>15</v>
      </c>
      <c r="E100" s="370" t="n">
        <v>37</v>
      </c>
      <c r="F100" s="370" t="n">
        <v>15</v>
      </c>
      <c r="G100" s="370" t="n">
        <v>13</v>
      </c>
      <c r="H100" s="370" t="n">
        <v>28</v>
      </c>
      <c r="I100" s="370" t="n">
        <v>4</v>
      </c>
      <c r="J100" s="370" t="n">
        <v>0</v>
      </c>
      <c r="K100" s="370" t="n">
        <v>4</v>
      </c>
      <c r="L100" s="370" t="n">
        <v>2</v>
      </c>
    </row>
    <row r="101" customFormat="false" ht="9" hidden="false" customHeight="true" outlineLevel="0" collapsed="false">
      <c r="A101" s="368" t="s">
        <v>1754</v>
      </c>
      <c r="B101" s="368" t="s">
        <v>1755</v>
      </c>
      <c r="C101" s="370" t="n">
        <v>49</v>
      </c>
      <c r="D101" s="370" t="n">
        <v>10</v>
      </c>
      <c r="E101" s="370" t="n">
        <v>59</v>
      </c>
      <c r="F101" s="370" t="n">
        <v>40</v>
      </c>
      <c r="G101" s="370" t="n">
        <v>9</v>
      </c>
      <c r="H101" s="370" t="n">
        <v>49</v>
      </c>
      <c r="I101" s="370" t="n">
        <v>3</v>
      </c>
      <c r="J101" s="370" t="n">
        <v>0</v>
      </c>
      <c r="K101" s="370" t="n">
        <v>3</v>
      </c>
      <c r="L101" s="370" t="n">
        <v>1</v>
      </c>
    </row>
    <row r="102" customFormat="false" ht="20.1" hidden="false" customHeight="true" outlineLevel="0" collapsed="false">
      <c r="A102" s="372" t="s">
        <v>1756</v>
      </c>
      <c r="B102" s="372" t="s">
        <v>1757</v>
      </c>
      <c r="C102" s="370" t="n">
        <v>2</v>
      </c>
      <c r="D102" s="370" t="n">
        <v>3</v>
      </c>
      <c r="E102" s="370" t="n">
        <v>5</v>
      </c>
      <c r="F102" s="370" t="n">
        <v>1</v>
      </c>
      <c r="G102" s="370" t="n">
        <v>3</v>
      </c>
      <c r="H102" s="370" t="n">
        <v>4</v>
      </c>
      <c r="I102" s="370" t="n">
        <v>0</v>
      </c>
      <c r="J102" s="370" t="n">
        <v>0</v>
      </c>
      <c r="K102" s="370" t="n">
        <v>0</v>
      </c>
      <c r="L102" s="370" t="n">
        <v>0</v>
      </c>
    </row>
    <row r="103" customFormat="false" ht="20.1" hidden="false" customHeight="true" outlineLevel="0" collapsed="false">
      <c r="A103" s="372" t="s">
        <v>1756</v>
      </c>
      <c r="B103" s="372" t="s">
        <v>1758</v>
      </c>
      <c r="C103" s="370" t="n">
        <v>4</v>
      </c>
      <c r="D103" s="370" t="n">
        <v>3</v>
      </c>
      <c r="E103" s="370" t="n">
        <v>7</v>
      </c>
      <c r="F103" s="370" t="n">
        <v>2</v>
      </c>
      <c r="G103" s="370" t="n">
        <v>2</v>
      </c>
      <c r="H103" s="370" t="n">
        <v>4</v>
      </c>
      <c r="I103" s="370" t="n">
        <v>1</v>
      </c>
      <c r="J103" s="370" t="n">
        <v>1</v>
      </c>
      <c r="K103" s="370" t="n">
        <v>2</v>
      </c>
      <c r="L103" s="370" t="n">
        <v>1</v>
      </c>
    </row>
    <row r="104" customFormat="false" ht="9" hidden="false" customHeight="true" outlineLevel="0" collapsed="false">
      <c r="A104" s="368" t="s">
        <v>177</v>
      </c>
      <c r="B104" s="368" t="s">
        <v>1759</v>
      </c>
      <c r="C104" s="370" t="n">
        <v>222</v>
      </c>
      <c r="D104" s="370" t="n">
        <v>377</v>
      </c>
      <c r="E104" s="370" t="n">
        <v>599</v>
      </c>
      <c r="F104" s="370" t="n">
        <v>181</v>
      </c>
      <c r="G104" s="370" t="n">
        <v>328</v>
      </c>
      <c r="H104" s="370" t="n">
        <v>509</v>
      </c>
      <c r="I104" s="370" t="n">
        <v>25</v>
      </c>
      <c r="J104" s="370" t="n">
        <v>46</v>
      </c>
      <c r="K104" s="370" t="n">
        <v>71</v>
      </c>
      <c r="L104" s="370" t="n">
        <v>55</v>
      </c>
    </row>
    <row r="105" customFormat="false" ht="9" hidden="false" customHeight="true" outlineLevel="0" collapsed="false">
      <c r="A105" s="368" t="s">
        <v>1760</v>
      </c>
      <c r="B105" s="368" t="s">
        <v>1761</v>
      </c>
      <c r="C105" s="370" t="n">
        <v>520</v>
      </c>
      <c r="D105" s="370" t="n">
        <v>685</v>
      </c>
      <c r="E105" s="370" t="n">
        <v>1205</v>
      </c>
      <c r="F105" s="370" t="n">
        <v>495</v>
      </c>
      <c r="G105" s="370" t="n">
        <v>657</v>
      </c>
      <c r="H105" s="370" t="n">
        <v>1152</v>
      </c>
      <c r="I105" s="370" t="n">
        <v>22</v>
      </c>
      <c r="J105" s="370" t="n">
        <v>16</v>
      </c>
      <c r="K105" s="370" t="n">
        <v>38</v>
      </c>
      <c r="L105" s="370" t="n">
        <v>29</v>
      </c>
    </row>
    <row r="106" customFormat="false" ht="9" hidden="false" customHeight="true" outlineLevel="0" collapsed="false">
      <c r="A106" s="368" t="s">
        <v>1762</v>
      </c>
      <c r="B106" s="368" t="s">
        <v>1763</v>
      </c>
      <c r="C106" s="370" t="n">
        <v>106</v>
      </c>
      <c r="D106" s="370" t="n">
        <v>8</v>
      </c>
      <c r="E106" s="370" t="n">
        <v>114</v>
      </c>
      <c r="F106" s="370" t="n">
        <v>99</v>
      </c>
      <c r="G106" s="370" t="n">
        <v>7</v>
      </c>
      <c r="H106" s="370" t="n">
        <v>106</v>
      </c>
      <c r="I106" s="370" t="n">
        <v>8</v>
      </c>
      <c r="J106" s="370" t="n">
        <v>1</v>
      </c>
      <c r="K106" s="370" t="n">
        <v>9</v>
      </c>
      <c r="L106" s="370" t="n">
        <v>1</v>
      </c>
    </row>
    <row r="107" customFormat="false" ht="9" hidden="false" customHeight="true" outlineLevel="0" collapsed="false">
      <c r="A107" s="368" t="s">
        <v>1762</v>
      </c>
      <c r="B107" s="368" t="s">
        <v>1764</v>
      </c>
      <c r="C107" s="370" t="n">
        <v>73</v>
      </c>
      <c r="D107" s="370" t="n">
        <v>29</v>
      </c>
      <c r="E107" s="370" t="n">
        <v>102</v>
      </c>
      <c r="F107" s="370" t="n">
        <v>43</v>
      </c>
      <c r="G107" s="370" t="n">
        <v>19</v>
      </c>
      <c r="H107" s="370" t="n">
        <v>62</v>
      </c>
      <c r="I107" s="370" t="n">
        <v>2</v>
      </c>
      <c r="J107" s="370" t="n">
        <v>1</v>
      </c>
      <c r="K107" s="370" t="n">
        <v>3</v>
      </c>
      <c r="L107" s="370" t="n">
        <v>3</v>
      </c>
    </row>
    <row r="108" customFormat="false" ht="9" hidden="false" customHeight="true" outlineLevel="0" collapsed="false">
      <c r="A108" s="368" t="s">
        <v>1190</v>
      </c>
      <c r="B108" s="368" t="s">
        <v>1765</v>
      </c>
      <c r="C108" s="370" t="n">
        <v>2</v>
      </c>
      <c r="D108" s="370" t="n">
        <v>1</v>
      </c>
      <c r="E108" s="370" t="n">
        <v>3</v>
      </c>
      <c r="F108" s="370" t="n">
        <v>2</v>
      </c>
      <c r="G108" s="370" t="n">
        <v>1</v>
      </c>
      <c r="H108" s="370" t="n">
        <v>3</v>
      </c>
      <c r="I108" s="370" t="n">
        <v>0</v>
      </c>
      <c r="J108" s="370" t="n">
        <v>0</v>
      </c>
      <c r="K108" s="370" t="n">
        <v>0</v>
      </c>
      <c r="L108" s="370" t="n">
        <v>0</v>
      </c>
    </row>
    <row r="109" customFormat="false" ht="9" hidden="false" customHeight="true" outlineLevel="0" collapsed="false">
      <c r="A109" s="368" t="s">
        <v>1616</v>
      </c>
      <c r="B109" s="368" t="s">
        <v>1766</v>
      </c>
      <c r="C109" s="370" t="n">
        <v>8</v>
      </c>
      <c r="D109" s="370" t="n">
        <v>5</v>
      </c>
      <c r="E109" s="370" t="n">
        <v>13</v>
      </c>
      <c r="F109" s="370" t="n">
        <v>5</v>
      </c>
      <c r="G109" s="370" t="n">
        <v>3</v>
      </c>
      <c r="H109" s="370" t="n">
        <v>8</v>
      </c>
      <c r="I109" s="370" t="n">
        <v>1</v>
      </c>
      <c r="J109" s="370" t="n">
        <v>1</v>
      </c>
      <c r="K109" s="370" t="n">
        <v>2</v>
      </c>
      <c r="L109" s="370" t="n">
        <v>2</v>
      </c>
    </row>
    <row r="110" customFormat="false" ht="9" hidden="false" customHeight="true" outlineLevel="0" collapsed="false">
      <c r="A110" s="368" t="s">
        <v>1767</v>
      </c>
      <c r="B110" s="368" t="s">
        <v>1768</v>
      </c>
      <c r="C110" s="370" t="n">
        <v>5</v>
      </c>
      <c r="D110" s="370" t="n">
        <v>1</v>
      </c>
      <c r="E110" s="370" t="n">
        <v>6</v>
      </c>
      <c r="F110" s="370" t="n">
        <v>5</v>
      </c>
      <c r="G110" s="370" t="n">
        <v>1</v>
      </c>
      <c r="H110" s="370" t="n">
        <v>6</v>
      </c>
      <c r="I110" s="370" t="n">
        <v>1</v>
      </c>
      <c r="J110" s="370" t="n">
        <v>0</v>
      </c>
      <c r="K110" s="370" t="n">
        <v>1</v>
      </c>
      <c r="L110" s="370" t="n">
        <v>1</v>
      </c>
    </row>
    <row r="111" customFormat="false" ht="9" hidden="false" customHeight="true" outlineLevel="0" collapsed="false">
      <c r="A111" s="368" t="s">
        <v>1767</v>
      </c>
      <c r="B111" s="368" t="s">
        <v>1769</v>
      </c>
      <c r="C111" s="370" t="n">
        <v>115</v>
      </c>
      <c r="D111" s="370" t="n">
        <v>168</v>
      </c>
      <c r="E111" s="370" t="n">
        <v>283</v>
      </c>
      <c r="F111" s="370" t="n">
        <v>99</v>
      </c>
      <c r="G111" s="370" t="n">
        <v>149</v>
      </c>
      <c r="H111" s="370" t="n">
        <v>248</v>
      </c>
      <c r="I111" s="370" t="n">
        <v>12</v>
      </c>
      <c r="J111" s="370" t="n">
        <v>10</v>
      </c>
      <c r="K111" s="370" t="n">
        <v>22</v>
      </c>
      <c r="L111" s="370" t="n">
        <v>20</v>
      </c>
    </row>
    <row r="112" customFormat="false" ht="9" hidden="false" customHeight="true" outlineLevel="0" collapsed="false">
      <c r="A112" s="368" t="s">
        <v>1642</v>
      </c>
      <c r="B112" s="368" t="s">
        <v>1770</v>
      </c>
      <c r="C112" s="370" t="n">
        <v>7</v>
      </c>
      <c r="D112" s="370" t="n">
        <v>4</v>
      </c>
      <c r="E112" s="370" t="n">
        <v>11</v>
      </c>
      <c r="F112" s="370" t="n">
        <v>2</v>
      </c>
      <c r="G112" s="370" t="n">
        <v>2</v>
      </c>
      <c r="H112" s="370" t="n">
        <v>4</v>
      </c>
      <c r="I112" s="370" t="n">
        <v>0</v>
      </c>
      <c r="J112" s="370" t="n">
        <v>0</v>
      </c>
      <c r="K112" s="370" t="n">
        <v>0</v>
      </c>
      <c r="L112" s="370" t="n">
        <v>0</v>
      </c>
    </row>
    <row r="113" customFormat="false" ht="9" hidden="false" customHeight="true" outlineLevel="0" collapsed="false">
      <c r="A113" s="368" t="s">
        <v>1688</v>
      </c>
      <c r="B113" s="368" t="s">
        <v>1771</v>
      </c>
      <c r="C113" s="370" t="n">
        <v>1583</v>
      </c>
      <c r="D113" s="370" t="n">
        <v>459</v>
      </c>
      <c r="E113" s="370" t="n">
        <v>2042</v>
      </c>
      <c r="F113" s="370" t="n">
        <v>863</v>
      </c>
      <c r="G113" s="370" t="n">
        <v>249</v>
      </c>
      <c r="H113" s="370" t="n">
        <v>1112</v>
      </c>
      <c r="I113" s="370" t="n">
        <v>266</v>
      </c>
      <c r="J113" s="370" t="n">
        <v>82</v>
      </c>
      <c r="K113" s="370" t="n">
        <v>348</v>
      </c>
      <c r="L113" s="370" t="n">
        <v>194</v>
      </c>
    </row>
    <row r="114" customFormat="false" ht="9" hidden="false" customHeight="true" outlineLevel="0" collapsed="false">
      <c r="A114" s="368" t="s">
        <v>1772</v>
      </c>
      <c r="B114" s="368" t="s">
        <v>1773</v>
      </c>
      <c r="C114" s="370" t="n">
        <v>5</v>
      </c>
      <c r="D114" s="370" t="n">
        <v>22</v>
      </c>
      <c r="E114" s="370" t="n">
        <v>27</v>
      </c>
      <c r="F114" s="370" t="n">
        <v>2</v>
      </c>
      <c r="G114" s="370" t="n">
        <v>12</v>
      </c>
      <c r="H114" s="370" t="n">
        <v>14</v>
      </c>
      <c r="I114" s="370" t="n">
        <v>0</v>
      </c>
      <c r="J114" s="370" t="n">
        <v>1</v>
      </c>
      <c r="K114" s="370" t="n">
        <v>1</v>
      </c>
      <c r="L114" s="370" t="n">
        <v>1</v>
      </c>
    </row>
    <row r="115" customFormat="false" ht="9" hidden="false" customHeight="true" outlineLevel="0" collapsed="false">
      <c r="A115" s="368" t="s">
        <v>1772</v>
      </c>
      <c r="B115" s="368" t="s">
        <v>1774</v>
      </c>
      <c r="C115" s="370" t="n">
        <v>1</v>
      </c>
      <c r="D115" s="370" t="n">
        <v>26</v>
      </c>
      <c r="E115" s="370" t="n">
        <v>27</v>
      </c>
      <c r="F115" s="370" t="n">
        <v>1</v>
      </c>
      <c r="G115" s="370" t="n">
        <v>13</v>
      </c>
      <c r="H115" s="370" t="n">
        <v>14</v>
      </c>
      <c r="I115" s="370" t="n">
        <v>0</v>
      </c>
      <c r="J115" s="370" t="n">
        <v>10</v>
      </c>
      <c r="K115" s="370" t="n">
        <v>10</v>
      </c>
      <c r="L115" s="370" t="n">
        <v>10</v>
      </c>
    </row>
    <row r="116" customFormat="false" ht="9" hidden="false" customHeight="true" outlineLevel="0" collapsed="false">
      <c r="A116" s="368" t="s">
        <v>1691</v>
      </c>
      <c r="B116" s="368" t="s">
        <v>1775</v>
      </c>
      <c r="C116" s="370" t="n">
        <v>6</v>
      </c>
      <c r="D116" s="370" t="n">
        <v>0</v>
      </c>
      <c r="E116" s="370" t="n">
        <v>6</v>
      </c>
      <c r="F116" s="370" t="n">
        <v>6</v>
      </c>
      <c r="G116" s="370" t="n">
        <v>0</v>
      </c>
      <c r="H116" s="370" t="n">
        <v>6</v>
      </c>
      <c r="I116" s="370" t="n">
        <v>0</v>
      </c>
      <c r="J116" s="370" t="n">
        <v>0</v>
      </c>
      <c r="K116" s="370" t="n">
        <v>0</v>
      </c>
      <c r="L116" s="370" t="n">
        <v>0</v>
      </c>
    </row>
    <row r="117" customFormat="false" ht="9" hidden="false" customHeight="true" outlineLevel="0" collapsed="false">
      <c r="A117" s="368" t="s">
        <v>1776</v>
      </c>
      <c r="B117" s="368" t="s">
        <v>1777</v>
      </c>
      <c r="C117" s="370" t="n">
        <v>22</v>
      </c>
      <c r="D117" s="370" t="n">
        <v>0</v>
      </c>
      <c r="E117" s="370" t="n">
        <v>22</v>
      </c>
      <c r="F117" s="370" t="n">
        <v>18</v>
      </c>
      <c r="G117" s="370" t="n">
        <v>0</v>
      </c>
      <c r="H117" s="370" t="n">
        <v>18</v>
      </c>
      <c r="I117" s="370" t="n">
        <v>4</v>
      </c>
      <c r="J117" s="370" t="n">
        <v>0</v>
      </c>
      <c r="K117" s="370" t="n">
        <v>4</v>
      </c>
      <c r="L117" s="370" t="n">
        <v>3</v>
      </c>
    </row>
    <row r="118" customFormat="false" ht="9" hidden="false" customHeight="true" outlineLevel="0" collapsed="false">
      <c r="A118" s="368" t="s">
        <v>1704</v>
      </c>
      <c r="B118" s="368" t="s">
        <v>1368</v>
      </c>
      <c r="C118" s="370" t="n">
        <v>32</v>
      </c>
      <c r="D118" s="370" t="n">
        <v>36</v>
      </c>
      <c r="E118" s="370" t="n">
        <v>68</v>
      </c>
      <c r="F118" s="370" t="n">
        <v>25</v>
      </c>
      <c r="G118" s="370" t="n">
        <v>32</v>
      </c>
      <c r="H118" s="370" t="n">
        <v>57</v>
      </c>
      <c r="I118" s="370" t="n">
        <v>4</v>
      </c>
      <c r="J118" s="370" t="n">
        <v>0</v>
      </c>
      <c r="K118" s="370" t="n">
        <v>4</v>
      </c>
      <c r="L118" s="370" t="n">
        <v>2</v>
      </c>
    </row>
    <row r="119" customFormat="false" ht="15" hidden="false" customHeight="true" outlineLevel="0" collapsed="false">
      <c r="A119" s="368"/>
      <c r="B119" s="373" t="s">
        <v>407</v>
      </c>
      <c r="C119" s="275" t="n">
        <v>2784</v>
      </c>
      <c r="D119" s="275" t="n">
        <v>1852</v>
      </c>
      <c r="E119" s="275" t="n">
        <v>4636</v>
      </c>
      <c r="F119" s="275" t="n">
        <v>1904</v>
      </c>
      <c r="G119" s="275" t="n">
        <v>1500</v>
      </c>
      <c r="H119" s="275" t="n">
        <v>3404</v>
      </c>
      <c r="I119" s="275" t="n">
        <v>353</v>
      </c>
      <c r="J119" s="275" t="n">
        <v>169</v>
      </c>
      <c r="K119" s="275" t="n">
        <v>522</v>
      </c>
      <c r="L119" s="275" t="n">
        <v>325</v>
      </c>
    </row>
    <row r="120" customFormat="false" ht="15" hidden="false" customHeight="true" outlineLevel="0" collapsed="false">
      <c r="A120" s="368"/>
      <c r="B120" s="374" t="s">
        <v>407</v>
      </c>
      <c r="C120" s="275" t="n">
        <v>22587</v>
      </c>
      <c r="D120" s="275" t="n">
        <v>26318</v>
      </c>
      <c r="E120" s="275" t="n">
        <v>48905</v>
      </c>
      <c r="F120" s="275" t="n">
        <v>15207</v>
      </c>
      <c r="G120" s="275" t="n">
        <v>17380</v>
      </c>
      <c r="H120" s="275" t="n">
        <v>32587</v>
      </c>
      <c r="I120" s="275" t="n">
        <v>3972</v>
      </c>
      <c r="J120" s="275" t="n">
        <v>4663</v>
      </c>
      <c r="K120" s="275" t="n">
        <v>8635</v>
      </c>
      <c r="L120" s="275" t="n">
        <v>4753</v>
      </c>
    </row>
    <row r="121" customFormat="false" ht="15" hidden="false" customHeight="true" outlineLevel="0" collapsed="false">
      <c r="A121" s="368"/>
      <c r="B121" s="369" t="s">
        <v>1778</v>
      </c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</row>
    <row r="122" customFormat="false" ht="15" hidden="false" customHeight="true" outlineLevel="0" collapsed="false">
      <c r="A122" s="368"/>
      <c r="B122" s="371" t="s">
        <v>1779</v>
      </c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</row>
    <row r="123" customFormat="false" ht="9" hidden="false" customHeight="true" outlineLevel="0" collapsed="false">
      <c r="A123" s="368" t="s">
        <v>1780</v>
      </c>
      <c r="B123" s="368" t="s">
        <v>1781</v>
      </c>
      <c r="C123" s="370" t="n">
        <v>353</v>
      </c>
      <c r="D123" s="370" t="n">
        <v>1</v>
      </c>
      <c r="E123" s="370" t="n">
        <v>354</v>
      </c>
      <c r="F123" s="370" t="n">
        <v>280</v>
      </c>
      <c r="G123" s="370" t="n">
        <v>1</v>
      </c>
      <c r="H123" s="370" t="n">
        <v>281</v>
      </c>
      <c r="I123" s="370" t="n">
        <v>33</v>
      </c>
      <c r="J123" s="370" t="n">
        <v>0</v>
      </c>
      <c r="K123" s="370" t="n">
        <v>33</v>
      </c>
      <c r="L123" s="370" t="n">
        <v>24</v>
      </c>
    </row>
    <row r="124" customFormat="false" ht="9" hidden="false" customHeight="true" outlineLevel="0" collapsed="false">
      <c r="A124" s="368" t="s">
        <v>1782</v>
      </c>
      <c r="B124" s="368" t="s">
        <v>1783</v>
      </c>
      <c r="C124" s="370" t="n">
        <v>74</v>
      </c>
      <c r="D124" s="370" t="n">
        <v>0</v>
      </c>
      <c r="E124" s="370" t="n">
        <v>74</v>
      </c>
      <c r="F124" s="370" t="n">
        <v>69</v>
      </c>
      <c r="G124" s="370" t="n">
        <v>0</v>
      </c>
      <c r="H124" s="370" t="n">
        <v>69</v>
      </c>
      <c r="I124" s="370" t="n">
        <v>1</v>
      </c>
      <c r="J124" s="370" t="n">
        <v>0</v>
      </c>
      <c r="K124" s="370" t="n">
        <v>1</v>
      </c>
      <c r="L124" s="370" t="n">
        <v>1</v>
      </c>
    </row>
    <row r="125" customFormat="false" ht="9" hidden="false" customHeight="true" outlineLevel="0" collapsed="false">
      <c r="A125" s="368" t="s">
        <v>1782</v>
      </c>
      <c r="B125" s="368" t="s">
        <v>1784</v>
      </c>
      <c r="C125" s="370" t="n">
        <v>39</v>
      </c>
      <c r="D125" s="370" t="n">
        <v>0</v>
      </c>
      <c r="E125" s="370" t="n">
        <v>39</v>
      </c>
      <c r="F125" s="370" t="n">
        <v>33</v>
      </c>
      <c r="G125" s="370" t="n">
        <v>0</v>
      </c>
      <c r="H125" s="370" t="n">
        <v>33</v>
      </c>
      <c r="I125" s="370" t="n">
        <v>7</v>
      </c>
      <c r="J125" s="370" t="n">
        <v>0</v>
      </c>
      <c r="K125" s="370" t="n">
        <v>7</v>
      </c>
      <c r="L125" s="370" t="n">
        <v>3</v>
      </c>
    </row>
    <row r="126" customFormat="false" ht="9" hidden="false" customHeight="true" outlineLevel="0" collapsed="false">
      <c r="A126" s="368" t="s">
        <v>1785</v>
      </c>
      <c r="B126" s="368" t="s">
        <v>1786</v>
      </c>
      <c r="C126" s="370" t="n">
        <v>904</v>
      </c>
      <c r="D126" s="370" t="n">
        <v>41</v>
      </c>
      <c r="E126" s="370" t="n">
        <v>945</v>
      </c>
      <c r="F126" s="370" t="n">
        <v>711</v>
      </c>
      <c r="G126" s="370" t="n">
        <v>35</v>
      </c>
      <c r="H126" s="370" t="n">
        <v>746</v>
      </c>
      <c r="I126" s="370" t="n">
        <v>101</v>
      </c>
      <c r="J126" s="370" t="n">
        <v>3</v>
      </c>
      <c r="K126" s="370" t="n">
        <v>104</v>
      </c>
      <c r="L126" s="370" t="n">
        <v>42</v>
      </c>
    </row>
    <row r="127" customFormat="false" ht="9" hidden="false" customHeight="true" outlineLevel="0" collapsed="false">
      <c r="A127" s="368" t="s">
        <v>1785</v>
      </c>
      <c r="B127" s="368" t="s">
        <v>1787</v>
      </c>
      <c r="C127" s="370" t="n">
        <v>20</v>
      </c>
      <c r="D127" s="370" t="n">
        <v>0</v>
      </c>
      <c r="E127" s="370" t="n">
        <v>20</v>
      </c>
      <c r="F127" s="370" t="n">
        <v>18</v>
      </c>
      <c r="G127" s="370" t="n">
        <v>0</v>
      </c>
      <c r="H127" s="370" t="n">
        <v>18</v>
      </c>
      <c r="I127" s="370" t="n">
        <v>0</v>
      </c>
      <c r="J127" s="370" t="n">
        <v>0</v>
      </c>
      <c r="K127" s="370" t="n">
        <v>0</v>
      </c>
      <c r="L127" s="370" t="n">
        <v>0</v>
      </c>
    </row>
    <row r="128" customFormat="false" ht="9" hidden="false" customHeight="true" outlineLevel="0" collapsed="false">
      <c r="A128" s="368" t="s">
        <v>1785</v>
      </c>
      <c r="B128" s="368" t="s">
        <v>1788</v>
      </c>
      <c r="C128" s="370" t="n">
        <v>246</v>
      </c>
      <c r="D128" s="370" t="n">
        <v>4</v>
      </c>
      <c r="E128" s="370" t="n">
        <v>250</v>
      </c>
      <c r="F128" s="370" t="n">
        <v>222</v>
      </c>
      <c r="G128" s="370" t="n">
        <v>2</v>
      </c>
      <c r="H128" s="370" t="n">
        <v>224</v>
      </c>
      <c r="I128" s="370" t="n">
        <v>18</v>
      </c>
      <c r="J128" s="370" t="n">
        <v>2</v>
      </c>
      <c r="K128" s="370" t="n">
        <v>20</v>
      </c>
      <c r="L128" s="370" t="n">
        <v>11</v>
      </c>
    </row>
    <row r="129" customFormat="false" ht="9" hidden="false" customHeight="true" outlineLevel="0" collapsed="false">
      <c r="A129" s="368" t="s">
        <v>1785</v>
      </c>
      <c r="B129" s="368" t="s">
        <v>1789</v>
      </c>
      <c r="C129" s="370" t="n">
        <v>1</v>
      </c>
      <c r="D129" s="370" t="n">
        <v>0</v>
      </c>
      <c r="E129" s="370" t="n">
        <v>1</v>
      </c>
      <c r="F129" s="370" t="n">
        <v>1</v>
      </c>
      <c r="G129" s="370" t="n">
        <v>0</v>
      </c>
      <c r="H129" s="370" t="n">
        <v>1</v>
      </c>
      <c r="I129" s="370" t="n">
        <v>1</v>
      </c>
      <c r="J129" s="370" t="n">
        <v>0</v>
      </c>
      <c r="K129" s="370" t="n">
        <v>1</v>
      </c>
      <c r="L129" s="370" t="n">
        <v>1</v>
      </c>
    </row>
    <row r="130" customFormat="false" ht="9" hidden="false" customHeight="true" outlineLevel="0" collapsed="false">
      <c r="A130" s="368" t="s">
        <v>1785</v>
      </c>
      <c r="B130" s="368" t="s">
        <v>1790</v>
      </c>
      <c r="C130" s="370" t="n">
        <v>27</v>
      </c>
      <c r="D130" s="370" t="n">
        <v>2</v>
      </c>
      <c r="E130" s="370" t="n">
        <v>29</v>
      </c>
      <c r="F130" s="370" t="n">
        <v>27</v>
      </c>
      <c r="G130" s="370" t="n">
        <v>2</v>
      </c>
      <c r="H130" s="370" t="n">
        <v>29</v>
      </c>
      <c r="I130" s="370" t="n">
        <v>0</v>
      </c>
      <c r="J130" s="370" t="n">
        <v>0</v>
      </c>
      <c r="K130" s="370" t="n">
        <v>0</v>
      </c>
      <c r="L130" s="370" t="n">
        <v>0</v>
      </c>
    </row>
    <row r="131" customFormat="false" ht="9" hidden="false" customHeight="true" outlineLevel="0" collapsed="false">
      <c r="A131" s="368" t="s">
        <v>1785</v>
      </c>
      <c r="B131" s="368" t="s">
        <v>1791</v>
      </c>
      <c r="C131" s="370" t="n">
        <v>53</v>
      </c>
      <c r="D131" s="370" t="n">
        <v>6</v>
      </c>
      <c r="E131" s="370" t="n">
        <v>59</v>
      </c>
      <c r="F131" s="370" t="n">
        <v>44</v>
      </c>
      <c r="G131" s="370" t="n">
        <v>5</v>
      </c>
      <c r="H131" s="370" t="n">
        <v>49</v>
      </c>
      <c r="I131" s="370" t="n">
        <v>2</v>
      </c>
      <c r="J131" s="370" t="n">
        <v>0</v>
      </c>
      <c r="K131" s="370" t="n">
        <v>2</v>
      </c>
      <c r="L131" s="370" t="n">
        <v>2</v>
      </c>
    </row>
    <row r="132" customFormat="false" ht="9" hidden="false" customHeight="true" outlineLevel="0" collapsed="false">
      <c r="A132" s="368" t="s">
        <v>1785</v>
      </c>
      <c r="B132" s="368" t="s">
        <v>1792</v>
      </c>
      <c r="C132" s="370" t="n">
        <v>61</v>
      </c>
      <c r="D132" s="370" t="n">
        <v>31</v>
      </c>
      <c r="E132" s="370" t="n">
        <v>92</v>
      </c>
      <c r="F132" s="370" t="n">
        <v>52</v>
      </c>
      <c r="G132" s="370" t="n">
        <v>27</v>
      </c>
      <c r="H132" s="370" t="n">
        <v>79</v>
      </c>
      <c r="I132" s="370" t="n">
        <v>1</v>
      </c>
      <c r="J132" s="370" t="n">
        <v>1</v>
      </c>
      <c r="K132" s="370" t="n">
        <v>2</v>
      </c>
      <c r="L132" s="370" t="n">
        <v>2</v>
      </c>
    </row>
    <row r="133" customFormat="false" ht="9" hidden="false" customHeight="true" outlineLevel="0" collapsed="false">
      <c r="A133" s="368" t="s">
        <v>1793</v>
      </c>
      <c r="B133" s="368" t="s">
        <v>1794</v>
      </c>
      <c r="C133" s="370" t="n">
        <v>5</v>
      </c>
      <c r="D133" s="370" t="n">
        <v>0</v>
      </c>
      <c r="E133" s="370" t="n">
        <v>5</v>
      </c>
      <c r="F133" s="370" t="n">
        <v>5</v>
      </c>
      <c r="G133" s="370" t="n">
        <v>0</v>
      </c>
      <c r="H133" s="370" t="n">
        <v>5</v>
      </c>
      <c r="I133" s="370" t="n">
        <v>0</v>
      </c>
      <c r="J133" s="370" t="n">
        <v>0</v>
      </c>
      <c r="K133" s="370" t="n">
        <v>0</v>
      </c>
      <c r="L133" s="370" t="n">
        <v>0</v>
      </c>
    </row>
    <row r="134" customFormat="false" ht="9" hidden="false" customHeight="true" outlineLevel="0" collapsed="false">
      <c r="A134" s="368" t="s">
        <v>1793</v>
      </c>
      <c r="B134" s="368" t="s">
        <v>1795</v>
      </c>
      <c r="C134" s="370" t="n">
        <v>18</v>
      </c>
      <c r="D134" s="370" t="n">
        <v>1</v>
      </c>
      <c r="E134" s="370" t="n">
        <v>19</v>
      </c>
      <c r="F134" s="370" t="n">
        <v>17</v>
      </c>
      <c r="G134" s="370" t="n">
        <v>1</v>
      </c>
      <c r="H134" s="370" t="n">
        <v>18</v>
      </c>
      <c r="I134" s="370" t="n">
        <v>1</v>
      </c>
      <c r="J134" s="370" t="n">
        <v>0</v>
      </c>
      <c r="K134" s="370" t="n">
        <v>1</v>
      </c>
      <c r="L134" s="370" t="n">
        <v>0</v>
      </c>
    </row>
    <row r="135" customFormat="false" ht="9" hidden="false" customHeight="true" outlineLevel="0" collapsed="false">
      <c r="A135" s="368" t="s">
        <v>1796</v>
      </c>
      <c r="B135" s="368" t="s">
        <v>1797</v>
      </c>
      <c r="C135" s="370" t="n">
        <v>4831</v>
      </c>
      <c r="D135" s="370" t="n">
        <v>78</v>
      </c>
      <c r="E135" s="370" t="n">
        <v>4909</v>
      </c>
      <c r="F135" s="370" t="n">
        <v>3906</v>
      </c>
      <c r="G135" s="370" t="n">
        <v>72</v>
      </c>
      <c r="H135" s="370" t="n">
        <v>3978</v>
      </c>
      <c r="I135" s="370" t="n">
        <v>581</v>
      </c>
      <c r="J135" s="370" t="n">
        <v>9</v>
      </c>
      <c r="K135" s="370" t="n">
        <v>590</v>
      </c>
      <c r="L135" s="370" t="n">
        <v>384</v>
      </c>
    </row>
    <row r="136" customFormat="false" ht="9" hidden="false" customHeight="true" outlineLevel="0" collapsed="false">
      <c r="A136" s="368" t="s">
        <v>1796</v>
      </c>
      <c r="B136" s="368" t="s">
        <v>1798</v>
      </c>
      <c r="C136" s="370" t="n">
        <v>19</v>
      </c>
      <c r="D136" s="370" t="n">
        <v>0</v>
      </c>
      <c r="E136" s="370" t="n">
        <v>19</v>
      </c>
      <c r="F136" s="370" t="n">
        <v>19</v>
      </c>
      <c r="G136" s="370" t="n">
        <v>0</v>
      </c>
      <c r="H136" s="370" t="n">
        <v>19</v>
      </c>
      <c r="I136" s="370" t="n">
        <v>0</v>
      </c>
      <c r="J136" s="370" t="n">
        <v>0</v>
      </c>
      <c r="K136" s="370" t="n">
        <v>0</v>
      </c>
      <c r="L136" s="370" t="n">
        <v>0</v>
      </c>
    </row>
    <row r="137" customFormat="false" ht="9" hidden="false" customHeight="true" outlineLevel="0" collapsed="false">
      <c r="A137" s="368" t="s">
        <v>1799</v>
      </c>
      <c r="B137" s="368" t="s">
        <v>1800</v>
      </c>
      <c r="C137" s="370" t="n">
        <v>1409</v>
      </c>
      <c r="D137" s="370" t="n">
        <v>40</v>
      </c>
      <c r="E137" s="370" t="n">
        <v>1449</v>
      </c>
      <c r="F137" s="370" t="n">
        <v>1188</v>
      </c>
      <c r="G137" s="370" t="n">
        <v>16</v>
      </c>
      <c r="H137" s="370" t="n">
        <v>1204</v>
      </c>
      <c r="I137" s="370" t="n">
        <v>118</v>
      </c>
      <c r="J137" s="370" t="n">
        <v>2</v>
      </c>
      <c r="K137" s="370" t="n">
        <v>120</v>
      </c>
      <c r="L137" s="370" t="n">
        <v>76</v>
      </c>
    </row>
    <row r="138" customFormat="false" ht="9" hidden="false" customHeight="true" outlineLevel="0" collapsed="false">
      <c r="A138" s="368" t="s">
        <v>1801</v>
      </c>
      <c r="B138" s="368" t="s">
        <v>1802</v>
      </c>
      <c r="C138" s="370" t="n">
        <v>29</v>
      </c>
      <c r="D138" s="370" t="n">
        <v>2</v>
      </c>
      <c r="E138" s="370" t="n">
        <v>31</v>
      </c>
      <c r="F138" s="370" t="n">
        <v>19</v>
      </c>
      <c r="G138" s="370" t="n">
        <v>2</v>
      </c>
      <c r="H138" s="370" t="n">
        <v>21</v>
      </c>
      <c r="I138" s="370" t="n">
        <v>6</v>
      </c>
      <c r="J138" s="370" t="n">
        <v>0</v>
      </c>
      <c r="K138" s="370" t="n">
        <v>6</v>
      </c>
      <c r="L138" s="370" t="n">
        <v>3</v>
      </c>
    </row>
    <row r="139" customFormat="false" ht="9" hidden="false" customHeight="true" outlineLevel="0" collapsed="false">
      <c r="A139" s="368" t="s">
        <v>1801</v>
      </c>
      <c r="B139" s="368" t="s">
        <v>1803</v>
      </c>
      <c r="C139" s="370" t="n">
        <v>167</v>
      </c>
      <c r="D139" s="370" t="n">
        <v>17</v>
      </c>
      <c r="E139" s="370" t="n">
        <v>184</v>
      </c>
      <c r="F139" s="370" t="n">
        <v>133</v>
      </c>
      <c r="G139" s="370" t="n">
        <v>15</v>
      </c>
      <c r="H139" s="370" t="n">
        <v>148</v>
      </c>
      <c r="I139" s="370" t="n">
        <v>28</v>
      </c>
      <c r="J139" s="370" t="n">
        <v>2</v>
      </c>
      <c r="K139" s="370" t="n">
        <v>30</v>
      </c>
      <c r="L139" s="370" t="n">
        <v>21</v>
      </c>
    </row>
    <row r="140" customFormat="false" ht="9" hidden="false" customHeight="true" outlineLevel="0" collapsed="false">
      <c r="A140" s="368" t="s">
        <v>1801</v>
      </c>
      <c r="B140" s="368" t="s">
        <v>1804</v>
      </c>
      <c r="C140" s="370" t="n">
        <v>51</v>
      </c>
      <c r="D140" s="370" t="n">
        <v>3</v>
      </c>
      <c r="E140" s="370" t="n">
        <v>54</v>
      </c>
      <c r="F140" s="370" t="n">
        <v>40</v>
      </c>
      <c r="G140" s="370" t="n">
        <v>2</v>
      </c>
      <c r="H140" s="370" t="n">
        <v>42</v>
      </c>
      <c r="I140" s="370" t="n">
        <v>5</v>
      </c>
      <c r="J140" s="370" t="n">
        <v>0</v>
      </c>
      <c r="K140" s="370" t="n">
        <v>5</v>
      </c>
      <c r="L140" s="370" t="n">
        <v>5</v>
      </c>
    </row>
    <row r="141" customFormat="false" ht="9" hidden="false" customHeight="true" outlineLevel="0" collapsed="false">
      <c r="A141" s="368" t="s">
        <v>1801</v>
      </c>
      <c r="B141" s="368" t="s">
        <v>1805</v>
      </c>
      <c r="C141" s="370" t="n">
        <v>3</v>
      </c>
      <c r="D141" s="370" t="n">
        <v>0</v>
      </c>
      <c r="E141" s="370" t="n">
        <v>3</v>
      </c>
      <c r="F141" s="370" t="n">
        <v>2</v>
      </c>
      <c r="G141" s="370" t="n">
        <v>0</v>
      </c>
      <c r="H141" s="370" t="n">
        <v>2</v>
      </c>
      <c r="I141" s="370" t="n">
        <v>0</v>
      </c>
      <c r="J141" s="370" t="n">
        <v>0</v>
      </c>
      <c r="K141" s="370" t="n">
        <v>0</v>
      </c>
      <c r="L141" s="370" t="n">
        <v>0</v>
      </c>
    </row>
    <row r="142" customFormat="false" ht="9" hidden="false" customHeight="true" outlineLevel="0" collapsed="false">
      <c r="A142" s="368" t="s">
        <v>1801</v>
      </c>
      <c r="B142" s="368" t="s">
        <v>1806</v>
      </c>
      <c r="C142" s="370" t="n">
        <v>49</v>
      </c>
      <c r="D142" s="370" t="n">
        <v>0</v>
      </c>
      <c r="E142" s="370" t="n">
        <v>49</v>
      </c>
      <c r="F142" s="370" t="n">
        <v>43</v>
      </c>
      <c r="G142" s="370" t="n">
        <v>0</v>
      </c>
      <c r="H142" s="370" t="n">
        <v>43</v>
      </c>
      <c r="I142" s="370" t="n">
        <v>1</v>
      </c>
      <c r="J142" s="370" t="n">
        <v>0</v>
      </c>
      <c r="K142" s="370" t="n">
        <v>1</v>
      </c>
      <c r="L142" s="370" t="n">
        <v>1</v>
      </c>
    </row>
    <row r="143" customFormat="false" ht="9" hidden="false" customHeight="true" outlineLevel="0" collapsed="false">
      <c r="A143" s="368" t="s">
        <v>1801</v>
      </c>
      <c r="B143" s="368" t="s">
        <v>1807</v>
      </c>
      <c r="C143" s="370" t="n">
        <v>89</v>
      </c>
      <c r="D143" s="370" t="n">
        <v>2</v>
      </c>
      <c r="E143" s="370" t="n">
        <v>91</v>
      </c>
      <c r="F143" s="370" t="n">
        <v>87</v>
      </c>
      <c r="G143" s="370" t="n">
        <v>2</v>
      </c>
      <c r="H143" s="370" t="n">
        <v>89</v>
      </c>
      <c r="I143" s="370" t="n">
        <v>4</v>
      </c>
      <c r="J143" s="370" t="n">
        <v>0</v>
      </c>
      <c r="K143" s="370" t="n">
        <v>4</v>
      </c>
      <c r="L143" s="370" t="n">
        <v>3</v>
      </c>
    </row>
    <row r="144" customFormat="false" ht="9" hidden="false" customHeight="true" outlineLevel="0" collapsed="false">
      <c r="A144" s="368" t="s">
        <v>1801</v>
      </c>
      <c r="B144" s="368" t="s">
        <v>1808</v>
      </c>
      <c r="C144" s="370" t="n">
        <v>12</v>
      </c>
      <c r="D144" s="370" t="n">
        <v>0</v>
      </c>
      <c r="E144" s="370" t="n">
        <v>12</v>
      </c>
      <c r="F144" s="370" t="n">
        <v>10</v>
      </c>
      <c r="G144" s="370" t="n">
        <v>0</v>
      </c>
      <c r="H144" s="370" t="n">
        <v>10</v>
      </c>
      <c r="I144" s="370" t="n">
        <v>0</v>
      </c>
      <c r="J144" s="370" t="n">
        <v>0</v>
      </c>
      <c r="K144" s="370" t="n">
        <v>0</v>
      </c>
      <c r="L144" s="370" t="n">
        <v>0</v>
      </c>
    </row>
    <row r="145" customFormat="false" ht="9" hidden="false" customHeight="true" outlineLevel="0" collapsed="false">
      <c r="A145" s="368" t="s">
        <v>1809</v>
      </c>
      <c r="B145" s="368" t="s">
        <v>1810</v>
      </c>
      <c r="C145" s="370" t="n">
        <v>15</v>
      </c>
      <c r="D145" s="370" t="n">
        <v>3</v>
      </c>
      <c r="E145" s="370" t="n">
        <v>18</v>
      </c>
      <c r="F145" s="370" t="n">
        <v>13</v>
      </c>
      <c r="G145" s="370" t="n">
        <v>3</v>
      </c>
      <c r="H145" s="370" t="n">
        <v>16</v>
      </c>
      <c r="I145" s="370" t="n">
        <v>0</v>
      </c>
      <c r="J145" s="370" t="n">
        <v>0</v>
      </c>
      <c r="K145" s="370" t="n">
        <v>0</v>
      </c>
      <c r="L145" s="370" t="n">
        <v>0</v>
      </c>
    </row>
    <row r="146" customFormat="false" ht="9" hidden="false" customHeight="true" outlineLevel="0" collapsed="false">
      <c r="A146" s="368" t="s">
        <v>1809</v>
      </c>
      <c r="B146" s="368" t="s">
        <v>1811</v>
      </c>
      <c r="C146" s="370" t="n">
        <v>63</v>
      </c>
      <c r="D146" s="370" t="n">
        <v>13</v>
      </c>
      <c r="E146" s="370" t="n">
        <v>76</v>
      </c>
      <c r="F146" s="370" t="n">
        <v>60</v>
      </c>
      <c r="G146" s="370" t="n">
        <v>13</v>
      </c>
      <c r="H146" s="370" t="n">
        <v>73</v>
      </c>
      <c r="I146" s="370" t="n">
        <v>4</v>
      </c>
      <c r="J146" s="370" t="n">
        <v>0</v>
      </c>
      <c r="K146" s="370" t="n">
        <v>4</v>
      </c>
      <c r="L146" s="370" t="n">
        <v>3</v>
      </c>
    </row>
    <row r="147" customFormat="false" ht="9" hidden="false" customHeight="true" outlineLevel="0" collapsed="false">
      <c r="A147" s="368" t="s">
        <v>1812</v>
      </c>
      <c r="B147" s="368" t="s">
        <v>1813</v>
      </c>
      <c r="C147" s="370" t="n">
        <v>8</v>
      </c>
      <c r="D147" s="370" t="n">
        <v>0</v>
      </c>
      <c r="E147" s="370" t="n">
        <v>8</v>
      </c>
      <c r="F147" s="370" t="n">
        <v>8</v>
      </c>
      <c r="G147" s="370" t="n">
        <v>0</v>
      </c>
      <c r="H147" s="370" t="n">
        <v>8</v>
      </c>
      <c r="I147" s="370" t="n">
        <v>1</v>
      </c>
      <c r="J147" s="370" t="n">
        <v>0</v>
      </c>
      <c r="K147" s="370" t="n">
        <v>1</v>
      </c>
      <c r="L147" s="370" t="n">
        <v>1</v>
      </c>
    </row>
    <row r="148" customFormat="false" ht="9" hidden="false" customHeight="true" outlineLevel="0" collapsed="false">
      <c r="A148" s="368" t="s">
        <v>1812</v>
      </c>
      <c r="B148" s="368" t="s">
        <v>1814</v>
      </c>
      <c r="C148" s="370" t="n">
        <v>189</v>
      </c>
      <c r="D148" s="370" t="n">
        <v>0</v>
      </c>
      <c r="E148" s="370" t="n">
        <v>189</v>
      </c>
      <c r="F148" s="370" t="n">
        <v>149</v>
      </c>
      <c r="G148" s="370" t="n">
        <v>0</v>
      </c>
      <c r="H148" s="370" t="n">
        <v>149</v>
      </c>
      <c r="I148" s="370" t="n">
        <v>24</v>
      </c>
      <c r="J148" s="370" t="n">
        <v>0</v>
      </c>
      <c r="K148" s="370" t="n">
        <v>24</v>
      </c>
      <c r="L148" s="370" t="n">
        <v>11</v>
      </c>
    </row>
    <row r="149" customFormat="false" ht="9" hidden="false" customHeight="true" outlineLevel="0" collapsed="false">
      <c r="A149" s="368" t="s">
        <v>1812</v>
      </c>
      <c r="B149" s="368" t="s">
        <v>1815</v>
      </c>
      <c r="C149" s="370" t="n">
        <v>12</v>
      </c>
      <c r="D149" s="370" t="n">
        <v>0</v>
      </c>
      <c r="E149" s="370" t="n">
        <v>12</v>
      </c>
      <c r="F149" s="370" t="n">
        <v>10</v>
      </c>
      <c r="G149" s="370" t="n">
        <v>0</v>
      </c>
      <c r="H149" s="370" t="n">
        <v>10</v>
      </c>
      <c r="I149" s="370" t="n">
        <v>0</v>
      </c>
      <c r="J149" s="370" t="n">
        <v>0</v>
      </c>
      <c r="K149" s="370" t="n">
        <v>0</v>
      </c>
      <c r="L149" s="370" t="n">
        <v>0</v>
      </c>
    </row>
    <row r="150" customFormat="false" ht="9" hidden="false" customHeight="true" outlineLevel="0" collapsed="false">
      <c r="A150" s="368" t="s">
        <v>1812</v>
      </c>
      <c r="B150" s="368" t="s">
        <v>1816</v>
      </c>
      <c r="C150" s="370" t="n">
        <v>78</v>
      </c>
      <c r="D150" s="370" t="n">
        <v>0</v>
      </c>
      <c r="E150" s="370" t="n">
        <v>78</v>
      </c>
      <c r="F150" s="370" t="n">
        <v>71</v>
      </c>
      <c r="G150" s="370" t="n">
        <v>0</v>
      </c>
      <c r="H150" s="370" t="n">
        <v>71</v>
      </c>
      <c r="I150" s="370" t="n">
        <v>2</v>
      </c>
      <c r="J150" s="370" t="n">
        <v>0</v>
      </c>
      <c r="K150" s="370" t="n">
        <v>2</v>
      </c>
      <c r="L150" s="370" t="n">
        <v>2</v>
      </c>
    </row>
    <row r="151" customFormat="false" ht="20.1" hidden="false" customHeight="true" outlineLevel="0" collapsed="false">
      <c r="A151" s="372" t="s">
        <v>1817</v>
      </c>
      <c r="B151" s="372" t="s">
        <v>1818</v>
      </c>
      <c r="C151" s="370" t="n">
        <v>19</v>
      </c>
      <c r="D151" s="370" t="n">
        <v>0</v>
      </c>
      <c r="E151" s="370" t="n">
        <v>19</v>
      </c>
      <c r="F151" s="370" t="n">
        <v>15</v>
      </c>
      <c r="G151" s="370" t="n">
        <v>0</v>
      </c>
      <c r="H151" s="370" t="n">
        <v>15</v>
      </c>
      <c r="I151" s="370" t="n">
        <v>3</v>
      </c>
      <c r="J151" s="370" t="n">
        <v>0</v>
      </c>
      <c r="K151" s="370" t="n">
        <v>3</v>
      </c>
      <c r="L151" s="370" t="n">
        <v>0</v>
      </c>
    </row>
    <row r="152" customFormat="false" ht="20.1" hidden="false" customHeight="true" outlineLevel="0" collapsed="false">
      <c r="A152" s="372" t="s">
        <v>1819</v>
      </c>
      <c r="B152" s="372" t="s">
        <v>1820</v>
      </c>
      <c r="C152" s="370" t="n">
        <v>62</v>
      </c>
      <c r="D152" s="370" t="n">
        <v>0</v>
      </c>
      <c r="E152" s="370" t="n">
        <v>62</v>
      </c>
      <c r="F152" s="370" t="n">
        <v>58</v>
      </c>
      <c r="G152" s="370" t="n">
        <v>0</v>
      </c>
      <c r="H152" s="370" t="n">
        <v>58</v>
      </c>
      <c r="I152" s="370" t="n">
        <v>0</v>
      </c>
      <c r="J152" s="370" t="n">
        <v>0</v>
      </c>
      <c r="K152" s="370" t="n">
        <v>0</v>
      </c>
      <c r="L152" s="370" t="n">
        <v>0</v>
      </c>
    </row>
    <row r="153" customFormat="false" ht="9" hidden="false" customHeight="true" outlineLevel="0" collapsed="false">
      <c r="A153" s="368" t="s">
        <v>1821</v>
      </c>
      <c r="B153" s="368" t="s">
        <v>1822</v>
      </c>
      <c r="C153" s="370" t="n">
        <v>219</v>
      </c>
      <c r="D153" s="370" t="n">
        <v>7</v>
      </c>
      <c r="E153" s="370" t="n">
        <v>226</v>
      </c>
      <c r="F153" s="370" t="n">
        <v>190</v>
      </c>
      <c r="G153" s="370" t="n">
        <v>5</v>
      </c>
      <c r="H153" s="370" t="n">
        <v>195</v>
      </c>
      <c r="I153" s="370" t="n">
        <v>23</v>
      </c>
      <c r="J153" s="370" t="n">
        <v>2</v>
      </c>
      <c r="K153" s="370" t="n">
        <v>25</v>
      </c>
      <c r="L153" s="370" t="n">
        <v>11</v>
      </c>
    </row>
    <row r="154" customFormat="false" ht="15" hidden="false" customHeight="true" outlineLevel="0" collapsed="false">
      <c r="A154" s="368"/>
      <c r="B154" s="373" t="s">
        <v>407</v>
      </c>
      <c r="C154" s="275" t="n">
        <v>9125</v>
      </c>
      <c r="D154" s="275" t="n">
        <v>251</v>
      </c>
      <c r="E154" s="275" t="n">
        <v>9376</v>
      </c>
      <c r="F154" s="275" t="n">
        <v>7500</v>
      </c>
      <c r="G154" s="275" t="n">
        <v>203</v>
      </c>
      <c r="H154" s="275" t="n">
        <v>7703</v>
      </c>
      <c r="I154" s="275" t="n">
        <v>965</v>
      </c>
      <c r="J154" s="275" t="n">
        <v>21</v>
      </c>
      <c r="K154" s="275" t="n">
        <v>986</v>
      </c>
      <c r="L154" s="275" t="n">
        <v>607</v>
      </c>
    </row>
    <row r="155" customFormat="false" ht="15" hidden="false" customHeight="true" outlineLevel="0" collapsed="false">
      <c r="A155" s="368"/>
      <c r="B155" s="371" t="s">
        <v>1823</v>
      </c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</row>
    <row r="156" customFormat="false" ht="9" hidden="false" customHeight="true" outlineLevel="0" collapsed="false">
      <c r="A156" s="368" t="s">
        <v>266</v>
      </c>
      <c r="B156" s="368" t="s">
        <v>1824</v>
      </c>
      <c r="C156" s="370" t="n">
        <v>18</v>
      </c>
      <c r="D156" s="370" t="n">
        <v>105</v>
      </c>
      <c r="E156" s="370" t="n">
        <v>123</v>
      </c>
      <c r="F156" s="370" t="n">
        <v>17</v>
      </c>
      <c r="G156" s="370" t="n">
        <v>98</v>
      </c>
      <c r="H156" s="370" t="n">
        <v>115</v>
      </c>
      <c r="I156" s="370" t="n">
        <v>1</v>
      </c>
      <c r="J156" s="370" t="n">
        <v>12</v>
      </c>
      <c r="K156" s="370" t="n">
        <v>13</v>
      </c>
      <c r="L156" s="370" t="n">
        <v>11</v>
      </c>
    </row>
    <row r="157" customFormat="false" ht="9" hidden="false" customHeight="true" outlineLevel="0" collapsed="false">
      <c r="A157" s="368" t="s">
        <v>186</v>
      </c>
      <c r="B157" s="368" t="s">
        <v>1825</v>
      </c>
      <c r="C157" s="370" t="n">
        <v>514</v>
      </c>
      <c r="D157" s="370" t="n">
        <v>48</v>
      </c>
      <c r="E157" s="370" t="n">
        <v>562</v>
      </c>
      <c r="F157" s="370" t="n">
        <v>368</v>
      </c>
      <c r="G157" s="370" t="n">
        <v>30</v>
      </c>
      <c r="H157" s="370" t="n">
        <v>398</v>
      </c>
      <c r="I157" s="370" t="n">
        <v>98</v>
      </c>
      <c r="J157" s="370" t="n">
        <v>9</v>
      </c>
      <c r="K157" s="370" t="n">
        <v>107</v>
      </c>
      <c r="L157" s="370" t="n">
        <v>67</v>
      </c>
    </row>
    <row r="158" customFormat="false" ht="9" hidden="false" customHeight="true" outlineLevel="0" collapsed="false">
      <c r="A158" s="368" t="s">
        <v>935</v>
      </c>
      <c r="B158" s="368" t="s">
        <v>1826</v>
      </c>
      <c r="C158" s="370" t="n">
        <v>6</v>
      </c>
      <c r="D158" s="370" t="n">
        <v>0</v>
      </c>
      <c r="E158" s="370" t="n">
        <v>6</v>
      </c>
      <c r="F158" s="370" t="n">
        <v>3</v>
      </c>
      <c r="G158" s="370" t="n">
        <v>0</v>
      </c>
      <c r="H158" s="370" t="n">
        <v>3</v>
      </c>
      <c r="I158" s="370" t="n">
        <v>0</v>
      </c>
      <c r="J158" s="370" t="n">
        <v>0</v>
      </c>
      <c r="K158" s="370" t="n">
        <v>0</v>
      </c>
      <c r="L158" s="370" t="n">
        <v>0</v>
      </c>
    </row>
    <row r="159" customFormat="false" ht="9" hidden="false" customHeight="true" outlineLevel="0" collapsed="false">
      <c r="A159" s="368" t="s">
        <v>1827</v>
      </c>
      <c r="B159" s="368" t="s">
        <v>1828</v>
      </c>
      <c r="C159" s="370" t="n">
        <v>141</v>
      </c>
      <c r="D159" s="370" t="n">
        <v>3</v>
      </c>
      <c r="E159" s="370" t="n">
        <v>144</v>
      </c>
      <c r="F159" s="370" t="n">
        <v>108</v>
      </c>
      <c r="G159" s="370" t="n">
        <v>2</v>
      </c>
      <c r="H159" s="370" t="n">
        <v>110</v>
      </c>
      <c r="I159" s="370" t="n">
        <v>15</v>
      </c>
      <c r="J159" s="370" t="n">
        <v>0</v>
      </c>
      <c r="K159" s="370" t="n">
        <v>15</v>
      </c>
      <c r="L159" s="370" t="n">
        <v>11</v>
      </c>
    </row>
    <row r="160" customFormat="false" ht="9" hidden="false" customHeight="true" outlineLevel="0" collapsed="false">
      <c r="A160" s="368" t="s">
        <v>1829</v>
      </c>
      <c r="B160" s="368" t="s">
        <v>1830</v>
      </c>
      <c r="C160" s="370" t="n">
        <v>13</v>
      </c>
      <c r="D160" s="370" t="n">
        <v>0</v>
      </c>
      <c r="E160" s="370" t="n">
        <v>13</v>
      </c>
      <c r="F160" s="370" t="n">
        <v>13</v>
      </c>
      <c r="G160" s="370" t="n">
        <v>0</v>
      </c>
      <c r="H160" s="370" t="n">
        <v>13</v>
      </c>
      <c r="I160" s="370" t="n">
        <v>0</v>
      </c>
      <c r="J160" s="370" t="n">
        <v>0</v>
      </c>
      <c r="K160" s="370" t="n">
        <v>0</v>
      </c>
      <c r="L160" s="370" t="n">
        <v>0</v>
      </c>
    </row>
    <row r="161" customFormat="false" ht="9" hidden="false" customHeight="true" outlineLevel="0" collapsed="false">
      <c r="A161" s="368" t="s">
        <v>1831</v>
      </c>
      <c r="B161" s="368" t="s">
        <v>1832</v>
      </c>
      <c r="C161" s="370" t="n">
        <v>27</v>
      </c>
      <c r="D161" s="370" t="n">
        <v>1</v>
      </c>
      <c r="E161" s="370" t="n">
        <v>28</v>
      </c>
      <c r="F161" s="370" t="n">
        <v>24</v>
      </c>
      <c r="G161" s="370" t="n">
        <v>1</v>
      </c>
      <c r="H161" s="370" t="n">
        <v>25</v>
      </c>
      <c r="I161" s="370" t="n">
        <v>1</v>
      </c>
      <c r="J161" s="370" t="n">
        <v>0</v>
      </c>
      <c r="K161" s="370" t="n">
        <v>1</v>
      </c>
      <c r="L161" s="370" t="n">
        <v>1</v>
      </c>
    </row>
    <row r="162" customFormat="false" ht="9" hidden="false" customHeight="true" outlineLevel="0" collapsed="false">
      <c r="A162" s="368" t="s">
        <v>1785</v>
      </c>
      <c r="B162" s="368" t="s">
        <v>1833</v>
      </c>
      <c r="C162" s="370" t="n">
        <v>18</v>
      </c>
      <c r="D162" s="370" t="n">
        <v>1</v>
      </c>
      <c r="E162" s="370" t="n">
        <v>19</v>
      </c>
      <c r="F162" s="370" t="n">
        <v>18</v>
      </c>
      <c r="G162" s="370" t="n">
        <v>1</v>
      </c>
      <c r="H162" s="370" t="n">
        <v>19</v>
      </c>
      <c r="I162" s="370" t="n">
        <v>0</v>
      </c>
      <c r="J162" s="370" t="n">
        <v>0</v>
      </c>
      <c r="K162" s="370" t="n">
        <v>0</v>
      </c>
      <c r="L162" s="370" t="n">
        <v>0</v>
      </c>
    </row>
    <row r="163" customFormat="false" ht="9" hidden="false" customHeight="true" outlineLevel="0" collapsed="false">
      <c r="A163" s="368" t="s">
        <v>1785</v>
      </c>
      <c r="B163" s="368" t="s">
        <v>1834</v>
      </c>
      <c r="C163" s="370" t="n">
        <v>11</v>
      </c>
      <c r="D163" s="370" t="n">
        <v>0</v>
      </c>
      <c r="E163" s="370" t="n">
        <v>11</v>
      </c>
      <c r="F163" s="370" t="n">
        <v>11</v>
      </c>
      <c r="G163" s="370" t="n">
        <v>0</v>
      </c>
      <c r="H163" s="370" t="n">
        <v>11</v>
      </c>
      <c r="I163" s="370" t="n">
        <v>0</v>
      </c>
      <c r="J163" s="370" t="n">
        <v>0</v>
      </c>
      <c r="K163" s="370" t="n">
        <v>0</v>
      </c>
      <c r="L163" s="370" t="n">
        <v>0</v>
      </c>
    </row>
    <row r="164" customFormat="false" ht="9" hidden="false" customHeight="true" outlineLevel="0" collapsed="false">
      <c r="A164" s="368" t="s">
        <v>1785</v>
      </c>
      <c r="B164" s="368" t="s">
        <v>1835</v>
      </c>
      <c r="C164" s="370" t="n">
        <v>32</v>
      </c>
      <c r="D164" s="370" t="n">
        <v>2</v>
      </c>
      <c r="E164" s="370" t="n">
        <v>34</v>
      </c>
      <c r="F164" s="370" t="n">
        <v>31</v>
      </c>
      <c r="G164" s="370" t="n">
        <v>2</v>
      </c>
      <c r="H164" s="370" t="n">
        <v>33</v>
      </c>
      <c r="I164" s="370" t="n">
        <v>0</v>
      </c>
      <c r="J164" s="370" t="n">
        <v>0</v>
      </c>
      <c r="K164" s="370" t="n">
        <v>0</v>
      </c>
      <c r="L164" s="370" t="n">
        <v>0</v>
      </c>
    </row>
    <row r="165" customFormat="false" ht="9" hidden="false" customHeight="true" outlineLevel="0" collapsed="false">
      <c r="A165" s="368" t="s">
        <v>1812</v>
      </c>
      <c r="B165" s="368" t="s">
        <v>1836</v>
      </c>
      <c r="C165" s="370" t="n">
        <v>400</v>
      </c>
      <c r="D165" s="370" t="n">
        <v>15</v>
      </c>
      <c r="E165" s="370" t="n">
        <v>415</v>
      </c>
      <c r="F165" s="370" t="n">
        <v>279</v>
      </c>
      <c r="G165" s="370" t="n">
        <v>11</v>
      </c>
      <c r="H165" s="370" t="n">
        <v>290</v>
      </c>
      <c r="I165" s="370" t="n">
        <v>53</v>
      </c>
      <c r="J165" s="370" t="n">
        <v>1</v>
      </c>
      <c r="K165" s="370" t="n">
        <v>54</v>
      </c>
      <c r="L165" s="370" t="n">
        <v>28</v>
      </c>
    </row>
    <row r="166" customFormat="false" ht="9" hidden="false" customHeight="true" outlineLevel="0" collapsed="false">
      <c r="A166" s="368" t="s">
        <v>1281</v>
      </c>
      <c r="B166" s="368" t="s">
        <v>1837</v>
      </c>
      <c r="C166" s="370" t="n">
        <v>80</v>
      </c>
      <c r="D166" s="370" t="n">
        <v>0</v>
      </c>
      <c r="E166" s="370" t="n">
        <v>80</v>
      </c>
      <c r="F166" s="370" t="n">
        <v>63</v>
      </c>
      <c r="G166" s="370" t="n">
        <v>0</v>
      </c>
      <c r="H166" s="370" t="n">
        <v>63</v>
      </c>
      <c r="I166" s="370" t="n">
        <v>3</v>
      </c>
      <c r="J166" s="370" t="n">
        <v>0</v>
      </c>
      <c r="K166" s="370" t="n">
        <v>3</v>
      </c>
      <c r="L166" s="370" t="n">
        <v>2</v>
      </c>
    </row>
    <row r="167" customFormat="false" ht="9" hidden="false" customHeight="true" outlineLevel="0" collapsed="false">
      <c r="A167" s="368" t="s">
        <v>1838</v>
      </c>
      <c r="B167" s="368" t="s">
        <v>1839</v>
      </c>
      <c r="C167" s="370" t="n">
        <v>4</v>
      </c>
      <c r="D167" s="370" t="n">
        <v>0</v>
      </c>
      <c r="E167" s="370" t="n">
        <v>4</v>
      </c>
      <c r="F167" s="370" t="n">
        <v>4</v>
      </c>
      <c r="G167" s="370" t="n">
        <v>0</v>
      </c>
      <c r="H167" s="370" t="n">
        <v>4</v>
      </c>
      <c r="I167" s="370" t="n">
        <v>0</v>
      </c>
      <c r="J167" s="370" t="n">
        <v>0</v>
      </c>
      <c r="K167" s="370" t="n">
        <v>0</v>
      </c>
      <c r="L167" s="370" t="n">
        <v>0</v>
      </c>
    </row>
    <row r="168" customFormat="false" ht="9" hidden="false" customHeight="true" outlineLevel="0" collapsed="false">
      <c r="A168" s="368" t="s">
        <v>1840</v>
      </c>
      <c r="B168" s="368" t="s">
        <v>1841</v>
      </c>
      <c r="C168" s="370" t="n">
        <v>169</v>
      </c>
      <c r="D168" s="370" t="n">
        <v>13</v>
      </c>
      <c r="E168" s="370" t="n">
        <v>182</v>
      </c>
      <c r="F168" s="370" t="n">
        <v>119</v>
      </c>
      <c r="G168" s="370" t="n">
        <v>10</v>
      </c>
      <c r="H168" s="370" t="n">
        <v>129</v>
      </c>
      <c r="I168" s="370" t="n">
        <v>19</v>
      </c>
      <c r="J168" s="370" t="n">
        <v>1</v>
      </c>
      <c r="K168" s="370" t="n">
        <v>20</v>
      </c>
      <c r="L168" s="370" t="n">
        <v>13</v>
      </c>
    </row>
    <row r="169" customFormat="false" ht="9" hidden="false" customHeight="true" outlineLevel="0" collapsed="false">
      <c r="A169" s="368" t="s">
        <v>1842</v>
      </c>
      <c r="B169" s="368" t="s">
        <v>1843</v>
      </c>
      <c r="C169" s="370" t="n">
        <v>8</v>
      </c>
      <c r="D169" s="370" t="n">
        <v>3</v>
      </c>
      <c r="E169" s="370" t="n">
        <v>11</v>
      </c>
      <c r="F169" s="370" t="n">
        <v>8</v>
      </c>
      <c r="G169" s="370" t="n">
        <v>2</v>
      </c>
      <c r="H169" s="370" t="n">
        <v>10</v>
      </c>
      <c r="I169" s="370" t="n">
        <v>0</v>
      </c>
      <c r="J169" s="370" t="n">
        <v>0</v>
      </c>
      <c r="K169" s="370" t="n">
        <v>0</v>
      </c>
      <c r="L169" s="370" t="n">
        <v>0</v>
      </c>
    </row>
    <row r="170" customFormat="false" ht="9" hidden="false" customHeight="true" outlineLevel="0" collapsed="false">
      <c r="A170" s="368" t="s">
        <v>1844</v>
      </c>
      <c r="B170" s="368" t="s">
        <v>1845</v>
      </c>
      <c r="C170" s="370" t="n">
        <v>25</v>
      </c>
      <c r="D170" s="370" t="n">
        <v>32</v>
      </c>
      <c r="E170" s="370" t="n">
        <v>57</v>
      </c>
      <c r="F170" s="370" t="n">
        <v>19</v>
      </c>
      <c r="G170" s="370" t="n">
        <v>27</v>
      </c>
      <c r="H170" s="370" t="n">
        <v>46</v>
      </c>
      <c r="I170" s="370" t="n">
        <v>1</v>
      </c>
      <c r="J170" s="370" t="n">
        <v>1</v>
      </c>
      <c r="K170" s="370" t="n">
        <v>2</v>
      </c>
      <c r="L170" s="370" t="n">
        <v>1</v>
      </c>
    </row>
    <row r="171" customFormat="false" ht="9" hidden="false" customHeight="true" outlineLevel="0" collapsed="false">
      <c r="A171" s="368" t="s">
        <v>1846</v>
      </c>
      <c r="B171" s="368" t="s">
        <v>1847</v>
      </c>
      <c r="C171" s="370" t="n">
        <v>27</v>
      </c>
      <c r="D171" s="370" t="n">
        <v>42</v>
      </c>
      <c r="E171" s="370" t="n">
        <v>69</v>
      </c>
      <c r="F171" s="370" t="n">
        <v>24</v>
      </c>
      <c r="G171" s="370" t="n">
        <v>40</v>
      </c>
      <c r="H171" s="370" t="n">
        <v>64</v>
      </c>
      <c r="I171" s="370" t="n">
        <v>2</v>
      </c>
      <c r="J171" s="370" t="n">
        <v>1</v>
      </c>
      <c r="K171" s="370" t="n">
        <v>3</v>
      </c>
      <c r="L171" s="370" t="n">
        <v>2</v>
      </c>
    </row>
    <row r="172" customFormat="false" ht="9" hidden="false" customHeight="true" outlineLevel="0" collapsed="false">
      <c r="A172" s="368" t="s">
        <v>1358</v>
      </c>
      <c r="B172" s="368" t="s">
        <v>1848</v>
      </c>
      <c r="C172" s="370" t="n">
        <v>13</v>
      </c>
      <c r="D172" s="370" t="n">
        <v>4</v>
      </c>
      <c r="E172" s="370" t="n">
        <v>17</v>
      </c>
      <c r="F172" s="370" t="n">
        <v>10</v>
      </c>
      <c r="G172" s="370" t="n">
        <v>4</v>
      </c>
      <c r="H172" s="370" t="n">
        <v>14</v>
      </c>
      <c r="I172" s="370" t="n">
        <v>2</v>
      </c>
      <c r="J172" s="370" t="n">
        <v>1</v>
      </c>
      <c r="K172" s="370" t="n">
        <v>3</v>
      </c>
      <c r="L172" s="370" t="n">
        <v>1</v>
      </c>
    </row>
    <row r="173" customFormat="false" ht="9" hidden="false" customHeight="true" outlineLevel="0" collapsed="false">
      <c r="A173" s="368" t="s">
        <v>1360</v>
      </c>
      <c r="B173" s="368" t="s">
        <v>1849</v>
      </c>
      <c r="C173" s="370" t="n">
        <v>38</v>
      </c>
      <c r="D173" s="370" t="n">
        <v>1</v>
      </c>
      <c r="E173" s="370" t="n">
        <v>39</v>
      </c>
      <c r="F173" s="370" t="n">
        <v>37</v>
      </c>
      <c r="G173" s="370" t="n">
        <v>1</v>
      </c>
      <c r="H173" s="370" t="n">
        <v>38</v>
      </c>
      <c r="I173" s="370" t="n">
        <v>0</v>
      </c>
      <c r="J173" s="370" t="n">
        <v>0</v>
      </c>
      <c r="K173" s="370" t="n">
        <v>0</v>
      </c>
      <c r="L173" s="370" t="n">
        <v>0</v>
      </c>
    </row>
    <row r="174" customFormat="false" ht="9" hidden="false" customHeight="true" outlineLevel="0" collapsed="false">
      <c r="A174" s="368" t="s">
        <v>1704</v>
      </c>
      <c r="B174" s="368" t="s">
        <v>1850</v>
      </c>
      <c r="C174" s="370" t="n">
        <v>107</v>
      </c>
      <c r="D174" s="370" t="n">
        <v>7</v>
      </c>
      <c r="E174" s="370" t="n">
        <v>114</v>
      </c>
      <c r="F174" s="370" t="n">
        <v>80</v>
      </c>
      <c r="G174" s="370" t="n">
        <v>5</v>
      </c>
      <c r="H174" s="370" t="n">
        <v>85</v>
      </c>
      <c r="I174" s="370" t="n">
        <v>4</v>
      </c>
      <c r="J174" s="370" t="n">
        <v>1</v>
      </c>
      <c r="K174" s="370" t="n">
        <v>5</v>
      </c>
      <c r="L174" s="370" t="n">
        <v>1</v>
      </c>
    </row>
    <row r="175" customFormat="false" ht="15" hidden="false" customHeight="true" outlineLevel="0" collapsed="false">
      <c r="A175" s="368"/>
      <c r="B175" s="373" t="s">
        <v>407</v>
      </c>
      <c r="C175" s="275" t="n">
        <v>1651</v>
      </c>
      <c r="D175" s="275" t="n">
        <v>277</v>
      </c>
      <c r="E175" s="275" t="n">
        <v>1928</v>
      </c>
      <c r="F175" s="275" t="n">
        <v>1236</v>
      </c>
      <c r="G175" s="275" t="n">
        <v>234</v>
      </c>
      <c r="H175" s="275" t="n">
        <v>1470</v>
      </c>
      <c r="I175" s="275" t="n">
        <v>199</v>
      </c>
      <c r="J175" s="275" t="n">
        <v>27</v>
      </c>
      <c r="K175" s="275" t="n">
        <v>226</v>
      </c>
      <c r="L175" s="275" t="n">
        <v>138</v>
      </c>
    </row>
    <row r="176" customFormat="false" ht="15" hidden="false" customHeight="true" outlineLevel="0" collapsed="false">
      <c r="A176" s="368"/>
      <c r="B176" s="371" t="s">
        <v>1851</v>
      </c>
      <c r="C176" s="370"/>
      <c r="D176" s="370"/>
      <c r="E176" s="370"/>
      <c r="F176" s="370"/>
      <c r="G176" s="370"/>
      <c r="H176" s="370"/>
      <c r="I176" s="370"/>
      <c r="J176" s="370"/>
      <c r="K176" s="370"/>
      <c r="L176" s="370"/>
    </row>
    <row r="177" customFormat="false" ht="9" hidden="false" customHeight="true" outlineLevel="0" collapsed="false">
      <c r="A177" s="368" t="s">
        <v>493</v>
      </c>
      <c r="B177" s="368" t="s">
        <v>1852</v>
      </c>
      <c r="C177" s="370" t="n">
        <v>114</v>
      </c>
      <c r="D177" s="370" t="n">
        <v>0</v>
      </c>
      <c r="E177" s="370" t="n">
        <v>114</v>
      </c>
      <c r="F177" s="370" t="n">
        <v>96</v>
      </c>
      <c r="G177" s="370" t="n">
        <v>0</v>
      </c>
      <c r="H177" s="370" t="n">
        <v>96</v>
      </c>
      <c r="I177" s="370" t="n">
        <v>13</v>
      </c>
      <c r="J177" s="370" t="n">
        <v>0</v>
      </c>
      <c r="K177" s="370" t="n">
        <v>13</v>
      </c>
      <c r="L177" s="370" t="n">
        <v>8</v>
      </c>
    </row>
    <row r="178" customFormat="false" ht="9" hidden="false" customHeight="true" outlineLevel="0" collapsed="false">
      <c r="A178" s="368" t="s">
        <v>1853</v>
      </c>
      <c r="B178" s="368" t="s">
        <v>1854</v>
      </c>
      <c r="C178" s="370" t="n">
        <v>286</v>
      </c>
      <c r="D178" s="370" t="n">
        <v>0</v>
      </c>
      <c r="E178" s="370" t="n">
        <v>286</v>
      </c>
      <c r="F178" s="370" t="n">
        <v>253</v>
      </c>
      <c r="G178" s="370" t="n">
        <v>0</v>
      </c>
      <c r="H178" s="370" t="n">
        <v>253</v>
      </c>
      <c r="I178" s="370" t="n">
        <v>14</v>
      </c>
      <c r="J178" s="370" t="n">
        <v>0</v>
      </c>
      <c r="K178" s="370" t="n">
        <v>14</v>
      </c>
      <c r="L178" s="370" t="n">
        <v>10</v>
      </c>
    </row>
    <row r="179" customFormat="false" ht="9" hidden="false" customHeight="true" outlineLevel="0" collapsed="false">
      <c r="A179" s="368" t="s">
        <v>169</v>
      </c>
      <c r="B179" s="368" t="s">
        <v>1855</v>
      </c>
      <c r="C179" s="370" t="n">
        <v>633</v>
      </c>
      <c r="D179" s="370" t="n">
        <v>1</v>
      </c>
      <c r="E179" s="370" t="n">
        <v>634</v>
      </c>
      <c r="F179" s="370" t="n">
        <v>509</v>
      </c>
      <c r="G179" s="370" t="n">
        <v>1</v>
      </c>
      <c r="H179" s="370" t="n">
        <v>510</v>
      </c>
      <c r="I179" s="370" t="n">
        <v>89</v>
      </c>
      <c r="J179" s="370" t="n">
        <v>0</v>
      </c>
      <c r="K179" s="370" t="n">
        <v>89</v>
      </c>
      <c r="L179" s="370" t="n">
        <v>58</v>
      </c>
    </row>
    <row r="180" customFormat="false" ht="9" hidden="false" customHeight="true" outlineLevel="0" collapsed="false">
      <c r="A180" s="368" t="s">
        <v>1856</v>
      </c>
      <c r="B180" s="368" t="s">
        <v>1857</v>
      </c>
      <c r="C180" s="370" t="n">
        <v>188</v>
      </c>
      <c r="D180" s="370" t="n">
        <v>83</v>
      </c>
      <c r="E180" s="370" t="n">
        <v>271</v>
      </c>
      <c r="F180" s="370" t="n">
        <v>164</v>
      </c>
      <c r="G180" s="370" t="n">
        <v>78</v>
      </c>
      <c r="H180" s="370" t="n">
        <v>242</v>
      </c>
      <c r="I180" s="370" t="n">
        <v>10</v>
      </c>
      <c r="J180" s="370" t="n">
        <v>1</v>
      </c>
      <c r="K180" s="370" t="n">
        <v>11</v>
      </c>
      <c r="L180" s="370" t="n">
        <v>5</v>
      </c>
    </row>
    <row r="181" customFormat="false" ht="9" hidden="false" customHeight="true" outlineLevel="0" collapsed="false">
      <c r="A181" s="368" t="s">
        <v>1780</v>
      </c>
      <c r="B181" s="368" t="s">
        <v>1858</v>
      </c>
      <c r="C181" s="370" t="n">
        <v>53</v>
      </c>
      <c r="D181" s="370" t="n">
        <v>1</v>
      </c>
      <c r="E181" s="370" t="n">
        <v>54</v>
      </c>
      <c r="F181" s="370" t="n">
        <v>44</v>
      </c>
      <c r="G181" s="370" t="n">
        <v>1</v>
      </c>
      <c r="H181" s="370" t="n">
        <v>45</v>
      </c>
      <c r="I181" s="370" t="n">
        <v>5</v>
      </c>
      <c r="J181" s="370" t="n">
        <v>0</v>
      </c>
      <c r="K181" s="370" t="n">
        <v>5</v>
      </c>
      <c r="L181" s="370" t="n">
        <v>2</v>
      </c>
    </row>
    <row r="182" customFormat="false" ht="9" hidden="false" customHeight="true" outlineLevel="0" collapsed="false">
      <c r="A182" s="368" t="s">
        <v>1859</v>
      </c>
      <c r="B182" s="368" t="s">
        <v>1860</v>
      </c>
      <c r="C182" s="370" t="n">
        <v>34</v>
      </c>
      <c r="D182" s="370" t="n">
        <v>0</v>
      </c>
      <c r="E182" s="370" t="n">
        <v>34</v>
      </c>
      <c r="F182" s="370" t="n">
        <v>34</v>
      </c>
      <c r="G182" s="370" t="n">
        <v>0</v>
      </c>
      <c r="H182" s="370" t="n">
        <v>34</v>
      </c>
      <c r="I182" s="370" t="n">
        <v>0</v>
      </c>
      <c r="J182" s="370" t="n">
        <v>0</v>
      </c>
      <c r="K182" s="370" t="n">
        <v>0</v>
      </c>
      <c r="L182" s="370" t="n">
        <v>0</v>
      </c>
    </row>
    <row r="183" customFormat="false" ht="9" hidden="false" customHeight="true" outlineLevel="0" collapsed="false">
      <c r="A183" s="368" t="s">
        <v>1827</v>
      </c>
      <c r="B183" s="368" t="s">
        <v>1861</v>
      </c>
      <c r="C183" s="370" t="n">
        <v>222</v>
      </c>
      <c r="D183" s="370" t="n">
        <v>0</v>
      </c>
      <c r="E183" s="370" t="n">
        <v>222</v>
      </c>
      <c r="F183" s="370" t="n">
        <v>211</v>
      </c>
      <c r="G183" s="370" t="n">
        <v>0</v>
      </c>
      <c r="H183" s="370" t="n">
        <v>211</v>
      </c>
      <c r="I183" s="370" t="n">
        <v>17</v>
      </c>
      <c r="J183" s="370" t="n">
        <v>0</v>
      </c>
      <c r="K183" s="370" t="n">
        <v>17</v>
      </c>
      <c r="L183" s="370" t="n">
        <v>12</v>
      </c>
    </row>
    <row r="184" customFormat="false" ht="9" hidden="false" customHeight="true" outlineLevel="0" collapsed="false">
      <c r="A184" s="368" t="s">
        <v>1093</v>
      </c>
      <c r="B184" s="368" t="s">
        <v>1862</v>
      </c>
      <c r="C184" s="370" t="n">
        <v>252</v>
      </c>
      <c r="D184" s="370" t="n">
        <v>0</v>
      </c>
      <c r="E184" s="370" t="n">
        <v>252</v>
      </c>
      <c r="F184" s="370" t="n">
        <v>210</v>
      </c>
      <c r="G184" s="370" t="n">
        <v>0</v>
      </c>
      <c r="H184" s="370" t="n">
        <v>210</v>
      </c>
      <c r="I184" s="370" t="n">
        <v>5</v>
      </c>
      <c r="J184" s="370" t="n">
        <v>0</v>
      </c>
      <c r="K184" s="370" t="n">
        <v>5</v>
      </c>
      <c r="L184" s="370" t="n">
        <v>4</v>
      </c>
    </row>
    <row r="185" customFormat="false" ht="9" hidden="false" customHeight="true" outlineLevel="0" collapsed="false">
      <c r="A185" s="368" t="s">
        <v>1863</v>
      </c>
      <c r="B185" s="368" t="s">
        <v>1864</v>
      </c>
      <c r="C185" s="370" t="n">
        <v>1</v>
      </c>
      <c r="D185" s="370" t="n">
        <v>1</v>
      </c>
      <c r="E185" s="370" t="n">
        <v>2</v>
      </c>
      <c r="F185" s="370" t="n">
        <v>1</v>
      </c>
      <c r="G185" s="370" t="n">
        <v>0</v>
      </c>
      <c r="H185" s="370" t="n">
        <v>1</v>
      </c>
      <c r="I185" s="370" t="n">
        <v>1</v>
      </c>
      <c r="J185" s="370" t="n">
        <v>1</v>
      </c>
      <c r="K185" s="370" t="n">
        <v>2</v>
      </c>
      <c r="L185" s="370" t="n">
        <v>1</v>
      </c>
    </row>
    <row r="186" customFormat="false" ht="9" hidden="false" customHeight="true" outlineLevel="0" collapsed="false">
      <c r="A186" s="368" t="s">
        <v>1865</v>
      </c>
      <c r="B186" s="368" t="s">
        <v>1866</v>
      </c>
      <c r="C186" s="370" t="n">
        <v>56</v>
      </c>
      <c r="D186" s="370" t="n">
        <v>25</v>
      </c>
      <c r="E186" s="370" t="n">
        <v>81</v>
      </c>
      <c r="F186" s="370" t="n">
        <v>47</v>
      </c>
      <c r="G186" s="370" t="n">
        <v>24</v>
      </c>
      <c r="H186" s="370" t="n">
        <v>71</v>
      </c>
      <c r="I186" s="370" t="n">
        <v>3</v>
      </c>
      <c r="J186" s="370" t="n">
        <v>0</v>
      </c>
      <c r="K186" s="370" t="n">
        <v>3</v>
      </c>
      <c r="L186" s="370" t="n">
        <v>1</v>
      </c>
    </row>
    <row r="187" customFormat="false" ht="9" hidden="false" customHeight="true" outlineLevel="0" collapsed="false">
      <c r="A187" s="368" t="s">
        <v>1867</v>
      </c>
      <c r="B187" s="368" t="s">
        <v>1868</v>
      </c>
      <c r="C187" s="370" t="n">
        <v>52</v>
      </c>
      <c r="D187" s="370" t="n">
        <v>0</v>
      </c>
      <c r="E187" s="370" t="n">
        <v>52</v>
      </c>
      <c r="F187" s="370" t="n">
        <v>26</v>
      </c>
      <c r="G187" s="370" t="n">
        <v>0</v>
      </c>
      <c r="H187" s="370" t="n">
        <v>26</v>
      </c>
      <c r="I187" s="370" t="n">
        <v>20</v>
      </c>
      <c r="J187" s="370" t="n">
        <v>0</v>
      </c>
      <c r="K187" s="370" t="n">
        <v>20</v>
      </c>
      <c r="L187" s="370" t="n">
        <v>8</v>
      </c>
    </row>
    <row r="188" customFormat="false" ht="9" hidden="false" customHeight="true" outlineLevel="0" collapsed="false">
      <c r="A188" s="368" t="s">
        <v>1107</v>
      </c>
      <c r="B188" s="368" t="s">
        <v>1869</v>
      </c>
      <c r="C188" s="370" t="n">
        <v>3</v>
      </c>
      <c r="D188" s="370" t="n">
        <v>5</v>
      </c>
      <c r="E188" s="370" t="n">
        <v>8</v>
      </c>
      <c r="F188" s="370" t="n">
        <v>3</v>
      </c>
      <c r="G188" s="370" t="n">
        <v>5</v>
      </c>
      <c r="H188" s="370" t="n">
        <v>8</v>
      </c>
      <c r="I188" s="370" t="n">
        <v>0</v>
      </c>
      <c r="J188" s="370" t="n">
        <v>1</v>
      </c>
      <c r="K188" s="370" t="n">
        <v>1</v>
      </c>
      <c r="L188" s="370" t="n">
        <v>1</v>
      </c>
    </row>
    <row r="189" customFormat="false" ht="9" hidden="false" customHeight="true" outlineLevel="0" collapsed="false">
      <c r="A189" s="368" t="s">
        <v>1870</v>
      </c>
      <c r="B189" s="368" t="s">
        <v>1871</v>
      </c>
      <c r="C189" s="370" t="n">
        <v>5</v>
      </c>
      <c r="D189" s="370" t="n">
        <v>14</v>
      </c>
      <c r="E189" s="370" t="n">
        <v>19</v>
      </c>
      <c r="F189" s="370" t="n">
        <v>5</v>
      </c>
      <c r="G189" s="370" t="n">
        <v>13</v>
      </c>
      <c r="H189" s="370" t="n">
        <v>18</v>
      </c>
      <c r="I189" s="370" t="n">
        <v>0</v>
      </c>
      <c r="J189" s="370" t="n">
        <v>0</v>
      </c>
      <c r="K189" s="370" t="n">
        <v>0</v>
      </c>
      <c r="L189" s="370" t="n">
        <v>0</v>
      </c>
    </row>
    <row r="190" customFormat="false" ht="9" hidden="false" customHeight="true" outlineLevel="0" collapsed="false">
      <c r="A190" s="368" t="s">
        <v>1872</v>
      </c>
      <c r="B190" s="368" t="s">
        <v>1873</v>
      </c>
      <c r="C190" s="370" t="n">
        <v>41</v>
      </c>
      <c r="D190" s="370" t="n">
        <v>0</v>
      </c>
      <c r="E190" s="370" t="n">
        <v>41</v>
      </c>
      <c r="F190" s="370" t="n">
        <v>41</v>
      </c>
      <c r="G190" s="370" t="n">
        <v>0</v>
      </c>
      <c r="H190" s="370" t="n">
        <v>41</v>
      </c>
      <c r="I190" s="370" t="n">
        <v>0</v>
      </c>
      <c r="J190" s="370" t="n">
        <v>0</v>
      </c>
      <c r="K190" s="370" t="n">
        <v>0</v>
      </c>
      <c r="L190" s="370" t="n">
        <v>0</v>
      </c>
    </row>
    <row r="191" customFormat="false" ht="9" hidden="false" customHeight="true" outlineLevel="0" collapsed="false">
      <c r="A191" s="368" t="s">
        <v>1281</v>
      </c>
      <c r="B191" s="368" t="s">
        <v>1874</v>
      </c>
      <c r="C191" s="370" t="n">
        <v>1926</v>
      </c>
      <c r="D191" s="370" t="n">
        <v>190</v>
      </c>
      <c r="E191" s="370" t="n">
        <v>2116</v>
      </c>
      <c r="F191" s="370" t="n">
        <v>1407</v>
      </c>
      <c r="G191" s="370" t="n">
        <v>132</v>
      </c>
      <c r="H191" s="370" t="n">
        <v>1539</v>
      </c>
      <c r="I191" s="370" t="n">
        <v>260</v>
      </c>
      <c r="J191" s="370" t="n">
        <v>31</v>
      </c>
      <c r="K191" s="370" t="n">
        <v>291</v>
      </c>
      <c r="L191" s="370" t="n">
        <v>204</v>
      </c>
    </row>
    <row r="192" customFormat="false" ht="9" hidden="false" customHeight="true" outlineLevel="0" collapsed="false">
      <c r="A192" s="368" t="s">
        <v>1838</v>
      </c>
      <c r="B192" s="368" t="s">
        <v>1875</v>
      </c>
      <c r="C192" s="370" t="n">
        <v>27</v>
      </c>
      <c r="D192" s="370" t="n">
        <v>0</v>
      </c>
      <c r="E192" s="370" t="n">
        <v>27</v>
      </c>
      <c r="F192" s="370" t="n">
        <v>18</v>
      </c>
      <c r="G192" s="370" t="n">
        <v>0</v>
      </c>
      <c r="H192" s="370" t="n">
        <v>18</v>
      </c>
      <c r="I192" s="370" t="n">
        <v>0</v>
      </c>
      <c r="J192" s="370" t="n">
        <v>0</v>
      </c>
      <c r="K192" s="370" t="n">
        <v>0</v>
      </c>
      <c r="L192" s="370" t="n">
        <v>0</v>
      </c>
    </row>
    <row r="193" customFormat="false" ht="9" hidden="false" customHeight="true" outlineLevel="0" collapsed="false">
      <c r="A193" s="368" t="s">
        <v>1840</v>
      </c>
      <c r="B193" s="368" t="s">
        <v>1876</v>
      </c>
      <c r="C193" s="370" t="n">
        <v>9</v>
      </c>
      <c r="D193" s="370" t="n">
        <v>9</v>
      </c>
      <c r="E193" s="370" t="n">
        <v>18</v>
      </c>
      <c r="F193" s="370" t="n">
        <v>8</v>
      </c>
      <c r="G193" s="370" t="n">
        <v>8</v>
      </c>
      <c r="H193" s="370" t="n">
        <v>16</v>
      </c>
      <c r="I193" s="370" t="n">
        <v>1</v>
      </c>
      <c r="J193" s="370" t="n">
        <v>1</v>
      </c>
      <c r="K193" s="370" t="n">
        <v>2</v>
      </c>
      <c r="L193" s="370" t="n">
        <v>1</v>
      </c>
    </row>
    <row r="194" customFormat="false" ht="9" hidden="false" customHeight="true" outlineLevel="0" collapsed="false">
      <c r="A194" s="375" t="s">
        <v>1840</v>
      </c>
      <c r="B194" s="375" t="s">
        <v>1877</v>
      </c>
      <c r="C194" s="370" t="n">
        <v>11</v>
      </c>
      <c r="D194" s="370" t="n">
        <v>11</v>
      </c>
      <c r="E194" s="370" t="n">
        <v>22</v>
      </c>
      <c r="F194" s="370" t="n">
        <v>11</v>
      </c>
      <c r="G194" s="370" t="n">
        <v>10</v>
      </c>
      <c r="H194" s="370" t="n">
        <v>21</v>
      </c>
      <c r="I194" s="370" t="n">
        <v>0</v>
      </c>
      <c r="J194" s="370" t="n">
        <v>1</v>
      </c>
      <c r="K194" s="370" t="n">
        <v>1</v>
      </c>
      <c r="L194" s="370" t="n">
        <v>0</v>
      </c>
    </row>
    <row r="195" customFormat="false" ht="9" hidden="false" customHeight="true" outlineLevel="0" collapsed="false">
      <c r="A195" s="368" t="s">
        <v>1878</v>
      </c>
      <c r="B195" s="368" t="s">
        <v>1879</v>
      </c>
      <c r="C195" s="370" t="n">
        <v>30</v>
      </c>
      <c r="D195" s="370" t="n">
        <v>26</v>
      </c>
      <c r="E195" s="370" t="n">
        <v>56</v>
      </c>
      <c r="F195" s="370" t="n">
        <v>22</v>
      </c>
      <c r="G195" s="370" t="n">
        <v>17</v>
      </c>
      <c r="H195" s="370" t="n">
        <v>39</v>
      </c>
      <c r="I195" s="370" t="n">
        <v>3</v>
      </c>
      <c r="J195" s="370" t="n">
        <v>5</v>
      </c>
      <c r="K195" s="370" t="n">
        <v>8</v>
      </c>
      <c r="L195" s="370" t="n">
        <v>2</v>
      </c>
    </row>
    <row r="196" customFormat="false" ht="9" hidden="false" customHeight="true" outlineLevel="0" collapsed="false">
      <c r="A196" s="368" t="s">
        <v>1880</v>
      </c>
      <c r="B196" s="368" t="s">
        <v>1881</v>
      </c>
      <c r="C196" s="370" t="n">
        <v>50</v>
      </c>
      <c r="D196" s="370" t="n">
        <v>16</v>
      </c>
      <c r="E196" s="370" t="n">
        <v>66</v>
      </c>
      <c r="F196" s="370" t="n">
        <v>50</v>
      </c>
      <c r="G196" s="370" t="n">
        <v>16</v>
      </c>
      <c r="H196" s="370" t="n">
        <v>66</v>
      </c>
      <c r="I196" s="370" t="n">
        <v>0</v>
      </c>
      <c r="J196" s="370" t="n">
        <v>0</v>
      </c>
      <c r="K196" s="370" t="n">
        <v>0</v>
      </c>
      <c r="L196" s="370" t="n">
        <v>0</v>
      </c>
    </row>
    <row r="197" customFormat="false" ht="9" hidden="false" customHeight="true" outlineLevel="0" collapsed="false">
      <c r="A197" s="368" t="s">
        <v>1704</v>
      </c>
      <c r="B197" s="368" t="s">
        <v>1368</v>
      </c>
      <c r="C197" s="370" t="n">
        <v>562</v>
      </c>
      <c r="D197" s="370" t="n">
        <v>68</v>
      </c>
      <c r="E197" s="370" t="n">
        <v>630</v>
      </c>
      <c r="F197" s="370" t="n">
        <v>373</v>
      </c>
      <c r="G197" s="370" t="n">
        <v>65</v>
      </c>
      <c r="H197" s="370" t="n">
        <v>438</v>
      </c>
      <c r="I197" s="370" t="n">
        <v>2</v>
      </c>
      <c r="J197" s="370" t="n">
        <v>1</v>
      </c>
      <c r="K197" s="370" t="n">
        <v>3</v>
      </c>
      <c r="L197" s="370" t="n">
        <v>2</v>
      </c>
    </row>
    <row r="198" customFormat="false" ht="15" hidden="false" customHeight="true" outlineLevel="0" collapsed="false">
      <c r="A198" s="368"/>
      <c r="B198" s="373" t="s">
        <v>407</v>
      </c>
      <c r="C198" s="275" t="n">
        <v>4555</v>
      </c>
      <c r="D198" s="275" t="n">
        <v>450</v>
      </c>
      <c r="E198" s="275" t="n">
        <v>5005</v>
      </c>
      <c r="F198" s="275" t="n">
        <v>3533</v>
      </c>
      <c r="G198" s="275" t="n">
        <v>370</v>
      </c>
      <c r="H198" s="275" t="n">
        <v>3903</v>
      </c>
      <c r="I198" s="275" t="n">
        <v>443</v>
      </c>
      <c r="J198" s="275" t="n">
        <v>42</v>
      </c>
      <c r="K198" s="275" t="n">
        <v>485</v>
      </c>
      <c r="L198" s="275" t="n">
        <v>319</v>
      </c>
    </row>
    <row r="199" customFormat="false" ht="15" hidden="false" customHeight="true" outlineLevel="0" collapsed="false">
      <c r="A199" s="368"/>
      <c r="B199" s="374" t="s">
        <v>407</v>
      </c>
      <c r="C199" s="275" t="n">
        <v>15331</v>
      </c>
      <c r="D199" s="275" t="n">
        <v>978</v>
      </c>
      <c r="E199" s="275" t="n">
        <v>16309</v>
      </c>
      <c r="F199" s="275" t="n">
        <v>12269</v>
      </c>
      <c r="G199" s="275" t="n">
        <v>807</v>
      </c>
      <c r="H199" s="275" t="n">
        <v>13076</v>
      </c>
      <c r="I199" s="275" t="n">
        <v>1607</v>
      </c>
      <c r="J199" s="275" t="n">
        <v>90</v>
      </c>
      <c r="K199" s="275" t="n">
        <v>1697</v>
      </c>
      <c r="L199" s="275" t="n">
        <v>1064</v>
      </c>
    </row>
    <row r="200" customFormat="false" ht="15" hidden="false" customHeight="true" outlineLevel="0" collapsed="false">
      <c r="A200" s="368"/>
      <c r="B200" s="374" t="s">
        <v>407</v>
      </c>
      <c r="C200" s="275" t="n">
        <v>37918</v>
      </c>
      <c r="D200" s="275" t="n">
        <v>27296</v>
      </c>
      <c r="E200" s="275" t="n">
        <v>65214</v>
      </c>
      <c r="F200" s="275" t="n">
        <v>27476</v>
      </c>
      <c r="G200" s="275" t="n">
        <v>18187</v>
      </c>
      <c r="H200" s="275" t="n">
        <v>45663</v>
      </c>
      <c r="I200" s="275" t="n">
        <v>5579</v>
      </c>
      <c r="J200" s="275" t="n">
        <v>4753</v>
      </c>
      <c r="K200" s="275" t="n">
        <v>10332</v>
      </c>
      <c r="L200" s="275" t="n">
        <v>5817</v>
      </c>
    </row>
    <row r="201" customFormat="false" ht="20.1" hidden="false" customHeight="true" outlineLevel="0" collapsed="false">
      <c r="A201" s="367" t="s">
        <v>108</v>
      </c>
      <c r="B201" s="367"/>
      <c r="C201" s="367"/>
      <c r="D201" s="367"/>
      <c r="E201" s="367"/>
      <c r="F201" s="367"/>
      <c r="G201" s="367"/>
      <c r="H201" s="367"/>
      <c r="I201" s="367"/>
      <c r="J201" s="367"/>
      <c r="K201" s="367"/>
      <c r="L201" s="367"/>
    </row>
    <row r="202" customFormat="false" ht="15" hidden="false" customHeight="true" outlineLevel="0" collapsed="false">
      <c r="A202" s="368"/>
      <c r="B202" s="369" t="s">
        <v>1629</v>
      </c>
      <c r="C202" s="370"/>
      <c r="D202" s="370"/>
      <c r="E202" s="370"/>
      <c r="F202" s="370"/>
      <c r="G202" s="370"/>
      <c r="H202" s="370"/>
      <c r="I202" s="370"/>
      <c r="J202" s="370"/>
      <c r="K202" s="370"/>
      <c r="L202" s="370"/>
    </row>
    <row r="203" customFormat="false" ht="15" hidden="false" customHeight="true" outlineLevel="0" collapsed="false">
      <c r="A203" s="368"/>
      <c r="B203" s="371" t="s">
        <v>1630</v>
      </c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</row>
    <row r="204" customFormat="false" ht="9" hidden="false" customHeight="true" outlineLevel="0" collapsed="false">
      <c r="A204" s="368" t="s">
        <v>1882</v>
      </c>
      <c r="B204" s="368" t="s">
        <v>1883</v>
      </c>
      <c r="C204" s="370" t="n">
        <v>3248</v>
      </c>
      <c r="D204" s="370" t="n">
        <v>731</v>
      </c>
      <c r="E204" s="370" t="n">
        <v>3979</v>
      </c>
      <c r="F204" s="370" t="n">
        <v>2861</v>
      </c>
      <c r="G204" s="370" t="n">
        <v>652</v>
      </c>
      <c r="H204" s="370" t="n">
        <v>3513</v>
      </c>
      <c r="I204" s="370" t="n">
        <v>212</v>
      </c>
      <c r="J204" s="370" t="n">
        <v>51</v>
      </c>
      <c r="K204" s="370" t="n">
        <v>263</v>
      </c>
      <c r="L204" s="370" t="n">
        <v>183</v>
      </c>
    </row>
    <row r="205" customFormat="false" ht="9" hidden="false" customHeight="true" outlineLevel="0" collapsed="false">
      <c r="A205" s="368" t="s">
        <v>1649</v>
      </c>
      <c r="B205" s="368" t="s">
        <v>1650</v>
      </c>
      <c r="C205" s="370" t="n">
        <v>20</v>
      </c>
      <c r="D205" s="370" t="n">
        <v>72</v>
      </c>
      <c r="E205" s="370" t="n">
        <v>92</v>
      </c>
      <c r="F205" s="370" t="n">
        <v>15</v>
      </c>
      <c r="G205" s="370" t="n">
        <v>53</v>
      </c>
      <c r="H205" s="370" t="n">
        <v>68</v>
      </c>
      <c r="I205" s="370" t="n">
        <v>0</v>
      </c>
      <c r="J205" s="370" t="n">
        <v>3</v>
      </c>
      <c r="K205" s="370" t="n">
        <v>3</v>
      </c>
      <c r="L205" s="370" t="n">
        <v>3</v>
      </c>
    </row>
    <row r="206" customFormat="false" ht="15" hidden="false" customHeight="true" outlineLevel="0" collapsed="false">
      <c r="A206" s="368"/>
      <c r="B206" s="373" t="s">
        <v>407</v>
      </c>
      <c r="C206" s="275" t="n">
        <v>3268</v>
      </c>
      <c r="D206" s="275" t="n">
        <v>803</v>
      </c>
      <c r="E206" s="275" t="n">
        <v>4071</v>
      </c>
      <c r="F206" s="275" t="n">
        <v>2876</v>
      </c>
      <c r="G206" s="275" t="n">
        <v>705</v>
      </c>
      <c r="H206" s="275" t="n">
        <v>3581</v>
      </c>
      <c r="I206" s="275" t="n">
        <v>212</v>
      </c>
      <c r="J206" s="275" t="n">
        <v>54</v>
      </c>
      <c r="K206" s="275" t="n">
        <v>266</v>
      </c>
      <c r="L206" s="275" t="n">
        <v>186</v>
      </c>
    </row>
    <row r="207" customFormat="false" ht="15" hidden="false" customHeight="true" outlineLevel="0" collapsed="false">
      <c r="A207" s="368"/>
      <c r="B207" s="371" t="s">
        <v>1661</v>
      </c>
      <c r="C207" s="370"/>
      <c r="D207" s="370"/>
      <c r="E207" s="370"/>
      <c r="F207" s="370"/>
      <c r="G207" s="370"/>
      <c r="H207" s="370"/>
      <c r="I207" s="370"/>
      <c r="J207" s="370"/>
      <c r="K207" s="370"/>
      <c r="L207" s="370"/>
    </row>
    <row r="208" customFormat="false" ht="9" hidden="false" customHeight="true" outlineLevel="0" collapsed="false">
      <c r="A208" s="368" t="s">
        <v>1662</v>
      </c>
      <c r="B208" s="368" t="s">
        <v>1884</v>
      </c>
      <c r="C208" s="370" t="n">
        <v>2189</v>
      </c>
      <c r="D208" s="370" t="n">
        <v>500</v>
      </c>
      <c r="E208" s="370" t="n">
        <v>2689</v>
      </c>
      <c r="F208" s="370" t="n">
        <v>2051</v>
      </c>
      <c r="G208" s="370" t="n">
        <v>467</v>
      </c>
      <c r="H208" s="370" t="n">
        <v>2518</v>
      </c>
      <c r="I208" s="370" t="n">
        <v>51</v>
      </c>
      <c r="J208" s="370" t="n">
        <v>16</v>
      </c>
      <c r="K208" s="370" t="n">
        <v>67</v>
      </c>
      <c r="L208" s="370" t="n">
        <v>50</v>
      </c>
    </row>
    <row r="209" customFormat="false" ht="9" hidden="false" customHeight="true" outlineLevel="0" collapsed="false">
      <c r="A209" s="368" t="s">
        <v>1202</v>
      </c>
      <c r="B209" s="368" t="s">
        <v>1885</v>
      </c>
      <c r="C209" s="370" t="n">
        <v>8</v>
      </c>
      <c r="D209" s="370" t="n">
        <v>1</v>
      </c>
      <c r="E209" s="370" t="n">
        <v>9</v>
      </c>
      <c r="F209" s="370" t="n">
        <v>8</v>
      </c>
      <c r="G209" s="370" t="n">
        <v>0</v>
      </c>
      <c r="H209" s="370" t="n">
        <v>8</v>
      </c>
      <c r="I209" s="370" t="n">
        <v>1</v>
      </c>
      <c r="J209" s="370" t="n">
        <v>1</v>
      </c>
      <c r="K209" s="370" t="n">
        <v>2</v>
      </c>
      <c r="L209" s="370" t="n">
        <v>1</v>
      </c>
    </row>
    <row r="210" customFormat="false" ht="9" hidden="false" customHeight="true" outlineLevel="0" collapsed="false">
      <c r="A210" s="368" t="s">
        <v>1886</v>
      </c>
      <c r="B210" s="368" t="s">
        <v>1887</v>
      </c>
      <c r="C210" s="370" t="n">
        <v>0</v>
      </c>
      <c r="D210" s="370" t="n">
        <v>85</v>
      </c>
      <c r="E210" s="370" t="n">
        <v>85</v>
      </c>
      <c r="F210" s="370" t="n">
        <v>0</v>
      </c>
      <c r="G210" s="370" t="n">
        <v>85</v>
      </c>
      <c r="H210" s="370" t="n">
        <v>85</v>
      </c>
      <c r="I210" s="370" t="n">
        <v>0</v>
      </c>
      <c r="J210" s="370" t="n">
        <v>0</v>
      </c>
      <c r="K210" s="370" t="n">
        <v>0</v>
      </c>
      <c r="L210" s="370" t="n">
        <v>0</v>
      </c>
    </row>
    <row r="211" customFormat="false" ht="9" hidden="false" customHeight="true" outlineLevel="0" collapsed="false">
      <c r="A211" s="368" t="s">
        <v>1886</v>
      </c>
      <c r="B211" s="368" t="s">
        <v>1888</v>
      </c>
      <c r="C211" s="370" t="n">
        <v>298</v>
      </c>
      <c r="D211" s="370" t="n">
        <v>200</v>
      </c>
      <c r="E211" s="370" t="n">
        <v>498</v>
      </c>
      <c r="F211" s="370" t="n">
        <v>296</v>
      </c>
      <c r="G211" s="370" t="n">
        <v>196</v>
      </c>
      <c r="H211" s="370" t="n">
        <v>492</v>
      </c>
      <c r="I211" s="370" t="n">
        <v>0</v>
      </c>
      <c r="J211" s="370" t="n">
        <v>1</v>
      </c>
      <c r="K211" s="370" t="n">
        <v>1</v>
      </c>
      <c r="L211" s="370" t="n">
        <v>1</v>
      </c>
    </row>
    <row r="212" customFormat="false" ht="9" hidden="false" customHeight="true" outlineLevel="0" collapsed="false">
      <c r="A212" s="368" t="s">
        <v>1642</v>
      </c>
      <c r="B212" s="368" t="s">
        <v>1889</v>
      </c>
      <c r="C212" s="370" t="n">
        <v>8</v>
      </c>
      <c r="D212" s="370" t="n">
        <v>25</v>
      </c>
      <c r="E212" s="370" t="n">
        <v>33</v>
      </c>
      <c r="F212" s="370" t="n">
        <v>8</v>
      </c>
      <c r="G212" s="370" t="n">
        <v>25</v>
      </c>
      <c r="H212" s="370" t="n">
        <v>33</v>
      </c>
      <c r="I212" s="370" t="n">
        <v>0</v>
      </c>
      <c r="J212" s="370" t="n">
        <v>0</v>
      </c>
      <c r="K212" s="370" t="n">
        <v>0</v>
      </c>
      <c r="L212" s="370" t="n">
        <v>0</v>
      </c>
    </row>
    <row r="213" customFormat="false" ht="9" hidden="false" customHeight="true" outlineLevel="0" collapsed="false">
      <c r="A213" s="368" t="s">
        <v>1890</v>
      </c>
      <c r="B213" s="368" t="s">
        <v>1891</v>
      </c>
      <c r="C213" s="370" t="n">
        <v>1</v>
      </c>
      <c r="D213" s="370" t="n">
        <v>2</v>
      </c>
      <c r="E213" s="370" t="n">
        <v>3</v>
      </c>
      <c r="F213" s="370" t="n">
        <v>1</v>
      </c>
      <c r="G213" s="370" t="n">
        <v>2</v>
      </c>
      <c r="H213" s="370" t="n">
        <v>3</v>
      </c>
      <c r="I213" s="370" t="n">
        <v>0</v>
      </c>
      <c r="J213" s="370" t="n">
        <v>0</v>
      </c>
      <c r="K213" s="370" t="n">
        <v>0</v>
      </c>
      <c r="L213" s="370" t="n">
        <v>0</v>
      </c>
    </row>
    <row r="214" customFormat="false" ht="9" hidden="false" customHeight="true" outlineLevel="0" collapsed="false">
      <c r="A214" s="368" t="s">
        <v>1892</v>
      </c>
      <c r="B214" s="368" t="s">
        <v>1893</v>
      </c>
      <c r="C214" s="370" t="n">
        <v>13</v>
      </c>
      <c r="D214" s="370" t="n">
        <v>3</v>
      </c>
      <c r="E214" s="370" t="n">
        <v>16</v>
      </c>
      <c r="F214" s="370" t="n">
        <v>13</v>
      </c>
      <c r="G214" s="370" t="n">
        <v>3</v>
      </c>
      <c r="H214" s="370" t="n">
        <v>16</v>
      </c>
      <c r="I214" s="370" t="n">
        <v>0</v>
      </c>
      <c r="J214" s="370" t="n">
        <v>0</v>
      </c>
      <c r="K214" s="370" t="n">
        <v>0</v>
      </c>
      <c r="L214" s="370" t="n">
        <v>0</v>
      </c>
    </row>
    <row r="215" customFormat="false" ht="9" hidden="false" customHeight="true" outlineLevel="0" collapsed="false">
      <c r="A215" s="368" t="s">
        <v>1245</v>
      </c>
      <c r="B215" s="368" t="s">
        <v>1894</v>
      </c>
      <c r="C215" s="370" t="n">
        <v>22</v>
      </c>
      <c r="D215" s="370" t="n">
        <v>28</v>
      </c>
      <c r="E215" s="370" t="n">
        <v>50</v>
      </c>
      <c r="F215" s="370" t="n">
        <v>22</v>
      </c>
      <c r="G215" s="370" t="n">
        <v>28</v>
      </c>
      <c r="H215" s="370" t="n">
        <v>50</v>
      </c>
      <c r="I215" s="370" t="n">
        <v>0</v>
      </c>
      <c r="J215" s="370" t="n">
        <v>0</v>
      </c>
      <c r="K215" s="370" t="n">
        <v>0</v>
      </c>
      <c r="L215" s="370" t="n">
        <v>0</v>
      </c>
    </row>
    <row r="216" customFormat="false" ht="9" hidden="false" customHeight="true" outlineLevel="0" collapsed="false">
      <c r="A216" s="368" t="s">
        <v>1704</v>
      </c>
      <c r="B216" s="368" t="s">
        <v>1705</v>
      </c>
      <c r="C216" s="370" t="n">
        <v>20</v>
      </c>
      <c r="D216" s="370" t="n">
        <v>8</v>
      </c>
      <c r="E216" s="370" t="n">
        <v>28</v>
      </c>
      <c r="F216" s="370" t="n">
        <v>16</v>
      </c>
      <c r="G216" s="370" t="n">
        <v>8</v>
      </c>
      <c r="H216" s="370" t="n">
        <v>24</v>
      </c>
      <c r="I216" s="370" t="n">
        <v>0</v>
      </c>
      <c r="J216" s="370" t="n">
        <v>0</v>
      </c>
      <c r="K216" s="370" t="n">
        <v>0</v>
      </c>
      <c r="L216" s="370" t="n">
        <v>0</v>
      </c>
    </row>
    <row r="217" customFormat="false" ht="15" hidden="false" customHeight="true" outlineLevel="0" collapsed="false">
      <c r="A217" s="368"/>
      <c r="B217" s="373" t="s">
        <v>407</v>
      </c>
      <c r="C217" s="275" t="n">
        <v>2559</v>
      </c>
      <c r="D217" s="275" t="n">
        <v>852</v>
      </c>
      <c r="E217" s="275" t="n">
        <v>3411</v>
      </c>
      <c r="F217" s="275" t="n">
        <v>2415</v>
      </c>
      <c r="G217" s="275" t="n">
        <v>814</v>
      </c>
      <c r="H217" s="275" t="n">
        <v>3229</v>
      </c>
      <c r="I217" s="275" t="n">
        <v>52</v>
      </c>
      <c r="J217" s="275" t="n">
        <v>18</v>
      </c>
      <c r="K217" s="275" t="n">
        <v>70</v>
      </c>
      <c r="L217" s="275" t="n">
        <v>52</v>
      </c>
    </row>
    <row r="218" customFormat="false" ht="15" hidden="false" customHeight="true" outlineLevel="0" collapsed="false">
      <c r="A218" s="368"/>
      <c r="B218" s="371" t="s">
        <v>1706</v>
      </c>
      <c r="C218" s="370"/>
      <c r="D218" s="370"/>
      <c r="E218" s="370"/>
      <c r="F218" s="370"/>
      <c r="G218" s="370"/>
      <c r="H218" s="370"/>
      <c r="I218" s="370"/>
      <c r="J218" s="370"/>
      <c r="K218" s="370"/>
      <c r="L218" s="370"/>
    </row>
    <row r="219" customFormat="false" ht="9" hidden="false" customHeight="true" outlineLevel="0" collapsed="false">
      <c r="A219" s="368" t="s">
        <v>1895</v>
      </c>
      <c r="B219" s="368" t="s">
        <v>1896</v>
      </c>
      <c r="C219" s="370" t="n">
        <v>13</v>
      </c>
      <c r="D219" s="370" t="n">
        <v>84</v>
      </c>
      <c r="E219" s="370" t="n">
        <v>97</v>
      </c>
      <c r="F219" s="370" t="n">
        <v>13</v>
      </c>
      <c r="G219" s="370" t="n">
        <v>84</v>
      </c>
      <c r="H219" s="370" t="n">
        <v>97</v>
      </c>
      <c r="I219" s="370" t="n">
        <v>0</v>
      </c>
      <c r="J219" s="370" t="n">
        <v>0</v>
      </c>
      <c r="K219" s="370" t="n">
        <v>0</v>
      </c>
      <c r="L219" s="370" t="n">
        <v>0</v>
      </c>
    </row>
    <row r="220" customFormat="false" ht="20.1" hidden="false" customHeight="true" outlineLevel="0" collapsed="false">
      <c r="A220" s="372" t="s">
        <v>1897</v>
      </c>
      <c r="B220" s="372" t="s">
        <v>1898</v>
      </c>
      <c r="C220" s="370" t="n">
        <v>4</v>
      </c>
      <c r="D220" s="370" t="n">
        <v>38</v>
      </c>
      <c r="E220" s="370" t="n">
        <v>42</v>
      </c>
      <c r="F220" s="370" t="n">
        <v>4</v>
      </c>
      <c r="G220" s="370" t="n">
        <v>35</v>
      </c>
      <c r="H220" s="370" t="n">
        <v>39</v>
      </c>
      <c r="I220" s="370" t="n">
        <v>0</v>
      </c>
      <c r="J220" s="370" t="n">
        <v>0</v>
      </c>
      <c r="K220" s="370" t="n">
        <v>0</v>
      </c>
      <c r="L220" s="370" t="n">
        <v>0</v>
      </c>
    </row>
    <row r="221" customFormat="false" ht="20.1" hidden="false" customHeight="true" outlineLevel="0" collapsed="false">
      <c r="A221" s="372" t="s">
        <v>1897</v>
      </c>
      <c r="B221" s="372" t="s">
        <v>1899</v>
      </c>
      <c r="C221" s="370" t="n">
        <v>81</v>
      </c>
      <c r="D221" s="370" t="n">
        <v>5</v>
      </c>
      <c r="E221" s="370" t="n">
        <v>86</v>
      </c>
      <c r="F221" s="370" t="n">
        <v>79</v>
      </c>
      <c r="G221" s="370" t="n">
        <v>5</v>
      </c>
      <c r="H221" s="370" t="n">
        <v>84</v>
      </c>
      <c r="I221" s="370" t="n">
        <v>1</v>
      </c>
      <c r="J221" s="370" t="n">
        <v>0</v>
      </c>
      <c r="K221" s="370" t="n">
        <v>1</v>
      </c>
      <c r="L221" s="370" t="n">
        <v>1</v>
      </c>
    </row>
    <row r="222" customFormat="false" ht="20.1" hidden="false" customHeight="true" outlineLevel="0" collapsed="false">
      <c r="A222" s="372" t="s">
        <v>1892</v>
      </c>
      <c r="B222" s="372" t="s">
        <v>1900</v>
      </c>
      <c r="C222" s="370" t="n">
        <v>964</v>
      </c>
      <c r="D222" s="370" t="n">
        <v>1259</v>
      </c>
      <c r="E222" s="370" t="n">
        <v>2223</v>
      </c>
      <c r="F222" s="370" t="n">
        <v>876</v>
      </c>
      <c r="G222" s="370" t="n">
        <v>1160</v>
      </c>
      <c r="H222" s="370" t="n">
        <v>2036</v>
      </c>
      <c r="I222" s="370" t="n">
        <v>34</v>
      </c>
      <c r="J222" s="370" t="n">
        <v>56</v>
      </c>
      <c r="K222" s="370" t="n">
        <v>90</v>
      </c>
      <c r="L222" s="370" t="n">
        <v>81</v>
      </c>
    </row>
    <row r="223" customFormat="false" ht="9" hidden="false" customHeight="true" outlineLevel="0" collapsed="false">
      <c r="A223" s="368" t="s">
        <v>210</v>
      </c>
      <c r="B223" s="368" t="s">
        <v>1901</v>
      </c>
      <c r="C223" s="370" t="n">
        <v>27</v>
      </c>
      <c r="D223" s="370" t="n">
        <v>2</v>
      </c>
      <c r="E223" s="370" t="n">
        <v>29</v>
      </c>
      <c r="F223" s="370" t="n">
        <v>26</v>
      </c>
      <c r="G223" s="370" t="n">
        <v>2</v>
      </c>
      <c r="H223" s="370" t="n">
        <v>28</v>
      </c>
      <c r="I223" s="370" t="n">
        <v>0</v>
      </c>
      <c r="J223" s="370" t="n">
        <v>0</v>
      </c>
      <c r="K223" s="370" t="n">
        <v>0</v>
      </c>
      <c r="L223" s="370" t="n">
        <v>0</v>
      </c>
    </row>
    <row r="224" customFormat="false" ht="20.1" hidden="false" customHeight="true" outlineLevel="0" collapsed="false">
      <c r="A224" s="372" t="s">
        <v>1712</v>
      </c>
      <c r="B224" s="372" t="s">
        <v>1902</v>
      </c>
      <c r="C224" s="370" t="n">
        <v>333</v>
      </c>
      <c r="D224" s="370" t="n">
        <v>57</v>
      </c>
      <c r="E224" s="370" t="n">
        <v>390</v>
      </c>
      <c r="F224" s="370" t="n">
        <v>305</v>
      </c>
      <c r="G224" s="370" t="n">
        <v>56</v>
      </c>
      <c r="H224" s="370" t="n">
        <v>361</v>
      </c>
      <c r="I224" s="370" t="n">
        <v>13</v>
      </c>
      <c r="J224" s="370" t="n">
        <v>2</v>
      </c>
      <c r="K224" s="370" t="n">
        <v>15</v>
      </c>
      <c r="L224" s="370" t="n">
        <v>12</v>
      </c>
    </row>
    <row r="225" customFormat="false" ht="9" hidden="false" customHeight="true" outlineLevel="0" collapsed="false">
      <c r="A225" s="368" t="s">
        <v>1717</v>
      </c>
      <c r="B225" s="368" t="s">
        <v>1903</v>
      </c>
      <c r="C225" s="370" t="n">
        <v>0</v>
      </c>
      <c r="D225" s="370" t="n">
        <v>1</v>
      </c>
      <c r="E225" s="370" t="n">
        <v>1</v>
      </c>
      <c r="F225" s="370" t="n">
        <v>0</v>
      </c>
      <c r="G225" s="370" t="n">
        <v>1</v>
      </c>
      <c r="H225" s="370" t="n">
        <v>1</v>
      </c>
      <c r="I225" s="370" t="n">
        <v>0</v>
      </c>
      <c r="J225" s="370" t="n">
        <v>0</v>
      </c>
      <c r="K225" s="370" t="n">
        <v>0</v>
      </c>
      <c r="L225" s="370" t="n">
        <v>0</v>
      </c>
    </row>
    <row r="226" customFormat="false" ht="20.1" hidden="false" customHeight="true" outlineLevel="0" collapsed="false">
      <c r="A226" s="372" t="s">
        <v>1654</v>
      </c>
      <c r="B226" s="372" t="s">
        <v>1904</v>
      </c>
      <c r="C226" s="370" t="n">
        <v>385</v>
      </c>
      <c r="D226" s="370" t="n">
        <v>266</v>
      </c>
      <c r="E226" s="370" t="n">
        <v>651</v>
      </c>
      <c r="F226" s="370" t="n">
        <v>344</v>
      </c>
      <c r="G226" s="370" t="n">
        <v>249</v>
      </c>
      <c r="H226" s="370" t="n">
        <v>593</v>
      </c>
      <c r="I226" s="370" t="n">
        <v>11</v>
      </c>
      <c r="J226" s="370" t="n">
        <v>6</v>
      </c>
      <c r="K226" s="370" t="n">
        <v>17</v>
      </c>
      <c r="L226" s="370" t="n">
        <v>15</v>
      </c>
    </row>
    <row r="227" customFormat="false" ht="9" hidden="false" customHeight="true" outlineLevel="0" collapsed="false">
      <c r="A227" s="368" t="s">
        <v>1654</v>
      </c>
      <c r="B227" s="368" t="s">
        <v>1720</v>
      </c>
      <c r="C227" s="370" t="n">
        <v>153</v>
      </c>
      <c r="D227" s="370" t="n">
        <v>21</v>
      </c>
      <c r="E227" s="370" t="n">
        <v>174</v>
      </c>
      <c r="F227" s="370" t="n">
        <v>137</v>
      </c>
      <c r="G227" s="370" t="n">
        <v>17</v>
      </c>
      <c r="H227" s="370" t="n">
        <v>154</v>
      </c>
      <c r="I227" s="370" t="n">
        <v>5</v>
      </c>
      <c r="J227" s="370" t="n">
        <v>2</v>
      </c>
      <c r="K227" s="370" t="n">
        <v>7</v>
      </c>
      <c r="L227" s="370" t="n">
        <v>6</v>
      </c>
    </row>
    <row r="228" customFormat="false" ht="9" hidden="false" customHeight="true" outlineLevel="0" collapsed="false">
      <c r="A228" s="368" t="s">
        <v>1654</v>
      </c>
      <c r="B228" s="368" t="s">
        <v>1905</v>
      </c>
      <c r="C228" s="370" t="n">
        <v>280</v>
      </c>
      <c r="D228" s="370" t="n">
        <v>48</v>
      </c>
      <c r="E228" s="370" t="n">
        <v>328</v>
      </c>
      <c r="F228" s="370" t="n">
        <v>256</v>
      </c>
      <c r="G228" s="370" t="n">
        <v>45</v>
      </c>
      <c r="H228" s="370" t="n">
        <v>301</v>
      </c>
      <c r="I228" s="370" t="n">
        <v>12</v>
      </c>
      <c r="J228" s="370" t="n">
        <v>0</v>
      </c>
      <c r="K228" s="370" t="n">
        <v>12</v>
      </c>
      <c r="L228" s="370" t="n">
        <v>8</v>
      </c>
    </row>
    <row r="229" customFormat="false" ht="9" hidden="false" customHeight="true" outlineLevel="0" collapsed="false">
      <c r="A229" s="368" t="s">
        <v>1704</v>
      </c>
      <c r="B229" s="368" t="s">
        <v>1721</v>
      </c>
      <c r="C229" s="370" t="n">
        <v>8</v>
      </c>
      <c r="D229" s="370" t="n">
        <v>0</v>
      </c>
      <c r="E229" s="370" t="n">
        <v>8</v>
      </c>
      <c r="F229" s="370" t="n">
        <v>8</v>
      </c>
      <c r="G229" s="370" t="n">
        <v>0</v>
      </c>
      <c r="H229" s="370" t="n">
        <v>8</v>
      </c>
      <c r="I229" s="370" t="n">
        <v>0</v>
      </c>
      <c r="J229" s="370" t="n">
        <v>0</v>
      </c>
      <c r="K229" s="370" t="n">
        <v>0</v>
      </c>
      <c r="L229" s="370" t="n">
        <v>0</v>
      </c>
    </row>
    <row r="230" customFormat="false" ht="15" hidden="false" customHeight="true" outlineLevel="0" collapsed="false">
      <c r="A230" s="368"/>
      <c r="B230" s="373" t="s">
        <v>407</v>
      </c>
      <c r="C230" s="275" t="n">
        <v>2248</v>
      </c>
      <c r="D230" s="275" t="n">
        <v>1781</v>
      </c>
      <c r="E230" s="275" t="n">
        <v>4029</v>
      </c>
      <c r="F230" s="275" t="n">
        <v>2048</v>
      </c>
      <c r="G230" s="275" t="n">
        <v>1654</v>
      </c>
      <c r="H230" s="275" t="n">
        <v>3702</v>
      </c>
      <c r="I230" s="275" t="n">
        <v>76</v>
      </c>
      <c r="J230" s="275" t="n">
        <v>66</v>
      </c>
      <c r="K230" s="275" t="n">
        <v>142</v>
      </c>
      <c r="L230" s="275" t="n">
        <v>123</v>
      </c>
    </row>
    <row r="231" customFormat="false" ht="15" hidden="false" customHeight="true" outlineLevel="0" collapsed="false">
      <c r="A231" s="368"/>
      <c r="B231" s="371" t="s">
        <v>1722</v>
      </c>
      <c r="C231" s="370"/>
      <c r="D231" s="370"/>
      <c r="E231" s="370"/>
      <c r="F231" s="370"/>
      <c r="G231" s="370"/>
      <c r="H231" s="370"/>
      <c r="I231" s="370"/>
      <c r="J231" s="370"/>
      <c r="K231" s="370"/>
      <c r="L231" s="370"/>
    </row>
    <row r="232" customFormat="false" ht="9" hidden="false" customHeight="true" outlineLevel="0" collapsed="false">
      <c r="A232" s="368" t="s">
        <v>1723</v>
      </c>
      <c r="B232" s="368" t="s">
        <v>1727</v>
      </c>
      <c r="C232" s="370" t="n">
        <v>41</v>
      </c>
      <c r="D232" s="370" t="n">
        <v>38</v>
      </c>
      <c r="E232" s="370" t="n">
        <v>79</v>
      </c>
      <c r="F232" s="370" t="n">
        <v>34</v>
      </c>
      <c r="G232" s="370" t="n">
        <v>35</v>
      </c>
      <c r="H232" s="370" t="n">
        <v>69</v>
      </c>
      <c r="I232" s="370" t="n">
        <v>0</v>
      </c>
      <c r="J232" s="370" t="n">
        <v>2</v>
      </c>
      <c r="K232" s="370" t="n">
        <v>2</v>
      </c>
      <c r="L232" s="370" t="n">
        <v>2</v>
      </c>
    </row>
    <row r="233" customFormat="false" ht="15" hidden="false" customHeight="true" outlineLevel="0" collapsed="false">
      <c r="A233" s="368"/>
      <c r="B233" s="373" t="s">
        <v>407</v>
      </c>
      <c r="C233" s="275" t="n">
        <v>41</v>
      </c>
      <c r="D233" s="275" t="n">
        <v>38</v>
      </c>
      <c r="E233" s="275" t="n">
        <v>79</v>
      </c>
      <c r="F233" s="275" t="n">
        <v>34</v>
      </c>
      <c r="G233" s="275" t="n">
        <v>35</v>
      </c>
      <c r="H233" s="275" t="n">
        <v>69</v>
      </c>
      <c r="I233" s="275" t="n">
        <v>0</v>
      </c>
      <c r="J233" s="275" t="n">
        <v>2</v>
      </c>
      <c r="K233" s="275" t="n">
        <v>2</v>
      </c>
      <c r="L233" s="275" t="n">
        <v>2</v>
      </c>
    </row>
    <row r="234" customFormat="false" ht="15" hidden="false" customHeight="true" outlineLevel="0" collapsed="false">
      <c r="A234" s="368"/>
      <c r="B234" s="371" t="s">
        <v>1751</v>
      </c>
      <c r="C234" s="370"/>
      <c r="D234" s="370"/>
      <c r="E234" s="370"/>
      <c r="F234" s="370"/>
      <c r="G234" s="370"/>
      <c r="H234" s="370"/>
      <c r="I234" s="370"/>
      <c r="J234" s="370"/>
      <c r="K234" s="370"/>
      <c r="L234" s="370"/>
    </row>
    <row r="235" customFormat="false" ht="9" hidden="false" customHeight="true" outlineLevel="0" collapsed="false">
      <c r="A235" s="368" t="s">
        <v>1882</v>
      </c>
      <c r="B235" s="368" t="s">
        <v>1906</v>
      </c>
      <c r="C235" s="370" t="n">
        <v>2713</v>
      </c>
      <c r="D235" s="370" t="n">
        <v>859</v>
      </c>
      <c r="E235" s="370" t="n">
        <v>3572</v>
      </c>
      <c r="F235" s="370" t="n">
        <v>2480</v>
      </c>
      <c r="G235" s="370" t="n">
        <v>797</v>
      </c>
      <c r="H235" s="370" t="n">
        <v>3277</v>
      </c>
      <c r="I235" s="370" t="n">
        <v>111</v>
      </c>
      <c r="J235" s="370" t="n">
        <v>31</v>
      </c>
      <c r="K235" s="370" t="n">
        <v>142</v>
      </c>
      <c r="L235" s="370" t="n">
        <v>102</v>
      </c>
    </row>
    <row r="236" customFormat="false" ht="9" hidden="false" customHeight="true" outlineLevel="0" collapsed="false">
      <c r="A236" s="368" t="s">
        <v>1907</v>
      </c>
      <c r="B236" s="368" t="s">
        <v>1908</v>
      </c>
      <c r="C236" s="370" t="n">
        <v>3</v>
      </c>
      <c r="D236" s="370" t="n">
        <v>56</v>
      </c>
      <c r="E236" s="370" t="n">
        <v>59</v>
      </c>
      <c r="F236" s="370" t="n">
        <v>3</v>
      </c>
      <c r="G236" s="370" t="n">
        <v>56</v>
      </c>
      <c r="H236" s="370" t="n">
        <v>59</v>
      </c>
      <c r="I236" s="370" t="n">
        <v>0</v>
      </c>
      <c r="J236" s="370" t="n">
        <v>2</v>
      </c>
      <c r="K236" s="370" t="n">
        <v>2</v>
      </c>
      <c r="L236" s="370" t="n">
        <v>2</v>
      </c>
    </row>
    <row r="237" customFormat="false" ht="9" hidden="false" customHeight="true" outlineLevel="0" collapsed="false">
      <c r="A237" s="368" t="s">
        <v>1762</v>
      </c>
      <c r="B237" s="368" t="s">
        <v>1763</v>
      </c>
      <c r="C237" s="370" t="n">
        <v>6</v>
      </c>
      <c r="D237" s="370" t="n">
        <v>8</v>
      </c>
      <c r="E237" s="370" t="n">
        <v>14</v>
      </c>
      <c r="F237" s="370" t="n">
        <v>6</v>
      </c>
      <c r="G237" s="370" t="n">
        <v>7</v>
      </c>
      <c r="H237" s="370" t="n">
        <v>13</v>
      </c>
      <c r="I237" s="370" t="n">
        <v>0</v>
      </c>
      <c r="J237" s="370" t="n">
        <v>0</v>
      </c>
      <c r="K237" s="370" t="n">
        <v>0</v>
      </c>
      <c r="L237" s="370" t="n">
        <v>0</v>
      </c>
    </row>
    <row r="238" customFormat="false" ht="9" hidden="false" customHeight="true" outlineLevel="0" collapsed="false">
      <c r="A238" s="368" t="s">
        <v>1909</v>
      </c>
      <c r="B238" s="368" t="s">
        <v>1910</v>
      </c>
      <c r="C238" s="370" t="n">
        <v>2</v>
      </c>
      <c r="D238" s="370" t="n">
        <v>22</v>
      </c>
      <c r="E238" s="370" t="n">
        <v>24</v>
      </c>
      <c r="F238" s="370" t="n">
        <v>2</v>
      </c>
      <c r="G238" s="370" t="n">
        <v>22</v>
      </c>
      <c r="H238" s="370" t="n">
        <v>24</v>
      </c>
      <c r="I238" s="370" t="n">
        <v>0</v>
      </c>
      <c r="J238" s="370" t="n">
        <v>0</v>
      </c>
      <c r="K238" s="370" t="n">
        <v>0</v>
      </c>
      <c r="L238" s="370" t="n">
        <v>0</v>
      </c>
    </row>
    <row r="239" customFormat="false" ht="9" hidden="false" customHeight="true" outlineLevel="0" collapsed="false">
      <c r="A239" s="368" t="s">
        <v>1911</v>
      </c>
      <c r="B239" s="368" t="s">
        <v>1912</v>
      </c>
      <c r="C239" s="370" t="n">
        <v>5</v>
      </c>
      <c r="D239" s="370" t="n">
        <v>27</v>
      </c>
      <c r="E239" s="370" t="n">
        <v>32</v>
      </c>
      <c r="F239" s="370" t="n">
        <v>5</v>
      </c>
      <c r="G239" s="370" t="n">
        <v>27</v>
      </c>
      <c r="H239" s="370" t="n">
        <v>32</v>
      </c>
      <c r="I239" s="370" t="n">
        <v>0</v>
      </c>
      <c r="J239" s="370" t="n">
        <v>0</v>
      </c>
      <c r="K239" s="370" t="n">
        <v>0</v>
      </c>
      <c r="L239" s="370" t="n">
        <v>0</v>
      </c>
    </row>
    <row r="240" customFormat="false" ht="9" hidden="false" customHeight="true" outlineLevel="0" collapsed="false">
      <c r="A240" s="368" t="s">
        <v>1772</v>
      </c>
      <c r="B240" s="368" t="s">
        <v>1913</v>
      </c>
      <c r="C240" s="370" t="n">
        <v>6</v>
      </c>
      <c r="D240" s="370" t="n">
        <v>8</v>
      </c>
      <c r="E240" s="370" t="n">
        <v>14</v>
      </c>
      <c r="F240" s="370" t="n">
        <v>6</v>
      </c>
      <c r="G240" s="370" t="n">
        <v>8</v>
      </c>
      <c r="H240" s="370" t="n">
        <v>14</v>
      </c>
      <c r="I240" s="370" t="n">
        <v>0</v>
      </c>
      <c r="J240" s="370" t="n">
        <v>0</v>
      </c>
      <c r="K240" s="370" t="n">
        <v>0</v>
      </c>
      <c r="L240" s="370" t="n">
        <v>0</v>
      </c>
    </row>
    <row r="241" customFormat="false" ht="9" hidden="false" customHeight="true" outlineLevel="0" collapsed="false">
      <c r="A241" s="368" t="s">
        <v>1772</v>
      </c>
      <c r="B241" s="368" t="s">
        <v>1914</v>
      </c>
      <c r="C241" s="370" t="n">
        <v>15</v>
      </c>
      <c r="D241" s="370" t="n">
        <v>79</v>
      </c>
      <c r="E241" s="370" t="n">
        <v>94</v>
      </c>
      <c r="F241" s="370" t="n">
        <v>12</v>
      </c>
      <c r="G241" s="370" t="n">
        <v>78</v>
      </c>
      <c r="H241" s="370" t="n">
        <v>90</v>
      </c>
      <c r="I241" s="370" t="n">
        <v>1</v>
      </c>
      <c r="J241" s="370" t="n">
        <v>1</v>
      </c>
      <c r="K241" s="370" t="n">
        <v>2</v>
      </c>
      <c r="L241" s="370" t="n">
        <v>0</v>
      </c>
    </row>
    <row r="242" customFormat="false" ht="9" hidden="false" customHeight="true" outlineLevel="0" collapsed="false">
      <c r="A242" s="368" t="s">
        <v>1915</v>
      </c>
      <c r="B242" s="368" t="s">
        <v>1916</v>
      </c>
      <c r="C242" s="370" t="n">
        <v>2</v>
      </c>
      <c r="D242" s="370" t="n">
        <v>15</v>
      </c>
      <c r="E242" s="370" t="n">
        <v>17</v>
      </c>
      <c r="F242" s="370" t="n">
        <v>2</v>
      </c>
      <c r="G242" s="370" t="n">
        <v>15</v>
      </c>
      <c r="H242" s="370" t="n">
        <v>17</v>
      </c>
      <c r="I242" s="370" t="n">
        <v>0</v>
      </c>
      <c r="J242" s="370" t="n">
        <v>0</v>
      </c>
      <c r="K242" s="370" t="n">
        <v>0</v>
      </c>
      <c r="L242" s="370" t="n">
        <v>0</v>
      </c>
    </row>
    <row r="243" customFormat="false" ht="9" hidden="false" customHeight="true" outlineLevel="0" collapsed="false">
      <c r="A243" s="368" t="s">
        <v>197</v>
      </c>
      <c r="B243" s="368" t="s">
        <v>1917</v>
      </c>
      <c r="C243" s="370" t="n">
        <v>74</v>
      </c>
      <c r="D243" s="370" t="n">
        <v>157</v>
      </c>
      <c r="E243" s="370" t="n">
        <v>231</v>
      </c>
      <c r="F243" s="370" t="n">
        <v>54</v>
      </c>
      <c r="G243" s="370" t="n">
        <v>140</v>
      </c>
      <c r="H243" s="370" t="n">
        <v>194</v>
      </c>
      <c r="I243" s="370" t="n">
        <v>1</v>
      </c>
      <c r="J243" s="370" t="n">
        <v>5</v>
      </c>
      <c r="K243" s="370" t="n">
        <v>6</v>
      </c>
      <c r="L243" s="370" t="n">
        <v>6</v>
      </c>
    </row>
    <row r="244" customFormat="false" ht="9" hidden="false" customHeight="true" outlineLevel="0" collapsed="false">
      <c r="A244" s="368" t="s">
        <v>1918</v>
      </c>
      <c r="B244" s="368" t="s">
        <v>1919</v>
      </c>
      <c r="C244" s="370" t="n">
        <v>1</v>
      </c>
      <c r="D244" s="370" t="n">
        <v>33</v>
      </c>
      <c r="E244" s="370" t="n">
        <v>34</v>
      </c>
      <c r="F244" s="370" t="n">
        <v>1</v>
      </c>
      <c r="G244" s="370" t="n">
        <v>28</v>
      </c>
      <c r="H244" s="370" t="n">
        <v>29</v>
      </c>
      <c r="I244" s="370" t="n">
        <v>0</v>
      </c>
      <c r="J244" s="370" t="n">
        <v>1</v>
      </c>
      <c r="K244" s="370" t="n">
        <v>1</v>
      </c>
      <c r="L244" s="370" t="n">
        <v>1</v>
      </c>
    </row>
    <row r="245" customFormat="false" ht="9" hidden="false" customHeight="true" outlineLevel="0" collapsed="false">
      <c r="A245" s="368" t="s">
        <v>1920</v>
      </c>
      <c r="B245" s="368" t="s">
        <v>1921</v>
      </c>
      <c r="C245" s="370" t="n">
        <v>49</v>
      </c>
      <c r="D245" s="370" t="n">
        <v>57</v>
      </c>
      <c r="E245" s="370" t="n">
        <v>106</v>
      </c>
      <c r="F245" s="370" t="n">
        <v>47</v>
      </c>
      <c r="G245" s="370" t="n">
        <v>53</v>
      </c>
      <c r="H245" s="370" t="n">
        <v>100</v>
      </c>
      <c r="I245" s="370" t="n">
        <v>0</v>
      </c>
      <c r="J245" s="370" t="n">
        <v>0</v>
      </c>
      <c r="K245" s="370" t="n">
        <v>0</v>
      </c>
      <c r="L245" s="370" t="n">
        <v>0</v>
      </c>
    </row>
    <row r="246" customFormat="false" ht="9" hidden="false" customHeight="true" outlineLevel="0" collapsed="false">
      <c r="A246" s="368" t="s">
        <v>1691</v>
      </c>
      <c r="B246" s="368" t="s">
        <v>1922</v>
      </c>
      <c r="C246" s="370" t="n">
        <v>2</v>
      </c>
      <c r="D246" s="370" t="n">
        <v>0</v>
      </c>
      <c r="E246" s="370" t="n">
        <v>2</v>
      </c>
      <c r="F246" s="370" t="n">
        <v>1</v>
      </c>
      <c r="G246" s="370" t="n">
        <v>0</v>
      </c>
      <c r="H246" s="370" t="n">
        <v>1</v>
      </c>
      <c r="I246" s="370" t="n">
        <v>2</v>
      </c>
      <c r="J246" s="370" t="n">
        <v>0</v>
      </c>
      <c r="K246" s="370" t="n">
        <v>2</v>
      </c>
      <c r="L246" s="370" t="n">
        <v>1</v>
      </c>
    </row>
    <row r="247" customFormat="false" ht="9" hidden="false" customHeight="true" outlineLevel="0" collapsed="false">
      <c r="A247" s="368" t="s">
        <v>1691</v>
      </c>
      <c r="B247" s="368" t="s">
        <v>1923</v>
      </c>
      <c r="C247" s="370" t="n">
        <v>150</v>
      </c>
      <c r="D247" s="370" t="n">
        <v>145</v>
      </c>
      <c r="E247" s="370" t="n">
        <v>295</v>
      </c>
      <c r="F247" s="370" t="n">
        <v>142</v>
      </c>
      <c r="G247" s="370" t="n">
        <v>142</v>
      </c>
      <c r="H247" s="370" t="n">
        <v>284</v>
      </c>
      <c r="I247" s="370" t="n">
        <v>4</v>
      </c>
      <c r="J247" s="370" t="n">
        <v>0</v>
      </c>
      <c r="K247" s="370" t="n">
        <v>4</v>
      </c>
      <c r="L247" s="370" t="n">
        <v>2</v>
      </c>
    </row>
    <row r="248" customFormat="false" ht="9" hidden="false" customHeight="true" outlineLevel="0" collapsed="false">
      <c r="A248" s="368" t="s">
        <v>1748</v>
      </c>
      <c r="B248" s="368" t="s">
        <v>1924</v>
      </c>
      <c r="C248" s="370" t="n">
        <v>122</v>
      </c>
      <c r="D248" s="370" t="n">
        <v>24</v>
      </c>
      <c r="E248" s="370" t="n">
        <v>146</v>
      </c>
      <c r="F248" s="370" t="n">
        <v>111</v>
      </c>
      <c r="G248" s="370" t="n">
        <v>19</v>
      </c>
      <c r="H248" s="370" t="n">
        <v>130</v>
      </c>
      <c r="I248" s="370" t="n">
        <v>2</v>
      </c>
      <c r="J248" s="370" t="n">
        <v>0</v>
      </c>
      <c r="K248" s="370" t="n">
        <v>2</v>
      </c>
      <c r="L248" s="370" t="n">
        <v>2</v>
      </c>
    </row>
    <row r="249" customFormat="false" ht="9" hidden="false" customHeight="true" outlineLevel="0" collapsed="false">
      <c r="A249" s="368" t="s">
        <v>251</v>
      </c>
      <c r="B249" s="368" t="s">
        <v>1925</v>
      </c>
      <c r="C249" s="370" t="n">
        <v>0</v>
      </c>
      <c r="D249" s="370" t="n">
        <v>1</v>
      </c>
      <c r="E249" s="370" t="n">
        <v>1</v>
      </c>
      <c r="F249" s="370" t="n">
        <v>0</v>
      </c>
      <c r="G249" s="370" t="n">
        <v>1</v>
      </c>
      <c r="H249" s="370" t="n">
        <v>1</v>
      </c>
      <c r="I249" s="370" t="n">
        <v>0</v>
      </c>
      <c r="J249" s="370" t="n">
        <v>0</v>
      </c>
      <c r="K249" s="370" t="n">
        <v>0</v>
      </c>
      <c r="L249" s="370" t="n">
        <v>0</v>
      </c>
    </row>
    <row r="250" customFormat="false" ht="20.1" hidden="false" customHeight="true" outlineLevel="0" collapsed="false">
      <c r="A250" s="372" t="s">
        <v>1656</v>
      </c>
      <c r="B250" s="372" t="s">
        <v>1926</v>
      </c>
      <c r="C250" s="370" t="n">
        <v>16</v>
      </c>
      <c r="D250" s="370" t="n">
        <v>58</v>
      </c>
      <c r="E250" s="370" t="n">
        <v>74</v>
      </c>
      <c r="F250" s="370" t="n">
        <v>14</v>
      </c>
      <c r="G250" s="370" t="n">
        <v>54</v>
      </c>
      <c r="H250" s="370" t="n">
        <v>68</v>
      </c>
      <c r="I250" s="370" t="n">
        <v>1</v>
      </c>
      <c r="J250" s="370" t="n">
        <v>0</v>
      </c>
      <c r="K250" s="370" t="n">
        <v>1</v>
      </c>
      <c r="L250" s="370" t="n">
        <v>1</v>
      </c>
    </row>
    <row r="251" customFormat="false" ht="9" hidden="false" customHeight="true" outlineLevel="0" collapsed="false">
      <c r="A251" s="368" t="s">
        <v>1656</v>
      </c>
      <c r="B251" s="368" t="s">
        <v>1927</v>
      </c>
      <c r="C251" s="370" t="n">
        <v>0</v>
      </c>
      <c r="D251" s="370" t="n">
        <v>9</v>
      </c>
      <c r="E251" s="370" t="n">
        <v>9</v>
      </c>
      <c r="F251" s="370" t="n">
        <v>0</v>
      </c>
      <c r="G251" s="370" t="n">
        <v>9</v>
      </c>
      <c r="H251" s="370" t="n">
        <v>9</v>
      </c>
      <c r="I251" s="370" t="n">
        <v>0</v>
      </c>
      <c r="J251" s="370" t="n">
        <v>0</v>
      </c>
      <c r="K251" s="370" t="n">
        <v>0</v>
      </c>
      <c r="L251" s="370" t="n">
        <v>0</v>
      </c>
    </row>
    <row r="252" customFormat="false" ht="9" hidden="false" customHeight="true" outlineLevel="0" collapsed="false">
      <c r="A252" s="368" t="s">
        <v>1704</v>
      </c>
      <c r="B252" s="368" t="s">
        <v>1368</v>
      </c>
      <c r="C252" s="370" t="n">
        <v>0</v>
      </c>
      <c r="D252" s="370" t="n">
        <v>15</v>
      </c>
      <c r="E252" s="370" t="n">
        <v>15</v>
      </c>
      <c r="F252" s="370" t="n">
        <v>0</v>
      </c>
      <c r="G252" s="370" t="n">
        <v>11</v>
      </c>
      <c r="H252" s="370" t="n">
        <v>11</v>
      </c>
      <c r="I252" s="370" t="n">
        <v>0</v>
      </c>
      <c r="J252" s="370" t="n">
        <v>0</v>
      </c>
      <c r="K252" s="370" t="n">
        <v>0</v>
      </c>
      <c r="L252" s="370" t="n">
        <v>0</v>
      </c>
    </row>
    <row r="253" customFormat="false" ht="15" hidden="false" customHeight="true" outlineLevel="0" collapsed="false">
      <c r="A253" s="368"/>
      <c r="B253" s="373" t="s">
        <v>407</v>
      </c>
      <c r="C253" s="275" t="n">
        <v>3166</v>
      </c>
      <c r="D253" s="275" t="n">
        <v>1573</v>
      </c>
      <c r="E253" s="275" t="n">
        <v>4739</v>
      </c>
      <c r="F253" s="275" t="n">
        <v>2886</v>
      </c>
      <c r="G253" s="275" t="n">
        <v>1467</v>
      </c>
      <c r="H253" s="275" t="n">
        <v>4353</v>
      </c>
      <c r="I253" s="275" t="n">
        <v>122</v>
      </c>
      <c r="J253" s="275" t="n">
        <v>40</v>
      </c>
      <c r="K253" s="275" t="n">
        <v>162</v>
      </c>
      <c r="L253" s="275" t="n">
        <v>117</v>
      </c>
    </row>
    <row r="254" customFormat="false" ht="15" hidden="false" customHeight="true" outlineLevel="0" collapsed="false">
      <c r="A254" s="368"/>
      <c r="B254" s="374" t="s">
        <v>407</v>
      </c>
      <c r="C254" s="275" t="n">
        <v>11282</v>
      </c>
      <c r="D254" s="275" t="n">
        <v>5047</v>
      </c>
      <c r="E254" s="275" t="n">
        <v>16329</v>
      </c>
      <c r="F254" s="275" t="n">
        <v>10259</v>
      </c>
      <c r="G254" s="275" t="n">
        <v>4675</v>
      </c>
      <c r="H254" s="275" t="n">
        <v>14934</v>
      </c>
      <c r="I254" s="275" t="n">
        <v>462</v>
      </c>
      <c r="J254" s="275" t="n">
        <v>180</v>
      </c>
      <c r="K254" s="275" t="n">
        <v>642</v>
      </c>
      <c r="L254" s="275" t="n">
        <v>480</v>
      </c>
    </row>
    <row r="255" customFormat="false" ht="15" hidden="false" customHeight="true" outlineLevel="0" collapsed="false">
      <c r="A255" s="368"/>
      <c r="B255" s="369" t="s">
        <v>1778</v>
      </c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</row>
    <row r="256" customFormat="false" ht="15" hidden="false" customHeight="true" outlineLevel="0" collapsed="false">
      <c r="A256" s="368"/>
      <c r="B256" s="371" t="s">
        <v>1928</v>
      </c>
      <c r="C256" s="370"/>
      <c r="D256" s="370"/>
      <c r="E256" s="370"/>
      <c r="F256" s="370"/>
      <c r="G256" s="370"/>
      <c r="H256" s="370"/>
      <c r="I256" s="370"/>
      <c r="J256" s="370"/>
      <c r="K256" s="370"/>
      <c r="L256" s="370"/>
    </row>
    <row r="257" customFormat="false" ht="9" hidden="false" customHeight="true" outlineLevel="0" collapsed="false">
      <c r="A257" s="368" t="s">
        <v>446</v>
      </c>
      <c r="B257" s="368" t="s">
        <v>1929</v>
      </c>
      <c r="C257" s="370" t="n">
        <v>173</v>
      </c>
      <c r="D257" s="370" t="n">
        <v>22</v>
      </c>
      <c r="E257" s="370" t="n">
        <v>195</v>
      </c>
      <c r="F257" s="370" t="n">
        <v>168</v>
      </c>
      <c r="G257" s="370" t="n">
        <v>20</v>
      </c>
      <c r="H257" s="370" t="n">
        <v>188</v>
      </c>
      <c r="I257" s="370" t="n">
        <v>26</v>
      </c>
      <c r="J257" s="370" t="n">
        <v>4</v>
      </c>
      <c r="K257" s="370" t="n">
        <v>30</v>
      </c>
      <c r="L257" s="370" t="n">
        <v>30</v>
      </c>
    </row>
    <row r="258" customFormat="false" ht="9" hidden="false" customHeight="true" outlineLevel="0" collapsed="false">
      <c r="A258" s="368" t="s">
        <v>458</v>
      </c>
      <c r="B258" s="368" t="s">
        <v>1930</v>
      </c>
      <c r="C258" s="370" t="n">
        <v>4</v>
      </c>
      <c r="D258" s="370" t="n">
        <v>0</v>
      </c>
      <c r="E258" s="370" t="n">
        <v>4</v>
      </c>
      <c r="F258" s="370" t="n">
        <v>4</v>
      </c>
      <c r="G258" s="370" t="n">
        <v>0</v>
      </c>
      <c r="H258" s="370" t="n">
        <v>4</v>
      </c>
      <c r="I258" s="370" t="n">
        <v>0</v>
      </c>
      <c r="J258" s="370" t="n">
        <v>0</v>
      </c>
      <c r="K258" s="370" t="n">
        <v>0</v>
      </c>
      <c r="L258" s="370" t="n">
        <v>0</v>
      </c>
    </row>
    <row r="259" customFormat="false" ht="9" hidden="false" customHeight="true" outlineLevel="0" collapsed="false">
      <c r="A259" s="368" t="s">
        <v>463</v>
      </c>
      <c r="B259" s="368" t="s">
        <v>1931</v>
      </c>
      <c r="C259" s="370" t="n">
        <v>3</v>
      </c>
      <c r="D259" s="370" t="n">
        <v>17</v>
      </c>
      <c r="E259" s="370" t="n">
        <v>20</v>
      </c>
      <c r="F259" s="370" t="n">
        <v>3</v>
      </c>
      <c r="G259" s="370" t="n">
        <v>17</v>
      </c>
      <c r="H259" s="370" t="n">
        <v>20</v>
      </c>
      <c r="I259" s="370" t="n">
        <v>0</v>
      </c>
      <c r="J259" s="370" t="n">
        <v>0</v>
      </c>
      <c r="K259" s="370" t="n">
        <v>0</v>
      </c>
      <c r="L259" s="370" t="n">
        <v>0</v>
      </c>
    </row>
    <row r="260" customFormat="false" ht="9" hidden="false" customHeight="true" outlineLevel="0" collapsed="false">
      <c r="A260" s="368" t="s">
        <v>478</v>
      </c>
      <c r="B260" s="368" t="s">
        <v>1932</v>
      </c>
      <c r="C260" s="370" t="n">
        <v>2</v>
      </c>
      <c r="D260" s="370" t="n">
        <v>1</v>
      </c>
      <c r="E260" s="370" t="n">
        <v>3</v>
      </c>
      <c r="F260" s="370" t="n">
        <v>2</v>
      </c>
      <c r="G260" s="370" t="n">
        <v>1</v>
      </c>
      <c r="H260" s="370" t="n">
        <v>3</v>
      </c>
      <c r="I260" s="370" t="n">
        <v>0</v>
      </c>
      <c r="J260" s="370" t="n">
        <v>0</v>
      </c>
      <c r="K260" s="370" t="n">
        <v>0</v>
      </c>
      <c r="L260" s="370" t="n">
        <v>0</v>
      </c>
    </row>
    <row r="261" customFormat="false" ht="9" hidden="false" customHeight="true" outlineLevel="0" collapsed="false">
      <c r="A261" s="368" t="s">
        <v>483</v>
      </c>
      <c r="B261" s="368" t="s">
        <v>1933</v>
      </c>
      <c r="C261" s="370" t="n">
        <v>1</v>
      </c>
      <c r="D261" s="370" t="n">
        <v>0</v>
      </c>
      <c r="E261" s="370" t="n">
        <v>1</v>
      </c>
      <c r="F261" s="370" t="n">
        <v>1</v>
      </c>
      <c r="G261" s="370" t="n">
        <v>0</v>
      </c>
      <c r="H261" s="370" t="n">
        <v>1</v>
      </c>
      <c r="I261" s="370" t="n">
        <v>0</v>
      </c>
      <c r="J261" s="370" t="n">
        <v>0</v>
      </c>
      <c r="K261" s="370" t="n">
        <v>0</v>
      </c>
      <c r="L261" s="370" t="n">
        <v>0</v>
      </c>
    </row>
    <row r="262" customFormat="false" ht="9" hidden="false" customHeight="true" outlineLevel="0" collapsed="false">
      <c r="A262" s="368" t="s">
        <v>486</v>
      </c>
      <c r="B262" s="368" t="s">
        <v>1934</v>
      </c>
      <c r="C262" s="370" t="n">
        <v>2</v>
      </c>
      <c r="D262" s="370" t="n">
        <v>0</v>
      </c>
      <c r="E262" s="370" t="n">
        <v>2</v>
      </c>
      <c r="F262" s="370" t="n">
        <v>2</v>
      </c>
      <c r="G262" s="370" t="n">
        <v>0</v>
      </c>
      <c r="H262" s="370" t="n">
        <v>2</v>
      </c>
      <c r="I262" s="370" t="n">
        <v>0</v>
      </c>
      <c r="J262" s="370" t="n">
        <v>0</v>
      </c>
      <c r="K262" s="370" t="n">
        <v>0</v>
      </c>
      <c r="L262" s="370" t="n">
        <v>0</v>
      </c>
    </row>
    <row r="263" customFormat="false" ht="9" hidden="false" customHeight="true" outlineLevel="0" collapsed="false">
      <c r="A263" s="368" t="s">
        <v>498</v>
      </c>
      <c r="B263" s="368" t="s">
        <v>1935</v>
      </c>
      <c r="C263" s="370" t="n">
        <v>2</v>
      </c>
      <c r="D263" s="370" t="n">
        <v>2</v>
      </c>
      <c r="E263" s="370" t="n">
        <v>4</v>
      </c>
      <c r="F263" s="370" t="n">
        <v>2</v>
      </c>
      <c r="G263" s="370" t="n">
        <v>2</v>
      </c>
      <c r="H263" s="370" t="n">
        <v>4</v>
      </c>
      <c r="I263" s="370" t="n">
        <v>2</v>
      </c>
      <c r="J263" s="370" t="n">
        <v>1</v>
      </c>
      <c r="K263" s="370" t="n">
        <v>3</v>
      </c>
      <c r="L263" s="370" t="n">
        <v>3</v>
      </c>
    </row>
    <row r="264" customFormat="false" ht="9" hidden="false" customHeight="true" outlineLevel="0" collapsed="false">
      <c r="A264" s="368" t="s">
        <v>502</v>
      </c>
      <c r="B264" s="368" t="s">
        <v>1936</v>
      </c>
      <c r="C264" s="370" t="n">
        <v>17</v>
      </c>
      <c r="D264" s="370" t="n">
        <v>0</v>
      </c>
      <c r="E264" s="370" t="n">
        <v>17</v>
      </c>
      <c r="F264" s="370" t="n">
        <v>17</v>
      </c>
      <c r="G264" s="370" t="n">
        <v>0</v>
      </c>
      <c r="H264" s="370" t="n">
        <v>17</v>
      </c>
      <c r="I264" s="370" t="n">
        <v>1</v>
      </c>
      <c r="J264" s="370" t="n">
        <v>0</v>
      </c>
      <c r="K264" s="370" t="n">
        <v>1</v>
      </c>
      <c r="L264" s="370" t="n">
        <v>1</v>
      </c>
    </row>
    <row r="265" customFormat="false" ht="9" hidden="false" customHeight="true" outlineLevel="0" collapsed="false">
      <c r="A265" s="368" t="s">
        <v>525</v>
      </c>
      <c r="B265" s="368" t="s">
        <v>1937</v>
      </c>
      <c r="C265" s="370" t="n">
        <v>1</v>
      </c>
      <c r="D265" s="370" t="n">
        <v>0</v>
      </c>
      <c r="E265" s="370" t="n">
        <v>1</v>
      </c>
      <c r="F265" s="370" t="n">
        <v>1</v>
      </c>
      <c r="G265" s="370" t="n">
        <v>0</v>
      </c>
      <c r="H265" s="370" t="n">
        <v>1</v>
      </c>
      <c r="I265" s="370" t="n">
        <v>0</v>
      </c>
      <c r="J265" s="370" t="n">
        <v>0</v>
      </c>
      <c r="K265" s="370" t="n">
        <v>0</v>
      </c>
      <c r="L265" s="370" t="n">
        <v>0</v>
      </c>
    </row>
    <row r="266" customFormat="false" ht="9" hidden="false" customHeight="true" outlineLevel="0" collapsed="false">
      <c r="A266" s="368" t="s">
        <v>527</v>
      </c>
      <c r="B266" s="368" t="s">
        <v>1938</v>
      </c>
      <c r="C266" s="370" t="n">
        <v>41</v>
      </c>
      <c r="D266" s="370" t="n">
        <v>4</v>
      </c>
      <c r="E266" s="370" t="n">
        <v>45</v>
      </c>
      <c r="F266" s="370" t="n">
        <v>41</v>
      </c>
      <c r="G266" s="370" t="n">
        <v>4</v>
      </c>
      <c r="H266" s="370" t="n">
        <v>45</v>
      </c>
      <c r="I266" s="370" t="n">
        <v>2</v>
      </c>
      <c r="J266" s="370" t="n">
        <v>0</v>
      </c>
      <c r="K266" s="370" t="n">
        <v>2</v>
      </c>
      <c r="L266" s="370" t="n">
        <v>2</v>
      </c>
    </row>
    <row r="267" customFormat="false" ht="9" hidden="false" customHeight="true" outlineLevel="0" collapsed="false">
      <c r="A267" s="368" t="s">
        <v>533</v>
      </c>
      <c r="B267" s="368" t="s">
        <v>1939</v>
      </c>
      <c r="C267" s="370" t="n">
        <v>3</v>
      </c>
      <c r="D267" s="370" t="n">
        <v>0</v>
      </c>
      <c r="E267" s="370" t="n">
        <v>3</v>
      </c>
      <c r="F267" s="370" t="n">
        <v>3</v>
      </c>
      <c r="G267" s="370" t="n">
        <v>0</v>
      </c>
      <c r="H267" s="370" t="n">
        <v>3</v>
      </c>
      <c r="I267" s="370" t="n">
        <v>1</v>
      </c>
      <c r="J267" s="370" t="n">
        <v>0</v>
      </c>
      <c r="K267" s="370" t="n">
        <v>1</v>
      </c>
      <c r="L267" s="370" t="n">
        <v>1</v>
      </c>
    </row>
    <row r="268" customFormat="false" ht="9" hidden="false" customHeight="true" outlineLevel="0" collapsed="false">
      <c r="A268" s="368" t="s">
        <v>537</v>
      </c>
      <c r="B268" s="368" t="s">
        <v>1940</v>
      </c>
      <c r="C268" s="370" t="n">
        <v>5</v>
      </c>
      <c r="D268" s="370" t="n">
        <v>14</v>
      </c>
      <c r="E268" s="370" t="n">
        <v>19</v>
      </c>
      <c r="F268" s="370" t="n">
        <v>5</v>
      </c>
      <c r="G268" s="370" t="n">
        <v>14</v>
      </c>
      <c r="H268" s="370" t="n">
        <v>19</v>
      </c>
      <c r="I268" s="370" t="n">
        <v>2</v>
      </c>
      <c r="J268" s="370" t="n">
        <v>4</v>
      </c>
      <c r="K268" s="370" t="n">
        <v>6</v>
      </c>
      <c r="L268" s="370" t="n">
        <v>6</v>
      </c>
    </row>
    <row r="269" customFormat="false" ht="20.1" hidden="false" customHeight="true" outlineLevel="0" collapsed="false">
      <c r="A269" s="372" t="s">
        <v>547</v>
      </c>
      <c r="B269" s="372" t="s">
        <v>1941</v>
      </c>
      <c r="C269" s="370" t="n">
        <v>6</v>
      </c>
      <c r="D269" s="370" t="n">
        <v>2</v>
      </c>
      <c r="E269" s="370" t="n">
        <v>8</v>
      </c>
      <c r="F269" s="370" t="n">
        <v>6</v>
      </c>
      <c r="G269" s="370" t="n">
        <v>2</v>
      </c>
      <c r="H269" s="370" t="n">
        <v>8</v>
      </c>
      <c r="I269" s="370" t="n">
        <v>0</v>
      </c>
      <c r="J269" s="370" t="n">
        <v>0</v>
      </c>
      <c r="K269" s="370" t="n">
        <v>0</v>
      </c>
      <c r="L269" s="370" t="n">
        <v>0</v>
      </c>
    </row>
    <row r="270" customFormat="false" ht="9" hidden="false" customHeight="true" outlineLevel="0" collapsed="false">
      <c r="A270" s="368" t="s">
        <v>549</v>
      </c>
      <c r="B270" s="368" t="s">
        <v>1942</v>
      </c>
      <c r="C270" s="370" t="n">
        <v>1</v>
      </c>
      <c r="D270" s="370" t="n">
        <v>1</v>
      </c>
      <c r="E270" s="370" t="n">
        <v>2</v>
      </c>
      <c r="F270" s="370" t="n">
        <v>1</v>
      </c>
      <c r="G270" s="370" t="n">
        <v>1</v>
      </c>
      <c r="H270" s="370" t="n">
        <v>2</v>
      </c>
      <c r="I270" s="370" t="n">
        <v>0</v>
      </c>
      <c r="J270" s="370" t="n">
        <v>0</v>
      </c>
      <c r="K270" s="370" t="n">
        <v>0</v>
      </c>
      <c r="L270" s="370" t="n">
        <v>0</v>
      </c>
    </row>
    <row r="271" customFormat="false" ht="9" hidden="false" customHeight="true" outlineLevel="0" collapsed="false">
      <c r="A271" s="368" t="s">
        <v>569</v>
      </c>
      <c r="B271" s="368" t="s">
        <v>1943</v>
      </c>
      <c r="C271" s="370" t="n">
        <v>4</v>
      </c>
      <c r="D271" s="370" t="n">
        <v>0</v>
      </c>
      <c r="E271" s="370" t="n">
        <v>4</v>
      </c>
      <c r="F271" s="370" t="n">
        <v>4</v>
      </c>
      <c r="G271" s="370" t="n">
        <v>0</v>
      </c>
      <c r="H271" s="370" t="n">
        <v>4</v>
      </c>
      <c r="I271" s="370" t="n">
        <v>0</v>
      </c>
      <c r="J271" s="370" t="n">
        <v>0</v>
      </c>
      <c r="K271" s="370" t="n">
        <v>0</v>
      </c>
      <c r="L271" s="370" t="n">
        <v>0</v>
      </c>
    </row>
    <row r="272" customFormat="false" ht="9" hidden="false" customHeight="true" outlineLevel="0" collapsed="false">
      <c r="A272" s="368" t="s">
        <v>607</v>
      </c>
      <c r="B272" s="368" t="s">
        <v>1944</v>
      </c>
      <c r="C272" s="370" t="n">
        <v>31</v>
      </c>
      <c r="D272" s="370" t="n">
        <v>1</v>
      </c>
      <c r="E272" s="370" t="n">
        <v>32</v>
      </c>
      <c r="F272" s="370" t="n">
        <v>31</v>
      </c>
      <c r="G272" s="370" t="n">
        <v>1</v>
      </c>
      <c r="H272" s="370" t="n">
        <v>32</v>
      </c>
      <c r="I272" s="370" t="n">
        <v>11</v>
      </c>
      <c r="J272" s="370" t="n">
        <v>1</v>
      </c>
      <c r="K272" s="370" t="n">
        <v>12</v>
      </c>
      <c r="L272" s="370" t="n">
        <v>12</v>
      </c>
    </row>
    <row r="273" customFormat="false" ht="9" hidden="false" customHeight="true" outlineLevel="0" collapsed="false">
      <c r="A273" s="368" t="s">
        <v>622</v>
      </c>
      <c r="B273" s="368" t="s">
        <v>1945</v>
      </c>
      <c r="C273" s="370" t="n">
        <v>5</v>
      </c>
      <c r="D273" s="370" t="n">
        <v>0</v>
      </c>
      <c r="E273" s="370" t="n">
        <v>5</v>
      </c>
      <c r="F273" s="370" t="n">
        <v>5</v>
      </c>
      <c r="G273" s="370" t="n">
        <v>0</v>
      </c>
      <c r="H273" s="370" t="n">
        <v>5</v>
      </c>
      <c r="I273" s="370" t="n">
        <v>1</v>
      </c>
      <c r="J273" s="370" t="n">
        <v>0</v>
      </c>
      <c r="K273" s="370" t="n">
        <v>1</v>
      </c>
      <c r="L273" s="370" t="n">
        <v>1</v>
      </c>
    </row>
    <row r="274" customFormat="false" ht="9" hidden="false" customHeight="true" outlineLevel="0" collapsed="false">
      <c r="A274" s="368" t="s">
        <v>184</v>
      </c>
      <c r="B274" s="368" t="s">
        <v>1946</v>
      </c>
      <c r="C274" s="370" t="n">
        <v>888</v>
      </c>
      <c r="D274" s="370" t="n">
        <v>12</v>
      </c>
      <c r="E274" s="370" t="n">
        <v>900</v>
      </c>
      <c r="F274" s="370" t="n">
        <v>879</v>
      </c>
      <c r="G274" s="370" t="n">
        <v>12</v>
      </c>
      <c r="H274" s="370" t="n">
        <v>891</v>
      </c>
      <c r="I274" s="370" t="n">
        <v>114</v>
      </c>
      <c r="J274" s="370" t="n">
        <v>2</v>
      </c>
      <c r="K274" s="370" t="n">
        <v>116</v>
      </c>
      <c r="L274" s="370" t="n">
        <v>113</v>
      </c>
    </row>
    <row r="275" customFormat="false" ht="9" hidden="false" customHeight="true" outlineLevel="0" collapsed="false">
      <c r="A275" s="368" t="s">
        <v>633</v>
      </c>
      <c r="B275" s="368" t="s">
        <v>1947</v>
      </c>
      <c r="C275" s="370" t="n">
        <v>27</v>
      </c>
      <c r="D275" s="370" t="n">
        <v>3</v>
      </c>
      <c r="E275" s="370" t="n">
        <v>30</v>
      </c>
      <c r="F275" s="370" t="n">
        <v>27</v>
      </c>
      <c r="G275" s="370" t="n">
        <v>3</v>
      </c>
      <c r="H275" s="370" t="n">
        <v>30</v>
      </c>
      <c r="I275" s="370" t="n">
        <v>3</v>
      </c>
      <c r="J275" s="370" t="n">
        <v>0</v>
      </c>
      <c r="K275" s="370" t="n">
        <v>3</v>
      </c>
      <c r="L275" s="370" t="n">
        <v>3</v>
      </c>
    </row>
    <row r="276" customFormat="false" ht="9" hidden="false" customHeight="true" outlineLevel="0" collapsed="false">
      <c r="A276" s="368" t="s">
        <v>638</v>
      </c>
      <c r="B276" s="368" t="s">
        <v>1948</v>
      </c>
      <c r="C276" s="370" t="n">
        <v>129</v>
      </c>
      <c r="D276" s="370" t="n">
        <v>5</v>
      </c>
      <c r="E276" s="370" t="n">
        <v>134</v>
      </c>
      <c r="F276" s="370" t="n">
        <v>129</v>
      </c>
      <c r="G276" s="370" t="n">
        <v>5</v>
      </c>
      <c r="H276" s="370" t="n">
        <v>134</v>
      </c>
      <c r="I276" s="370" t="n">
        <v>20</v>
      </c>
      <c r="J276" s="370" t="n">
        <v>0</v>
      </c>
      <c r="K276" s="370" t="n">
        <v>20</v>
      </c>
      <c r="L276" s="370" t="n">
        <v>20</v>
      </c>
    </row>
    <row r="277" customFormat="false" ht="9" hidden="false" customHeight="true" outlineLevel="0" collapsed="false">
      <c r="A277" s="368" t="s">
        <v>644</v>
      </c>
      <c r="B277" s="368" t="s">
        <v>1949</v>
      </c>
      <c r="C277" s="370" t="n">
        <v>131</v>
      </c>
      <c r="D277" s="370" t="n">
        <v>1</v>
      </c>
      <c r="E277" s="370" t="n">
        <v>132</v>
      </c>
      <c r="F277" s="370" t="n">
        <v>131</v>
      </c>
      <c r="G277" s="370" t="n">
        <v>1</v>
      </c>
      <c r="H277" s="370" t="n">
        <v>132</v>
      </c>
      <c r="I277" s="370" t="n">
        <v>17</v>
      </c>
      <c r="J277" s="370" t="n">
        <v>0</v>
      </c>
      <c r="K277" s="370" t="n">
        <v>17</v>
      </c>
      <c r="L277" s="370" t="n">
        <v>17</v>
      </c>
    </row>
    <row r="278" customFormat="false" ht="9" hidden="false" customHeight="true" outlineLevel="0" collapsed="false">
      <c r="A278" s="368" t="s">
        <v>649</v>
      </c>
      <c r="B278" s="368" t="s">
        <v>1950</v>
      </c>
      <c r="C278" s="370" t="n">
        <v>1554</v>
      </c>
      <c r="D278" s="370" t="n">
        <v>11</v>
      </c>
      <c r="E278" s="370" t="n">
        <v>1565</v>
      </c>
      <c r="F278" s="370" t="n">
        <v>1531</v>
      </c>
      <c r="G278" s="370" t="n">
        <v>11</v>
      </c>
      <c r="H278" s="370" t="n">
        <v>1542</v>
      </c>
      <c r="I278" s="370" t="n">
        <v>248</v>
      </c>
      <c r="J278" s="370" t="n">
        <v>1</v>
      </c>
      <c r="K278" s="370" t="n">
        <v>249</v>
      </c>
      <c r="L278" s="370" t="n">
        <v>243</v>
      </c>
    </row>
    <row r="279" customFormat="false" ht="9" hidden="false" customHeight="true" outlineLevel="0" collapsed="false">
      <c r="A279" s="368" t="s">
        <v>672</v>
      </c>
      <c r="B279" s="368" t="s">
        <v>1951</v>
      </c>
      <c r="C279" s="370" t="n">
        <v>116</v>
      </c>
      <c r="D279" s="370" t="n">
        <v>4</v>
      </c>
      <c r="E279" s="370" t="n">
        <v>120</v>
      </c>
      <c r="F279" s="370" t="n">
        <v>116</v>
      </c>
      <c r="G279" s="370" t="n">
        <v>4</v>
      </c>
      <c r="H279" s="370" t="n">
        <v>120</v>
      </c>
      <c r="I279" s="370" t="n">
        <v>10</v>
      </c>
      <c r="J279" s="370" t="n">
        <v>0</v>
      </c>
      <c r="K279" s="370" t="n">
        <v>10</v>
      </c>
      <c r="L279" s="370" t="n">
        <v>10</v>
      </c>
    </row>
    <row r="280" customFormat="false" ht="9" hidden="false" customHeight="true" outlineLevel="0" collapsed="false">
      <c r="A280" s="368" t="s">
        <v>676</v>
      </c>
      <c r="B280" s="368" t="s">
        <v>1952</v>
      </c>
      <c r="C280" s="370" t="n">
        <v>204</v>
      </c>
      <c r="D280" s="370" t="n">
        <v>0</v>
      </c>
      <c r="E280" s="370" t="n">
        <v>204</v>
      </c>
      <c r="F280" s="370" t="n">
        <v>204</v>
      </c>
      <c r="G280" s="370" t="n">
        <v>0</v>
      </c>
      <c r="H280" s="370" t="n">
        <v>204</v>
      </c>
      <c r="I280" s="370" t="n">
        <v>3</v>
      </c>
      <c r="J280" s="370" t="n">
        <v>0</v>
      </c>
      <c r="K280" s="370" t="n">
        <v>3</v>
      </c>
      <c r="L280" s="370" t="n">
        <v>3</v>
      </c>
    </row>
    <row r="281" customFormat="false" ht="9" hidden="false" customHeight="true" outlineLevel="0" collapsed="false">
      <c r="A281" s="368" t="s">
        <v>681</v>
      </c>
      <c r="B281" s="368" t="s">
        <v>1953</v>
      </c>
      <c r="C281" s="370" t="n">
        <v>213</v>
      </c>
      <c r="D281" s="370" t="n">
        <v>0</v>
      </c>
      <c r="E281" s="370" t="n">
        <v>213</v>
      </c>
      <c r="F281" s="370" t="n">
        <v>213</v>
      </c>
      <c r="G281" s="370" t="n">
        <v>0</v>
      </c>
      <c r="H281" s="370" t="n">
        <v>213</v>
      </c>
      <c r="I281" s="370" t="n">
        <v>33</v>
      </c>
      <c r="J281" s="370" t="n">
        <v>0</v>
      </c>
      <c r="K281" s="370" t="n">
        <v>33</v>
      </c>
      <c r="L281" s="370" t="n">
        <v>33</v>
      </c>
    </row>
    <row r="282" customFormat="false" ht="9" hidden="false" customHeight="true" outlineLevel="0" collapsed="false">
      <c r="A282" s="368" t="s">
        <v>695</v>
      </c>
      <c r="B282" s="368" t="s">
        <v>1954</v>
      </c>
      <c r="C282" s="370" t="n">
        <v>4</v>
      </c>
      <c r="D282" s="370" t="n">
        <v>3</v>
      </c>
      <c r="E282" s="370" t="n">
        <v>7</v>
      </c>
      <c r="F282" s="370" t="n">
        <v>4</v>
      </c>
      <c r="G282" s="370" t="n">
        <v>3</v>
      </c>
      <c r="H282" s="370" t="n">
        <v>7</v>
      </c>
      <c r="I282" s="370" t="n">
        <v>0</v>
      </c>
      <c r="J282" s="370" t="n">
        <v>0</v>
      </c>
      <c r="K282" s="370" t="n">
        <v>0</v>
      </c>
      <c r="L282" s="370" t="n">
        <v>0</v>
      </c>
    </row>
    <row r="283" customFormat="false" ht="9" hidden="false" customHeight="true" outlineLevel="0" collapsed="false">
      <c r="A283" s="368" t="s">
        <v>697</v>
      </c>
      <c r="B283" s="368" t="s">
        <v>1955</v>
      </c>
      <c r="C283" s="370" t="n">
        <v>7</v>
      </c>
      <c r="D283" s="370" t="n">
        <v>1</v>
      </c>
      <c r="E283" s="370" t="n">
        <v>8</v>
      </c>
      <c r="F283" s="370" t="n">
        <v>7</v>
      </c>
      <c r="G283" s="370" t="n">
        <v>1</v>
      </c>
      <c r="H283" s="370" t="n">
        <v>8</v>
      </c>
      <c r="I283" s="370" t="n">
        <v>2</v>
      </c>
      <c r="J283" s="370" t="n">
        <v>1</v>
      </c>
      <c r="K283" s="370" t="n">
        <v>3</v>
      </c>
      <c r="L283" s="370" t="n">
        <v>3</v>
      </c>
    </row>
    <row r="284" customFormat="false" ht="9" hidden="false" customHeight="true" outlineLevel="0" collapsed="false">
      <c r="A284" s="368" t="s">
        <v>700</v>
      </c>
      <c r="B284" s="368" t="s">
        <v>1956</v>
      </c>
      <c r="C284" s="370" t="n">
        <v>4</v>
      </c>
      <c r="D284" s="370" t="n">
        <v>0</v>
      </c>
      <c r="E284" s="370" t="n">
        <v>4</v>
      </c>
      <c r="F284" s="370" t="n">
        <v>4</v>
      </c>
      <c r="G284" s="370" t="n">
        <v>0</v>
      </c>
      <c r="H284" s="370" t="n">
        <v>4</v>
      </c>
      <c r="I284" s="370" t="n">
        <v>0</v>
      </c>
      <c r="J284" s="370" t="n">
        <v>0</v>
      </c>
      <c r="K284" s="370" t="n">
        <v>0</v>
      </c>
      <c r="L284" s="370" t="n">
        <v>0</v>
      </c>
    </row>
    <row r="285" customFormat="false" ht="9" hidden="false" customHeight="true" outlineLevel="0" collapsed="false">
      <c r="A285" s="368" t="s">
        <v>206</v>
      </c>
      <c r="B285" s="368" t="s">
        <v>1957</v>
      </c>
      <c r="C285" s="370" t="n">
        <v>1126</v>
      </c>
      <c r="D285" s="370" t="n">
        <v>11</v>
      </c>
      <c r="E285" s="370" t="n">
        <v>1137</v>
      </c>
      <c r="F285" s="370" t="n">
        <v>1125</v>
      </c>
      <c r="G285" s="370" t="n">
        <v>11</v>
      </c>
      <c r="H285" s="370" t="n">
        <v>1136</v>
      </c>
      <c r="I285" s="370" t="n">
        <v>64</v>
      </c>
      <c r="J285" s="370" t="n">
        <v>2</v>
      </c>
      <c r="K285" s="370" t="n">
        <v>66</v>
      </c>
      <c r="L285" s="370" t="n">
        <v>66</v>
      </c>
    </row>
    <row r="286" customFormat="false" ht="9" hidden="false" customHeight="true" outlineLevel="0" collapsed="false">
      <c r="A286" s="368" t="s">
        <v>708</v>
      </c>
      <c r="B286" s="368" t="s">
        <v>1958</v>
      </c>
      <c r="C286" s="370" t="n">
        <v>17</v>
      </c>
      <c r="D286" s="370" t="n">
        <v>0</v>
      </c>
      <c r="E286" s="370" t="n">
        <v>17</v>
      </c>
      <c r="F286" s="370" t="n">
        <v>17</v>
      </c>
      <c r="G286" s="370" t="n">
        <v>0</v>
      </c>
      <c r="H286" s="370" t="n">
        <v>17</v>
      </c>
      <c r="I286" s="370" t="n">
        <v>3</v>
      </c>
      <c r="J286" s="370" t="n">
        <v>0</v>
      </c>
      <c r="K286" s="370" t="n">
        <v>3</v>
      </c>
      <c r="L286" s="370" t="n">
        <v>3</v>
      </c>
    </row>
    <row r="287" customFormat="false" ht="9" hidden="false" customHeight="true" outlineLevel="0" collapsed="false">
      <c r="A287" s="368" t="s">
        <v>710</v>
      </c>
      <c r="B287" s="368" t="s">
        <v>1959</v>
      </c>
      <c r="C287" s="370" t="n">
        <v>8</v>
      </c>
      <c r="D287" s="370" t="n">
        <v>0</v>
      </c>
      <c r="E287" s="370" t="n">
        <v>8</v>
      </c>
      <c r="F287" s="370" t="n">
        <v>8</v>
      </c>
      <c r="G287" s="370" t="n">
        <v>0</v>
      </c>
      <c r="H287" s="370" t="n">
        <v>8</v>
      </c>
      <c r="I287" s="370" t="n">
        <v>1</v>
      </c>
      <c r="J287" s="370" t="n">
        <v>0</v>
      </c>
      <c r="K287" s="370" t="n">
        <v>1</v>
      </c>
      <c r="L287" s="370" t="n">
        <v>1</v>
      </c>
    </row>
    <row r="288" customFormat="false" ht="9" hidden="false" customHeight="true" outlineLevel="0" collapsed="false">
      <c r="A288" s="368" t="s">
        <v>712</v>
      </c>
      <c r="B288" s="368" t="s">
        <v>1960</v>
      </c>
      <c r="C288" s="370" t="n">
        <v>58</v>
      </c>
      <c r="D288" s="370" t="n">
        <v>113</v>
      </c>
      <c r="E288" s="370" t="n">
        <v>171</v>
      </c>
      <c r="F288" s="370" t="n">
        <v>57</v>
      </c>
      <c r="G288" s="370" t="n">
        <v>110</v>
      </c>
      <c r="H288" s="370" t="n">
        <v>167</v>
      </c>
      <c r="I288" s="370" t="n">
        <v>8</v>
      </c>
      <c r="J288" s="370" t="n">
        <v>9</v>
      </c>
      <c r="K288" s="370" t="n">
        <v>17</v>
      </c>
      <c r="L288" s="370" t="n">
        <v>16</v>
      </c>
    </row>
    <row r="289" customFormat="false" ht="9" hidden="false" customHeight="true" outlineLevel="0" collapsed="false">
      <c r="A289" s="368" t="s">
        <v>718</v>
      </c>
      <c r="B289" s="368" t="s">
        <v>1961</v>
      </c>
      <c r="C289" s="370" t="n">
        <v>287</v>
      </c>
      <c r="D289" s="370" t="n">
        <v>109</v>
      </c>
      <c r="E289" s="370" t="n">
        <v>396</v>
      </c>
      <c r="F289" s="370" t="n">
        <v>276</v>
      </c>
      <c r="G289" s="370" t="n">
        <v>106</v>
      </c>
      <c r="H289" s="370" t="n">
        <v>382</v>
      </c>
      <c r="I289" s="370" t="n">
        <v>54</v>
      </c>
      <c r="J289" s="370" t="n">
        <v>22</v>
      </c>
      <c r="K289" s="370" t="n">
        <v>76</v>
      </c>
      <c r="L289" s="370" t="n">
        <v>72</v>
      </c>
    </row>
    <row r="290" customFormat="false" ht="9" hidden="false" customHeight="true" outlineLevel="0" collapsed="false">
      <c r="A290" s="368" t="s">
        <v>720</v>
      </c>
      <c r="B290" s="368" t="s">
        <v>1962</v>
      </c>
      <c r="C290" s="370" t="n">
        <v>240</v>
      </c>
      <c r="D290" s="370" t="n">
        <v>330</v>
      </c>
      <c r="E290" s="370" t="n">
        <v>570</v>
      </c>
      <c r="F290" s="370" t="n">
        <v>239</v>
      </c>
      <c r="G290" s="370" t="n">
        <v>330</v>
      </c>
      <c r="H290" s="370" t="n">
        <v>569</v>
      </c>
      <c r="I290" s="370" t="n">
        <v>41</v>
      </c>
      <c r="J290" s="370" t="n">
        <v>27</v>
      </c>
      <c r="K290" s="370" t="n">
        <v>68</v>
      </c>
      <c r="L290" s="370" t="n">
        <v>67</v>
      </c>
    </row>
    <row r="291" customFormat="false" ht="9" hidden="false" customHeight="true" outlineLevel="0" collapsed="false">
      <c r="A291" s="368" t="s">
        <v>722</v>
      </c>
      <c r="B291" s="368" t="s">
        <v>1963</v>
      </c>
      <c r="C291" s="370" t="n">
        <v>16</v>
      </c>
      <c r="D291" s="370" t="n">
        <v>1</v>
      </c>
      <c r="E291" s="370" t="n">
        <v>17</v>
      </c>
      <c r="F291" s="370" t="n">
        <v>16</v>
      </c>
      <c r="G291" s="370" t="n">
        <v>1</v>
      </c>
      <c r="H291" s="370" t="n">
        <v>17</v>
      </c>
      <c r="I291" s="370" t="n">
        <v>0</v>
      </c>
      <c r="J291" s="370" t="n">
        <v>0</v>
      </c>
      <c r="K291" s="370" t="n">
        <v>0</v>
      </c>
      <c r="L291" s="370" t="n">
        <v>0</v>
      </c>
    </row>
    <row r="292" customFormat="false" ht="9" hidden="false" customHeight="true" outlineLevel="0" collapsed="false">
      <c r="A292" s="368" t="s">
        <v>725</v>
      </c>
      <c r="B292" s="368" t="s">
        <v>1964</v>
      </c>
      <c r="C292" s="370" t="n">
        <v>3</v>
      </c>
      <c r="D292" s="370" t="n">
        <v>0</v>
      </c>
      <c r="E292" s="370" t="n">
        <v>3</v>
      </c>
      <c r="F292" s="370" t="n">
        <v>3</v>
      </c>
      <c r="G292" s="370" t="n">
        <v>0</v>
      </c>
      <c r="H292" s="370" t="n">
        <v>3</v>
      </c>
      <c r="I292" s="370" t="n">
        <v>2</v>
      </c>
      <c r="J292" s="370" t="n">
        <v>0</v>
      </c>
      <c r="K292" s="370" t="n">
        <v>2</v>
      </c>
      <c r="L292" s="370" t="n">
        <v>2</v>
      </c>
    </row>
    <row r="293" customFormat="false" ht="9" hidden="false" customHeight="true" outlineLevel="0" collapsed="false">
      <c r="A293" s="368" t="s">
        <v>727</v>
      </c>
      <c r="B293" s="368" t="s">
        <v>1965</v>
      </c>
      <c r="C293" s="370" t="n">
        <v>5</v>
      </c>
      <c r="D293" s="370" t="n">
        <v>0</v>
      </c>
      <c r="E293" s="370" t="n">
        <v>5</v>
      </c>
      <c r="F293" s="370" t="n">
        <v>5</v>
      </c>
      <c r="G293" s="370" t="n">
        <v>0</v>
      </c>
      <c r="H293" s="370" t="n">
        <v>5</v>
      </c>
      <c r="I293" s="370" t="n">
        <v>0</v>
      </c>
      <c r="J293" s="370" t="n">
        <v>0</v>
      </c>
      <c r="K293" s="370" t="n">
        <v>0</v>
      </c>
      <c r="L293" s="370" t="n">
        <v>0</v>
      </c>
    </row>
    <row r="294" customFormat="false" ht="9" hidden="false" customHeight="true" outlineLevel="0" collapsed="false">
      <c r="A294" s="368" t="s">
        <v>729</v>
      </c>
      <c r="B294" s="368" t="s">
        <v>1966</v>
      </c>
      <c r="C294" s="370" t="n">
        <v>6</v>
      </c>
      <c r="D294" s="370" t="n">
        <v>8</v>
      </c>
      <c r="E294" s="370" t="n">
        <v>14</v>
      </c>
      <c r="F294" s="370" t="n">
        <v>6</v>
      </c>
      <c r="G294" s="370" t="n">
        <v>8</v>
      </c>
      <c r="H294" s="370" t="n">
        <v>14</v>
      </c>
      <c r="I294" s="370" t="n">
        <v>0</v>
      </c>
      <c r="J294" s="370" t="n">
        <v>0</v>
      </c>
      <c r="K294" s="370" t="n">
        <v>0</v>
      </c>
      <c r="L294" s="370" t="n">
        <v>0</v>
      </c>
    </row>
    <row r="295" customFormat="false" ht="9" hidden="false" customHeight="true" outlineLevel="0" collapsed="false">
      <c r="A295" s="368" t="s">
        <v>729</v>
      </c>
      <c r="B295" s="368" t="s">
        <v>1967</v>
      </c>
      <c r="C295" s="370" t="n">
        <v>3</v>
      </c>
      <c r="D295" s="370" t="n">
        <v>0</v>
      </c>
      <c r="E295" s="370" t="n">
        <v>3</v>
      </c>
      <c r="F295" s="370" t="n">
        <v>3</v>
      </c>
      <c r="G295" s="370" t="n">
        <v>0</v>
      </c>
      <c r="H295" s="370" t="n">
        <v>3</v>
      </c>
      <c r="I295" s="370" t="n">
        <v>0</v>
      </c>
      <c r="J295" s="370" t="n">
        <v>0</v>
      </c>
      <c r="K295" s="370" t="n">
        <v>0</v>
      </c>
      <c r="L295" s="370" t="n">
        <v>0</v>
      </c>
    </row>
    <row r="296" customFormat="false" ht="9" hidden="false" customHeight="true" outlineLevel="0" collapsed="false">
      <c r="A296" s="368" t="s">
        <v>732</v>
      </c>
      <c r="B296" s="368" t="s">
        <v>1968</v>
      </c>
      <c r="C296" s="370" t="n">
        <v>10</v>
      </c>
      <c r="D296" s="370" t="n">
        <v>1</v>
      </c>
      <c r="E296" s="370" t="n">
        <v>11</v>
      </c>
      <c r="F296" s="370" t="n">
        <v>10</v>
      </c>
      <c r="G296" s="370" t="n">
        <v>1</v>
      </c>
      <c r="H296" s="370" t="n">
        <v>11</v>
      </c>
      <c r="I296" s="370" t="n">
        <v>0</v>
      </c>
      <c r="J296" s="370" t="n">
        <v>0</v>
      </c>
      <c r="K296" s="370" t="n">
        <v>0</v>
      </c>
      <c r="L296" s="370" t="n">
        <v>0</v>
      </c>
    </row>
    <row r="297" customFormat="false" ht="9" hidden="false" customHeight="true" outlineLevel="0" collapsed="false">
      <c r="A297" s="368" t="s">
        <v>734</v>
      </c>
      <c r="B297" s="368" t="s">
        <v>1969</v>
      </c>
      <c r="C297" s="370" t="n">
        <v>9</v>
      </c>
      <c r="D297" s="370" t="n">
        <v>1</v>
      </c>
      <c r="E297" s="370" t="n">
        <v>10</v>
      </c>
      <c r="F297" s="370" t="n">
        <v>9</v>
      </c>
      <c r="G297" s="370" t="n">
        <v>1</v>
      </c>
      <c r="H297" s="370" t="n">
        <v>10</v>
      </c>
      <c r="I297" s="370" t="n">
        <v>0</v>
      </c>
      <c r="J297" s="370" t="n">
        <v>0</v>
      </c>
      <c r="K297" s="370" t="n">
        <v>0</v>
      </c>
      <c r="L297" s="370" t="n">
        <v>0</v>
      </c>
    </row>
    <row r="298" customFormat="false" ht="9" hidden="false" customHeight="true" outlineLevel="0" collapsed="false">
      <c r="A298" s="368" t="s">
        <v>736</v>
      </c>
      <c r="B298" s="368" t="s">
        <v>1970</v>
      </c>
      <c r="C298" s="370" t="n">
        <v>1</v>
      </c>
      <c r="D298" s="370" t="n">
        <v>0</v>
      </c>
      <c r="E298" s="370" t="n">
        <v>1</v>
      </c>
      <c r="F298" s="370" t="n">
        <v>1</v>
      </c>
      <c r="G298" s="370" t="n">
        <v>0</v>
      </c>
      <c r="H298" s="370" t="n">
        <v>1</v>
      </c>
      <c r="I298" s="370" t="n">
        <v>0</v>
      </c>
      <c r="J298" s="370" t="n">
        <v>0</v>
      </c>
      <c r="K298" s="370" t="n">
        <v>0</v>
      </c>
      <c r="L298" s="370" t="n">
        <v>0</v>
      </c>
    </row>
    <row r="299" customFormat="false" ht="9" hidden="false" customHeight="true" outlineLevel="0" collapsed="false">
      <c r="A299" s="368" t="s">
        <v>738</v>
      </c>
      <c r="B299" s="368" t="s">
        <v>1971</v>
      </c>
      <c r="C299" s="370" t="n">
        <v>79</v>
      </c>
      <c r="D299" s="370" t="n">
        <v>8</v>
      </c>
      <c r="E299" s="370" t="n">
        <v>87</v>
      </c>
      <c r="F299" s="370" t="n">
        <v>78</v>
      </c>
      <c r="G299" s="370" t="n">
        <v>8</v>
      </c>
      <c r="H299" s="370" t="n">
        <v>86</v>
      </c>
      <c r="I299" s="370" t="n">
        <v>21</v>
      </c>
      <c r="J299" s="370" t="n">
        <v>1</v>
      </c>
      <c r="K299" s="370" t="n">
        <v>22</v>
      </c>
      <c r="L299" s="370" t="n">
        <v>22</v>
      </c>
    </row>
    <row r="300" customFormat="false" ht="9" hidden="false" customHeight="true" outlineLevel="0" collapsed="false">
      <c r="A300" s="368" t="s">
        <v>740</v>
      </c>
      <c r="B300" s="368" t="s">
        <v>1972</v>
      </c>
      <c r="C300" s="370" t="n">
        <v>18</v>
      </c>
      <c r="D300" s="370" t="n">
        <v>12</v>
      </c>
      <c r="E300" s="370" t="n">
        <v>30</v>
      </c>
      <c r="F300" s="370" t="n">
        <v>18</v>
      </c>
      <c r="G300" s="370" t="n">
        <v>11</v>
      </c>
      <c r="H300" s="370" t="n">
        <v>29</v>
      </c>
      <c r="I300" s="370" t="n">
        <v>2</v>
      </c>
      <c r="J300" s="370" t="n">
        <v>4</v>
      </c>
      <c r="K300" s="370" t="n">
        <v>6</v>
      </c>
      <c r="L300" s="370" t="n">
        <v>5</v>
      </c>
    </row>
    <row r="301" customFormat="false" ht="9" hidden="false" customHeight="true" outlineLevel="0" collapsed="false">
      <c r="A301" s="368" t="s">
        <v>173</v>
      </c>
      <c r="B301" s="368" t="s">
        <v>1973</v>
      </c>
      <c r="C301" s="370" t="n">
        <v>2545</v>
      </c>
      <c r="D301" s="370" t="n">
        <v>18</v>
      </c>
      <c r="E301" s="370" t="n">
        <v>2563</v>
      </c>
      <c r="F301" s="370" t="n">
        <v>2501</v>
      </c>
      <c r="G301" s="370" t="n">
        <v>18</v>
      </c>
      <c r="H301" s="370" t="n">
        <v>2519</v>
      </c>
      <c r="I301" s="370" t="n">
        <v>560</v>
      </c>
      <c r="J301" s="370" t="n">
        <v>3</v>
      </c>
      <c r="K301" s="370" t="n">
        <v>563</v>
      </c>
      <c r="L301" s="370" t="n">
        <v>550</v>
      </c>
    </row>
    <row r="302" customFormat="false" ht="9" hidden="false" customHeight="true" outlineLevel="0" collapsed="false">
      <c r="A302" s="368" t="s">
        <v>768</v>
      </c>
      <c r="B302" s="368" t="s">
        <v>1974</v>
      </c>
      <c r="C302" s="370" t="n">
        <v>18</v>
      </c>
      <c r="D302" s="370" t="n">
        <v>0</v>
      </c>
      <c r="E302" s="370" t="n">
        <v>18</v>
      </c>
      <c r="F302" s="370" t="n">
        <v>18</v>
      </c>
      <c r="G302" s="370" t="n">
        <v>0</v>
      </c>
      <c r="H302" s="370" t="n">
        <v>18</v>
      </c>
      <c r="I302" s="370" t="n">
        <v>1</v>
      </c>
      <c r="J302" s="370" t="n">
        <v>0</v>
      </c>
      <c r="K302" s="370" t="n">
        <v>1</v>
      </c>
      <c r="L302" s="370" t="n">
        <v>1</v>
      </c>
    </row>
    <row r="303" customFormat="false" ht="9" hidden="false" customHeight="true" outlineLevel="0" collapsed="false">
      <c r="A303" s="368" t="s">
        <v>773</v>
      </c>
      <c r="B303" s="368" t="s">
        <v>1975</v>
      </c>
      <c r="C303" s="370" t="n">
        <v>135</v>
      </c>
      <c r="D303" s="370" t="n">
        <v>136</v>
      </c>
      <c r="E303" s="370" t="n">
        <v>271</v>
      </c>
      <c r="F303" s="370" t="n">
        <v>131</v>
      </c>
      <c r="G303" s="370" t="n">
        <v>132</v>
      </c>
      <c r="H303" s="370" t="n">
        <v>263</v>
      </c>
      <c r="I303" s="370" t="n">
        <v>40</v>
      </c>
      <c r="J303" s="370" t="n">
        <v>27</v>
      </c>
      <c r="K303" s="370" t="n">
        <v>67</v>
      </c>
      <c r="L303" s="370" t="n">
        <v>66</v>
      </c>
    </row>
    <row r="304" customFormat="false" ht="9" hidden="false" customHeight="true" outlineLevel="0" collapsed="false">
      <c r="A304" s="368" t="s">
        <v>848</v>
      </c>
      <c r="B304" s="368" t="s">
        <v>1976</v>
      </c>
      <c r="C304" s="370" t="n">
        <v>5</v>
      </c>
      <c r="D304" s="370" t="n">
        <v>107</v>
      </c>
      <c r="E304" s="370" t="n">
        <v>112</v>
      </c>
      <c r="F304" s="370" t="n">
        <v>5</v>
      </c>
      <c r="G304" s="370" t="n">
        <v>106</v>
      </c>
      <c r="H304" s="370" t="n">
        <v>111</v>
      </c>
      <c r="I304" s="370" t="n">
        <v>0</v>
      </c>
      <c r="J304" s="370" t="n">
        <v>9</v>
      </c>
      <c r="K304" s="370" t="n">
        <v>9</v>
      </c>
      <c r="L304" s="370" t="n">
        <v>9</v>
      </c>
    </row>
    <row r="305" customFormat="false" ht="9" hidden="false" customHeight="true" outlineLevel="0" collapsed="false">
      <c r="A305" s="368" t="s">
        <v>868</v>
      </c>
      <c r="B305" s="368" t="s">
        <v>1977</v>
      </c>
      <c r="C305" s="370" t="n">
        <v>0</v>
      </c>
      <c r="D305" s="370" t="n">
        <v>1</v>
      </c>
      <c r="E305" s="370" t="n">
        <v>1</v>
      </c>
      <c r="F305" s="370" t="n">
        <v>0</v>
      </c>
      <c r="G305" s="370" t="n">
        <v>1</v>
      </c>
      <c r="H305" s="370" t="n">
        <v>1</v>
      </c>
      <c r="I305" s="370" t="n">
        <v>0</v>
      </c>
      <c r="J305" s="370" t="n">
        <v>0</v>
      </c>
      <c r="K305" s="370" t="n">
        <v>0</v>
      </c>
      <c r="L305" s="370" t="n">
        <v>0</v>
      </c>
    </row>
    <row r="306" customFormat="false" ht="9" hidden="false" customHeight="true" outlineLevel="0" collapsed="false">
      <c r="A306" s="368" t="s">
        <v>870</v>
      </c>
      <c r="B306" s="368" t="s">
        <v>1978</v>
      </c>
      <c r="C306" s="370" t="n">
        <v>1</v>
      </c>
      <c r="D306" s="370" t="n">
        <v>0</v>
      </c>
      <c r="E306" s="370" t="n">
        <v>1</v>
      </c>
      <c r="F306" s="370" t="n">
        <v>1</v>
      </c>
      <c r="G306" s="370" t="n">
        <v>0</v>
      </c>
      <c r="H306" s="370" t="n">
        <v>1</v>
      </c>
      <c r="I306" s="370" t="n">
        <v>0</v>
      </c>
      <c r="J306" s="370" t="n">
        <v>0</v>
      </c>
      <c r="K306" s="370" t="n">
        <v>0</v>
      </c>
      <c r="L306" s="370" t="n">
        <v>0</v>
      </c>
    </row>
    <row r="307" customFormat="false" ht="9" hidden="false" customHeight="true" outlineLevel="0" collapsed="false">
      <c r="A307" s="368" t="s">
        <v>874</v>
      </c>
      <c r="B307" s="368" t="s">
        <v>1979</v>
      </c>
      <c r="C307" s="370" t="n">
        <v>0</v>
      </c>
      <c r="D307" s="370" t="n">
        <v>2</v>
      </c>
      <c r="E307" s="370" t="n">
        <v>2</v>
      </c>
      <c r="F307" s="370" t="n">
        <v>0</v>
      </c>
      <c r="G307" s="370" t="n">
        <v>2</v>
      </c>
      <c r="H307" s="370" t="n">
        <v>2</v>
      </c>
      <c r="I307" s="370" t="n">
        <v>0</v>
      </c>
      <c r="J307" s="370" t="n">
        <v>0</v>
      </c>
      <c r="K307" s="370" t="n">
        <v>0</v>
      </c>
      <c r="L307" s="370" t="n">
        <v>0</v>
      </c>
    </row>
    <row r="308" customFormat="false" ht="9" hidden="false" customHeight="true" outlineLevel="0" collapsed="false">
      <c r="A308" s="368" t="s">
        <v>885</v>
      </c>
      <c r="B308" s="368" t="s">
        <v>1980</v>
      </c>
      <c r="C308" s="370" t="n">
        <v>13</v>
      </c>
      <c r="D308" s="370" t="n">
        <v>4</v>
      </c>
      <c r="E308" s="370" t="n">
        <v>17</v>
      </c>
      <c r="F308" s="370" t="n">
        <v>13</v>
      </c>
      <c r="G308" s="370" t="n">
        <v>4</v>
      </c>
      <c r="H308" s="370" t="n">
        <v>17</v>
      </c>
      <c r="I308" s="370" t="n">
        <v>0</v>
      </c>
      <c r="J308" s="370" t="n">
        <v>0</v>
      </c>
      <c r="K308" s="370" t="n">
        <v>0</v>
      </c>
      <c r="L308" s="370" t="n">
        <v>0</v>
      </c>
    </row>
    <row r="309" customFormat="false" ht="9" hidden="false" customHeight="true" outlineLevel="0" collapsed="false">
      <c r="A309" s="368" t="s">
        <v>887</v>
      </c>
      <c r="B309" s="368" t="s">
        <v>1981</v>
      </c>
      <c r="C309" s="370" t="n">
        <v>122</v>
      </c>
      <c r="D309" s="370" t="n">
        <v>18</v>
      </c>
      <c r="E309" s="370" t="n">
        <v>140</v>
      </c>
      <c r="F309" s="370" t="n">
        <v>115</v>
      </c>
      <c r="G309" s="370" t="n">
        <v>18</v>
      </c>
      <c r="H309" s="370" t="n">
        <v>133</v>
      </c>
      <c r="I309" s="370" t="n">
        <v>17</v>
      </c>
      <c r="J309" s="370" t="n">
        <v>2</v>
      </c>
      <c r="K309" s="370" t="n">
        <v>19</v>
      </c>
      <c r="L309" s="370" t="n">
        <v>15</v>
      </c>
    </row>
    <row r="310" customFormat="false" ht="9" hidden="false" customHeight="true" outlineLevel="0" collapsed="false">
      <c r="A310" s="368" t="s">
        <v>895</v>
      </c>
      <c r="B310" s="368" t="s">
        <v>1982</v>
      </c>
      <c r="C310" s="370" t="n">
        <v>18</v>
      </c>
      <c r="D310" s="370" t="n">
        <v>5</v>
      </c>
      <c r="E310" s="370" t="n">
        <v>23</v>
      </c>
      <c r="F310" s="370" t="n">
        <v>18</v>
      </c>
      <c r="G310" s="370" t="n">
        <v>5</v>
      </c>
      <c r="H310" s="370" t="n">
        <v>23</v>
      </c>
      <c r="I310" s="370" t="n">
        <v>2</v>
      </c>
      <c r="J310" s="370" t="n">
        <v>1</v>
      </c>
      <c r="K310" s="370" t="n">
        <v>3</v>
      </c>
      <c r="L310" s="370" t="n">
        <v>3</v>
      </c>
    </row>
    <row r="311" customFormat="false" ht="9" hidden="false" customHeight="true" outlineLevel="0" collapsed="false">
      <c r="A311" s="368" t="s">
        <v>906</v>
      </c>
      <c r="B311" s="368" t="s">
        <v>1983</v>
      </c>
      <c r="C311" s="370" t="n">
        <v>0</v>
      </c>
      <c r="D311" s="370" t="n">
        <v>3</v>
      </c>
      <c r="E311" s="370" t="n">
        <v>3</v>
      </c>
      <c r="F311" s="370" t="n">
        <v>0</v>
      </c>
      <c r="G311" s="370" t="n">
        <v>3</v>
      </c>
      <c r="H311" s="370" t="n">
        <v>3</v>
      </c>
      <c r="I311" s="370" t="n">
        <v>0</v>
      </c>
      <c r="J311" s="370" t="n">
        <v>0</v>
      </c>
      <c r="K311" s="370" t="n">
        <v>0</v>
      </c>
      <c r="L311" s="370" t="n">
        <v>0</v>
      </c>
    </row>
    <row r="312" customFormat="false" ht="9" hidden="false" customHeight="true" outlineLevel="0" collapsed="false">
      <c r="A312" s="368" t="s">
        <v>208</v>
      </c>
      <c r="B312" s="368" t="s">
        <v>1984</v>
      </c>
      <c r="C312" s="370" t="n">
        <v>401</v>
      </c>
      <c r="D312" s="370" t="n">
        <v>67</v>
      </c>
      <c r="E312" s="370" t="n">
        <v>468</v>
      </c>
      <c r="F312" s="370" t="n">
        <v>397</v>
      </c>
      <c r="G312" s="370" t="n">
        <v>67</v>
      </c>
      <c r="H312" s="370" t="n">
        <v>464</v>
      </c>
      <c r="I312" s="370" t="n">
        <v>26</v>
      </c>
      <c r="J312" s="370" t="n">
        <v>4</v>
      </c>
      <c r="K312" s="370" t="n">
        <v>30</v>
      </c>
      <c r="L312" s="370" t="n">
        <v>30</v>
      </c>
    </row>
    <row r="313" customFormat="false" ht="9" hidden="false" customHeight="true" outlineLevel="0" collapsed="false">
      <c r="A313" s="368" t="s">
        <v>913</v>
      </c>
      <c r="B313" s="368" t="s">
        <v>1985</v>
      </c>
      <c r="C313" s="370" t="n">
        <v>69</v>
      </c>
      <c r="D313" s="370" t="n">
        <v>74</v>
      </c>
      <c r="E313" s="370" t="n">
        <v>143</v>
      </c>
      <c r="F313" s="370" t="n">
        <v>69</v>
      </c>
      <c r="G313" s="370" t="n">
        <v>74</v>
      </c>
      <c r="H313" s="370" t="n">
        <v>143</v>
      </c>
      <c r="I313" s="370" t="n">
        <v>4</v>
      </c>
      <c r="J313" s="370" t="n">
        <v>7</v>
      </c>
      <c r="K313" s="370" t="n">
        <v>11</v>
      </c>
      <c r="L313" s="370" t="n">
        <v>11</v>
      </c>
    </row>
    <row r="314" customFormat="false" ht="9" hidden="false" customHeight="true" outlineLevel="0" collapsed="false">
      <c r="A314" s="368" t="s">
        <v>919</v>
      </c>
      <c r="B314" s="368" t="s">
        <v>1986</v>
      </c>
      <c r="C314" s="370" t="n">
        <v>467</v>
      </c>
      <c r="D314" s="370" t="n">
        <v>52</v>
      </c>
      <c r="E314" s="370" t="n">
        <v>519</v>
      </c>
      <c r="F314" s="370" t="n">
        <v>467</v>
      </c>
      <c r="G314" s="370" t="n">
        <v>52</v>
      </c>
      <c r="H314" s="370" t="n">
        <v>519</v>
      </c>
      <c r="I314" s="370" t="n">
        <v>27</v>
      </c>
      <c r="J314" s="370" t="n">
        <v>2</v>
      </c>
      <c r="K314" s="370" t="n">
        <v>29</v>
      </c>
      <c r="L314" s="370" t="n">
        <v>29</v>
      </c>
    </row>
    <row r="315" customFormat="false" ht="9" hidden="false" customHeight="true" outlineLevel="0" collapsed="false">
      <c r="A315" s="368" t="s">
        <v>929</v>
      </c>
      <c r="B315" s="368" t="s">
        <v>1987</v>
      </c>
      <c r="C315" s="370" t="n">
        <v>55</v>
      </c>
      <c r="D315" s="370" t="n">
        <v>1</v>
      </c>
      <c r="E315" s="370" t="n">
        <v>56</v>
      </c>
      <c r="F315" s="370" t="n">
        <v>55</v>
      </c>
      <c r="G315" s="370" t="n">
        <v>1</v>
      </c>
      <c r="H315" s="370" t="n">
        <v>56</v>
      </c>
      <c r="I315" s="370" t="n">
        <v>4</v>
      </c>
      <c r="J315" s="370" t="n">
        <v>0</v>
      </c>
      <c r="K315" s="370" t="n">
        <v>4</v>
      </c>
      <c r="L315" s="370" t="n">
        <v>4</v>
      </c>
    </row>
    <row r="316" customFormat="false" ht="9" hidden="false" customHeight="true" outlineLevel="0" collapsed="false">
      <c r="A316" s="368" t="s">
        <v>935</v>
      </c>
      <c r="B316" s="368" t="s">
        <v>1988</v>
      </c>
      <c r="C316" s="370" t="n">
        <v>8</v>
      </c>
      <c r="D316" s="370" t="n">
        <v>1</v>
      </c>
      <c r="E316" s="370" t="n">
        <v>9</v>
      </c>
      <c r="F316" s="370" t="n">
        <v>8</v>
      </c>
      <c r="G316" s="370" t="n">
        <v>1</v>
      </c>
      <c r="H316" s="370" t="n">
        <v>9</v>
      </c>
      <c r="I316" s="370" t="n">
        <v>1</v>
      </c>
      <c r="J316" s="370" t="n">
        <v>0</v>
      </c>
      <c r="K316" s="370" t="n">
        <v>1</v>
      </c>
      <c r="L316" s="370" t="n">
        <v>1</v>
      </c>
    </row>
    <row r="317" customFormat="false" ht="9" hidden="false" customHeight="true" outlineLevel="0" collapsed="false">
      <c r="A317" s="368" t="s">
        <v>945</v>
      </c>
      <c r="B317" s="368" t="s">
        <v>1989</v>
      </c>
      <c r="C317" s="370" t="n">
        <v>19</v>
      </c>
      <c r="D317" s="370" t="n">
        <v>0</v>
      </c>
      <c r="E317" s="370" t="n">
        <v>19</v>
      </c>
      <c r="F317" s="370" t="n">
        <v>19</v>
      </c>
      <c r="G317" s="370" t="n">
        <v>0</v>
      </c>
      <c r="H317" s="370" t="n">
        <v>19</v>
      </c>
      <c r="I317" s="370" t="n">
        <v>1</v>
      </c>
      <c r="J317" s="370" t="n">
        <v>0</v>
      </c>
      <c r="K317" s="370" t="n">
        <v>1</v>
      </c>
      <c r="L317" s="370" t="n">
        <v>1</v>
      </c>
    </row>
    <row r="318" customFormat="false" ht="9" hidden="false" customHeight="true" outlineLevel="0" collapsed="false">
      <c r="A318" s="368" t="s">
        <v>223</v>
      </c>
      <c r="B318" s="368" t="s">
        <v>1990</v>
      </c>
      <c r="C318" s="370" t="n">
        <v>1068</v>
      </c>
      <c r="D318" s="370" t="n">
        <v>8</v>
      </c>
      <c r="E318" s="370" t="n">
        <v>1076</v>
      </c>
      <c r="F318" s="370" t="n">
        <v>1058</v>
      </c>
      <c r="G318" s="370" t="n">
        <v>8</v>
      </c>
      <c r="H318" s="370" t="n">
        <v>1066</v>
      </c>
      <c r="I318" s="370" t="n">
        <v>154</v>
      </c>
      <c r="J318" s="370" t="n">
        <v>1</v>
      </c>
      <c r="K318" s="370" t="n">
        <v>155</v>
      </c>
      <c r="L318" s="370" t="n">
        <v>152</v>
      </c>
    </row>
    <row r="319" customFormat="false" ht="9" hidden="false" customHeight="true" outlineLevel="0" collapsed="false">
      <c r="A319" s="368" t="s">
        <v>962</v>
      </c>
      <c r="B319" s="368" t="s">
        <v>1991</v>
      </c>
      <c r="C319" s="370" t="n">
        <v>44</v>
      </c>
      <c r="D319" s="370" t="n">
        <v>0</v>
      </c>
      <c r="E319" s="370" t="n">
        <v>44</v>
      </c>
      <c r="F319" s="370" t="n">
        <v>44</v>
      </c>
      <c r="G319" s="370" t="n">
        <v>0</v>
      </c>
      <c r="H319" s="370" t="n">
        <v>44</v>
      </c>
      <c r="I319" s="370" t="n">
        <v>2</v>
      </c>
      <c r="J319" s="370" t="n">
        <v>0</v>
      </c>
      <c r="K319" s="370" t="n">
        <v>2</v>
      </c>
      <c r="L319" s="370" t="n">
        <v>2</v>
      </c>
    </row>
    <row r="320" customFormat="false" ht="9" hidden="false" customHeight="true" outlineLevel="0" collapsed="false">
      <c r="A320" s="368" t="s">
        <v>1992</v>
      </c>
      <c r="B320" s="368" t="s">
        <v>1993</v>
      </c>
      <c r="C320" s="370" t="n">
        <v>210</v>
      </c>
      <c r="D320" s="370" t="n">
        <v>1</v>
      </c>
      <c r="E320" s="370" t="n">
        <v>211</v>
      </c>
      <c r="F320" s="370" t="n">
        <v>210</v>
      </c>
      <c r="G320" s="370" t="n">
        <v>1</v>
      </c>
      <c r="H320" s="370" t="n">
        <v>211</v>
      </c>
      <c r="I320" s="370" t="n">
        <v>18</v>
      </c>
      <c r="J320" s="370" t="n">
        <v>0</v>
      </c>
      <c r="K320" s="370" t="n">
        <v>18</v>
      </c>
      <c r="L320" s="370" t="n">
        <v>18</v>
      </c>
    </row>
    <row r="321" customFormat="false" ht="9" hidden="false" customHeight="true" outlineLevel="0" collapsed="false">
      <c r="A321" s="368" t="s">
        <v>976</v>
      </c>
      <c r="B321" s="368" t="s">
        <v>1994</v>
      </c>
      <c r="C321" s="370" t="n">
        <v>14</v>
      </c>
      <c r="D321" s="370" t="n">
        <v>1</v>
      </c>
      <c r="E321" s="370" t="n">
        <v>15</v>
      </c>
      <c r="F321" s="370" t="n">
        <v>14</v>
      </c>
      <c r="G321" s="370" t="n">
        <v>1</v>
      </c>
      <c r="H321" s="370" t="n">
        <v>15</v>
      </c>
      <c r="I321" s="370" t="n">
        <v>1</v>
      </c>
      <c r="J321" s="370" t="n">
        <v>0</v>
      </c>
      <c r="K321" s="370" t="n">
        <v>1</v>
      </c>
      <c r="L321" s="370" t="n">
        <v>1</v>
      </c>
    </row>
    <row r="322" customFormat="false" ht="9" hidden="false" customHeight="true" outlineLevel="0" collapsed="false">
      <c r="A322" s="368" t="s">
        <v>1995</v>
      </c>
      <c r="B322" s="368" t="s">
        <v>1996</v>
      </c>
      <c r="C322" s="370" t="n">
        <v>122</v>
      </c>
      <c r="D322" s="370" t="n">
        <v>4</v>
      </c>
      <c r="E322" s="370" t="n">
        <v>126</v>
      </c>
      <c r="F322" s="370" t="n">
        <v>121</v>
      </c>
      <c r="G322" s="370" t="n">
        <v>4</v>
      </c>
      <c r="H322" s="370" t="n">
        <v>125</v>
      </c>
      <c r="I322" s="370" t="n">
        <v>14</v>
      </c>
      <c r="J322" s="370" t="n">
        <v>2</v>
      </c>
      <c r="K322" s="370" t="n">
        <v>16</v>
      </c>
      <c r="L322" s="370" t="n">
        <v>15</v>
      </c>
    </row>
    <row r="323" customFormat="false" ht="9" hidden="false" customHeight="true" outlineLevel="0" collapsed="false">
      <c r="A323" s="368" t="s">
        <v>1997</v>
      </c>
      <c r="B323" s="368" t="s">
        <v>1998</v>
      </c>
      <c r="C323" s="370" t="n">
        <v>28</v>
      </c>
      <c r="D323" s="370" t="n">
        <v>0</v>
      </c>
      <c r="E323" s="370" t="n">
        <v>28</v>
      </c>
      <c r="F323" s="370" t="n">
        <v>28</v>
      </c>
      <c r="G323" s="370" t="n">
        <v>0</v>
      </c>
      <c r="H323" s="370" t="n">
        <v>28</v>
      </c>
      <c r="I323" s="370" t="n">
        <v>6</v>
      </c>
      <c r="J323" s="370" t="n">
        <v>0</v>
      </c>
      <c r="K323" s="370" t="n">
        <v>6</v>
      </c>
      <c r="L323" s="370" t="n">
        <v>6</v>
      </c>
    </row>
    <row r="324" customFormat="false" ht="9" hidden="false" customHeight="true" outlineLevel="0" collapsed="false">
      <c r="A324" s="368" t="s">
        <v>1999</v>
      </c>
      <c r="B324" s="368" t="s">
        <v>2000</v>
      </c>
      <c r="C324" s="370" t="n">
        <v>413</v>
      </c>
      <c r="D324" s="370" t="n">
        <v>9</v>
      </c>
      <c r="E324" s="370" t="n">
        <v>422</v>
      </c>
      <c r="F324" s="370" t="n">
        <v>408</v>
      </c>
      <c r="G324" s="370" t="n">
        <v>9</v>
      </c>
      <c r="H324" s="370" t="n">
        <v>417</v>
      </c>
      <c r="I324" s="370" t="n">
        <v>82</v>
      </c>
      <c r="J324" s="370" t="n">
        <v>2</v>
      </c>
      <c r="K324" s="370" t="n">
        <v>84</v>
      </c>
      <c r="L324" s="370" t="n">
        <v>83</v>
      </c>
    </row>
    <row r="325" customFormat="false" ht="9" hidden="false" customHeight="true" outlineLevel="0" collapsed="false">
      <c r="A325" s="368" t="s">
        <v>2001</v>
      </c>
      <c r="B325" s="368" t="s">
        <v>2002</v>
      </c>
      <c r="C325" s="370" t="n">
        <v>58</v>
      </c>
      <c r="D325" s="370" t="n">
        <v>2</v>
      </c>
      <c r="E325" s="370" t="n">
        <v>60</v>
      </c>
      <c r="F325" s="370" t="n">
        <v>58</v>
      </c>
      <c r="G325" s="370" t="n">
        <v>2</v>
      </c>
      <c r="H325" s="370" t="n">
        <v>60</v>
      </c>
      <c r="I325" s="370" t="n">
        <v>8</v>
      </c>
      <c r="J325" s="370" t="n">
        <v>0</v>
      </c>
      <c r="K325" s="370" t="n">
        <v>8</v>
      </c>
      <c r="L325" s="370" t="n">
        <v>8</v>
      </c>
    </row>
    <row r="326" customFormat="false" ht="9" hidden="false" customHeight="true" outlineLevel="0" collapsed="false">
      <c r="A326" s="368" t="s">
        <v>2003</v>
      </c>
      <c r="B326" s="368" t="s">
        <v>2004</v>
      </c>
      <c r="C326" s="370" t="n">
        <v>65</v>
      </c>
      <c r="D326" s="370" t="n">
        <v>7</v>
      </c>
      <c r="E326" s="370" t="n">
        <v>72</v>
      </c>
      <c r="F326" s="370" t="n">
        <v>65</v>
      </c>
      <c r="G326" s="370" t="n">
        <v>7</v>
      </c>
      <c r="H326" s="370" t="n">
        <v>72</v>
      </c>
      <c r="I326" s="370" t="n">
        <v>4</v>
      </c>
      <c r="J326" s="370" t="n">
        <v>0</v>
      </c>
      <c r="K326" s="370" t="n">
        <v>4</v>
      </c>
      <c r="L326" s="370" t="n">
        <v>4</v>
      </c>
    </row>
    <row r="327" customFormat="false" ht="9" hidden="false" customHeight="true" outlineLevel="0" collapsed="false">
      <c r="A327" s="368" t="s">
        <v>2005</v>
      </c>
      <c r="B327" s="368" t="s">
        <v>2006</v>
      </c>
      <c r="C327" s="370" t="n">
        <v>26</v>
      </c>
      <c r="D327" s="370" t="n">
        <v>2</v>
      </c>
      <c r="E327" s="370" t="n">
        <v>28</v>
      </c>
      <c r="F327" s="370" t="n">
        <v>26</v>
      </c>
      <c r="G327" s="370" t="n">
        <v>2</v>
      </c>
      <c r="H327" s="370" t="n">
        <v>28</v>
      </c>
      <c r="I327" s="370" t="n">
        <v>2</v>
      </c>
      <c r="J327" s="370" t="n">
        <v>1</v>
      </c>
      <c r="K327" s="370" t="n">
        <v>3</v>
      </c>
      <c r="L327" s="370" t="n">
        <v>3</v>
      </c>
    </row>
    <row r="328" customFormat="false" ht="9" hidden="false" customHeight="true" outlineLevel="0" collapsed="false">
      <c r="A328" s="368" t="s">
        <v>2007</v>
      </c>
      <c r="B328" s="368" t="s">
        <v>2008</v>
      </c>
      <c r="C328" s="370" t="n">
        <v>830</v>
      </c>
      <c r="D328" s="370" t="n">
        <v>1</v>
      </c>
      <c r="E328" s="370" t="n">
        <v>831</v>
      </c>
      <c r="F328" s="370" t="n">
        <v>825</v>
      </c>
      <c r="G328" s="370" t="n">
        <v>1</v>
      </c>
      <c r="H328" s="370" t="n">
        <v>826</v>
      </c>
      <c r="I328" s="370" t="n">
        <v>127</v>
      </c>
      <c r="J328" s="370" t="n">
        <v>0</v>
      </c>
      <c r="K328" s="370" t="n">
        <v>127</v>
      </c>
      <c r="L328" s="370" t="n">
        <v>125</v>
      </c>
    </row>
    <row r="329" customFormat="false" ht="9" hidden="false" customHeight="true" outlineLevel="0" collapsed="false">
      <c r="A329" s="368" t="s">
        <v>2009</v>
      </c>
      <c r="B329" s="368" t="s">
        <v>2010</v>
      </c>
      <c r="C329" s="370" t="n">
        <v>539</v>
      </c>
      <c r="D329" s="370" t="n">
        <v>5</v>
      </c>
      <c r="E329" s="370" t="n">
        <v>544</v>
      </c>
      <c r="F329" s="370" t="n">
        <v>523</v>
      </c>
      <c r="G329" s="370" t="n">
        <v>4</v>
      </c>
      <c r="H329" s="370" t="n">
        <v>527</v>
      </c>
      <c r="I329" s="370" t="n">
        <v>84</v>
      </c>
      <c r="J329" s="370" t="n">
        <v>1</v>
      </c>
      <c r="K329" s="370" t="n">
        <v>85</v>
      </c>
      <c r="L329" s="370" t="n">
        <v>79</v>
      </c>
    </row>
    <row r="330" customFormat="false" ht="9" hidden="false" customHeight="true" outlineLevel="0" collapsed="false">
      <c r="A330" s="368" t="s">
        <v>2011</v>
      </c>
      <c r="B330" s="368" t="s">
        <v>2012</v>
      </c>
      <c r="C330" s="370" t="n">
        <v>73</v>
      </c>
      <c r="D330" s="370" t="n">
        <v>69</v>
      </c>
      <c r="E330" s="370" t="n">
        <v>142</v>
      </c>
      <c r="F330" s="370" t="n">
        <v>73</v>
      </c>
      <c r="G330" s="370" t="n">
        <v>69</v>
      </c>
      <c r="H330" s="370" t="n">
        <v>142</v>
      </c>
      <c r="I330" s="370" t="n">
        <v>6</v>
      </c>
      <c r="J330" s="370" t="n">
        <v>4</v>
      </c>
      <c r="K330" s="370" t="n">
        <v>10</v>
      </c>
      <c r="L330" s="370" t="n">
        <v>10</v>
      </c>
    </row>
    <row r="331" customFormat="false" ht="9" hidden="false" customHeight="true" outlineLevel="0" collapsed="false">
      <c r="A331" s="368" t="s">
        <v>2013</v>
      </c>
      <c r="B331" s="368" t="s">
        <v>2014</v>
      </c>
      <c r="C331" s="370" t="n">
        <v>70</v>
      </c>
      <c r="D331" s="370" t="n">
        <v>1</v>
      </c>
      <c r="E331" s="370" t="n">
        <v>71</v>
      </c>
      <c r="F331" s="370" t="n">
        <v>70</v>
      </c>
      <c r="G331" s="370" t="n">
        <v>1</v>
      </c>
      <c r="H331" s="370" t="n">
        <v>71</v>
      </c>
      <c r="I331" s="370" t="n">
        <v>13</v>
      </c>
      <c r="J331" s="370" t="n">
        <v>0</v>
      </c>
      <c r="K331" s="370" t="n">
        <v>13</v>
      </c>
      <c r="L331" s="370" t="n">
        <v>13</v>
      </c>
    </row>
    <row r="332" customFormat="false" ht="9" hidden="false" customHeight="true" outlineLevel="0" collapsed="false">
      <c r="A332" s="368" t="s">
        <v>191</v>
      </c>
      <c r="B332" s="368" t="s">
        <v>2015</v>
      </c>
      <c r="C332" s="370" t="n">
        <v>1536</v>
      </c>
      <c r="D332" s="370" t="n">
        <v>60</v>
      </c>
      <c r="E332" s="370" t="n">
        <v>1596</v>
      </c>
      <c r="F332" s="370" t="n">
        <v>1525</v>
      </c>
      <c r="G332" s="370" t="n">
        <v>60</v>
      </c>
      <c r="H332" s="370" t="n">
        <v>1585</v>
      </c>
      <c r="I332" s="370" t="n">
        <v>178</v>
      </c>
      <c r="J332" s="370" t="n">
        <v>5</v>
      </c>
      <c r="K332" s="370" t="n">
        <v>183</v>
      </c>
      <c r="L332" s="370" t="n">
        <v>177</v>
      </c>
    </row>
    <row r="333" customFormat="false" ht="9" hidden="false" customHeight="true" outlineLevel="0" collapsed="false">
      <c r="A333" s="368" t="s">
        <v>1038</v>
      </c>
      <c r="B333" s="368" t="s">
        <v>2016</v>
      </c>
      <c r="C333" s="370" t="n">
        <v>14</v>
      </c>
      <c r="D333" s="370" t="n">
        <v>0</v>
      </c>
      <c r="E333" s="370" t="n">
        <v>14</v>
      </c>
      <c r="F333" s="370" t="n">
        <v>14</v>
      </c>
      <c r="G333" s="370" t="n">
        <v>0</v>
      </c>
      <c r="H333" s="370" t="n">
        <v>14</v>
      </c>
      <c r="I333" s="370" t="n">
        <v>0</v>
      </c>
      <c r="J333" s="370" t="n">
        <v>0</v>
      </c>
      <c r="K333" s="370" t="n">
        <v>0</v>
      </c>
      <c r="L333" s="370" t="n">
        <v>0</v>
      </c>
    </row>
    <row r="334" customFormat="false" ht="9" hidden="false" customHeight="true" outlineLevel="0" collapsed="false">
      <c r="A334" s="368" t="s">
        <v>1047</v>
      </c>
      <c r="B334" s="368" t="s">
        <v>2017</v>
      </c>
      <c r="C334" s="370" t="n">
        <v>23</v>
      </c>
      <c r="D334" s="370" t="n">
        <v>1</v>
      </c>
      <c r="E334" s="370" t="n">
        <v>24</v>
      </c>
      <c r="F334" s="370" t="n">
        <v>23</v>
      </c>
      <c r="G334" s="370" t="n">
        <v>1</v>
      </c>
      <c r="H334" s="370" t="n">
        <v>24</v>
      </c>
      <c r="I334" s="370" t="n">
        <v>2</v>
      </c>
      <c r="J334" s="370" t="n">
        <v>0</v>
      </c>
      <c r="K334" s="370" t="n">
        <v>2</v>
      </c>
      <c r="L334" s="370" t="n">
        <v>2</v>
      </c>
    </row>
    <row r="335" customFormat="false" ht="9" hidden="false" customHeight="true" outlineLevel="0" collapsed="false">
      <c r="A335" s="368" t="s">
        <v>2018</v>
      </c>
      <c r="B335" s="368" t="s">
        <v>2019</v>
      </c>
      <c r="C335" s="370" t="n">
        <v>1069</v>
      </c>
      <c r="D335" s="370" t="n">
        <v>98</v>
      </c>
      <c r="E335" s="370" t="n">
        <v>1167</v>
      </c>
      <c r="F335" s="370" t="n">
        <v>1059</v>
      </c>
      <c r="G335" s="370" t="n">
        <v>96</v>
      </c>
      <c r="H335" s="370" t="n">
        <v>1155</v>
      </c>
      <c r="I335" s="370" t="n">
        <v>161</v>
      </c>
      <c r="J335" s="370" t="n">
        <v>9</v>
      </c>
      <c r="K335" s="370" t="n">
        <v>170</v>
      </c>
      <c r="L335" s="370" t="n">
        <v>166</v>
      </c>
    </row>
    <row r="336" customFormat="false" ht="9" hidden="false" customHeight="true" outlineLevel="0" collapsed="false">
      <c r="A336" s="368" t="s">
        <v>1068</v>
      </c>
      <c r="B336" s="368" t="s">
        <v>2020</v>
      </c>
      <c r="C336" s="370" t="n">
        <v>3</v>
      </c>
      <c r="D336" s="370" t="n">
        <v>9</v>
      </c>
      <c r="E336" s="370" t="n">
        <v>12</v>
      </c>
      <c r="F336" s="370" t="n">
        <v>3</v>
      </c>
      <c r="G336" s="370" t="n">
        <v>9</v>
      </c>
      <c r="H336" s="370" t="n">
        <v>12</v>
      </c>
      <c r="I336" s="370" t="n">
        <v>0</v>
      </c>
      <c r="J336" s="370" t="n">
        <v>0</v>
      </c>
      <c r="K336" s="370" t="n">
        <v>0</v>
      </c>
      <c r="L336" s="370" t="n">
        <v>0</v>
      </c>
    </row>
    <row r="337" customFormat="false" ht="9" hidden="false" customHeight="true" outlineLevel="0" collapsed="false">
      <c r="A337" s="368" t="s">
        <v>1070</v>
      </c>
      <c r="B337" s="368" t="s">
        <v>2021</v>
      </c>
      <c r="C337" s="370" t="n">
        <v>2</v>
      </c>
      <c r="D337" s="370" t="n">
        <v>2</v>
      </c>
      <c r="E337" s="370" t="n">
        <v>4</v>
      </c>
      <c r="F337" s="370" t="n">
        <v>2</v>
      </c>
      <c r="G337" s="370" t="n">
        <v>2</v>
      </c>
      <c r="H337" s="370" t="n">
        <v>4</v>
      </c>
      <c r="I337" s="370" t="n">
        <v>0</v>
      </c>
      <c r="J337" s="370" t="n">
        <v>0</v>
      </c>
      <c r="K337" s="370" t="n">
        <v>0</v>
      </c>
      <c r="L337" s="370" t="n">
        <v>0</v>
      </c>
    </row>
    <row r="338" customFormat="false" ht="9" hidden="false" customHeight="true" outlineLevel="0" collapsed="false">
      <c r="A338" s="368" t="s">
        <v>2022</v>
      </c>
      <c r="B338" s="368" t="s">
        <v>2023</v>
      </c>
      <c r="C338" s="370" t="n">
        <v>3514</v>
      </c>
      <c r="D338" s="370" t="n">
        <v>23</v>
      </c>
      <c r="E338" s="370" t="n">
        <v>3537</v>
      </c>
      <c r="F338" s="370" t="n">
        <v>3469</v>
      </c>
      <c r="G338" s="370" t="n">
        <v>22</v>
      </c>
      <c r="H338" s="370" t="n">
        <v>3491</v>
      </c>
      <c r="I338" s="370" t="n">
        <v>305</v>
      </c>
      <c r="J338" s="370" t="n">
        <v>3</v>
      </c>
      <c r="K338" s="370" t="n">
        <v>308</v>
      </c>
      <c r="L338" s="370" t="n">
        <v>298</v>
      </c>
    </row>
    <row r="339" customFormat="false" ht="9" hidden="false" customHeight="true" outlineLevel="0" collapsed="false">
      <c r="A339" s="368" t="s">
        <v>2024</v>
      </c>
      <c r="B339" s="368" t="s">
        <v>2025</v>
      </c>
      <c r="C339" s="370" t="n">
        <v>109</v>
      </c>
      <c r="D339" s="370" t="n">
        <v>1</v>
      </c>
      <c r="E339" s="370" t="n">
        <v>110</v>
      </c>
      <c r="F339" s="370" t="n">
        <v>109</v>
      </c>
      <c r="G339" s="370" t="n">
        <v>1</v>
      </c>
      <c r="H339" s="370" t="n">
        <v>110</v>
      </c>
      <c r="I339" s="370" t="n">
        <v>8</v>
      </c>
      <c r="J339" s="370" t="n">
        <v>0</v>
      </c>
      <c r="K339" s="370" t="n">
        <v>8</v>
      </c>
      <c r="L339" s="370" t="n">
        <v>8</v>
      </c>
    </row>
    <row r="340" customFormat="false" ht="9" hidden="false" customHeight="true" outlineLevel="0" collapsed="false">
      <c r="A340" s="368" t="s">
        <v>2026</v>
      </c>
      <c r="B340" s="368" t="s">
        <v>2027</v>
      </c>
      <c r="C340" s="370" t="n">
        <v>264</v>
      </c>
      <c r="D340" s="370" t="n">
        <v>18</v>
      </c>
      <c r="E340" s="370" t="n">
        <v>282</v>
      </c>
      <c r="F340" s="370" t="n">
        <v>263</v>
      </c>
      <c r="G340" s="370" t="n">
        <v>18</v>
      </c>
      <c r="H340" s="370" t="n">
        <v>281</v>
      </c>
      <c r="I340" s="370" t="n">
        <v>85</v>
      </c>
      <c r="J340" s="370" t="n">
        <v>6</v>
      </c>
      <c r="K340" s="370" t="n">
        <v>91</v>
      </c>
      <c r="L340" s="370" t="n">
        <v>90</v>
      </c>
    </row>
    <row r="341" customFormat="false" ht="9" hidden="false" customHeight="true" outlineLevel="0" collapsed="false">
      <c r="A341" s="368" t="s">
        <v>1316</v>
      </c>
      <c r="B341" s="368" t="s">
        <v>2028</v>
      </c>
      <c r="C341" s="370" t="n">
        <v>22</v>
      </c>
      <c r="D341" s="370" t="n">
        <v>35</v>
      </c>
      <c r="E341" s="370" t="n">
        <v>57</v>
      </c>
      <c r="F341" s="370" t="n">
        <v>20</v>
      </c>
      <c r="G341" s="370" t="n">
        <v>35</v>
      </c>
      <c r="H341" s="370" t="n">
        <v>55</v>
      </c>
      <c r="I341" s="370" t="n">
        <v>2</v>
      </c>
      <c r="J341" s="370" t="n">
        <v>3</v>
      </c>
      <c r="K341" s="370" t="n">
        <v>5</v>
      </c>
      <c r="L341" s="370" t="n">
        <v>5</v>
      </c>
    </row>
    <row r="342" customFormat="false" ht="9" hidden="false" customHeight="true" outlineLevel="0" collapsed="false">
      <c r="A342" s="368" t="s">
        <v>2029</v>
      </c>
      <c r="B342" s="368" t="s">
        <v>2030</v>
      </c>
      <c r="C342" s="370" t="n">
        <v>22</v>
      </c>
      <c r="D342" s="370" t="n">
        <v>11</v>
      </c>
      <c r="E342" s="370" t="n">
        <v>33</v>
      </c>
      <c r="F342" s="370" t="n">
        <v>22</v>
      </c>
      <c r="G342" s="370" t="n">
        <v>11</v>
      </c>
      <c r="H342" s="370" t="n">
        <v>33</v>
      </c>
      <c r="I342" s="370" t="n">
        <v>1</v>
      </c>
      <c r="J342" s="370" t="n">
        <v>0</v>
      </c>
      <c r="K342" s="370" t="n">
        <v>1</v>
      </c>
      <c r="L342" s="370" t="n">
        <v>1</v>
      </c>
    </row>
    <row r="343" customFormat="false" ht="9" hidden="false" customHeight="true" outlineLevel="0" collapsed="false">
      <c r="A343" s="368" t="s">
        <v>235</v>
      </c>
      <c r="B343" s="368" t="s">
        <v>2031</v>
      </c>
      <c r="C343" s="370" t="n">
        <v>223</v>
      </c>
      <c r="D343" s="370" t="n">
        <v>2025</v>
      </c>
      <c r="E343" s="370" t="n">
        <v>2248</v>
      </c>
      <c r="F343" s="370" t="n">
        <v>220</v>
      </c>
      <c r="G343" s="370" t="n">
        <v>2014</v>
      </c>
      <c r="H343" s="370" t="n">
        <v>2234</v>
      </c>
      <c r="I343" s="370" t="n">
        <v>20</v>
      </c>
      <c r="J343" s="370" t="n">
        <v>174</v>
      </c>
      <c r="K343" s="370" t="n">
        <v>194</v>
      </c>
      <c r="L343" s="370" t="n">
        <v>188</v>
      </c>
    </row>
    <row r="344" customFormat="false" ht="9" hidden="false" customHeight="true" outlineLevel="0" collapsed="false">
      <c r="A344" s="368" t="s">
        <v>1350</v>
      </c>
      <c r="B344" s="368" t="s">
        <v>2032</v>
      </c>
      <c r="C344" s="370" t="n">
        <v>19</v>
      </c>
      <c r="D344" s="370" t="n">
        <v>13</v>
      </c>
      <c r="E344" s="370" t="n">
        <v>32</v>
      </c>
      <c r="F344" s="370" t="n">
        <v>19</v>
      </c>
      <c r="G344" s="370" t="n">
        <v>13</v>
      </c>
      <c r="H344" s="370" t="n">
        <v>32</v>
      </c>
      <c r="I344" s="370" t="n">
        <v>3</v>
      </c>
      <c r="J344" s="370" t="n">
        <v>0</v>
      </c>
      <c r="K344" s="370" t="n">
        <v>3</v>
      </c>
      <c r="L344" s="370" t="n">
        <v>3</v>
      </c>
    </row>
    <row r="345" customFormat="false" ht="9" hidden="false" customHeight="true" outlineLevel="0" collapsed="false">
      <c r="A345" s="368" t="s">
        <v>1353</v>
      </c>
      <c r="B345" s="368" t="s">
        <v>2033</v>
      </c>
      <c r="C345" s="370" t="n">
        <v>139</v>
      </c>
      <c r="D345" s="370" t="n">
        <v>45</v>
      </c>
      <c r="E345" s="370" t="n">
        <v>184</v>
      </c>
      <c r="F345" s="370" t="n">
        <v>134</v>
      </c>
      <c r="G345" s="370" t="n">
        <v>44</v>
      </c>
      <c r="H345" s="370" t="n">
        <v>178</v>
      </c>
      <c r="I345" s="370" t="n">
        <v>61</v>
      </c>
      <c r="J345" s="370" t="n">
        <v>25</v>
      </c>
      <c r="K345" s="370" t="n">
        <v>86</v>
      </c>
      <c r="L345" s="370" t="n">
        <v>84</v>
      </c>
    </row>
    <row r="346" customFormat="false" ht="15" hidden="false" customHeight="true" outlineLevel="0" collapsed="false">
      <c r="A346" s="368"/>
      <c r="B346" s="373" t="s">
        <v>407</v>
      </c>
      <c r="C346" s="275" t="n">
        <v>19859</v>
      </c>
      <c r="D346" s="275" t="n">
        <v>3638</v>
      </c>
      <c r="E346" s="275" t="n">
        <v>23497</v>
      </c>
      <c r="F346" s="275" t="n">
        <v>19634</v>
      </c>
      <c r="G346" s="275" t="n">
        <v>3608</v>
      </c>
      <c r="H346" s="275" t="n">
        <v>23242</v>
      </c>
      <c r="I346" s="275" t="n">
        <v>2722</v>
      </c>
      <c r="J346" s="275" t="n">
        <v>370</v>
      </c>
      <c r="K346" s="275" t="n">
        <v>3092</v>
      </c>
      <c r="L346" s="275" t="n">
        <v>3016</v>
      </c>
    </row>
    <row r="347" customFormat="false" ht="15" hidden="false" customHeight="true" outlineLevel="0" collapsed="false">
      <c r="A347" s="368"/>
      <c r="B347" s="371" t="s">
        <v>1851</v>
      </c>
      <c r="C347" s="370"/>
      <c r="D347" s="370"/>
      <c r="E347" s="370"/>
      <c r="F347" s="370"/>
      <c r="G347" s="370"/>
      <c r="H347" s="370"/>
      <c r="I347" s="370"/>
      <c r="J347" s="370"/>
      <c r="K347" s="370"/>
      <c r="L347" s="370"/>
    </row>
    <row r="348" customFormat="false" ht="20.1" hidden="false" customHeight="true" outlineLevel="0" collapsed="false">
      <c r="A348" s="372" t="s">
        <v>446</v>
      </c>
      <c r="B348" s="372" t="s">
        <v>2034</v>
      </c>
      <c r="C348" s="370" t="n">
        <v>19</v>
      </c>
      <c r="D348" s="370" t="n">
        <v>0</v>
      </c>
      <c r="E348" s="370" t="n">
        <v>19</v>
      </c>
      <c r="F348" s="370" t="n">
        <v>19</v>
      </c>
      <c r="G348" s="370" t="n">
        <v>0</v>
      </c>
      <c r="H348" s="370" t="n">
        <v>19</v>
      </c>
      <c r="I348" s="370" t="n">
        <v>0</v>
      </c>
      <c r="J348" s="370" t="n">
        <v>0</v>
      </c>
      <c r="K348" s="370" t="n">
        <v>0</v>
      </c>
      <c r="L348" s="370" t="n">
        <v>0</v>
      </c>
    </row>
    <row r="349" customFormat="false" ht="20.1" hidden="false" customHeight="true" outlineLevel="0" collapsed="false">
      <c r="A349" s="372" t="s">
        <v>446</v>
      </c>
      <c r="B349" s="372" t="s">
        <v>2035</v>
      </c>
      <c r="C349" s="370" t="n">
        <v>16</v>
      </c>
      <c r="D349" s="370" t="n">
        <v>0</v>
      </c>
      <c r="E349" s="370" t="n">
        <v>16</v>
      </c>
      <c r="F349" s="370" t="n">
        <v>16</v>
      </c>
      <c r="G349" s="370" t="n">
        <v>0</v>
      </c>
      <c r="H349" s="370" t="n">
        <v>16</v>
      </c>
      <c r="I349" s="370" t="n">
        <v>0</v>
      </c>
      <c r="J349" s="370" t="n">
        <v>0</v>
      </c>
      <c r="K349" s="370" t="n">
        <v>0</v>
      </c>
      <c r="L349" s="370" t="n">
        <v>0</v>
      </c>
    </row>
    <row r="350" customFormat="false" ht="9" hidden="false" customHeight="true" outlineLevel="0" collapsed="false">
      <c r="A350" s="368" t="s">
        <v>2036</v>
      </c>
      <c r="B350" s="368" t="s">
        <v>2037</v>
      </c>
      <c r="C350" s="370" t="n">
        <v>1</v>
      </c>
      <c r="D350" s="370" t="n">
        <v>1</v>
      </c>
      <c r="E350" s="370" t="n">
        <v>2</v>
      </c>
      <c r="F350" s="370" t="n">
        <v>1</v>
      </c>
      <c r="G350" s="370" t="n">
        <v>1</v>
      </c>
      <c r="H350" s="370" t="n">
        <v>2</v>
      </c>
      <c r="I350" s="370" t="n">
        <v>0</v>
      </c>
      <c r="J350" s="370" t="n">
        <v>0</v>
      </c>
      <c r="K350" s="370" t="n">
        <v>0</v>
      </c>
      <c r="L350" s="370" t="n">
        <v>0</v>
      </c>
    </row>
    <row r="351" customFormat="false" ht="9" hidden="false" customHeight="true" outlineLevel="0" collapsed="false">
      <c r="A351" s="368" t="s">
        <v>646</v>
      </c>
      <c r="B351" s="368" t="s">
        <v>2038</v>
      </c>
      <c r="C351" s="370" t="n">
        <v>8</v>
      </c>
      <c r="D351" s="370" t="n">
        <v>0</v>
      </c>
      <c r="E351" s="370" t="n">
        <v>8</v>
      </c>
      <c r="F351" s="370" t="n">
        <v>7</v>
      </c>
      <c r="G351" s="370" t="n">
        <v>0</v>
      </c>
      <c r="H351" s="370" t="n">
        <v>7</v>
      </c>
      <c r="I351" s="370" t="n">
        <v>2</v>
      </c>
      <c r="J351" s="370" t="n">
        <v>0</v>
      </c>
      <c r="K351" s="370" t="n">
        <v>2</v>
      </c>
      <c r="L351" s="370" t="n">
        <v>1</v>
      </c>
    </row>
    <row r="352" customFormat="false" ht="20.1" hidden="false" customHeight="true" outlineLevel="0" collapsed="false">
      <c r="A352" s="372" t="s">
        <v>646</v>
      </c>
      <c r="B352" s="372" t="s">
        <v>2039</v>
      </c>
      <c r="C352" s="370" t="n">
        <v>6</v>
      </c>
      <c r="D352" s="370" t="n">
        <v>0</v>
      </c>
      <c r="E352" s="370" t="n">
        <v>6</v>
      </c>
      <c r="F352" s="370" t="n">
        <v>6</v>
      </c>
      <c r="G352" s="370" t="n">
        <v>0</v>
      </c>
      <c r="H352" s="370" t="n">
        <v>6</v>
      </c>
      <c r="I352" s="370" t="n">
        <v>0</v>
      </c>
      <c r="J352" s="370" t="n">
        <v>0</v>
      </c>
      <c r="K352" s="370" t="n">
        <v>0</v>
      </c>
      <c r="L352" s="370" t="n">
        <v>0</v>
      </c>
    </row>
    <row r="353" customFormat="false" ht="20.1" hidden="false" customHeight="true" outlineLevel="0" collapsed="false">
      <c r="A353" s="372" t="s">
        <v>2040</v>
      </c>
      <c r="B353" s="372" t="s">
        <v>2041</v>
      </c>
      <c r="C353" s="370" t="n">
        <v>44</v>
      </c>
      <c r="D353" s="370" t="n">
        <v>0</v>
      </c>
      <c r="E353" s="370" t="n">
        <v>44</v>
      </c>
      <c r="F353" s="370" t="n">
        <v>37</v>
      </c>
      <c r="G353" s="370" t="n">
        <v>0</v>
      </c>
      <c r="H353" s="370" t="n">
        <v>37</v>
      </c>
      <c r="I353" s="370" t="n">
        <v>0</v>
      </c>
      <c r="J353" s="370" t="n">
        <v>0</v>
      </c>
      <c r="K353" s="370" t="n">
        <v>0</v>
      </c>
      <c r="L353" s="370" t="n">
        <v>0</v>
      </c>
    </row>
    <row r="354" customFormat="false" ht="9" hidden="false" customHeight="true" outlineLevel="0" collapsed="false">
      <c r="A354" s="368" t="s">
        <v>171</v>
      </c>
      <c r="B354" s="368" t="s">
        <v>2042</v>
      </c>
      <c r="C354" s="370" t="n">
        <v>50</v>
      </c>
      <c r="D354" s="370" t="n">
        <v>1</v>
      </c>
      <c r="E354" s="370" t="n">
        <v>51</v>
      </c>
      <c r="F354" s="370" t="n">
        <v>48</v>
      </c>
      <c r="G354" s="370" t="n">
        <v>1</v>
      </c>
      <c r="H354" s="370" t="n">
        <v>49</v>
      </c>
      <c r="I354" s="370" t="n">
        <v>0</v>
      </c>
      <c r="J354" s="370" t="n">
        <v>0</v>
      </c>
      <c r="K354" s="370" t="n">
        <v>0</v>
      </c>
      <c r="L354" s="370" t="n">
        <v>0</v>
      </c>
    </row>
    <row r="355" customFormat="false" ht="9" hidden="false" customHeight="true" outlineLevel="0" collapsed="false">
      <c r="A355" s="368" t="s">
        <v>2043</v>
      </c>
      <c r="B355" s="368" t="s">
        <v>2044</v>
      </c>
      <c r="C355" s="370" t="n">
        <v>26</v>
      </c>
      <c r="D355" s="370" t="n">
        <v>0</v>
      </c>
      <c r="E355" s="370" t="n">
        <v>26</v>
      </c>
      <c r="F355" s="370" t="n">
        <v>26</v>
      </c>
      <c r="G355" s="370" t="n">
        <v>0</v>
      </c>
      <c r="H355" s="370" t="n">
        <v>26</v>
      </c>
      <c r="I355" s="370" t="n">
        <v>1</v>
      </c>
      <c r="J355" s="370" t="n">
        <v>0</v>
      </c>
      <c r="K355" s="370" t="n">
        <v>1</v>
      </c>
      <c r="L355" s="370" t="n">
        <v>1</v>
      </c>
    </row>
    <row r="356" customFormat="false" ht="9" hidden="false" customHeight="true" outlineLevel="0" collapsed="false">
      <c r="A356" s="368" t="s">
        <v>169</v>
      </c>
      <c r="B356" s="368" t="s">
        <v>1855</v>
      </c>
      <c r="C356" s="370" t="n">
        <v>1519</v>
      </c>
      <c r="D356" s="370" t="n">
        <v>14</v>
      </c>
      <c r="E356" s="370" t="n">
        <v>1533</v>
      </c>
      <c r="F356" s="370" t="n">
        <v>1150</v>
      </c>
      <c r="G356" s="370" t="n">
        <v>12</v>
      </c>
      <c r="H356" s="370" t="n">
        <v>1162</v>
      </c>
      <c r="I356" s="370" t="n">
        <v>175</v>
      </c>
      <c r="J356" s="370" t="n">
        <v>1</v>
      </c>
      <c r="K356" s="370" t="n">
        <v>176</v>
      </c>
      <c r="L356" s="370" t="n">
        <v>102</v>
      </c>
    </row>
    <row r="357" customFormat="false" ht="9" hidden="false" customHeight="true" outlineLevel="0" collapsed="false">
      <c r="A357" s="368" t="s">
        <v>2045</v>
      </c>
      <c r="B357" s="368" t="s">
        <v>2046</v>
      </c>
      <c r="C357" s="370" t="n">
        <v>15</v>
      </c>
      <c r="D357" s="370" t="n">
        <v>0</v>
      </c>
      <c r="E357" s="370" t="n">
        <v>15</v>
      </c>
      <c r="F357" s="370" t="n">
        <v>15</v>
      </c>
      <c r="G357" s="370" t="n">
        <v>0</v>
      </c>
      <c r="H357" s="370" t="n">
        <v>15</v>
      </c>
      <c r="I357" s="370" t="n">
        <v>0</v>
      </c>
      <c r="J357" s="370" t="n">
        <v>0</v>
      </c>
      <c r="K357" s="370" t="n">
        <v>0</v>
      </c>
      <c r="L357" s="370" t="n">
        <v>0</v>
      </c>
    </row>
    <row r="358" customFormat="false" ht="20.1" hidden="false" customHeight="true" outlineLevel="0" collapsed="false">
      <c r="A358" s="372" t="s">
        <v>754</v>
      </c>
      <c r="B358" s="372" t="s">
        <v>2047</v>
      </c>
      <c r="C358" s="370" t="n">
        <v>173</v>
      </c>
      <c r="D358" s="370" t="n">
        <v>0</v>
      </c>
      <c r="E358" s="370" t="n">
        <v>173</v>
      </c>
      <c r="F358" s="370" t="n">
        <v>167</v>
      </c>
      <c r="G358" s="370" t="n">
        <v>0</v>
      </c>
      <c r="H358" s="370" t="n">
        <v>167</v>
      </c>
      <c r="I358" s="370" t="n">
        <v>0</v>
      </c>
      <c r="J358" s="370" t="n">
        <v>0</v>
      </c>
      <c r="K358" s="370" t="n">
        <v>0</v>
      </c>
      <c r="L358" s="370" t="n">
        <v>0</v>
      </c>
    </row>
    <row r="359" customFormat="false" ht="9" hidden="false" customHeight="true" outlineLevel="0" collapsed="false">
      <c r="A359" s="368" t="s">
        <v>2048</v>
      </c>
      <c r="B359" s="368" t="s">
        <v>2049</v>
      </c>
      <c r="C359" s="370" t="n">
        <v>7</v>
      </c>
      <c r="D359" s="370" t="n">
        <v>0</v>
      </c>
      <c r="E359" s="370" t="n">
        <v>7</v>
      </c>
      <c r="F359" s="370" t="n">
        <v>7</v>
      </c>
      <c r="G359" s="370" t="n">
        <v>0</v>
      </c>
      <c r="H359" s="370" t="n">
        <v>7</v>
      </c>
      <c r="I359" s="370" t="n">
        <v>0</v>
      </c>
      <c r="J359" s="370" t="n">
        <v>0</v>
      </c>
      <c r="K359" s="370" t="n">
        <v>0</v>
      </c>
      <c r="L359" s="370" t="n">
        <v>0</v>
      </c>
    </row>
    <row r="360" customFormat="false" ht="9" hidden="false" customHeight="true" outlineLevel="0" collapsed="false">
      <c r="A360" s="368" t="s">
        <v>790</v>
      </c>
      <c r="B360" s="368" t="s">
        <v>2050</v>
      </c>
      <c r="C360" s="370" t="n">
        <v>552</v>
      </c>
      <c r="D360" s="370" t="n">
        <v>7</v>
      </c>
      <c r="E360" s="370" t="n">
        <v>559</v>
      </c>
      <c r="F360" s="370" t="n">
        <v>470</v>
      </c>
      <c r="G360" s="370" t="n">
        <v>3</v>
      </c>
      <c r="H360" s="370" t="n">
        <v>473</v>
      </c>
      <c r="I360" s="370" t="n">
        <v>16</v>
      </c>
      <c r="J360" s="370" t="n">
        <v>0</v>
      </c>
      <c r="K360" s="370" t="n">
        <v>16</v>
      </c>
      <c r="L360" s="370" t="n">
        <v>13</v>
      </c>
    </row>
    <row r="361" customFormat="false" ht="9" hidden="false" customHeight="true" outlineLevel="0" collapsed="false">
      <c r="A361" s="368" t="s">
        <v>803</v>
      </c>
      <c r="B361" s="368" t="s">
        <v>2051</v>
      </c>
      <c r="C361" s="370" t="n">
        <v>27</v>
      </c>
      <c r="D361" s="370" t="n">
        <v>0</v>
      </c>
      <c r="E361" s="370" t="n">
        <v>27</v>
      </c>
      <c r="F361" s="370" t="n">
        <v>27</v>
      </c>
      <c r="G361" s="370" t="n">
        <v>0</v>
      </c>
      <c r="H361" s="370" t="n">
        <v>27</v>
      </c>
      <c r="I361" s="370" t="n">
        <v>0</v>
      </c>
      <c r="J361" s="370" t="n">
        <v>0</v>
      </c>
      <c r="K361" s="370" t="n">
        <v>0</v>
      </c>
      <c r="L361" s="370" t="n">
        <v>0</v>
      </c>
    </row>
    <row r="362" customFormat="false" ht="9" hidden="false" customHeight="true" outlineLevel="0" collapsed="false">
      <c r="A362" s="368" t="s">
        <v>2052</v>
      </c>
      <c r="B362" s="368" t="s">
        <v>2053</v>
      </c>
      <c r="C362" s="370" t="n">
        <v>2</v>
      </c>
      <c r="D362" s="370" t="n">
        <v>17</v>
      </c>
      <c r="E362" s="370" t="n">
        <v>19</v>
      </c>
      <c r="F362" s="370" t="n">
        <v>2</v>
      </c>
      <c r="G362" s="370" t="n">
        <v>17</v>
      </c>
      <c r="H362" s="370" t="n">
        <v>19</v>
      </c>
      <c r="I362" s="370" t="n">
        <v>0</v>
      </c>
      <c r="J362" s="370" t="n">
        <v>0</v>
      </c>
      <c r="K362" s="370" t="n">
        <v>0</v>
      </c>
      <c r="L362" s="370" t="n">
        <v>0</v>
      </c>
    </row>
    <row r="363" customFormat="false" ht="9" hidden="false" customHeight="true" outlineLevel="0" collapsed="false">
      <c r="A363" s="368" t="s">
        <v>2054</v>
      </c>
      <c r="B363" s="368" t="s">
        <v>2055</v>
      </c>
      <c r="C363" s="370" t="n">
        <v>12</v>
      </c>
      <c r="D363" s="370" t="n">
        <v>4</v>
      </c>
      <c r="E363" s="370" t="n">
        <v>16</v>
      </c>
      <c r="F363" s="370" t="n">
        <v>11</v>
      </c>
      <c r="G363" s="370" t="n">
        <v>4</v>
      </c>
      <c r="H363" s="370" t="n">
        <v>15</v>
      </c>
      <c r="I363" s="370" t="n">
        <v>0</v>
      </c>
      <c r="J363" s="370" t="n">
        <v>0</v>
      </c>
      <c r="K363" s="370" t="n">
        <v>0</v>
      </c>
      <c r="L363" s="370" t="n">
        <v>0</v>
      </c>
    </row>
    <row r="364" customFormat="false" ht="9" hidden="false" customHeight="true" outlineLevel="0" collapsed="false">
      <c r="A364" s="368" t="s">
        <v>1780</v>
      </c>
      <c r="B364" s="368" t="s">
        <v>1781</v>
      </c>
      <c r="C364" s="370" t="n">
        <v>107</v>
      </c>
      <c r="D364" s="370" t="n">
        <v>0</v>
      </c>
      <c r="E364" s="370" t="n">
        <v>107</v>
      </c>
      <c r="F364" s="370" t="n">
        <v>99</v>
      </c>
      <c r="G364" s="370" t="n">
        <v>0</v>
      </c>
      <c r="H364" s="370" t="n">
        <v>99</v>
      </c>
      <c r="I364" s="370" t="n">
        <v>3</v>
      </c>
      <c r="J364" s="370" t="n">
        <v>0</v>
      </c>
      <c r="K364" s="370" t="n">
        <v>3</v>
      </c>
      <c r="L364" s="370" t="n">
        <v>2</v>
      </c>
    </row>
    <row r="365" customFormat="false" ht="20.1" hidden="false" customHeight="true" outlineLevel="0" collapsed="false">
      <c r="A365" s="372" t="s">
        <v>2056</v>
      </c>
      <c r="B365" s="372" t="s">
        <v>2057</v>
      </c>
      <c r="C365" s="370" t="n">
        <v>6</v>
      </c>
      <c r="D365" s="370" t="n">
        <v>0</v>
      </c>
      <c r="E365" s="370" t="n">
        <v>6</v>
      </c>
      <c r="F365" s="370" t="n">
        <v>6</v>
      </c>
      <c r="G365" s="370" t="n">
        <v>0</v>
      </c>
      <c r="H365" s="370" t="n">
        <v>6</v>
      </c>
      <c r="I365" s="370" t="n">
        <v>0</v>
      </c>
      <c r="J365" s="370" t="n">
        <v>0</v>
      </c>
      <c r="K365" s="370" t="n">
        <v>0</v>
      </c>
      <c r="L365" s="370" t="n">
        <v>0</v>
      </c>
    </row>
    <row r="366" customFormat="false" ht="9" hidden="false" customHeight="true" outlineLevel="0" collapsed="false">
      <c r="A366" s="368" t="s">
        <v>2056</v>
      </c>
      <c r="B366" s="368" t="s">
        <v>2058</v>
      </c>
      <c r="C366" s="370" t="n">
        <v>23</v>
      </c>
      <c r="D366" s="370" t="n">
        <v>0</v>
      </c>
      <c r="E366" s="370" t="n">
        <v>23</v>
      </c>
      <c r="F366" s="370" t="n">
        <v>23</v>
      </c>
      <c r="G366" s="370" t="n">
        <v>0</v>
      </c>
      <c r="H366" s="370" t="n">
        <v>23</v>
      </c>
      <c r="I366" s="370" t="n">
        <v>1</v>
      </c>
      <c r="J366" s="370" t="n">
        <v>0</v>
      </c>
      <c r="K366" s="370" t="n">
        <v>1</v>
      </c>
      <c r="L366" s="370" t="n">
        <v>1</v>
      </c>
    </row>
    <row r="367" customFormat="false" ht="9" hidden="false" customHeight="true" outlineLevel="0" collapsed="false">
      <c r="A367" s="368" t="s">
        <v>962</v>
      </c>
      <c r="B367" s="368" t="s">
        <v>2059</v>
      </c>
      <c r="C367" s="370" t="n">
        <v>121</v>
      </c>
      <c r="D367" s="370" t="n">
        <v>0</v>
      </c>
      <c r="E367" s="370" t="n">
        <v>121</v>
      </c>
      <c r="F367" s="370" t="n">
        <v>102</v>
      </c>
      <c r="G367" s="370" t="n">
        <v>0</v>
      </c>
      <c r="H367" s="370" t="n">
        <v>102</v>
      </c>
      <c r="I367" s="370" t="n">
        <v>8</v>
      </c>
      <c r="J367" s="370" t="n">
        <v>0</v>
      </c>
      <c r="K367" s="370" t="n">
        <v>8</v>
      </c>
      <c r="L367" s="370" t="n">
        <v>5</v>
      </c>
    </row>
    <row r="368" customFormat="false" ht="9" hidden="false" customHeight="true" outlineLevel="0" collapsed="false">
      <c r="A368" s="368" t="s">
        <v>2060</v>
      </c>
      <c r="B368" s="368" t="s">
        <v>2061</v>
      </c>
      <c r="C368" s="370" t="n">
        <v>12</v>
      </c>
      <c r="D368" s="370" t="n">
        <v>0</v>
      </c>
      <c r="E368" s="370" t="n">
        <v>12</v>
      </c>
      <c r="F368" s="370" t="n">
        <v>12</v>
      </c>
      <c r="G368" s="370" t="n">
        <v>0</v>
      </c>
      <c r="H368" s="370" t="n">
        <v>12</v>
      </c>
      <c r="I368" s="370" t="n">
        <v>0</v>
      </c>
      <c r="J368" s="370" t="n">
        <v>0</v>
      </c>
      <c r="K368" s="370" t="n">
        <v>0</v>
      </c>
      <c r="L368" s="370" t="n">
        <v>0</v>
      </c>
    </row>
    <row r="369" customFormat="false" ht="20.1" hidden="false" customHeight="true" outlineLevel="0" collapsed="false">
      <c r="A369" s="372" t="s">
        <v>2060</v>
      </c>
      <c r="B369" s="372" t="s">
        <v>2062</v>
      </c>
      <c r="C369" s="370" t="n">
        <v>3</v>
      </c>
      <c r="D369" s="370" t="n">
        <v>0</v>
      </c>
      <c r="E369" s="370" t="n">
        <v>3</v>
      </c>
      <c r="F369" s="370" t="n">
        <v>3</v>
      </c>
      <c r="G369" s="370" t="n">
        <v>0</v>
      </c>
      <c r="H369" s="370" t="n">
        <v>3</v>
      </c>
      <c r="I369" s="370" t="n">
        <v>0</v>
      </c>
      <c r="J369" s="370" t="n">
        <v>0</v>
      </c>
      <c r="K369" s="370" t="n">
        <v>0</v>
      </c>
      <c r="L369" s="370" t="n">
        <v>0</v>
      </c>
    </row>
    <row r="370" customFormat="false" ht="9" hidden="false" customHeight="true" outlineLevel="0" collapsed="false">
      <c r="A370" s="368" t="s">
        <v>997</v>
      </c>
      <c r="B370" s="368" t="s">
        <v>2063</v>
      </c>
      <c r="C370" s="370" t="n">
        <v>1</v>
      </c>
      <c r="D370" s="370" t="n">
        <v>0</v>
      </c>
      <c r="E370" s="370" t="n">
        <v>1</v>
      </c>
      <c r="F370" s="370" t="n">
        <v>1</v>
      </c>
      <c r="G370" s="370" t="n">
        <v>0</v>
      </c>
      <c r="H370" s="370" t="n">
        <v>1</v>
      </c>
      <c r="I370" s="370" t="n">
        <v>0</v>
      </c>
      <c r="J370" s="370" t="n">
        <v>0</v>
      </c>
      <c r="K370" s="370" t="n">
        <v>0</v>
      </c>
      <c r="L370" s="370" t="n">
        <v>0</v>
      </c>
    </row>
    <row r="371" customFormat="false" ht="9" hidden="false" customHeight="true" outlineLevel="0" collapsed="false">
      <c r="A371" s="368" t="s">
        <v>999</v>
      </c>
      <c r="B371" s="368" t="s">
        <v>2064</v>
      </c>
      <c r="C371" s="370" t="n">
        <v>12</v>
      </c>
      <c r="D371" s="370" t="n">
        <v>0</v>
      </c>
      <c r="E371" s="370" t="n">
        <v>12</v>
      </c>
      <c r="F371" s="370" t="n">
        <v>12</v>
      </c>
      <c r="G371" s="370" t="n">
        <v>0</v>
      </c>
      <c r="H371" s="370" t="n">
        <v>12</v>
      </c>
      <c r="I371" s="370" t="n">
        <v>0</v>
      </c>
      <c r="J371" s="370" t="n">
        <v>0</v>
      </c>
      <c r="K371" s="370" t="n">
        <v>0</v>
      </c>
      <c r="L371" s="370" t="n">
        <v>0</v>
      </c>
    </row>
    <row r="372" customFormat="false" ht="9" hidden="false" customHeight="true" outlineLevel="0" collapsed="false">
      <c r="A372" s="368" t="s">
        <v>1859</v>
      </c>
      <c r="B372" s="368" t="s">
        <v>2065</v>
      </c>
      <c r="C372" s="370" t="n">
        <v>17</v>
      </c>
      <c r="D372" s="370" t="n">
        <v>0</v>
      </c>
      <c r="E372" s="370" t="n">
        <v>17</v>
      </c>
      <c r="F372" s="370" t="n">
        <v>15</v>
      </c>
      <c r="G372" s="370" t="n">
        <v>0</v>
      </c>
      <c r="H372" s="370" t="n">
        <v>15</v>
      </c>
      <c r="I372" s="370" t="n">
        <v>0</v>
      </c>
      <c r="J372" s="370" t="n">
        <v>0</v>
      </c>
      <c r="K372" s="370" t="n">
        <v>0</v>
      </c>
      <c r="L372" s="370" t="n">
        <v>0</v>
      </c>
    </row>
    <row r="373" customFormat="false" ht="9" hidden="false" customHeight="true" outlineLevel="0" collapsed="false">
      <c r="A373" s="368" t="s">
        <v>2066</v>
      </c>
      <c r="B373" s="368" t="s">
        <v>2067</v>
      </c>
      <c r="C373" s="370" t="n">
        <v>38</v>
      </c>
      <c r="D373" s="370" t="n">
        <v>1</v>
      </c>
      <c r="E373" s="370" t="n">
        <v>39</v>
      </c>
      <c r="F373" s="370" t="n">
        <v>38</v>
      </c>
      <c r="G373" s="370" t="n">
        <v>1</v>
      </c>
      <c r="H373" s="370" t="n">
        <v>39</v>
      </c>
      <c r="I373" s="370" t="n">
        <v>0</v>
      </c>
      <c r="J373" s="370" t="n">
        <v>0</v>
      </c>
      <c r="K373" s="370" t="n">
        <v>0</v>
      </c>
      <c r="L373" s="370" t="n">
        <v>0</v>
      </c>
    </row>
    <row r="374" customFormat="false" ht="20.1" hidden="false" customHeight="true" outlineLevel="0" collapsed="false">
      <c r="A374" s="372" t="s">
        <v>2066</v>
      </c>
      <c r="B374" s="372" t="s">
        <v>2068</v>
      </c>
      <c r="C374" s="370" t="n">
        <v>33</v>
      </c>
      <c r="D374" s="370" t="n">
        <v>0</v>
      </c>
      <c r="E374" s="370" t="n">
        <v>33</v>
      </c>
      <c r="F374" s="370" t="n">
        <v>33</v>
      </c>
      <c r="G374" s="370" t="n">
        <v>0</v>
      </c>
      <c r="H374" s="370" t="n">
        <v>33</v>
      </c>
      <c r="I374" s="370" t="n">
        <v>0</v>
      </c>
      <c r="J374" s="370" t="n">
        <v>0</v>
      </c>
      <c r="K374" s="370" t="n">
        <v>0</v>
      </c>
      <c r="L374" s="370" t="n">
        <v>0</v>
      </c>
    </row>
    <row r="375" customFormat="false" ht="9" hidden="false" customHeight="true" outlineLevel="0" collapsed="false">
      <c r="A375" s="368" t="s">
        <v>2069</v>
      </c>
      <c r="B375" s="368" t="s">
        <v>2070</v>
      </c>
      <c r="C375" s="370" t="n">
        <v>40</v>
      </c>
      <c r="D375" s="370" t="n">
        <v>4</v>
      </c>
      <c r="E375" s="370" t="n">
        <v>44</v>
      </c>
      <c r="F375" s="370" t="n">
        <v>39</v>
      </c>
      <c r="G375" s="370" t="n">
        <v>4</v>
      </c>
      <c r="H375" s="370" t="n">
        <v>43</v>
      </c>
      <c r="I375" s="370" t="n">
        <v>0</v>
      </c>
      <c r="J375" s="370" t="n">
        <v>0</v>
      </c>
      <c r="K375" s="370" t="n">
        <v>0</v>
      </c>
      <c r="L375" s="370" t="n">
        <v>0</v>
      </c>
    </row>
    <row r="376" customFormat="false" ht="20.1" hidden="false" customHeight="true" outlineLevel="0" collapsed="false">
      <c r="A376" s="372" t="s">
        <v>2069</v>
      </c>
      <c r="B376" s="372" t="s">
        <v>2071</v>
      </c>
      <c r="C376" s="370" t="n">
        <v>24</v>
      </c>
      <c r="D376" s="370" t="n">
        <v>3</v>
      </c>
      <c r="E376" s="370" t="n">
        <v>27</v>
      </c>
      <c r="F376" s="370" t="n">
        <v>22</v>
      </c>
      <c r="G376" s="370" t="n">
        <v>3</v>
      </c>
      <c r="H376" s="370" t="n">
        <v>25</v>
      </c>
      <c r="I376" s="370" t="n">
        <v>0</v>
      </c>
      <c r="J376" s="370" t="n">
        <v>0</v>
      </c>
      <c r="K376" s="370" t="n">
        <v>0</v>
      </c>
      <c r="L376" s="370" t="n">
        <v>0</v>
      </c>
    </row>
    <row r="377" customFormat="false" ht="9" hidden="false" customHeight="true" outlineLevel="0" collapsed="false">
      <c r="A377" s="368" t="s">
        <v>180</v>
      </c>
      <c r="B377" s="368" t="s">
        <v>2072</v>
      </c>
      <c r="C377" s="370" t="n">
        <v>16</v>
      </c>
      <c r="D377" s="370" t="n">
        <v>1</v>
      </c>
      <c r="E377" s="370" t="n">
        <v>17</v>
      </c>
      <c r="F377" s="370" t="n">
        <v>15</v>
      </c>
      <c r="G377" s="370" t="n">
        <v>1</v>
      </c>
      <c r="H377" s="370" t="n">
        <v>16</v>
      </c>
      <c r="I377" s="370" t="n">
        <v>0</v>
      </c>
      <c r="J377" s="370" t="n">
        <v>0</v>
      </c>
      <c r="K377" s="370" t="n">
        <v>0</v>
      </c>
      <c r="L377" s="370" t="n">
        <v>0</v>
      </c>
    </row>
    <row r="378" customFormat="false" ht="9" hidden="false" customHeight="true" outlineLevel="0" collapsed="false">
      <c r="A378" s="368" t="s">
        <v>2073</v>
      </c>
      <c r="B378" s="368" t="s">
        <v>2074</v>
      </c>
      <c r="C378" s="370" t="n">
        <v>26</v>
      </c>
      <c r="D378" s="370" t="n">
        <v>0</v>
      </c>
      <c r="E378" s="370" t="n">
        <v>26</v>
      </c>
      <c r="F378" s="370" t="n">
        <v>23</v>
      </c>
      <c r="G378" s="370" t="n">
        <v>0</v>
      </c>
      <c r="H378" s="370" t="n">
        <v>23</v>
      </c>
      <c r="I378" s="370" t="n">
        <v>0</v>
      </c>
      <c r="J378" s="370" t="n">
        <v>0</v>
      </c>
      <c r="K378" s="370" t="n">
        <v>0</v>
      </c>
      <c r="L378" s="370" t="n">
        <v>0</v>
      </c>
    </row>
    <row r="379" customFormat="false" ht="9" hidden="false" customHeight="true" outlineLevel="0" collapsed="false">
      <c r="A379" s="368" t="s">
        <v>2075</v>
      </c>
      <c r="B379" s="368" t="s">
        <v>2076</v>
      </c>
      <c r="C379" s="370" t="n">
        <v>63</v>
      </c>
      <c r="D379" s="370" t="n">
        <v>7</v>
      </c>
      <c r="E379" s="370" t="n">
        <v>70</v>
      </c>
      <c r="F379" s="370" t="n">
        <v>58</v>
      </c>
      <c r="G379" s="370" t="n">
        <v>7</v>
      </c>
      <c r="H379" s="370" t="n">
        <v>65</v>
      </c>
      <c r="I379" s="370" t="n">
        <v>1</v>
      </c>
      <c r="J379" s="370" t="n">
        <v>0</v>
      </c>
      <c r="K379" s="370" t="n">
        <v>1</v>
      </c>
      <c r="L379" s="370" t="n">
        <v>1</v>
      </c>
    </row>
    <row r="380" customFormat="false" ht="20.1" hidden="false" customHeight="true" outlineLevel="0" collapsed="false">
      <c r="A380" s="372" t="s">
        <v>2075</v>
      </c>
      <c r="B380" s="372" t="s">
        <v>2077</v>
      </c>
      <c r="C380" s="370" t="n">
        <v>1</v>
      </c>
      <c r="D380" s="370" t="n">
        <v>1</v>
      </c>
      <c r="E380" s="370" t="n">
        <v>2</v>
      </c>
      <c r="F380" s="370" t="n">
        <v>1</v>
      </c>
      <c r="G380" s="370" t="n">
        <v>1</v>
      </c>
      <c r="H380" s="370" t="n">
        <v>2</v>
      </c>
      <c r="I380" s="370" t="n">
        <v>0</v>
      </c>
      <c r="J380" s="370" t="n">
        <v>0</v>
      </c>
      <c r="K380" s="370" t="n">
        <v>0</v>
      </c>
      <c r="L380" s="370" t="n">
        <v>0</v>
      </c>
    </row>
    <row r="381" customFormat="false" ht="9" hidden="false" customHeight="true" outlineLevel="0" collapsed="false">
      <c r="A381" s="368" t="s">
        <v>1611</v>
      </c>
      <c r="B381" s="368" t="s">
        <v>2078</v>
      </c>
      <c r="C381" s="370" t="n">
        <v>110</v>
      </c>
      <c r="D381" s="370" t="n">
        <v>27</v>
      </c>
      <c r="E381" s="370" t="n">
        <v>137</v>
      </c>
      <c r="F381" s="370" t="n">
        <v>108</v>
      </c>
      <c r="G381" s="370" t="n">
        <v>25</v>
      </c>
      <c r="H381" s="370" t="n">
        <v>133</v>
      </c>
      <c r="I381" s="370" t="n">
        <v>0</v>
      </c>
      <c r="J381" s="370" t="n">
        <v>0</v>
      </c>
      <c r="K381" s="370" t="n">
        <v>0</v>
      </c>
      <c r="L381" s="370" t="n">
        <v>0</v>
      </c>
    </row>
    <row r="382" customFormat="false" ht="9" hidden="false" customHeight="true" outlineLevel="0" collapsed="false">
      <c r="A382" s="368" t="s">
        <v>1093</v>
      </c>
      <c r="B382" s="368" t="s">
        <v>1862</v>
      </c>
      <c r="C382" s="370" t="n">
        <v>98</v>
      </c>
      <c r="D382" s="370" t="n">
        <v>1</v>
      </c>
      <c r="E382" s="370" t="n">
        <v>99</v>
      </c>
      <c r="F382" s="370" t="n">
        <v>96</v>
      </c>
      <c r="G382" s="370" t="n">
        <v>1</v>
      </c>
      <c r="H382" s="370" t="n">
        <v>97</v>
      </c>
      <c r="I382" s="370" t="n">
        <v>0</v>
      </c>
      <c r="J382" s="370" t="n">
        <v>0</v>
      </c>
      <c r="K382" s="370" t="n">
        <v>0</v>
      </c>
      <c r="L382" s="370" t="n">
        <v>0</v>
      </c>
    </row>
    <row r="383" customFormat="false" ht="9" hidden="false" customHeight="true" outlineLevel="0" collapsed="false">
      <c r="A383" s="368" t="s">
        <v>2079</v>
      </c>
      <c r="B383" s="368" t="s">
        <v>2080</v>
      </c>
      <c r="C383" s="370" t="n">
        <v>426</v>
      </c>
      <c r="D383" s="370" t="n">
        <v>8</v>
      </c>
      <c r="E383" s="370" t="n">
        <v>434</v>
      </c>
      <c r="F383" s="370" t="n">
        <v>373</v>
      </c>
      <c r="G383" s="370" t="n">
        <v>6</v>
      </c>
      <c r="H383" s="370" t="n">
        <v>379</v>
      </c>
      <c r="I383" s="370" t="n">
        <v>16</v>
      </c>
      <c r="J383" s="370" t="n">
        <v>0</v>
      </c>
      <c r="K383" s="370" t="n">
        <v>16</v>
      </c>
      <c r="L383" s="370" t="n">
        <v>11</v>
      </c>
    </row>
    <row r="384" customFormat="false" ht="9" hidden="false" customHeight="true" outlineLevel="0" collapsed="false">
      <c r="A384" s="368" t="s">
        <v>2079</v>
      </c>
      <c r="B384" s="368" t="s">
        <v>2081</v>
      </c>
      <c r="C384" s="370" t="n">
        <v>1019</v>
      </c>
      <c r="D384" s="370" t="n">
        <v>12</v>
      </c>
      <c r="E384" s="370" t="n">
        <v>1031</v>
      </c>
      <c r="F384" s="370" t="n">
        <v>893</v>
      </c>
      <c r="G384" s="370" t="n">
        <v>10</v>
      </c>
      <c r="H384" s="370" t="n">
        <v>903</v>
      </c>
      <c r="I384" s="370" t="n">
        <v>18</v>
      </c>
      <c r="J384" s="370" t="n">
        <v>0</v>
      </c>
      <c r="K384" s="370" t="n">
        <v>18</v>
      </c>
      <c r="L384" s="370" t="n">
        <v>4</v>
      </c>
    </row>
    <row r="385" customFormat="false" ht="9" hidden="false" customHeight="true" outlineLevel="0" collapsed="false">
      <c r="A385" s="368" t="s">
        <v>2079</v>
      </c>
      <c r="B385" s="368" t="s">
        <v>2082</v>
      </c>
      <c r="C385" s="370" t="n">
        <v>41</v>
      </c>
      <c r="D385" s="370" t="n">
        <v>1</v>
      </c>
      <c r="E385" s="370" t="n">
        <v>42</v>
      </c>
      <c r="F385" s="370" t="n">
        <v>39</v>
      </c>
      <c r="G385" s="370" t="n">
        <v>1</v>
      </c>
      <c r="H385" s="370" t="n">
        <v>40</v>
      </c>
      <c r="I385" s="370" t="n">
        <v>0</v>
      </c>
      <c r="J385" s="370" t="n">
        <v>0</v>
      </c>
      <c r="K385" s="370" t="n">
        <v>0</v>
      </c>
      <c r="L385" s="370" t="n">
        <v>0</v>
      </c>
    </row>
    <row r="386" customFormat="false" ht="20.1" hidden="false" customHeight="true" outlineLevel="0" collapsed="false">
      <c r="A386" s="372" t="s">
        <v>2083</v>
      </c>
      <c r="B386" s="372" t="s">
        <v>2084</v>
      </c>
      <c r="C386" s="370" t="n">
        <v>25</v>
      </c>
      <c r="D386" s="370" t="n">
        <v>1</v>
      </c>
      <c r="E386" s="370" t="n">
        <v>26</v>
      </c>
      <c r="F386" s="370" t="n">
        <v>23</v>
      </c>
      <c r="G386" s="370" t="n">
        <v>1</v>
      </c>
      <c r="H386" s="370" t="n">
        <v>24</v>
      </c>
      <c r="I386" s="370" t="n">
        <v>1</v>
      </c>
      <c r="J386" s="370" t="n">
        <v>0</v>
      </c>
      <c r="K386" s="370" t="n">
        <v>1</v>
      </c>
      <c r="L386" s="370" t="n">
        <v>1</v>
      </c>
    </row>
    <row r="387" customFormat="false" ht="9" hidden="false" customHeight="true" outlineLevel="0" collapsed="false">
      <c r="A387" s="368" t="s">
        <v>2083</v>
      </c>
      <c r="B387" s="368" t="s">
        <v>2085</v>
      </c>
      <c r="C387" s="370" t="n">
        <v>141</v>
      </c>
      <c r="D387" s="370" t="n">
        <v>8</v>
      </c>
      <c r="E387" s="370" t="n">
        <v>149</v>
      </c>
      <c r="F387" s="370" t="n">
        <v>139</v>
      </c>
      <c r="G387" s="370" t="n">
        <v>8</v>
      </c>
      <c r="H387" s="370" t="n">
        <v>147</v>
      </c>
      <c r="I387" s="370" t="n">
        <v>0</v>
      </c>
      <c r="J387" s="370" t="n">
        <v>0</v>
      </c>
      <c r="K387" s="370" t="n">
        <v>0</v>
      </c>
      <c r="L387" s="370" t="n">
        <v>0</v>
      </c>
    </row>
    <row r="388" customFormat="false" ht="9" hidden="false" customHeight="true" outlineLevel="0" collapsed="false">
      <c r="A388" s="368" t="s">
        <v>2083</v>
      </c>
      <c r="B388" s="368" t="s">
        <v>2086</v>
      </c>
      <c r="C388" s="370" t="n">
        <v>12</v>
      </c>
      <c r="D388" s="370" t="n">
        <v>0</v>
      </c>
      <c r="E388" s="370" t="n">
        <v>12</v>
      </c>
      <c r="F388" s="370" t="n">
        <v>12</v>
      </c>
      <c r="G388" s="370" t="n">
        <v>0</v>
      </c>
      <c r="H388" s="370" t="n">
        <v>12</v>
      </c>
      <c r="I388" s="370" t="n">
        <v>0</v>
      </c>
      <c r="J388" s="370" t="n">
        <v>0</v>
      </c>
      <c r="K388" s="370" t="n">
        <v>0</v>
      </c>
      <c r="L388" s="370" t="n">
        <v>0</v>
      </c>
    </row>
    <row r="389" customFormat="false" ht="9" hidden="false" customHeight="true" outlineLevel="0" collapsed="false">
      <c r="A389" s="368" t="s">
        <v>2087</v>
      </c>
      <c r="B389" s="368" t="s">
        <v>2088</v>
      </c>
      <c r="C389" s="370" t="n">
        <v>36</v>
      </c>
      <c r="D389" s="370" t="n">
        <v>0</v>
      </c>
      <c r="E389" s="370" t="n">
        <v>36</v>
      </c>
      <c r="F389" s="370" t="n">
        <v>27</v>
      </c>
      <c r="G389" s="370" t="n">
        <v>0</v>
      </c>
      <c r="H389" s="370" t="n">
        <v>27</v>
      </c>
      <c r="I389" s="370" t="n">
        <v>0</v>
      </c>
      <c r="J389" s="370" t="n">
        <v>0</v>
      </c>
      <c r="K389" s="370" t="n">
        <v>0</v>
      </c>
      <c r="L389" s="370" t="n">
        <v>0</v>
      </c>
    </row>
    <row r="390" customFormat="false" ht="9" hidden="false" customHeight="true" outlineLevel="0" collapsed="false">
      <c r="A390" s="368" t="s">
        <v>2089</v>
      </c>
      <c r="B390" s="368" t="s">
        <v>2090</v>
      </c>
      <c r="C390" s="370" t="n">
        <v>1059</v>
      </c>
      <c r="D390" s="370" t="n">
        <v>41</v>
      </c>
      <c r="E390" s="370" t="n">
        <v>1100</v>
      </c>
      <c r="F390" s="370" t="n">
        <v>975</v>
      </c>
      <c r="G390" s="370" t="n">
        <v>38</v>
      </c>
      <c r="H390" s="370" t="n">
        <v>1013</v>
      </c>
      <c r="I390" s="370" t="n">
        <v>12</v>
      </c>
      <c r="J390" s="370" t="n">
        <v>5</v>
      </c>
      <c r="K390" s="370" t="n">
        <v>17</v>
      </c>
      <c r="L390" s="370" t="n">
        <v>15</v>
      </c>
    </row>
    <row r="391" customFormat="false" ht="9" hidden="false" customHeight="true" outlineLevel="0" collapsed="false">
      <c r="A391" s="368" t="s">
        <v>2091</v>
      </c>
      <c r="B391" s="368" t="s">
        <v>2092</v>
      </c>
      <c r="C391" s="370" t="n">
        <v>311</v>
      </c>
      <c r="D391" s="370" t="n">
        <v>105</v>
      </c>
      <c r="E391" s="370" t="n">
        <v>416</v>
      </c>
      <c r="F391" s="370" t="n">
        <v>283</v>
      </c>
      <c r="G391" s="370" t="n">
        <v>100</v>
      </c>
      <c r="H391" s="370" t="n">
        <v>383</v>
      </c>
      <c r="I391" s="370" t="n">
        <v>1</v>
      </c>
      <c r="J391" s="370" t="n">
        <v>1</v>
      </c>
      <c r="K391" s="370" t="n">
        <v>2</v>
      </c>
      <c r="L391" s="370" t="n">
        <v>0</v>
      </c>
    </row>
    <row r="392" customFormat="false" ht="9" hidden="false" customHeight="true" outlineLevel="0" collapsed="false">
      <c r="A392" s="368" t="s">
        <v>2093</v>
      </c>
      <c r="B392" s="368" t="s">
        <v>2094</v>
      </c>
      <c r="C392" s="370" t="n">
        <v>76</v>
      </c>
      <c r="D392" s="370" t="n">
        <v>2</v>
      </c>
      <c r="E392" s="370" t="n">
        <v>78</v>
      </c>
      <c r="F392" s="370" t="n">
        <v>76</v>
      </c>
      <c r="G392" s="370" t="n">
        <v>2</v>
      </c>
      <c r="H392" s="370" t="n">
        <v>78</v>
      </c>
      <c r="I392" s="370" t="n">
        <v>0</v>
      </c>
      <c r="J392" s="370" t="n">
        <v>0</v>
      </c>
      <c r="K392" s="370" t="n">
        <v>0</v>
      </c>
      <c r="L392" s="370" t="n">
        <v>0</v>
      </c>
    </row>
    <row r="393" customFormat="false" ht="9" hidden="false" customHeight="true" outlineLevel="0" collapsed="false">
      <c r="A393" s="368" t="s">
        <v>210</v>
      </c>
      <c r="B393" s="368" t="s">
        <v>2095</v>
      </c>
      <c r="C393" s="370" t="n">
        <v>10</v>
      </c>
      <c r="D393" s="370" t="n">
        <v>0</v>
      </c>
      <c r="E393" s="370" t="n">
        <v>10</v>
      </c>
      <c r="F393" s="370" t="n">
        <v>10</v>
      </c>
      <c r="G393" s="370" t="n">
        <v>0</v>
      </c>
      <c r="H393" s="370" t="n">
        <v>10</v>
      </c>
      <c r="I393" s="370" t="n">
        <v>0</v>
      </c>
      <c r="J393" s="370" t="n">
        <v>0</v>
      </c>
      <c r="K393" s="370" t="n">
        <v>0</v>
      </c>
      <c r="L393" s="370" t="n">
        <v>0</v>
      </c>
    </row>
    <row r="394" customFormat="false" ht="9" hidden="false" customHeight="true" outlineLevel="0" collapsed="false">
      <c r="A394" s="368" t="s">
        <v>2096</v>
      </c>
      <c r="B394" s="368" t="s">
        <v>2097</v>
      </c>
      <c r="C394" s="370" t="n">
        <v>13</v>
      </c>
      <c r="D394" s="370" t="n">
        <v>5</v>
      </c>
      <c r="E394" s="370" t="n">
        <v>18</v>
      </c>
      <c r="F394" s="370" t="n">
        <v>13</v>
      </c>
      <c r="G394" s="370" t="n">
        <v>5</v>
      </c>
      <c r="H394" s="370" t="n">
        <v>18</v>
      </c>
      <c r="I394" s="370" t="n">
        <v>0</v>
      </c>
      <c r="J394" s="370" t="n">
        <v>0</v>
      </c>
      <c r="K394" s="370" t="n">
        <v>0</v>
      </c>
      <c r="L394" s="370" t="n">
        <v>0</v>
      </c>
    </row>
    <row r="395" customFormat="false" ht="9" hidden="false" customHeight="true" outlineLevel="0" collapsed="false">
      <c r="A395" s="368" t="s">
        <v>1840</v>
      </c>
      <c r="B395" s="368" t="s">
        <v>1841</v>
      </c>
      <c r="C395" s="370" t="n">
        <v>91</v>
      </c>
      <c r="D395" s="370" t="n">
        <v>3</v>
      </c>
      <c r="E395" s="370" t="n">
        <v>94</v>
      </c>
      <c r="F395" s="370" t="n">
        <v>77</v>
      </c>
      <c r="G395" s="370" t="n">
        <v>1</v>
      </c>
      <c r="H395" s="370" t="n">
        <v>78</v>
      </c>
      <c r="I395" s="370" t="n">
        <v>11</v>
      </c>
      <c r="J395" s="370" t="n">
        <v>0</v>
      </c>
      <c r="K395" s="370" t="n">
        <v>11</v>
      </c>
      <c r="L395" s="370" t="n">
        <v>4</v>
      </c>
    </row>
    <row r="396" customFormat="false" ht="9" hidden="false" customHeight="true" outlineLevel="0" collapsed="false">
      <c r="A396" s="368" t="s">
        <v>2098</v>
      </c>
      <c r="B396" s="368" t="s">
        <v>2099</v>
      </c>
      <c r="C396" s="370" t="n">
        <v>0</v>
      </c>
      <c r="D396" s="370" t="n">
        <v>45</v>
      </c>
      <c r="E396" s="370" t="n">
        <v>45</v>
      </c>
      <c r="F396" s="370" t="n">
        <v>0</v>
      </c>
      <c r="G396" s="370" t="n">
        <v>45</v>
      </c>
      <c r="H396" s="370" t="n">
        <v>45</v>
      </c>
      <c r="I396" s="370" t="n">
        <v>0</v>
      </c>
      <c r="J396" s="370" t="n">
        <v>0</v>
      </c>
      <c r="K396" s="370" t="n">
        <v>0</v>
      </c>
      <c r="L396" s="370" t="n">
        <v>0</v>
      </c>
    </row>
    <row r="397" customFormat="false" ht="9" hidden="false" customHeight="true" outlineLevel="0" collapsed="false">
      <c r="A397" s="368" t="s">
        <v>1332</v>
      </c>
      <c r="B397" s="368" t="s">
        <v>1333</v>
      </c>
      <c r="C397" s="370" t="n">
        <v>1</v>
      </c>
      <c r="D397" s="370" t="n">
        <v>270</v>
      </c>
      <c r="E397" s="370" t="n">
        <v>271</v>
      </c>
      <c r="F397" s="370" t="n">
        <v>1</v>
      </c>
      <c r="G397" s="370" t="n">
        <v>217</v>
      </c>
      <c r="H397" s="370" t="n">
        <v>218</v>
      </c>
      <c r="I397" s="370" t="n">
        <v>0</v>
      </c>
      <c r="J397" s="370" t="n">
        <v>24</v>
      </c>
      <c r="K397" s="370" t="n">
        <v>24</v>
      </c>
      <c r="L397" s="370" t="n">
        <v>21</v>
      </c>
    </row>
    <row r="398" customFormat="false" ht="9" hidden="false" customHeight="true" outlineLevel="0" collapsed="false">
      <c r="A398" s="368" t="s">
        <v>1332</v>
      </c>
      <c r="B398" s="368" t="s">
        <v>2100</v>
      </c>
      <c r="C398" s="370" t="n">
        <v>4</v>
      </c>
      <c r="D398" s="370" t="n">
        <v>336</v>
      </c>
      <c r="E398" s="370" t="n">
        <v>340</v>
      </c>
      <c r="F398" s="370" t="n">
        <v>3</v>
      </c>
      <c r="G398" s="370" t="n">
        <v>296</v>
      </c>
      <c r="H398" s="370" t="n">
        <v>299</v>
      </c>
      <c r="I398" s="370" t="n">
        <v>0</v>
      </c>
      <c r="J398" s="370" t="n">
        <v>5</v>
      </c>
      <c r="K398" s="370" t="n">
        <v>5</v>
      </c>
      <c r="L398" s="370" t="n">
        <v>3</v>
      </c>
    </row>
    <row r="399" customFormat="false" ht="9" hidden="false" customHeight="true" outlineLevel="0" collapsed="false">
      <c r="A399" s="368" t="s">
        <v>2101</v>
      </c>
      <c r="B399" s="368" t="s">
        <v>2102</v>
      </c>
      <c r="C399" s="370" t="n">
        <v>0</v>
      </c>
      <c r="D399" s="370" t="n">
        <v>15</v>
      </c>
      <c r="E399" s="370" t="n">
        <v>15</v>
      </c>
      <c r="F399" s="370" t="n">
        <v>0</v>
      </c>
      <c r="G399" s="370" t="n">
        <v>15</v>
      </c>
      <c r="H399" s="370" t="n">
        <v>15</v>
      </c>
      <c r="I399" s="370" t="n">
        <v>0</v>
      </c>
      <c r="J399" s="370" t="n">
        <v>0</v>
      </c>
      <c r="K399" s="370" t="n">
        <v>0</v>
      </c>
      <c r="L399" s="370" t="n">
        <v>0</v>
      </c>
    </row>
    <row r="400" customFormat="false" ht="15" hidden="false" customHeight="true" outlineLevel="0" collapsed="false">
      <c r="A400" s="368"/>
      <c r="B400" s="373" t="s">
        <v>407</v>
      </c>
      <c r="C400" s="275" t="n">
        <v>6493</v>
      </c>
      <c r="D400" s="275" t="n">
        <v>941</v>
      </c>
      <c r="E400" s="275" t="n">
        <v>7434</v>
      </c>
      <c r="F400" s="275" t="n">
        <v>5659</v>
      </c>
      <c r="G400" s="275" t="n">
        <v>826</v>
      </c>
      <c r="H400" s="275" t="n">
        <v>6485</v>
      </c>
      <c r="I400" s="275" t="n">
        <v>266</v>
      </c>
      <c r="J400" s="275" t="n">
        <v>36</v>
      </c>
      <c r="K400" s="275" t="n">
        <v>302</v>
      </c>
      <c r="L400" s="275" t="n">
        <v>185</v>
      </c>
    </row>
    <row r="401" customFormat="false" ht="15" hidden="false" customHeight="true" outlineLevel="0" collapsed="false">
      <c r="A401" s="368"/>
      <c r="B401" s="374" t="s">
        <v>407</v>
      </c>
      <c r="C401" s="275" t="n">
        <v>26352</v>
      </c>
      <c r="D401" s="275" t="n">
        <v>4579</v>
      </c>
      <c r="E401" s="275" t="n">
        <v>30931</v>
      </c>
      <c r="F401" s="275" t="n">
        <v>25293</v>
      </c>
      <c r="G401" s="275" t="n">
        <v>4434</v>
      </c>
      <c r="H401" s="275" t="n">
        <v>29727</v>
      </c>
      <c r="I401" s="275" t="n">
        <v>2988</v>
      </c>
      <c r="J401" s="275" t="n">
        <v>406</v>
      </c>
      <c r="K401" s="275" t="n">
        <v>3394</v>
      </c>
      <c r="L401" s="275" t="n">
        <v>3201</v>
      </c>
    </row>
    <row r="402" customFormat="false" ht="15" hidden="false" customHeight="true" outlineLevel="0" collapsed="false">
      <c r="A402" s="368"/>
      <c r="B402" s="369" t="s">
        <v>2103</v>
      </c>
      <c r="C402" s="370"/>
      <c r="D402" s="370"/>
      <c r="E402" s="370"/>
      <c r="F402" s="370"/>
      <c r="G402" s="370"/>
      <c r="H402" s="370"/>
      <c r="I402" s="370"/>
      <c r="J402" s="370"/>
      <c r="K402" s="370"/>
      <c r="L402" s="370"/>
    </row>
    <row r="403" customFormat="false" ht="15" hidden="false" customHeight="true" outlineLevel="0" collapsed="false">
      <c r="A403" s="368"/>
      <c r="B403" s="371" t="s">
        <v>2103</v>
      </c>
      <c r="C403" s="370"/>
      <c r="D403" s="370"/>
      <c r="E403" s="370"/>
      <c r="F403" s="370"/>
      <c r="G403" s="370"/>
      <c r="H403" s="370"/>
      <c r="I403" s="370"/>
      <c r="J403" s="370"/>
      <c r="K403" s="370"/>
      <c r="L403" s="370"/>
    </row>
    <row r="404" customFormat="false" ht="9" hidden="false" customHeight="true" outlineLevel="0" collapsed="false">
      <c r="A404" s="368" t="s">
        <v>1285</v>
      </c>
      <c r="B404" s="368" t="s">
        <v>2104</v>
      </c>
      <c r="C404" s="370" t="n">
        <v>17</v>
      </c>
      <c r="D404" s="370" t="n">
        <v>0</v>
      </c>
      <c r="E404" s="370" t="n">
        <v>17</v>
      </c>
      <c r="F404" s="370" t="n">
        <v>17</v>
      </c>
      <c r="G404" s="370" t="n">
        <v>0</v>
      </c>
      <c r="H404" s="370" t="n">
        <v>17</v>
      </c>
      <c r="I404" s="370" t="n">
        <v>0</v>
      </c>
      <c r="J404" s="370" t="n">
        <v>0</v>
      </c>
      <c r="K404" s="370" t="n">
        <v>0</v>
      </c>
      <c r="L404" s="370" t="n">
        <v>0</v>
      </c>
    </row>
    <row r="405" customFormat="false" ht="9" hidden="false" customHeight="true" outlineLevel="0" collapsed="false">
      <c r="A405" s="368" t="s">
        <v>2105</v>
      </c>
      <c r="B405" s="368" t="s">
        <v>2106</v>
      </c>
      <c r="C405" s="370" t="n">
        <v>351</v>
      </c>
      <c r="D405" s="370" t="n">
        <v>0</v>
      </c>
      <c r="E405" s="370" t="n">
        <v>351</v>
      </c>
      <c r="F405" s="370" t="n">
        <v>338</v>
      </c>
      <c r="G405" s="370" t="n">
        <v>0</v>
      </c>
      <c r="H405" s="370" t="n">
        <v>338</v>
      </c>
      <c r="I405" s="370" t="n">
        <v>1</v>
      </c>
      <c r="J405" s="370" t="n">
        <v>0</v>
      </c>
      <c r="K405" s="370" t="n">
        <v>1</v>
      </c>
      <c r="L405" s="370" t="n">
        <v>1</v>
      </c>
    </row>
    <row r="406" customFormat="false" ht="9" hidden="false" customHeight="true" outlineLevel="0" collapsed="false">
      <c r="A406" s="368" t="s">
        <v>2105</v>
      </c>
      <c r="B406" s="368" t="s">
        <v>2107</v>
      </c>
      <c r="C406" s="370" t="n">
        <v>13</v>
      </c>
      <c r="D406" s="370" t="n">
        <v>0</v>
      </c>
      <c r="E406" s="370" t="n">
        <v>13</v>
      </c>
      <c r="F406" s="370" t="n">
        <v>13</v>
      </c>
      <c r="G406" s="370" t="n">
        <v>0</v>
      </c>
      <c r="H406" s="370" t="n">
        <v>13</v>
      </c>
      <c r="I406" s="370" t="n">
        <v>0</v>
      </c>
      <c r="J406" s="370" t="n">
        <v>0</v>
      </c>
      <c r="K406" s="370" t="n">
        <v>0</v>
      </c>
      <c r="L406" s="370" t="n">
        <v>0</v>
      </c>
    </row>
    <row r="407" customFormat="false" ht="9" hidden="false" customHeight="true" outlineLevel="0" collapsed="false">
      <c r="A407" s="368" t="s">
        <v>2105</v>
      </c>
      <c r="B407" s="368" t="s">
        <v>2108</v>
      </c>
      <c r="C407" s="370" t="n">
        <v>7</v>
      </c>
      <c r="D407" s="370" t="n">
        <v>1</v>
      </c>
      <c r="E407" s="370" t="n">
        <v>8</v>
      </c>
      <c r="F407" s="370" t="n">
        <v>7</v>
      </c>
      <c r="G407" s="370" t="n">
        <v>1</v>
      </c>
      <c r="H407" s="370" t="n">
        <v>8</v>
      </c>
      <c r="I407" s="370" t="n">
        <v>0</v>
      </c>
      <c r="J407" s="370" t="n">
        <v>0</v>
      </c>
      <c r="K407" s="370" t="n">
        <v>0</v>
      </c>
      <c r="L407" s="370" t="n">
        <v>0</v>
      </c>
    </row>
    <row r="408" customFormat="false" ht="9" hidden="false" customHeight="true" outlineLevel="0" collapsed="false">
      <c r="A408" s="368" t="s">
        <v>1295</v>
      </c>
      <c r="B408" s="368" t="s">
        <v>2109</v>
      </c>
      <c r="C408" s="370" t="n">
        <v>45</v>
      </c>
      <c r="D408" s="370" t="n">
        <v>7</v>
      </c>
      <c r="E408" s="370" t="n">
        <v>52</v>
      </c>
      <c r="F408" s="370" t="n">
        <v>33</v>
      </c>
      <c r="G408" s="370" t="n">
        <v>6</v>
      </c>
      <c r="H408" s="370" t="n">
        <v>39</v>
      </c>
      <c r="I408" s="370" t="n">
        <v>8</v>
      </c>
      <c r="J408" s="370" t="n">
        <v>1</v>
      </c>
      <c r="K408" s="370" t="n">
        <v>9</v>
      </c>
      <c r="L408" s="370" t="n">
        <v>8</v>
      </c>
    </row>
    <row r="409" customFormat="false" ht="9" hidden="false" customHeight="true" outlineLevel="0" collapsed="false">
      <c r="A409" s="368" t="s">
        <v>1295</v>
      </c>
      <c r="B409" s="368" t="s">
        <v>2110</v>
      </c>
      <c r="C409" s="370" t="n">
        <v>11</v>
      </c>
      <c r="D409" s="370" t="n">
        <v>2</v>
      </c>
      <c r="E409" s="370" t="n">
        <v>13</v>
      </c>
      <c r="F409" s="370" t="n">
        <v>10</v>
      </c>
      <c r="G409" s="370" t="n">
        <v>2</v>
      </c>
      <c r="H409" s="370" t="n">
        <v>12</v>
      </c>
      <c r="I409" s="370" t="n">
        <v>0</v>
      </c>
      <c r="J409" s="370" t="n">
        <v>0</v>
      </c>
      <c r="K409" s="370" t="n">
        <v>0</v>
      </c>
      <c r="L409" s="370" t="n">
        <v>0</v>
      </c>
    </row>
    <row r="410" customFormat="false" ht="9" hidden="false" customHeight="true" outlineLevel="0" collapsed="false">
      <c r="A410" s="368" t="s">
        <v>2111</v>
      </c>
      <c r="B410" s="368" t="s">
        <v>2112</v>
      </c>
      <c r="C410" s="370" t="n">
        <v>108</v>
      </c>
      <c r="D410" s="370" t="n">
        <v>71</v>
      </c>
      <c r="E410" s="370" t="n">
        <v>179</v>
      </c>
      <c r="F410" s="370" t="n">
        <v>96</v>
      </c>
      <c r="G410" s="370" t="n">
        <v>71</v>
      </c>
      <c r="H410" s="370" t="n">
        <v>167</v>
      </c>
      <c r="I410" s="370" t="n">
        <v>0</v>
      </c>
      <c r="J410" s="370" t="n">
        <v>0</v>
      </c>
      <c r="K410" s="370" t="n">
        <v>0</v>
      </c>
      <c r="L410" s="370" t="n">
        <v>0</v>
      </c>
    </row>
    <row r="411" customFormat="false" ht="9" hidden="false" customHeight="true" outlineLevel="0" collapsed="false">
      <c r="A411" s="368" t="s">
        <v>2113</v>
      </c>
      <c r="B411" s="368" t="s">
        <v>2114</v>
      </c>
      <c r="C411" s="370" t="n">
        <v>486</v>
      </c>
      <c r="D411" s="370" t="n">
        <v>13</v>
      </c>
      <c r="E411" s="370" t="n">
        <v>499</v>
      </c>
      <c r="F411" s="370" t="n">
        <v>449</v>
      </c>
      <c r="G411" s="370" t="n">
        <v>13</v>
      </c>
      <c r="H411" s="370" t="n">
        <v>462</v>
      </c>
      <c r="I411" s="370" t="n">
        <v>13</v>
      </c>
      <c r="J411" s="370" t="n">
        <v>0</v>
      </c>
      <c r="K411" s="370" t="n">
        <v>13</v>
      </c>
      <c r="L411" s="370" t="n">
        <v>10</v>
      </c>
    </row>
    <row r="412" customFormat="false" ht="9" hidden="false" customHeight="true" outlineLevel="0" collapsed="false">
      <c r="A412" s="368" t="s">
        <v>1704</v>
      </c>
      <c r="B412" s="368" t="s">
        <v>1368</v>
      </c>
      <c r="C412" s="370" t="n">
        <v>409</v>
      </c>
      <c r="D412" s="370" t="n">
        <v>0</v>
      </c>
      <c r="E412" s="370" t="n">
        <v>409</v>
      </c>
      <c r="F412" s="370" t="n">
        <v>407</v>
      </c>
      <c r="G412" s="370" t="n">
        <v>0</v>
      </c>
      <c r="H412" s="370" t="n">
        <v>407</v>
      </c>
      <c r="I412" s="370" t="n">
        <v>0</v>
      </c>
      <c r="J412" s="370" t="n">
        <v>0</v>
      </c>
      <c r="K412" s="370" t="n">
        <v>0</v>
      </c>
      <c r="L412" s="370" t="n">
        <v>0</v>
      </c>
    </row>
    <row r="413" customFormat="false" ht="15" hidden="false" customHeight="true" outlineLevel="0" collapsed="false">
      <c r="A413" s="368"/>
      <c r="B413" s="373" t="s">
        <v>407</v>
      </c>
      <c r="C413" s="275" t="n">
        <v>1447</v>
      </c>
      <c r="D413" s="275" t="n">
        <v>94</v>
      </c>
      <c r="E413" s="275" t="n">
        <v>1541</v>
      </c>
      <c r="F413" s="275" t="n">
        <v>1370</v>
      </c>
      <c r="G413" s="275" t="n">
        <v>93</v>
      </c>
      <c r="H413" s="275" t="n">
        <v>1463</v>
      </c>
      <c r="I413" s="275" t="n">
        <v>22</v>
      </c>
      <c r="J413" s="275" t="n">
        <v>1</v>
      </c>
      <c r="K413" s="275" t="n">
        <v>23</v>
      </c>
      <c r="L413" s="275" t="n">
        <v>19</v>
      </c>
    </row>
    <row r="414" customFormat="false" ht="15" hidden="false" customHeight="true" outlineLevel="0" collapsed="false">
      <c r="A414" s="368"/>
      <c r="B414" s="374" t="s">
        <v>407</v>
      </c>
      <c r="C414" s="275" t="n">
        <v>1447</v>
      </c>
      <c r="D414" s="275" t="n">
        <v>94</v>
      </c>
      <c r="E414" s="275" t="n">
        <v>1541</v>
      </c>
      <c r="F414" s="275" t="n">
        <v>1370</v>
      </c>
      <c r="G414" s="275" t="n">
        <v>93</v>
      </c>
      <c r="H414" s="275" t="n">
        <v>1463</v>
      </c>
      <c r="I414" s="275" t="n">
        <v>22</v>
      </c>
      <c r="J414" s="275" t="n">
        <v>1</v>
      </c>
      <c r="K414" s="275" t="n">
        <v>23</v>
      </c>
      <c r="L414" s="275" t="n">
        <v>19</v>
      </c>
    </row>
    <row r="415" customFormat="false" ht="15" hidden="false" customHeight="true" outlineLevel="0" collapsed="false">
      <c r="A415" s="368"/>
      <c r="B415" s="374" t="s">
        <v>407</v>
      </c>
      <c r="C415" s="275" t="n">
        <v>39081</v>
      </c>
      <c r="D415" s="275" t="n">
        <v>9720</v>
      </c>
      <c r="E415" s="275" t="n">
        <v>48801</v>
      </c>
      <c r="F415" s="275" t="n">
        <v>36922</v>
      </c>
      <c r="G415" s="275" t="n">
        <v>9202</v>
      </c>
      <c r="H415" s="275" t="n">
        <v>46124</v>
      </c>
      <c r="I415" s="275" t="n">
        <v>3472</v>
      </c>
      <c r="J415" s="275" t="n">
        <v>587</v>
      </c>
      <c r="K415" s="275" t="n">
        <v>4059</v>
      </c>
      <c r="L415" s="275" t="n">
        <v>3700</v>
      </c>
    </row>
    <row r="416" customFormat="false" ht="20.1" hidden="false" customHeight="true" outlineLevel="0" collapsed="false">
      <c r="A416" s="367" t="s">
        <v>132</v>
      </c>
      <c r="B416" s="367"/>
      <c r="C416" s="367"/>
      <c r="D416" s="367"/>
      <c r="E416" s="367"/>
      <c r="F416" s="367"/>
      <c r="G416" s="367"/>
      <c r="H416" s="367"/>
      <c r="I416" s="367"/>
      <c r="J416" s="367"/>
      <c r="K416" s="367"/>
      <c r="L416" s="367"/>
    </row>
    <row r="417" customFormat="false" ht="15" hidden="false" customHeight="true" outlineLevel="0" collapsed="false">
      <c r="A417" s="368"/>
      <c r="B417" s="369" t="s">
        <v>1629</v>
      </c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</row>
    <row r="418" customFormat="false" ht="15" hidden="false" customHeight="true" outlineLevel="0" collapsed="false">
      <c r="A418" s="368"/>
      <c r="B418" s="371" t="s">
        <v>1661</v>
      </c>
      <c r="C418" s="370"/>
      <c r="D418" s="370"/>
      <c r="E418" s="370"/>
      <c r="F418" s="370"/>
      <c r="G418" s="370"/>
      <c r="H418" s="370"/>
      <c r="I418" s="370"/>
      <c r="J418" s="370"/>
      <c r="K418" s="370"/>
      <c r="L418" s="370"/>
    </row>
    <row r="419" customFormat="false" ht="20.1" hidden="false" customHeight="true" outlineLevel="0" collapsed="false">
      <c r="A419" s="372" t="s">
        <v>2115</v>
      </c>
      <c r="B419" s="372" t="s">
        <v>2116</v>
      </c>
      <c r="C419" s="370" t="n">
        <v>96</v>
      </c>
      <c r="D419" s="370" t="n">
        <v>4</v>
      </c>
      <c r="E419" s="370" t="n">
        <v>100</v>
      </c>
      <c r="F419" s="370" t="n">
        <v>82</v>
      </c>
      <c r="G419" s="370" t="n">
        <v>3</v>
      </c>
      <c r="H419" s="370" t="n">
        <v>85</v>
      </c>
      <c r="I419" s="370" t="n">
        <v>11</v>
      </c>
      <c r="J419" s="370" t="n">
        <v>1</v>
      </c>
      <c r="K419" s="370" t="n">
        <v>12</v>
      </c>
      <c r="L419" s="370" t="n">
        <v>8</v>
      </c>
    </row>
    <row r="420" customFormat="false" ht="9" hidden="false" customHeight="true" outlineLevel="0" collapsed="false">
      <c r="A420" s="368" t="s">
        <v>2117</v>
      </c>
      <c r="B420" s="368" t="s">
        <v>2118</v>
      </c>
      <c r="C420" s="370" t="n">
        <v>4</v>
      </c>
      <c r="D420" s="370" t="n">
        <v>0</v>
      </c>
      <c r="E420" s="370" t="n">
        <v>4</v>
      </c>
      <c r="F420" s="370" t="n">
        <v>4</v>
      </c>
      <c r="G420" s="370" t="n">
        <v>0</v>
      </c>
      <c r="H420" s="370" t="n">
        <v>4</v>
      </c>
      <c r="I420" s="370" t="n">
        <v>0</v>
      </c>
      <c r="J420" s="370" t="n">
        <v>0</v>
      </c>
      <c r="K420" s="370" t="n">
        <v>0</v>
      </c>
      <c r="L420" s="370" t="n">
        <v>0</v>
      </c>
    </row>
    <row r="421" customFormat="false" ht="9" hidden="false" customHeight="true" outlineLevel="0" collapsed="false">
      <c r="A421" s="368" t="s">
        <v>2119</v>
      </c>
      <c r="B421" s="368" t="s">
        <v>2120</v>
      </c>
      <c r="C421" s="370" t="n">
        <v>2</v>
      </c>
      <c r="D421" s="370" t="n">
        <v>0</v>
      </c>
      <c r="E421" s="370" t="n">
        <v>2</v>
      </c>
      <c r="F421" s="370" t="n">
        <v>0</v>
      </c>
      <c r="G421" s="370" t="n">
        <v>0</v>
      </c>
      <c r="H421" s="370" t="n">
        <v>0</v>
      </c>
      <c r="I421" s="370" t="n">
        <v>2</v>
      </c>
      <c r="J421" s="370" t="n">
        <v>0</v>
      </c>
      <c r="K421" s="370" t="n">
        <v>2</v>
      </c>
      <c r="L421" s="370" t="n">
        <v>0</v>
      </c>
    </row>
    <row r="422" customFormat="false" ht="9" hidden="false" customHeight="true" outlineLevel="0" collapsed="false">
      <c r="A422" s="368" t="s">
        <v>2121</v>
      </c>
      <c r="B422" s="368" t="s">
        <v>2122</v>
      </c>
      <c r="C422" s="370" t="n">
        <v>12</v>
      </c>
      <c r="D422" s="370" t="n">
        <v>2</v>
      </c>
      <c r="E422" s="370" t="n">
        <v>14</v>
      </c>
      <c r="F422" s="370" t="n">
        <v>12</v>
      </c>
      <c r="G422" s="370" t="n">
        <v>2</v>
      </c>
      <c r="H422" s="370" t="n">
        <v>14</v>
      </c>
      <c r="I422" s="370" t="n">
        <v>0</v>
      </c>
      <c r="J422" s="370" t="n">
        <v>0</v>
      </c>
      <c r="K422" s="370" t="n">
        <v>0</v>
      </c>
      <c r="L422" s="370" t="n">
        <v>0</v>
      </c>
    </row>
    <row r="423" customFormat="false" ht="15" hidden="false" customHeight="true" outlineLevel="0" collapsed="false">
      <c r="A423" s="368"/>
      <c r="B423" s="373" t="s">
        <v>407</v>
      </c>
      <c r="C423" s="275" t="n">
        <v>114</v>
      </c>
      <c r="D423" s="275" t="n">
        <v>6</v>
      </c>
      <c r="E423" s="275" t="n">
        <v>120</v>
      </c>
      <c r="F423" s="275" t="n">
        <v>98</v>
      </c>
      <c r="G423" s="275" t="n">
        <v>5</v>
      </c>
      <c r="H423" s="275" t="n">
        <v>103</v>
      </c>
      <c r="I423" s="275" t="n">
        <v>13</v>
      </c>
      <c r="J423" s="275" t="n">
        <v>1</v>
      </c>
      <c r="K423" s="275" t="n">
        <v>14</v>
      </c>
      <c r="L423" s="275" t="n">
        <v>8</v>
      </c>
    </row>
    <row r="424" customFormat="false" ht="15" hidden="false" customHeight="true" outlineLevel="0" collapsed="false">
      <c r="A424" s="368"/>
      <c r="B424" s="374" t="s">
        <v>407</v>
      </c>
      <c r="C424" s="275" t="n">
        <v>114</v>
      </c>
      <c r="D424" s="275" t="n">
        <v>6</v>
      </c>
      <c r="E424" s="275" t="n">
        <v>120</v>
      </c>
      <c r="F424" s="275" t="n">
        <v>98</v>
      </c>
      <c r="G424" s="275" t="n">
        <v>5</v>
      </c>
      <c r="H424" s="275" t="n">
        <v>103</v>
      </c>
      <c r="I424" s="275" t="n">
        <v>13</v>
      </c>
      <c r="J424" s="275" t="n">
        <v>1</v>
      </c>
      <c r="K424" s="275" t="n">
        <v>14</v>
      </c>
      <c r="L424" s="275" t="n">
        <v>8</v>
      </c>
    </row>
    <row r="425" customFormat="false" ht="15" hidden="false" customHeight="true" outlineLevel="0" collapsed="false">
      <c r="A425" s="368"/>
      <c r="B425" s="369" t="s">
        <v>1778</v>
      </c>
      <c r="C425" s="370"/>
      <c r="D425" s="370"/>
      <c r="E425" s="370"/>
      <c r="F425" s="370"/>
      <c r="G425" s="370"/>
      <c r="H425" s="370"/>
      <c r="I425" s="370"/>
      <c r="J425" s="370"/>
      <c r="K425" s="370"/>
      <c r="L425" s="370"/>
    </row>
    <row r="426" customFormat="false" ht="15" hidden="false" customHeight="true" outlineLevel="0" collapsed="false">
      <c r="A426" s="368"/>
      <c r="B426" s="371" t="s">
        <v>2123</v>
      </c>
      <c r="C426" s="370"/>
      <c r="D426" s="370"/>
      <c r="E426" s="370"/>
      <c r="F426" s="370"/>
      <c r="G426" s="370"/>
      <c r="H426" s="370"/>
      <c r="I426" s="370"/>
      <c r="J426" s="370"/>
      <c r="K426" s="370"/>
      <c r="L426" s="370"/>
    </row>
    <row r="427" customFormat="false" ht="9" hidden="false" customHeight="true" outlineLevel="0" collapsed="false">
      <c r="A427" s="368" t="s">
        <v>219</v>
      </c>
      <c r="B427" s="368" t="s">
        <v>2124</v>
      </c>
      <c r="C427" s="370" t="n">
        <v>877</v>
      </c>
      <c r="D427" s="370" t="n">
        <v>43</v>
      </c>
      <c r="E427" s="370" t="n">
        <v>920</v>
      </c>
      <c r="F427" s="370" t="n">
        <v>682</v>
      </c>
      <c r="G427" s="370" t="n">
        <v>34</v>
      </c>
      <c r="H427" s="370" t="n">
        <v>716</v>
      </c>
      <c r="I427" s="370" t="n">
        <v>112</v>
      </c>
      <c r="J427" s="370" t="n">
        <v>2</v>
      </c>
      <c r="K427" s="370" t="n">
        <v>114</v>
      </c>
      <c r="L427" s="370" t="n">
        <v>73</v>
      </c>
    </row>
    <row r="428" customFormat="false" ht="9" hidden="false" customHeight="true" outlineLevel="0" collapsed="false">
      <c r="A428" s="368" t="s">
        <v>403</v>
      </c>
      <c r="B428" s="368" t="s">
        <v>2125</v>
      </c>
      <c r="C428" s="370" t="n">
        <v>18</v>
      </c>
      <c r="D428" s="370" t="n">
        <v>2</v>
      </c>
      <c r="E428" s="370" t="n">
        <v>20</v>
      </c>
      <c r="F428" s="370" t="n">
        <v>15</v>
      </c>
      <c r="G428" s="370" t="n">
        <v>2</v>
      </c>
      <c r="H428" s="370" t="n">
        <v>17</v>
      </c>
      <c r="I428" s="370" t="n">
        <v>2</v>
      </c>
      <c r="J428" s="370" t="n">
        <v>0</v>
      </c>
      <c r="K428" s="370" t="n">
        <v>2</v>
      </c>
      <c r="L428" s="370" t="n">
        <v>1</v>
      </c>
    </row>
    <row r="429" customFormat="false" ht="9" hidden="false" customHeight="true" outlineLevel="0" collapsed="false">
      <c r="A429" s="368" t="s">
        <v>410</v>
      </c>
      <c r="B429" s="368" t="s">
        <v>2126</v>
      </c>
      <c r="C429" s="370" t="n">
        <v>49</v>
      </c>
      <c r="D429" s="370" t="n">
        <v>14</v>
      </c>
      <c r="E429" s="370" t="n">
        <v>63</v>
      </c>
      <c r="F429" s="370" t="n">
        <v>44</v>
      </c>
      <c r="G429" s="370" t="n">
        <v>8</v>
      </c>
      <c r="H429" s="370" t="n">
        <v>52</v>
      </c>
      <c r="I429" s="370" t="n">
        <v>5</v>
      </c>
      <c r="J429" s="370" t="n">
        <v>0</v>
      </c>
      <c r="K429" s="370" t="n">
        <v>5</v>
      </c>
      <c r="L429" s="370" t="n">
        <v>4</v>
      </c>
    </row>
    <row r="430" customFormat="false" ht="9" hidden="false" customHeight="true" outlineLevel="0" collapsed="false">
      <c r="A430" s="368" t="s">
        <v>412</v>
      </c>
      <c r="B430" s="368" t="s">
        <v>2127</v>
      </c>
      <c r="C430" s="370" t="n">
        <v>25</v>
      </c>
      <c r="D430" s="370" t="n">
        <v>4</v>
      </c>
      <c r="E430" s="370" t="n">
        <v>29</v>
      </c>
      <c r="F430" s="370" t="n">
        <v>21</v>
      </c>
      <c r="G430" s="370" t="n">
        <v>4</v>
      </c>
      <c r="H430" s="370" t="n">
        <v>25</v>
      </c>
      <c r="I430" s="370" t="n">
        <v>1</v>
      </c>
      <c r="J430" s="370" t="n">
        <v>0</v>
      </c>
      <c r="K430" s="370" t="n">
        <v>1</v>
      </c>
      <c r="L430" s="370" t="n">
        <v>1</v>
      </c>
    </row>
    <row r="431" customFormat="false" ht="9" hidden="false" customHeight="true" outlineLevel="0" collapsed="false">
      <c r="A431" s="368" t="s">
        <v>414</v>
      </c>
      <c r="B431" s="368" t="s">
        <v>2128</v>
      </c>
      <c r="C431" s="370" t="n">
        <v>48</v>
      </c>
      <c r="D431" s="370" t="n">
        <v>90</v>
      </c>
      <c r="E431" s="370" t="n">
        <v>138</v>
      </c>
      <c r="F431" s="370" t="n">
        <v>39</v>
      </c>
      <c r="G431" s="370" t="n">
        <v>76</v>
      </c>
      <c r="H431" s="370" t="n">
        <v>115</v>
      </c>
      <c r="I431" s="370" t="n">
        <v>10</v>
      </c>
      <c r="J431" s="370" t="n">
        <v>15</v>
      </c>
      <c r="K431" s="370" t="n">
        <v>25</v>
      </c>
      <c r="L431" s="370" t="n">
        <v>19</v>
      </c>
    </row>
    <row r="432" customFormat="false" ht="9" hidden="false" customHeight="true" outlineLevel="0" collapsed="false">
      <c r="A432" s="368" t="s">
        <v>217</v>
      </c>
      <c r="B432" s="368" t="s">
        <v>2129</v>
      </c>
      <c r="C432" s="370" t="n">
        <v>608</v>
      </c>
      <c r="D432" s="370" t="n">
        <v>139</v>
      </c>
      <c r="E432" s="370" t="n">
        <v>747</v>
      </c>
      <c r="F432" s="370" t="n">
        <v>498</v>
      </c>
      <c r="G432" s="370" t="n">
        <v>128</v>
      </c>
      <c r="H432" s="370" t="n">
        <v>626</v>
      </c>
      <c r="I432" s="370" t="n">
        <v>58</v>
      </c>
      <c r="J432" s="370" t="n">
        <v>13</v>
      </c>
      <c r="K432" s="370" t="n">
        <v>71</v>
      </c>
      <c r="L432" s="370" t="n">
        <v>43</v>
      </c>
    </row>
    <row r="433" customFormat="false" ht="9" hidden="false" customHeight="true" outlineLevel="0" collapsed="false">
      <c r="A433" s="368" t="s">
        <v>428</v>
      </c>
      <c r="B433" s="368" t="s">
        <v>2130</v>
      </c>
      <c r="C433" s="370" t="n">
        <v>14</v>
      </c>
      <c r="D433" s="370" t="n">
        <v>0</v>
      </c>
      <c r="E433" s="370" t="n">
        <v>14</v>
      </c>
      <c r="F433" s="370" t="n">
        <v>11</v>
      </c>
      <c r="G433" s="370" t="n">
        <v>0</v>
      </c>
      <c r="H433" s="370" t="n">
        <v>11</v>
      </c>
      <c r="I433" s="370" t="n">
        <v>0</v>
      </c>
      <c r="J433" s="370" t="n">
        <v>0</v>
      </c>
      <c r="K433" s="370" t="n">
        <v>0</v>
      </c>
      <c r="L433" s="370" t="n">
        <v>0</v>
      </c>
    </row>
    <row r="434" customFormat="false" ht="9" hidden="false" customHeight="true" outlineLevel="0" collapsed="false">
      <c r="A434" s="368" t="s">
        <v>430</v>
      </c>
      <c r="B434" s="368" t="s">
        <v>2131</v>
      </c>
      <c r="C434" s="370" t="n">
        <v>21</v>
      </c>
      <c r="D434" s="370" t="n">
        <v>1</v>
      </c>
      <c r="E434" s="370" t="n">
        <v>22</v>
      </c>
      <c r="F434" s="370" t="n">
        <v>19</v>
      </c>
      <c r="G434" s="370" t="n">
        <v>1</v>
      </c>
      <c r="H434" s="370" t="n">
        <v>20</v>
      </c>
      <c r="I434" s="370" t="n">
        <v>3</v>
      </c>
      <c r="J434" s="370" t="n">
        <v>0</v>
      </c>
      <c r="K434" s="370" t="n">
        <v>3</v>
      </c>
      <c r="L434" s="370" t="n">
        <v>2</v>
      </c>
    </row>
    <row r="435" customFormat="false" ht="9" hidden="false" customHeight="true" outlineLevel="0" collapsed="false">
      <c r="A435" s="368" t="s">
        <v>941</v>
      </c>
      <c r="B435" s="368" t="s">
        <v>2132</v>
      </c>
      <c r="C435" s="370" t="n">
        <v>41</v>
      </c>
      <c r="D435" s="370" t="n">
        <v>3</v>
      </c>
      <c r="E435" s="370" t="n">
        <v>44</v>
      </c>
      <c r="F435" s="370" t="n">
        <v>39</v>
      </c>
      <c r="G435" s="370" t="n">
        <v>3</v>
      </c>
      <c r="H435" s="370" t="n">
        <v>42</v>
      </c>
      <c r="I435" s="370" t="n">
        <v>0</v>
      </c>
      <c r="J435" s="370" t="n">
        <v>0</v>
      </c>
      <c r="K435" s="370" t="n">
        <v>0</v>
      </c>
      <c r="L435" s="370" t="n">
        <v>0</v>
      </c>
    </row>
    <row r="436" customFormat="false" ht="9" hidden="false" customHeight="true" outlineLevel="0" collapsed="false">
      <c r="A436" s="368" t="s">
        <v>1111</v>
      </c>
      <c r="B436" s="368" t="s">
        <v>2133</v>
      </c>
      <c r="C436" s="370" t="n">
        <v>3</v>
      </c>
      <c r="D436" s="370" t="n">
        <v>18</v>
      </c>
      <c r="E436" s="370" t="n">
        <v>21</v>
      </c>
      <c r="F436" s="370" t="n">
        <v>3</v>
      </c>
      <c r="G436" s="370" t="n">
        <v>18</v>
      </c>
      <c r="H436" s="370" t="n">
        <v>21</v>
      </c>
      <c r="I436" s="370" t="n">
        <v>0</v>
      </c>
      <c r="J436" s="370" t="n">
        <v>0</v>
      </c>
      <c r="K436" s="370" t="n">
        <v>0</v>
      </c>
      <c r="L436" s="370" t="n">
        <v>0</v>
      </c>
    </row>
    <row r="437" customFormat="false" ht="9" hidden="false" customHeight="true" outlineLevel="0" collapsed="false">
      <c r="A437" s="368" t="s">
        <v>2134</v>
      </c>
      <c r="B437" s="368" t="s">
        <v>2135</v>
      </c>
      <c r="C437" s="370" t="n">
        <v>0</v>
      </c>
      <c r="D437" s="370" t="n">
        <v>106</v>
      </c>
      <c r="E437" s="370" t="n">
        <v>106</v>
      </c>
      <c r="F437" s="370" t="n">
        <v>0</v>
      </c>
      <c r="G437" s="370" t="n">
        <v>90</v>
      </c>
      <c r="H437" s="370" t="n">
        <v>90</v>
      </c>
      <c r="I437" s="370" t="n">
        <v>0</v>
      </c>
      <c r="J437" s="370" t="n">
        <v>2</v>
      </c>
      <c r="K437" s="370" t="n">
        <v>2</v>
      </c>
      <c r="L437" s="370" t="n">
        <v>1</v>
      </c>
    </row>
    <row r="438" customFormat="false" ht="15" hidden="false" customHeight="true" outlineLevel="0" collapsed="false">
      <c r="A438" s="368"/>
      <c r="B438" s="373" t="s">
        <v>407</v>
      </c>
      <c r="C438" s="275" t="n">
        <v>1704</v>
      </c>
      <c r="D438" s="275" t="n">
        <v>420</v>
      </c>
      <c r="E438" s="275" t="n">
        <v>2124</v>
      </c>
      <c r="F438" s="275" t="n">
        <v>1371</v>
      </c>
      <c r="G438" s="275" t="n">
        <v>364</v>
      </c>
      <c r="H438" s="275" t="n">
        <v>1735</v>
      </c>
      <c r="I438" s="275" t="n">
        <v>191</v>
      </c>
      <c r="J438" s="275" t="n">
        <v>32</v>
      </c>
      <c r="K438" s="275" t="n">
        <v>223</v>
      </c>
      <c r="L438" s="275" t="n">
        <v>144</v>
      </c>
    </row>
    <row r="439" customFormat="false" ht="15" hidden="false" customHeight="true" outlineLevel="0" collapsed="false">
      <c r="A439" s="368"/>
      <c r="B439" s="371" t="s">
        <v>1851</v>
      </c>
      <c r="C439" s="370"/>
      <c r="D439" s="370"/>
      <c r="E439" s="370"/>
      <c r="F439" s="370"/>
      <c r="G439" s="370"/>
      <c r="H439" s="370"/>
      <c r="I439" s="370"/>
      <c r="J439" s="370"/>
      <c r="K439" s="370"/>
      <c r="L439" s="370"/>
    </row>
    <row r="440" customFormat="false" ht="9" hidden="false" customHeight="true" outlineLevel="0" collapsed="false">
      <c r="A440" s="368" t="s">
        <v>430</v>
      </c>
      <c r="B440" s="368" t="s">
        <v>2136</v>
      </c>
      <c r="C440" s="370" t="n">
        <v>8</v>
      </c>
      <c r="D440" s="370" t="n">
        <v>0</v>
      </c>
      <c r="E440" s="370" t="n">
        <v>8</v>
      </c>
      <c r="F440" s="370" t="n">
        <v>7</v>
      </c>
      <c r="G440" s="370" t="n">
        <v>0</v>
      </c>
      <c r="H440" s="370" t="n">
        <v>7</v>
      </c>
      <c r="I440" s="370" t="n">
        <v>0</v>
      </c>
      <c r="J440" s="370" t="n">
        <v>0</v>
      </c>
      <c r="K440" s="370" t="n">
        <v>0</v>
      </c>
      <c r="L440" s="370" t="n">
        <v>0</v>
      </c>
    </row>
    <row r="441" customFormat="false" ht="15" hidden="false" customHeight="true" outlineLevel="0" collapsed="false">
      <c r="A441" s="368"/>
      <c r="B441" s="373" t="s">
        <v>407</v>
      </c>
      <c r="C441" s="275" t="n">
        <v>8</v>
      </c>
      <c r="D441" s="275" t="n">
        <v>0</v>
      </c>
      <c r="E441" s="275" t="n">
        <v>8</v>
      </c>
      <c r="F441" s="275" t="n">
        <v>7</v>
      </c>
      <c r="G441" s="275" t="n">
        <v>0</v>
      </c>
      <c r="H441" s="275" t="n">
        <v>7</v>
      </c>
      <c r="I441" s="275" t="n">
        <v>0</v>
      </c>
      <c r="J441" s="275" t="n">
        <v>0</v>
      </c>
      <c r="K441" s="275" t="n">
        <v>0</v>
      </c>
      <c r="L441" s="275" t="n">
        <v>0</v>
      </c>
    </row>
    <row r="442" customFormat="false" ht="15" hidden="false" customHeight="true" outlineLevel="0" collapsed="false">
      <c r="A442" s="368"/>
      <c r="B442" s="374" t="s">
        <v>407</v>
      </c>
      <c r="C442" s="275" t="n">
        <v>1712</v>
      </c>
      <c r="D442" s="275" t="n">
        <v>420</v>
      </c>
      <c r="E442" s="275" t="n">
        <v>2132</v>
      </c>
      <c r="F442" s="275" t="n">
        <v>1378</v>
      </c>
      <c r="G442" s="275" t="n">
        <v>364</v>
      </c>
      <c r="H442" s="275" t="n">
        <v>1742</v>
      </c>
      <c r="I442" s="275" t="n">
        <v>191</v>
      </c>
      <c r="J442" s="275" t="n">
        <v>32</v>
      </c>
      <c r="K442" s="275" t="n">
        <v>223</v>
      </c>
      <c r="L442" s="275" t="n">
        <v>144</v>
      </c>
    </row>
    <row r="443" customFormat="false" ht="15" hidden="false" customHeight="true" outlineLevel="0" collapsed="false">
      <c r="A443" s="368"/>
      <c r="B443" s="369" t="s">
        <v>2103</v>
      </c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</row>
    <row r="444" customFormat="false" ht="15" hidden="false" customHeight="true" outlineLevel="0" collapsed="false">
      <c r="A444" s="368"/>
      <c r="B444" s="371" t="s">
        <v>2103</v>
      </c>
      <c r="C444" s="370"/>
      <c r="D444" s="370"/>
      <c r="E444" s="370"/>
      <c r="F444" s="370"/>
      <c r="G444" s="370"/>
      <c r="H444" s="370"/>
      <c r="I444" s="370"/>
      <c r="J444" s="370"/>
      <c r="K444" s="370"/>
      <c r="L444" s="370"/>
    </row>
    <row r="445" customFormat="false" ht="9" hidden="false" customHeight="true" outlineLevel="0" collapsed="false">
      <c r="A445" s="368" t="s">
        <v>2137</v>
      </c>
      <c r="B445" s="368" t="s">
        <v>2138</v>
      </c>
      <c r="C445" s="370" t="n">
        <v>6</v>
      </c>
      <c r="D445" s="370" t="n">
        <v>1</v>
      </c>
      <c r="E445" s="370" t="n">
        <v>7</v>
      </c>
      <c r="F445" s="370" t="n">
        <v>6</v>
      </c>
      <c r="G445" s="370" t="n">
        <v>1</v>
      </c>
      <c r="H445" s="370" t="n">
        <v>7</v>
      </c>
      <c r="I445" s="370" t="n">
        <v>0</v>
      </c>
      <c r="J445" s="370" t="n">
        <v>0</v>
      </c>
      <c r="K445" s="370" t="n">
        <v>0</v>
      </c>
      <c r="L445" s="370" t="n">
        <v>0</v>
      </c>
    </row>
    <row r="446" customFormat="false" ht="9" hidden="false" customHeight="true" outlineLevel="0" collapsed="false">
      <c r="A446" s="368" t="s">
        <v>2139</v>
      </c>
      <c r="B446" s="368" t="s">
        <v>2140</v>
      </c>
      <c r="C446" s="370" t="n">
        <v>85</v>
      </c>
      <c r="D446" s="370" t="n">
        <v>8</v>
      </c>
      <c r="E446" s="370" t="n">
        <v>93</v>
      </c>
      <c r="F446" s="370" t="n">
        <v>81</v>
      </c>
      <c r="G446" s="370" t="n">
        <v>8</v>
      </c>
      <c r="H446" s="370" t="n">
        <v>89</v>
      </c>
      <c r="I446" s="370" t="n">
        <v>2</v>
      </c>
      <c r="J446" s="370" t="n">
        <v>0</v>
      </c>
      <c r="K446" s="370" t="n">
        <v>2</v>
      </c>
      <c r="L446" s="370" t="n">
        <v>2</v>
      </c>
    </row>
    <row r="447" customFormat="false" ht="9" hidden="false" customHeight="true" outlineLevel="0" collapsed="false">
      <c r="A447" s="368" t="s">
        <v>2141</v>
      </c>
      <c r="B447" s="368" t="s">
        <v>2142</v>
      </c>
      <c r="C447" s="370" t="n">
        <v>61</v>
      </c>
      <c r="D447" s="370" t="n">
        <v>2</v>
      </c>
      <c r="E447" s="370" t="n">
        <v>63</v>
      </c>
      <c r="F447" s="370" t="n">
        <v>46</v>
      </c>
      <c r="G447" s="370" t="n">
        <v>2</v>
      </c>
      <c r="H447" s="370" t="n">
        <v>48</v>
      </c>
      <c r="I447" s="370" t="n">
        <v>9</v>
      </c>
      <c r="J447" s="370" t="n">
        <v>0</v>
      </c>
      <c r="K447" s="370" t="n">
        <v>9</v>
      </c>
      <c r="L447" s="370" t="n">
        <v>7</v>
      </c>
    </row>
    <row r="448" customFormat="false" ht="9" hidden="false" customHeight="true" outlineLevel="0" collapsed="false">
      <c r="A448" s="368" t="s">
        <v>2141</v>
      </c>
      <c r="B448" s="368" t="s">
        <v>2143</v>
      </c>
      <c r="C448" s="370" t="n">
        <v>10</v>
      </c>
      <c r="D448" s="370" t="n">
        <v>0</v>
      </c>
      <c r="E448" s="370" t="n">
        <v>10</v>
      </c>
      <c r="F448" s="370" t="n">
        <v>10</v>
      </c>
      <c r="G448" s="370" t="n">
        <v>0</v>
      </c>
      <c r="H448" s="370" t="n">
        <v>10</v>
      </c>
      <c r="I448" s="370" t="n">
        <v>0</v>
      </c>
      <c r="J448" s="370" t="n">
        <v>0</v>
      </c>
      <c r="K448" s="370" t="n">
        <v>0</v>
      </c>
      <c r="L448" s="370" t="n">
        <v>0</v>
      </c>
    </row>
    <row r="449" customFormat="false" ht="9" hidden="false" customHeight="true" outlineLevel="0" collapsed="false">
      <c r="A449" s="368" t="s">
        <v>2144</v>
      </c>
      <c r="B449" s="368" t="s">
        <v>2145</v>
      </c>
      <c r="C449" s="370" t="n">
        <v>4</v>
      </c>
      <c r="D449" s="370" t="n">
        <v>1</v>
      </c>
      <c r="E449" s="370" t="n">
        <v>5</v>
      </c>
      <c r="F449" s="370" t="n">
        <v>4</v>
      </c>
      <c r="G449" s="370" t="n">
        <v>1</v>
      </c>
      <c r="H449" s="370" t="n">
        <v>5</v>
      </c>
      <c r="I449" s="370" t="n">
        <v>0</v>
      </c>
      <c r="J449" s="370" t="n">
        <v>0</v>
      </c>
      <c r="K449" s="370" t="n">
        <v>0</v>
      </c>
      <c r="L449" s="370" t="n">
        <v>0</v>
      </c>
    </row>
    <row r="450" customFormat="false" ht="15" hidden="false" customHeight="true" outlineLevel="0" collapsed="false">
      <c r="A450" s="368"/>
      <c r="B450" s="373" t="s">
        <v>407</v>
      </c>
      <c r="C450" s="275" t="n">
        <v>166</v>
      </c>
      <c r="D450" s="275" t="n">
        <v>12</v>
      </c>
      <c r="E450" s="275" t="n">
        <v>178</v>
      </c>
      <c r="F450" s="275" t="n">
        <v>147</v>
      </c>
      <c r="G450" s="275" t="n">
        <v>12</v>
      </c>
      <c r="H450" s="275" t="n">
        <v>159</v>
      </c>
      <c r="I450" s="275" t="n">
        <v>11</v>
      </c>
      <c r="J450" s="275" t="n">
        <v>0</v>
      </c>
      <c r="K450" s="275" t="n">
        <v>11</v>
      </c>
      <c r="L450" s="275" t="n">
        <v>9</v>
      </c>
    </row>
    <row r="451" customFormat="false" ht="15" hidden="false" customHeight="true" outlineLevel="0" collapsed="false">
      <c r="A451" s="368"/>
      <c r="B451" s="374" t="s">
        <v>407</v>
      </c>
      <c r="C451" s="275" t="n">
        <v>166</v>
      </c>
      <c r="D451" s="275" t="n">
        <v>12</v>
      </c>
      <c r="E451" s="275" t="n">
        <v>178</v>
      </c>
      <c r="F451" s="275" t="n">
        <v>147</v>
      </c>
      <c r="G451" s="275" t="n">
        <v>12</v>
      </c>
      <c r="H451" s="275" t="n">
        <v>159</v>
      </c>
      <c r="I451" s="275" t="n">
        <v>11</v>
      </c>
      <c r="J451" s="275" t="n">
        <v>0</v>
      </c>
      <c r="K451" s="275" t="n">
        <v>11</v>
      </c>
      <c r="L451" s="275" t="n">
        <v>9</v>
      </c>
    </row>
    <row r="452" customFormat="false" ht="15" hidden="false" customHeight="true" outlineLevel="0" collapsed="false">
      <c r="A452" s="368"/>
      <c r="B452" s="374" t="s">
        <v>407</v>
      </c>
      <c r="C452" s="275" t="n">
        <v>1992</v>
      </c>
      <c r="D452" s="275" t="n">
        <v>438</v>
      </c>
      <c r="E452" s="275" t="n">
        <v>2430</v>
      </c>
      <c r="F452" s="275" t="n">
        <v>1623</v>
      </c>
      <c r="G452" s="275" t="n">
        <v>381</v>
      </c>
      <c r="H452" s="275" t="n">
        <v>2004</v>
      </c>
      <c r="I452" s="275" t="n">
        <v>215</v>
      </c>
      <c r="J452" s="275" t="n">
        <v>33</v>
      </c>
      <c r="K452" s="275" t="n">
        <v>248</v>
      </c>
      <c r="L452" s="275" t="n">
        <v>161</v>
      </c>
    </row>
    <row r="453" customFormat="false" ht="20.1" hidden="false" customHeight="true" outlineLevel="0" collapsed="false">
      <c r="A453" s="367" t="s">
        <v>313</v>
      </c>
      <c r="B453" s="367"/>
      <c r="C453" s="367"/>
      <c r="D453" s="367"/>
      <c r="E453" s="367"/>
      <c r="F453" s="367"/>
      <c r="G453" s="367"/>
      <c r="H453" s="367"/>
      <c r="I453" s="367"/>
      <c r="J453" s="367"/>
      <c r="K453" s="367"/>
      <c r="L453" s="367"/>
    </row>
    <row r="454" customFormat="false" ht="15" hidden="false" customHeight="true" outlineLevel="0" collapsed="false">
      <c r="A454" s="368"/>
      <c r="B454" s="369" t="s">
        <v>1629</v>
      </c>
      <c r="C454" s="370"/>
      <c r="D454" s="370"/>
      <c r="E454" s="370"/>
      <c r="F454" s="370"/>
      <c r="G454" s="370"/>
      <c r="H454" s="370"/>
      <c r="I454" s="370"/>
      <c r="J454" s="370"/>
      <c r="K454" s="370"/>
      <c r="L454" s="370"/>
    </row>
    <row r="455" customFormat="false" ht="15" hidden="false" customHeight="true" outlineLevel="0" collapsed="false">
      <c r="A455" s="368"/>
      <c r="B455" s="371" t="s">
        <v>1661</v>
      </c>
      <c r="C455" s="370"/>
      <c r="D455" s="370"/>
      <c r="E455" s="370"/>
      <c r="F455" s="370"/>
      <c r="G455" s="370"/>
      <c r="H455" s="370"/>
      <c r="I455" s="370"/>
      <c r="J455" s="370"/>
      <c r="K455" s="370"/>
      <c r="L455" s="370"/>
    </row>
    <row r="456" customFormat="false" ht="9" hidden="false" customHeight="true" outlineLevel="0" collapsed="false">
      <c r="A456" s="368" t="s">
        <v>251</v>
      </c>
      <c r="B456" s="368" t="s">
        <v>2146</v>
      </c>
      <c r="C456" s="370" t="n">
        <v>257</v>
      </c>
      <c r="D456" s="370" t="n">
        <v>637</v>
      </c>
      <c r="E456" s="370" t="n">
        <v>894</v>
      </c>
      <c r="F456" s="370" t="n">
        <v>179</v>
      </c>
      <c r="G456" s="370" t="n">
        <v>520</v>
      </c>
      <c r="H456" s="370" t="n">
        <v>699</v>
      </c>
      <c r="I456" s="370" t="n">
        <v>17</v>
      </c>
      <c r="J456" s="370" t="n">
        <v>34</v>
      </c>
      <c r="K456" s="370" t="n">
        <v>51</v>
      </c>
      <c r="L456" s="370" t="n">
        <v>35</v>
      </c>
    </row>
    <row r="457" customFormat="false" ht="15" hidden="false" customHeight="true" outlineLevel="0" collapsed="false">
      <c r="A457" s="368"/>
      <c r="B457" s="373" t="s">
        <v>407</v>
      </c>
      <c r="C457" s="275" t="n">
        <v>257</v>
      </c>
      <c r="D457" s="275" t="n">
        <v>637</v>
      </c>
      <c r="E457" s="275" t="n">
        <v>894</v>
      </c>
      <c r="F457" s="275" t="n">
        <v>179</v>
      </c>
      <c r="G457" s="275" t="n">
        <v>520</v>
      </c>
      <c r="H457" s="275" t="n">
        <v>699</v>
      </c>
      <c r="I457" s="275" t="n">
        <v>17</v>
      </c>
      <c r="J457" s="275" t="n">
        <v>34</v>
      </c>
      <c r="K457" s="275" t="n">
        <v>51</v>
      </c>
      <c r="L457" s="275" t="n">
        <v>35</v>
      </c>
    </row>
    <row r="458" customFormat="false" ht="15" hidden="false" customHeight="true" outlineLevel="0" collapsed="false">
      <c r="A458" s="368"/>
      <c r="B458" s="371" t="s">
        <v>1751</v>
      </c>
      <c r="C458" s="370"/>
      <c r="D458" s="370"/>
      <c r="E458" s="370"/>
      <c r="F458" s="370"/>
      <c r="G458" s="370"/>
      <c r="H458" s="370"/>
      <c r="I458" s="370"/>
      <c r="J458" s="370"/>
      <c r="K458" s="370"/>
      <c r="L458" s="370"/>
    </row>
    <row r="459" customFormat="false" ht="9" hidden="false" customHeight="true" outlineLevel="0" collapsed="false">
      <c r="A459" s="368" t="s">
        <v>199</v>
      </c>
      <c r="B459" s="368" t="s">
        <v>2147</v>
      </c>
      <c r="C459" s="370" t="n">
        <v>179</v>
      </c>
      <c r="D459" s="370" t="n">
        <v>136</v>
      </c>
      <c r="E459" s="370" t="n">
        <v>315</v>
      </c>
      <c r="F459" s="370" t="n">
        <v>178</v>
      </c>
      <c r="G459" s="370" t="n">
        <v>136</v>
      </c>
      <c r="H459" s="370" t="n">
        <v>314</v>
      </c>
      <c r="I459" s="370" t="n">
        <v>0</v>
      </c>
      <c r="J459" s="370" t="n">
        <v>0</v>
      </c>
      <c r="K459" s="370" t="n">
        <v>0</v>
      </c>
      <c r="L459" s="370" t="n">
        <v>0</v>
      </c>
    </row>
    <row r="460" customFormat="false" ht="9" hidden="false" customHeight="true" outlineLevel="0" collapsed="false">
      <c r="A460" s="368" t="s">
        <v>199</v>
      </c>
      <c r="B460" s="368" t="s">
        <v>2148</v>
      </c>
      <c r="C460" s="370" t="n">
        <v>11</v>
      </c>
      <c r="D460" s="370" t="n">
        <v>55</v>
      </c>
      <c r="E460" s="370" t="n">
        <v>66</v>
      </c>
      <c r="F460" s="370" t="n">
        <v>11</v>
      </c>
      <c r="G460" s="370" t="n">
        <v>53</v>
      </c>
      <c r="H460" s="370" t="n">
        <v>64</v>
      </c>
      <c r="I460" s="370" t="n">
        <v>0</v>
      </c>
      <c r="J460" s="370" t="n">
        <v>1</v>
      </c>
      <c r="K460" s="370" t="n">
        <v>1</v>
      </c>
      <c r="L460" s="370" t="n">
        <v>1</v>
      </c>
    </row>
    <row r="461" customFormat="false" ht="9" hidden="false" customHeight="true" outlineLevel="0" collapsed="false">
      <c r="A461" s="368" t="s">
        <v>251</v>
      </c>
      <c r="B461" s="368" t="s">
        <v>2149</v>
      </c>
      <c r="C461" s="370" t="n">
        <v>170</v>
      </c>
      <c r="D461" s="370" t="n">
        <v>750</v>
      </c>
      <c r="E461" s="370" t="n">
        <v>920</v>
      </c>
      <c r="F461" s="370" t="n">
        <v>153</v>
      </c>
      <c r="G461" s="370" t="n">
        <v>675</v>
      </c>
      <c r="H461" s="370" t="n">
        <v>828</v>
      </c>
      <c r="I461" s="370" t="n">
        <v>10</v>
      </c>
      <c r="J461" s="370" t="n">
        <v>41</v>
      </c>
      <c r="K461" s="370" t="n">
        <v>51</v>
      </c>
      <c r="L461" s="370" t="n">
        <v>37</v>
      </c>
    </row>
    <row r="462" customFormat="false" ht="9" hidden="false" customHeight="true" outlineLevel="0" collapsed="false">
      <c r="A462" s="368" t="s">
        <v>251</v>
      </c>
      <c r="B462" s="368" t="s">
        <v>2150</v>
      </c>
      <c r="C462" s="370" t="n">
        <v>135</v>
      </c>
      <c r="D462" s="370" t="n">
        <v>313</v>
      </c>
      <c r="E462" s="370" t="n">
        <v>448</v>
      </c>
      <c r="F462" s="370" t="n">
        <v>128</v>
      </c>
      <c r="G462" s="370" t="n">
        <v>303</v>
      </c>
      <c r="H462" s="370" t="n">
        <v>431</v>
      </c>
      <c r="I462" s="370" t="n">
        <v>2</v>
      </c>
      <c r="J462" s="370" t="n">
        <v>8</v>
      </c>
      <c r="K462" s="370" t="n">
        <v>10</v>
      </c>
      <c r="L462" s="370" t="n">
        <v>6</v>
      </c>
    </row>
    <row r="463" customFormat="false" ht="9" hidden="false" customHeight="true" outlineLevel="0" collapsed="false">
      <c r="A463" s="368" t="s">
        <v>1274</v>
      </c>
      <c r="B463" s="368" t="s">
        <v>1276</v>
      </c>
      <c r="C463" s="370" t="n">
        <v>30</v>
      </c>
      <c r="D463" s="370" t="n">
        <v>30</v>
      </c>
      <c r="E463" s="370" t="n">
        <v>60</v>
      </c>
      <c r="F463" s="370" t="n">
        <v>30</v>
      </c>
      <c r="G463" s="370" t="n">
        <v>29</v>
      </c>
      <c r="H463" s="370" t="n">
        <v>59</v>
      </c>
      <c r="I463" s="370" t="n">
        <v>0</v>
      </c>
      <c r="J463" s="370" t="n">
        <v>0</v>
      </c>
      <c r="K463" s="370" t="n">
        <v>0</v>
      </c>
      <c r="L463" s="370" t="n">
        <v>0</v>
      </c>
    </row>
    <row r="464" customFormat="false" ht="9" hidden="false" customHeight="true" outlineLevel="0" collapsed="false">
      <c r="A464" s="368" t="s">
        <v>1274</v>
      </c>
      <c r="B464" s="368" t="s">
        <v>1275</v>
      </c>
      <c r="C464" s="370" t="n">
        <v>6</v>
      </c>
      <c r="D464" s="370" t="n">
        <v>14</v>
      </c>
      <c r="E464" s="370" t="n">
        <v>20</v>
      </c>
      <c r="F464" s="370" t="n">
        <v>6</v>
      </c>
      <c r="G464" s="370" t="n">
        <v>14</v>
      </c>
      <c r="H464" s="370" t="n">
        <v>20</v>
      </c>
      <c r="I464" s="370" t="n">
        <v>0</v>
      </c>
      <c r="J464" s="370" t="n">
        <v>0</v>
      </c>
      <c r="K464" s="370" t="n">
        <v>0</v>
      </c>
      <c r="L464" s="370" t="n">
        <v>0</v>
      </c>
    </row>
    <row r="465" customFormat="false" ht="9" hidden="false" customHeight="true" outlineLevel="0" collapsed="false">
      <c r="A465" s="368" t="s">
        <v>1704</v>
      </c>
      <c r="B465" s="368" t="s">
        <v>1368</v>
      </c>
      <c r="C465" s="370" t="n">
        <v>6</v>
      </c>
      <c r="D465" s="370" t="n">
        <v>0</v>
      </c>
      <c r="E465" s="370" t="n">
        <v>6</v>
      </c>
      <c r="F465" s="370" t="n">
        <v>6</v>
      </c>
      <c r="G465" s="370" t="n">
        <v>0</v>
      </c>
      <c r="H465" s="370" t="n">
        <v>6</v>
      </c>
      <c r="I465" s="370" t="n">
        <v>0</v>
      </c>
      <c r="J465" s="370" t="n">
        <v>0</v>
      </c>
      <c r="K465" s="370" t="n">
        <v>0</v>
      </c>
      <c r="L465" s="370" t="n">
        <v>0</v>
      </c>
    </row>
    <row r="466" customFormat="false" ht="15" hidden="false" customHeight="true" outlineLevel="0" collapsed="false">
      <c r="A466" s="368"/>
      <c r="B466" s="373" t="s">
        <v>407</v>
      </c>
      <c r="C466" s="275" t="n">
        <v>537</v>
      </c>
      <c r="D466" s="275" t="n">
        <v>1298</v>
      </c>
      <c r="E466" s="275" t="n">
        <v>1835</v>
      </c>
      <c r="F466" s="275" t="n">
        <v>512</v>
      </c>
      <c r="G466" s="275" t="n">
        <v>1210</v>
      </c>
      <c r="H466" s="275" t="n">
        <v>1722</v>
      </c>
      <c r="I466" s="275" t="n">
        <v>12</v>
      </c>
      <c r="J466" s="275" t="n">
        <v>50</v>
      </c>
      <c r="K466" s="275" t="n">
        <v>62</v>
      </c>
      <c r="L466" s="275" t="n">
        <v>44</v>
      </c>
    </row>
    <row r="467" customFormat="false" ht="15" hidden="false" customHeight="true" outlineLevel="0" collapsed="false">
      <c r="A467" s="368"/>
      <c r="B467" s="374" t="s">
        <v>407</v>
      </c>
      <c r="C467" s="275" t="n">
        <v>794</v>
      </c>
      <c r="D467" s="275" t="n">
        <v>1935</v>
      </c>
      <c r="E467" s="275" t="n">
        <v>2729</v>
      </c>
      <c r="F467" s="275" t="n">
        <v>691</v>
      </c>
      <c r="G467" s="275" t="n">
        <v>1730</v>
      </c>
      <c r="H467" s="275" t="n">
        <v>2421</v>
      </c>
      <c r="I467" s="275" t="n">
        <v>29</v>
      </c>
      <c r="J467" s="275" t="n">
        <v>84</v>
      </c>
      <c r="K467" s="275" t="n">
        <v>113</v>
      </c>
      <c r="L467" s="275" t="n">
        <v>79</v>
      </c>
    </row>
    <row r="468" customFormat="false" ht="15" hidden="false" customHeight="true" outlineLevel="0" collapsed="false">
      <c r="A468" s="368"/>
      <c r="B468" s="369" t="s">
        <v>1778</v>
      </c>
      <c r="C468" s="370"/>
      <c r="D468" s="370"/>
      <c r="E468" s="370"/>
      <c r="F468" s="370"/>
      <c r="G468" s="370"/>
      <c r="H468" s="370"/>
      <c r="I468" s="370"/>
      <c r="J468" s="370"/>
      <c r="K468" s="370"/>
      <c r="L468" s="370"/>
    </row>
    <row r="469" customFormat="false" ht="15" hidden="false" customHeight="true" outlineLevel="0" collapsed="false">
      <c r="A469" s="368"/>
      <c r="B469" s="371" t="s">
        <v>2123</v>
      </c>
      <c r="C469" s="370"/>
      <c r="D469" s="370"/>
      <c r="E469" s="370"/>
      <c r="F469" s="370"/>
      <c r="G469" s="370"/>
      <c r="H469" s="370"/>
      <c r="I469" s="370"/>
      <c r="J469" s="370"/>
      <c r="K469" s="370"/>
      <c r="L469" s="370"/>
    </row>
    <row r="470" customFormat="false" ht="9" hidden="false" customHeight="true" outlineLevel="0" collapsed="false">
      <c r="A470" s="368" t="s">
        <v>217</v>
      </c>
      <c r="B470" s="368" t="s">
        <v>2151</v>
      </c>
      <c r="C470" s="370" t="n">
        <v>4</v>
      </c>
      <c r="D470" s="370" t="n">
        <v>0</v>
      </c>
      <c r="E470" s="370" t="n">
        <v>4</v>
      </c>
      <c r="F470" s="370" t="n">
        <v>3</v>
      </c>
      <c r="G470" s="370" t="n">
        <v>0</v>
      </c>
      <c r="H470" s="370" t="n">
        <v>3</v>
      </c>
      <c r="I470" s="370" t="n">
        <v>0</v>
      </c>
      <c r="J470" s="370" t="n">
        <v>0</v>
      </c>
      <c r="K470" s="370" t="n">
        <v>0</v>
      </c>
      <c r="L470" s="370" t="n">
        <v>0</v>
      </c>
    </row>
    <row r="471" customFormat="false" ht="9" hidden="false" customHeight="true" outlineLevel="0" collapsed="false">
      <c r="A471" s="368" t="s">
        <v>2152</v>
      </c>
      <c r="B471" s="368" t="s">
        <v>2153</v>
      </c>
      <c r="C471" s="370" t="n">
        <v>14</v>
      </c>
      <c r="D471" s="370" t="n">
        <v>0</v>
      </c>
      <c r="E471" s="370" t="n">
        <v>14</v>
      </c>
      <c r="F471" s="370" t="n">
        <v>4</v>
      </c>
      <c r="G471" s="370" t="n">
        <v>0</v>
      </c>
      <c r="H471" s="370" t="n">
        <v>4</v>
      </c>
      <c r="I471" s="370" t="n">
        <v>6</v>
      </c>
      <c r="J471" s="370" t="n">
        <v>0</v>
      </c>
      <c r="K471" s="370" t="n">
        <v>6</v>
      </c>
      <c r="L471" s="370" t="n">
        <v>3</v>
      </c>
    </row>
    <row r="472" customFormat="false" ht="9" hidden="false" customHeight="true" outlineLevel="0" collapsed="false">
      <c r="A472" s="368" t="s">
        <v>1089</v>
      </c>
      <c r="B472" s="368" t="s">
        <v>2154</v>
      </c>
      <c r="C472" s="370" t="n">
        <v>11</v>
      </c>
      <c r="D472" s="370" t="n">
        <v>0</v>
      </c>
      <c r="E472" s="370" t="n">
        <v>11</v>
      </c>
      <c r="F472" s="370" t="n">
        <v>10</v>
      </c>
      <c r="G472" s="370" t="n">
        <v>0</v>
      </c>
      <c r="H472" s="370" t="n">
        <v>10</v>
      </c>
      <c r="I472" s="370" t="n">
        <v>0</v>
      </c>
      <c r="J472" s="370" t="n">
        <v>0</v>
      </c>
      <c r="K472" s="370" t="n">
        <v>0</v>
      </c>
      <c r="L472" s="370" t="n">
        <v>0</v>
      </c>
    </row>
    <row r="473" customFormat="false" ht="9" hidden="false" customHeight="true" outlineLevel="0" collapsed="false">
      <c r="A473" s="368" t="s">
        <v>1831</v>
      </c>
      <c r="B473" s="368" t="s">
        <v>2155</v>
      </c>
      <c r="C473" s="370" t="n">
        <v>57</v>
      </c>
      <c r="D473" s="370" t="n">
        <v>0</v>
      </c>
      <c r="E473" s="370" t="n">
        <v>57</v>
      </c>
      <c r="F473" s="370" t="n">
        <v>52</v>
      </c>
      <c r="G473" s="370" t="n">
        <v>0</v>
      </c>
      <c r="H473" s="370" t="n">
        <v>52</v>
      </c>
      <c r="I473" s="370" t="n">
        <v>3</v>
      </c>
      <c r="J473" s="370" t="n">
        <v>0</v>
      </c>
      <c r="K473" s="370" t="n">
        <v>3</v>
      </c>
      <c r="L473" s="370" t="n">
        <v>0</v>
      </c>
    </row>
    <row r="474" customFormat="false" ht="9" hidden="false" customHeight="true" outlineLevel="0" collapsed="false">
      <c r="A474" s="368" t="s">
        <v>1212</v>
      </c>
      <c r="B474" s="368" t="s">
        <v>2156</v>
      </c>
      <c r="C474" s="370" t="n">
        <v>15</v>
      </c>
      <c r="D474" s="370" t="n">
        <v>1</v>
      </c>
      <c r="E474" s="370" t="n">
        <v>16</v>
      </c>
      <c r="F474" s="370" t="n">
        <v>6</v>
      </c>
      <c r="G474" s="370" t="n">
        <v>0</v>
      </c>
      <c r="H474" s="370" t="n">
        <v>6</v>
      </c>
      <c r="I474" s="370" t="n">
        <v>0</v>
      </c>
      <c r="J474" s="370" t="n">
        <v>0</v>
      </c>
      <c r="K474" s="370" t="n">
        <v>0</v>
      </c>
      <c r="L474" s="370" t="n">
        <v>0</v>
      </c>
    </row>
    <row r="475" customFormat="false" ht="9" hidden="false" customHeight="true" outlineLevel="0" collapsed="false">
      <c r="A475" s="368" t="s">
        <v>2157</v>
      </c>
      <c r="B475" s="368" t="s">
        <v>2158</v>
      </c>
      <c r="C475" s="370" t="n">
        <v>95</v>
      </c>
      <c r="D475" s="370" t="n">
        <v>36</v>
      </c>
      <c r="E475" s="370" t="n">
        <v>131</v>
      </c>
      <c r="F475" s="370" t="n">
        <v>89</v>
      </c>
      <c r="G475" s="370" t="n">
        <v>31</v>
      </c>
      <c r="H475" s="370" t="n">
        <v>120</v>
      </c>
      <c r="I475" s="370" t="n">
        <v>4</v>
      </c>
      <c r="J475" s="370" t="n">
        <v>4</v>
      </c>
      <c r="K475" s="370" t="n">
        <v>8</v>
      </c>
      <c r="L475" s="370" t="n">
        <v>3</v>
      </c>
    </row>
    <row r="476" customFormat="false" ht="9" hidden="false" customHeight="true" outlineLevel="0" collapsed="false">
      <c r="A476" s="368" t="s">
        <v>1358</v>
      </c>
      <c r="B476" s="368" t="s">
        <v>1848</v>
      </c>
      <c r="C476" s="370" t="n">
        <v>18</v>
      </c>
      <c r="D476" s="370" t="n">
        <v>1</v>
      </c>
      <c r="E476" s="370" t="n">
        <v>19</v>
      </c>
      <c r="F476" s="370" t="n">
        <v>11</v>
      </c>
      <c r="G476" s="370" t="n">
        <v>1</v>
      </c>
      <c r="H476" s="370" t="n">
        <v>12</v>
      </c>
      <c r="I476" s="370" t="n">
        <v>6</v>
      </c>
      <c r="J476" s="370" t="n">
        <v>0</v>
      </c>
      <c r="K476" s="370" t="n">
        <v>6</v>
      </c>
      <c r="L476" s="370" t="n">
        <v>3</v>
      </c>
    </row>
    <row r="477" customFormat="false" ht="9" hidden="false" customHeight="true" outlineLevel="0" collapsed="false">
      <c r="A477" s="368" t="s">
        <v>1360</v>
      </c>
      <c r="B477" s="368" t="s">
        <v>2159</v>
      </c>
      <c r="C477" s="370" t="n">
        <v>141</v>
      </c>
      <c r="D477" s="370" t="n">
        <v>6</v>
      </c>
      <c r="E477" s="370" t="n">
        <v>147</v>
      </c>
      <c r="F477" s="370" t="n">
        <v>119</v>
      </c>
      <c r="G477" s="370" t="n">
        <v>6</v>
      </c>
      <c r="H477" s="370" t="n">
        <v>125</v>
      </c>
      <c r="I477" s="370" t="n">
        <v>28</v>
      </c>
      <c r="J477" s="370" t="n">
        <v>1</v>
      </c>
      <c r="K477" s="370" t="n">
        <v>29</v>
      </c>
      <c r="L477" s="370" t="n">
        <v>16</v>
      </c>
    </row>
    <row r="478" customFormat="false" ht="15" hidden="false" customHeight="true" outlineLevel="0" collapsed="false">
      <c r="A478" s="368"/>
      <c r="B478" s="373" t="s">
        <v>407</v>
      </c>
      <c r="C478" s="275" t="n">
        <v>355</v>
      </c>
      <c r="D478" s="275" t="n">
        <v>44</v>
      </c>
      <c r="E478" s="275" t="n">
        <v>399</v>
      </c>
      <c r="F478" s="275" t="n">
        <v>294</v>
      </c>
      <c r="G478" s="275" t="n">
        <v>38</v>
      </c>
      <c r="H478" s="275" t="n">
        <v>332</v>
      </c>
      <c r="I478" s="275" t="n">
        <v>47</v>
      </c>
      <c r="J478" s="275" t="n">
        <v>5</v>
      </c>
      <c r="K478" s="275" t="n">
        <v>52</v>
      </c>
      <c r="L478" s="275" t="n">
        <v>25</v>
      </c>
    </row>
    <row r="479" customFormat="false" ht="15" hidden="false" customHeight="true" outlineLevel="0" collapsed="false">
      <c r="A479" s="368"/>
      <c r="B479" s="371" t="s">
        <v>1851</v>
      </c>
      <c r="C479" s="370"/>
      <c r="D479" s="370"/>
      <c r="E479" s="370"/>
      <c r="F479" s="370"/>
      <c r="G479" s="370"/>
      <c r="H479" s="370"/>
      <c r="I479" s="370"/>
      <c r="J479" s="370"/>
      <c r="K479" s="370"/>
      <c r="L479" s="370"/>
    </row>
    <row r="480" customFormat="false" ht="9" hidden="false" customHeight="true" outlineLevel="0" collapsed="false">
      <c r="A480" s="368" t="s">
        <v>2160</v>
      </c>
      <c r="B480" s="368" t="s">
        <v>2161</v>
      </c>
      <c r="C480" s="370" t="n">
        <v>40</v>
      </c>
      <c r="D480" s="370" t="n">
        <v>1</v>
      </c>
      <c r="E480" s="370" t="n">
        <v>41</v>
      </c>
      <c r="F480" s="370" t="n">
        <v>35</v>
      </c>
      <c r="G480" s="370" t="n">
        <v>1</v>
      </c>
      <c r="H480" s="370" t="n">
        <v>36</v>
      </c>
      <c r="I480" s="370" t="n">
        <v>3</v>
      </c>
      <c r="J480" s="370" t="n">
        <v>0</v>
      </c>
      <c r="K480" s="370" t="n">
        <v>3</v>
      </c>
      <c r="L480" s="370" t="n">
        <v>3</v>
      </c>
    </row>
    <row r="481" customFormat="false" ht="20.1" hidden="false" customHeight="true" outlineLevel="0" collapsed="false">
      <c r="A481" s="372" t="s">
        <v>2162</v>
      </c>
      <c r="B481" s="372" t="s">
        <v>2163</v>
      </c>
      <c r="C481" s="370" t="n">
        <v>20</v>
      </c>
      <c r="D481" s="370" t="n">
        <v>0</v>
      </c>
      <c r="E481" s="370" t="n">
        <v>20</v>
      </c>
      <c r="F481" s="370" t="n">
        <v>20</v>
      </c>
      <c r="G481" s="370" t="n">
        <v>0</v>
      </c>
      <c r="H481" s="370" t="n">
        <v>20</v>
      </c>
      <c r="I481" s="370" t="n">
        <v>0</v>
      </c>
      <c r="J481" s="370" t="n">
        <v>0</v>
      </c>
      <c r="K481" s="370" t="n">
        <v>0</v>
      </c>
      <c r="L481" s="370" t="n">
        <v>0</v>
      </c>
    </row>
    <row r="482" customFormat="false" ht="15" hidden="false" customHeight="true" outlineLevel="0" collapsed="false">
      <c r="A482" s="368"/>
      <c r="B482" s="373" t="s">
        <v>407</v>
      </c>
      <c r="C482" s="275" t="n">
        <v>60</v>
      </c>
      <c r="D482" s="275" t="n">
        <v>1</v>
      </c>
      <c r="E482" s="275" t="n">
        <v>61</v>
      </c>
      <c r="F482" s="275" t="n">
        <v>55</v>
      </c>
      <c r="G482" s="275" t="n">
        <v>1</v>
      </c>
      <c r="H482" s="275" t="n">
        <v>56</v>
      </c>
      <c r="I482" s="275" t="n">
        <v>3</v>
      </c>
      <c r="J482" s="275" t="n">
        <v>0</v>
      </c>
      <c r="K482" s="275" t="n">
        <v>3</v>
      </c>
      <c r="L482" s="275" t="n">
        <v>3</v>
      </c>
    </row>
    <row r="483" customFormat="false" ht="15" hidden="false" customHeight="true" outlineLevel="0" collapsed="false">
      <c r="A483" s="368"/>
      <c r="B483" s="374" t="s">
        <v>407</v>
      </c>
      <c r="C483" s="275" t="n">
        <v>415</v>
      </c>
      <c r="D483" s="275" t="n">
        <v>45</v>
      </c>
      <c r="E483" s="275" t="n">
        <v>460</v>
      </c>
      <c r="F483" s="275" t="n">
        <v>349</v>
      </c>
      <c r="G483" s="275" t="n">
        <v>39</v>
      </c>
      <c r="H483" s="275" t="n">
        <v>388</v>
      </c>
      <c r="I483" s="275" t="n">
        <v>50</v>
      </c>
      <c r="J483" s="275" t="n">
        <v>5</v>
      </c>
      <c r="K483" s="275" t="n">
        <v>55</v>
      </c>
      <c r="L483" s="275" t="n">
        <v>28</v>
      </c>
    </row>
    <row r="484" customFormat="false" ht="15" hidden="false" customHeight="true" outlineLevel="0" collapsed="false">
      <c r="A484" s="368"/>
      <c r="B484" s="369" t="s">
        <v>2103</v>
      </c>
      <c r="C484" s="370"/>
      <c r="D484" s="370"/>
      <c r="E484" s="370"/>
      <c r="F484" s="370"/>
      <c r="G484" s="370"/>
      <c r="H484" s="370"/>
      <c r="I484" s="370"/>
      <c r="J484" s="370"/>
      <c r="K484" s="370"/>
      <c r="L484" s="370"/>
    </row>
    <row r="485" customFormat="false" ht="15" hidden="false" customHeight="true" outlineLevel="0" collapsed="false">
      <c r="A485" s="368"/>
      <c r="B485" s="371" t="s">
        <v>2103</v>
      </c>
      <c r="C485" s="370"/>
      <c r="D485" s="370"/>
      <c r="E485" s="370"/>
      <c r="F485" s="370"/>
      <c r="G485" s="370"/>
      <c r="H485" s="370"/>
      <c r="I485" s="370"/>
      <c r="J485" s="370"/>
      <c r="K485" s="370"/>
      <c r="L485" s="370"/>
    </row>
    <row r="486" customFormat="false" ht="20.1" hidden="false" customHeight="true" outlineLevel="0" collapsed="false">
      <c r="A486" s="372" t="s">
        <v>2164</v>
      </c>
      <c r="B486" s="372" t="s">
        <v>2165</v>
      </c>
      <c r="C486" s="370" t="n">
        <v>48</v>
      </c>
      <c r="D486" s="370" t="n">
        <v>33</v>
      </c>
      <c r="E486" s="370" t="n">
        <v>81</v>
      </c>
      <c r="F486" s="370" t="n">
        <v>48</v>
      </c>
      <c r="G486" s="370" t="n">
        <v>32</v>
      </c>
      <c r="H486" s="370" t="n">
        <v>80</v>
      </c>
      <c r="I486" s="370" t="n">
        <v>0</v>
      </c>
      <c r="J486" s="370" t="n">
        <v>1</v>
      </c>
      <c r="K486" s="370" t="n">
        <v>1</v>
      </c>
      <c r="L486" s="370" t="n">
        <v>1</v>
      </c>
    </row>
    <row r="487" customFormat="false" ht="15" hidden="false" customHeight="true" outlineLevel="0" collapsed="false">
      <c r="A487" s="368"/>
      <c r="B487" s="373" t="s">
        <v>407</v>
      </c>
      <c r="C487" s="275" t="n">
        <v>48</v>
      </c>
      <c r="D487" s="275" t="n">
        <v>33</v>
      </c>
      <c r="E487" s="275" t="n">
        <v>81</v>
      </c>
      <c r="F487" s="275" t="n">
        <v>48</v>
      </c>
      <c r="G487" s="275" t="n">
        <v>32</v>
      </c>
      <c r="H487" s="275" t="n">
        <v>80</v>
      </c>
      <c r="I487" s="275" t="n">
        <v>0</v>
      </c>
      <c r="J487" s="275" t="n">
        <v>1</v>
      </c>
      <c r="K487" s="275" t="n">
        <v>1</v>
      </c>
      <c r="L487" s="275" t="n">
        <v>1</v>
      </c>
    </row>
    <row r="488" customFormat="false" ht="15" hidden="false" customHeight="true" outlineLevel="0" collapsed="false">
      <c r="A488" s="368"/>
      <c r="B488" s="374" t="s">
        <v>407</v>
      </c>
      <c r="C488" s="275" t="n">
        <v>48</v>
      </c>
      <c r="D488" s="275" t="n">
        <v>33</v>
      </c>
      <c r="E488" s="275" t="n">
        <v>81</v>
      </c>
      <c r="F488" s="275" t="n">
        <v>48</v>
      </c>
      <c r="G488" s="275" t="n">
        <v>32</v>
      </c>
      <c r="H488" s="275" t="n">
        <v>80</v>
      </c>
      <c r="I488" s="275" t="n">
        <v>0</v>
      </c>
      <c r="J488" s="275" t="n">
        <v>1</v>
      </c>
      <c r="K488" s="275" t="n">
        <v>1</v>
      </c>
      <c r="L488" s="275" t="n">
        <v>1</v>
      </c>
    </row>
    <row r="489" customFormat="false" ht="15" hidden="false" customHeight="true" outlineLevel="0" collapsed="false">
      <c r="A489" s="368"/>
      <c r="B489" s="374" t="s">
        <v>407</v>
      </c>
      <c r="C489" s="275" t="n">
        <v>1257</v>
      </c>
      <c r="D489" s="275" t="n">
        <v>2013</v>
      </c>
      <c r="E489" s="275" t="n">
        <v>3270</v>
      </c>
      <c r="F489" s="275" t="n">
        <v>1088</v>
      </c>
      <c r="G489" s="275" t="n">
        <v>1801</v>
      </c>
      <c r="H489" s="275" t="n">
        <v>2889</v>
      </c>
      <c r="I489" s="275" t="n">
        <v>79</v>
      </c>
      <c r="J489" s="275" t="n">
        <v>90</v>
      </c>
      <c r="K489" s="275" t="n">
        <v>169</v>
      </c>
      <c r="L489" s="275" t="n">
        <v>108</v>
      </c>
    </row>
    <row r="490" customFormat="false" ht="20.1" hidden="false" customHeight="true" outlineLevel="0" collapsed="false">
      <c r="A490" s="367" t="s">
        <v>314</v>
      </c>
      <c r="B490" s="367"/>
      <c r="C490" s="367"/>
      <c r="D490" s="367"/>
      <c r="E490" s="367"/>
      <c r="F490" s="367"/>
      <c r="G490" s="367"/>
      <c r="H490" s="367"/>
      <c r="I490" s="367"/>
      <c r="J490" s="367"/>
      <c r="K490" s="367"/>
      <c r="L490" s="367"/>
    </row>
    <row r="491" customFormat="false" ht="15" hidden="false" customHeight="true" outlineLevel="0" collapsed="false">
      <c r="A491" s="368"/>
      <c r="B491" s="369" t="s">
        <v>1629</v>
      </c>
      <c r="C491" s="370"/>
      <c r="D491" s="370"/>
      <c r="E491" s="370"/>
      <c r="F491" s="370"/>
      <c r="G491" s="370"/>
      <c r="H491" s="370"/>
      <c r="I491" s="370"/>
      <c r="J491" s="370"/>
      <c r="K491" s="370"/>
      <c r="L491" s="370"/>
    </row>
    <row r="492" customFormat="false" ht="15" hidden="false" customHeight="true" outlineLevel="0" collapsed="false">
      <c r="A492" s="368"/>
      <c r="B492" s="371" t="s">
        <v>1751</v>
      </c>
      <c r="C492" s="370"/>
      <c r="D492" s="370"/>
      <c r="E492" s="370"/>
      <c r="F492" s="370"/>
      <c r="G492" s="370"/>
      <c r="H492" s="370"/>
      <c r="I492" s="370"/>
      <c r="J492" s="370"/>
      <c r="K492" s="370"/>
      <c r="L492" s="370"/>
    </row>
    <row r="493" customFormat="false" ht="9" hidden="false" customHeight="true" outlineLevel="0" collapsed="false">
      <c r="A493" s="368" t="s">
        <v>1909</v>
      </c>
      <c r="B493" s="368" t="s">
        <v>2166</v>
      </c>
      <c r="C493" s="370" t="n">
        <v>519</v>
      </c>
      <c r="D493" s="370" t="n">
        <v>1377</v>
      </c>
      <c r="E493" s="370" t="n">
        <v>1896</v>
      </c>
      <c r="F493" s="370" t="n">
        <v>265</v>
      </c>
      <c r="G493" s="370" t="n">
        <v>836</v>
      </c>
      <c r="H493" s="370" t="n">
        <v>1101</v>
      </c>
      <c r="I493" s="370" t="n">
        <v>68</v>
      </c>
      <c r="J493" s="370" t="n">
        <v>167</v>
      </c>
      <c r="K493" s="370" t="n">
        <v>235</v>
      </c>
      <c r="L493" s="370" t="n">
        <v>98</v>
      </c>
    </row>
    <row r="494" customFormat="false" ht="9" hidden="false" customHeight="true" outlineLevel="0" collapsed="false">
      <c r="A494" s="368" t="s">
        <v>253</v>
      </c>
      <c r="B494" s="368" t="s">
        <v>2167</v>
      </c>
      <c r="C494" s="370" t="n">
        <v>12</v>
      </c>
      <c r="D494" s="370" t="n">
        <v>28</v>
      </c>
      <c r="E494" s="370" t="n">
        <v>40</v>
      </c>
      <c r="F494" s="370" t="n">
        <v>12</v>
      </c>
      <c r="G494" s="370" t="n">
        <v>27</v>
      </c>
      <c r="H494" s="370" t="n">
        <v>39</v>
      </c>
      <c r="I494" s="370" t="n">
        <v>0</v>
      </c>
      <c r="J494" s="370" t="n">
        <v>0</v>
      </c>
      <c r="K494" s="370" t="n">
        <v>0</v>
      </c>
      <c r="L494" s="370" t="n">
        <v>0</v>
      </c>
    </row>
    <row r="495" customFormat="false" ht="9" hidden="false" customHeight="true" outlineLevel="0" collapsed="false">
      <c r="A495" s="368" t="s">
        <v>249</v>
      </c>
      <c r="B495" s="368" t="s">
        <v>295</v>
      </c>
      <c r="C495" s="370" t="n">
        <v>3</v>
      </c>
      <c r="D495" s="370" t="n">
        <v>37</v>
      </c>
      <c r="E495" s="370" t="n">
        <v>40</v>
      </c>
      <c r="F495" s="370" t="n">
        <v>2</v>
      </c>
      <c r="G495" s="370" t="n">
        <v>29</v>
      </c>
      <c r="H495" s="370" t="n">
        <v>31</v>
      </c>
      <c r="I495" s="370" t="n">
        <v>2</v>
      </c>
      <c r="J495" s="370" t="n">
        <v>1</v>
      </c>
      <c r="K495" s="370" t="n">
        <v>3</v>
      </c>
      <c r="L495" s="370" t="n">
        <v>1</v>
      </c>
    </row>
    <row r="496" customFormat="false" ht="9" hidden="false" customHeight="true" outlineLevel="0" collapsed="false">
      <c r="A496" s="368" t="s">
        <v>249</v>
      </c>
      <c r="B496" s="368" t="s">
        <v>2168</v>
      </c>
      <c r="C496" s="370" t="n">
        <v>10</v>
      </c>
      <c r="D496" s="370" t="n">
        <v>374</v>
      </c>
      <c r="E496" s="370" t="n">
        <v>384</v>
      </c>
      <c r="F496" s="370" t="n">
        <v>7</v>
      </c>
      <c r="G496" s="370" t="n">
        <v>314</v>
      </c>
      <c r="H496" s="370" t="n">
        <v>321</v>
      </c>
      <c r="I496" s="370" t="n">
        <v>1</v>
      </c>
      <c r="J496" s="370" t="n">
        <v>25</v>
      </c>
      <c r="K496" s="370" t="n">
        <v>26</v>
      </c>
      <c r="L496" s="370" t="n">
        <v>13</v>
      </c>
    </row>
    <row r="497" customFormat="false" ht="9" hidden="false" customHeight="true" outlineLevel="0" collapsed="false">
      <c r="A497" s="368" t="s">
        <v>1266</v>
      </c>
      <c r="B497" s="368" t="s">
        <v>2169</v>
      </c>
      <c r="C497" s="370" t="n">
        <v>4</v>
      </c>
      <c r="D497" s="370" t="n">
        <v>36</v>
      </c>
      <c r="E497" s="370" t="n">
        <v>40</v>
      </c>
      <c r="F497" s="370" t="n">
        <v>4</v>
      </c>
      <c r="G497" s="370" t="n">
        <v>34</v>
      </c>
      <c r="H497" s="370" t="n">
        <v>38</v>
      </c>
      <c r="I497" s="370" t="n">
        <v>0</v>
      </c>
      <c r="J497" s="370" t="n">
        <v>0</v>
      </c>
      <c r="K497" s="370" t="n">
        <v>0</v>
      </c>
      <c r="L497" s="370" t="n">
        <v>0</v>
      </c>
    </row>
    <row r="498" customFormat="false" ht="9" hidden="false" customHeight="true" outlineLevel="0" collapsed="false">
      <c r="A498" s="368" t="s">
        <v>1266</v>
      </c>
      <c r="B498" s="368" t="s">
        <v>2170</v>
      </c>
      <c r="C498" s="370" t="n">
        <v>2</v>
      </c>
      <c r="D498" s="370" t="n">
        <v>30</v>
      </c>
      <c r="E498" s="370" t="n">
        <v>32</v>
      </c>
      <c r="F498" s="370" t="n">
        <v>2</v>
      </c>
      <c r="G498" s="370" t="n">
        <v>23</v>
      </c>
      <c r="H498" s="370" t="n">
        <v>25</v>
      </c>
      <c r="I498" s="370" t="n">
        <v>0</v>
      </c>
      <c r="J498" s="370" t="n">
        <v>0</v>
      </c>
      <c r="K498" s="370" t="n">
        <v>0</v>
      </c>
      <c r="L498" s="370" t="n">
        <v>0</v>
      </c>
    </row>
    <row r="499" customFormat="false" ht="9" hidden="false" customHeight="true" outlineLevel="0" collapsed="false">
      <c r="A499" s="368" t="s">
        <v>1266</v>
      </c>
      <c r="B499" s="368" t="s">
        <v>2171</v>
      </c>
      <c r="C499" s="370" t="n">
        <v>4</v>
      </c>
      <c r="D499" s="370" t="n">
        <v>13</v>
      </c>
      <c r="E499" s="370" t="n">
        <v>17</v>
      </c>
      <c r="F499" s="370" t="n">
        <v>3</v>
      </c>
      <c r="G499" s="370" t="n">
        <v>12</v>
      </c>
      <c r="H499" s="370" t="n">
        <v>15</v>
      </c>
      <c r="I499" s="370" t="n">
        <v>1</v>
      </c>
      <c r="J499" s="370" t="n">
        <v>0</v>
      </c>
      <c r="K499" s="370" t="n">
        <v>1</v>
      </c>
      <c r="L499" s="370" t="n">
        <v>1</v>
      </c>
    </row>
    <row r="500" customFormat="false" ht="9" hidden="false" customHeight="true" outlineLevel="0" collapsed="false">
      <c r="A500" s="368" t="s">
        <v>1266</v>
      </c>
      <c r="B500" s="368" t="s">
        <v>2172</v>
      </c>
      <c r="C500" s="370" t="n">
        <v>4</v>
      </c>
      <c r="D500" s="370" t="n">
        <v>9</v>
      </c>
      <c r="E500" s="370" t="n">
        <v>13</v>
      </c>
      <c r="F500" s="370" t="n">
        <v>4</v>
      </c>
      <c r="G500" s="370" t="n">
        <v>9</v>
      </c>
      <c r="H500" s="370" t="n">
        <v>13</v>
      </c>
      <c r="I500" s="370" t="n">
        <v>0</v>
      </c>
      <c r="J500" s="370" t="n">
        <v>0</v>
      </c>
      <c r="K500" s="370" t="n">
        <v>0</v>
      </c>
      <c r="L500" s="370" t="n">
        <v>0</v>
      </c>
    </row>
    <row r="501" customFormat="false" ht="15" hidden="false" customHeight="true" outlineLevel="0" collapsed="false">
      <c r="A501" s="368"/>
      <c r="B501" s="373" t="s">
        <v>407</v>
      </c>
      <c r="C501" s="275" t="n">
        <v>558</v>
      </c>
      <c r="D501" s="275" t="n">
        <v>1904</v>
      </c>
      <c r="E501" s="275" t="n">
        <v>2462</v>
      </c>
      <c r="F501" s="275" t="n">
        <v>299</v>
      </c>
      <c r="G501" s="275" t="n">
        <v>1284</v>
      </c>
      <c r="H501" s="275" t="n">
        <v>1583</v>
      </c>
      <c r="I501" s="275" t="n">
        <v>72</v>
      </c>
      <c r="J501" s="275" t="n">
        <v>193</v>
      </c>
      <c r="K501" s="275" t="n">
        <v>265</v>
      </c>
      <c r="L501" s="275" t="n">
        <v>113</v>
      </c>
    </row>
    <row r="502" customFormat="false" ht="15" hidden="false" customHeight="true" outlineLevel="0" collapsed="false">
      <c r="A502" s="368"/>
      <c r="B502" s="374" t="s">
        <v>407</v>
      </c>
      <c r="C502" s="275" t="n">
        <v>558</v>
      </c>
      <c r="D502" s="275" t="n">
        <v>1904</v>
      </c>
      <c r="E502" s="275" t="n">
        <v>2462</v>
      </c>
      <c r="F502" s="275" t="n">
        <v>299</v>
      </c>
      <c r="G502" s="275" t="n">
        <v>1284</v>
      </c>
      <c r="H502" s="275" t="n">
        <v>1583</v>
      </c>
      <c r="I502" s="275" t="n">
        <v>72</v>
      </c>
      <c r="J502" s="275" t="n">
        <v>193</v>
      </c>
      <c r="K502" s="275" t="n">
        <v>265</v>
      </c>
      <c r="L502" s="275" t="n">
        <v>113</v>
      </c>
    </row>
    <row r="503" customFormat="false" ht="15" hidden="false" customHeight="true" outlineLevel="0" collapsed="false">
      <c r="A503" s="368"/>
      <c r="B503" s="369" t="s">
        <v>2103</v>
      </c>
      <c r="C503" s="370"/>
      <c r="D503" s="370"/>
      <c r="E503" s="370"/>
      <c r="F503" s="370"/>
      <c r="G503" s="370"/>
      <c r="H503" s="370"/>
      <c r="I503" s="370"/>
      <c r="J503" s="370"/>
      <c r="K503" s="370"/>
      <c r="L503" s="370"/>
    </row>
    <row r="504" customFormat="false" ht="15" hidden="false" customHeight="true" outlineLevel="0" collapsed="false">
      <c r="A504" s="368"/>
      <c r="B504" s="371" t="s">
        <v>2173</v>
      </c>
      <c r="C504" s="370"/>
      <c r="D504" s="370"/>
      <c r="E504" s="370"/>
      <c r="F504" s="370"/>
      <c r="G504" s="370"/>
      <c r="H504" s="370"/>
      <c r="I504" s="370"/>
      <c r="J504" s="370"/>
      <c r="K504" s="370"/>
      <c r="L504" s="370"/>
    </row>
    <row r="505" customFormat="false" ht="9" hidden="false" customHeight="true" outlineLevel="0" collapsed="false">
      <c r="A505" s="368" t="s">
        <v>230</v>
      </c>
      <c r="B505" s="368" t="s">
        <v>2174</v>
      </c>
      <c r="C505" s="370" t="n">
        <v>0</v>
      </c>
      <c r="D505" s="370" t="n">
        <v>321</v>
      </c>
      <c r="E505" s="370" t="n">
        <v>321</v>
      </c>
      <c r="F505" s="370" t="n">
        <v>0</v>
      </c>
      <c r="G505" s="370" t="n">
        <v>317</v>
      </c>
      <c r="H505" s="370" t="n">
        <v>317</v>
      </c>
      <c r="I505" s="370" t="n">
        <v>0</v>
      </c>
      <c r="J505" s="370" t="n">
        <v>0</v>
      </c>
      <c r="K505" s="370" t="n">
        <v>0</v>
      </c>
      <c r="L505" s="370" t="n">
        <v>0</v>
      </c>
    </row>
    <row r="506" customFormat="false" ht="9" hidden="false" customHeight="true" outlineLevel="0" collapsed="false">
      <c r="A506" s="368" t="s">
        <v>230</v>
      </c>
      <c r="B506" s="368" t="s">
        <v>274</v>
      </c>
      <c r="C506" s="370" t="n">
        <v>0</v>
      </c>
      <c r="D506" s="370" t="n">
        <v>16</v>
      </c>
      <c r="E506" s="370" t="n">
        <v>16</v>
      </c>
      <c r="F506" s="370" t="n">
        <v>0</v>
      </c>
      <c r="G506" s="370" t="n">
        <v>16</v>
      </c>
      <c r="H506" s="370" t="n">
        <v>16</v>
      </c>
      <c r="I506" s="370" t="n">
        <v>0</v>
      </c>
      <c r="J506" s="370" t="n">
        <v>0</v>
      </c>
      <c r="K506" s="370" t="n">
        <v>0</v>
      </c>
      <c r="L506" s="370" t="n">
        <v>0</v>
      </c>
    </row>
    <row r="507" customFormat="false" ht="9" hidden="false" customHeight="true" outlineLevel="0" collapsed="false">
      <c r="A507" s="368" t="s">
        <v>1322</v>
      </c>
      <c r="B507" s="368" t="s">
        <v>2175</v>
      </c>
      <c r="C507" s="370" t="n">
        <v>0</v>
      </c>
      <c r="D507" s="370" t="n">
        <v>25</v>
      </c>
      <c r="E507" s="370" t="n">
        <v>25</v>
      </c>
      <c r="F507" s="370" t="n">
        <v>0</v>
      </c>
      <c r="G507" s="370" t="n">
        <v>25</v>
      </c>
      <c r="H507" s="370" t="n">
        <v>25</v>
      </c>
      <c r="I507" s="370" t="n">
        <v>0</v>
      </c>
      <c r="J507" s="370" t="n">
        <v>0</v>
      </c>
      <c r="K507" s="370" t="n">
        <v>0</v>
      </c>
      <c r="L507" s="370" t="n">
        <v>0</v>
      </c>
    </row>
    <row r="508" customFormat="false" ht="9" hidden="false" customHeight="true" outlineLevel="0" collapsed="false">
      <c r="A508" s="368" t="s">
        <v>1322</v>
      </c>
      <c r="B508" s="368" t="s">
        <v>2176</v>
      </c>
      <c r="C508" s="370" t="n">
        <v>0</v>
      </c>
      <c r="D508" s="370" t="n">
        <v>36</v>
      </c>
      <c r="E508" s="370" t="n">
        <v>36</v>
      </c>
      <c r="F508" s="370" t="n">
        <v>0</v>
      </c>
      <c r="G508" s="370" t="n">
        <v>34</v>
      </c>
      <c r="H508" s="370" t="n">
        <v>34</v>
      </c>
      <c r="I508" s="370" t="n">
        <v>0</v>
      </c>
      <c r="J508" s="370" t="n">
        <v>1</v>
      </c>
      <c r="K508" s="370" t="n">
        <v>1</v>
      </c>
      <c r="L508" s="370" t="n">
        <v>0</v>
      </c>
    </row>
    <row r="509" customFormat="false" ht="9" hidden="false" customHeight="true" outlineLevel="0" collapsed="false">
      <c r="A509" s="368" t="s">
        <v>1322</v>
      </c>
      <c r="B509" s="368" t="s">
        <v>2177</v>
      </c>
      <c r="C509" s="370" t="n">
        <v>0</v>
      </c>
      <c r="D509" s="370" t="n">
        <v>118</v>
      </c>
      <c r="E509" s="370" t="n">
        <v>118</v>
      </c>
      <c r="F509" s="370" t="n">
        <v>0</v>
      </c>
      <c r="G509" s="370" t="n">
        <v>117</v>
      </c>
      <c r="H509" s="370" t="n">
        <v>117</v>
      </c>
      <c r="I509" s="370" t="n">
        <v>0</v>
      </c>
      <c r="J509" s="370" t="n">
        <v>5</v>
      </c>
      <c r="K509" s="370" t="n">
        <v>5</v>
      </c>
      <c r="L509" s="370" t="n">
        <v>4</v>
      </c>
    </row>
    <row r="510" customFormat="false" ht="9" hidden="false" customHeight="true" outlineLevel="0" collapsed="false">
      <c r="A510" s="368" t="s">
        <v>1322</v>
      </c>
      <c r="B510" s="368" t="s">
        <v>2178</v>
      </c>
      <c r="C510" s="370" t="n">
        <v>1</v>
      </c>
      <c r="D510" s="370" t="n">
        <v>736</v>
      </c>
      <c r="E510" s="370" t="n">
        <v>737</v>
      </c>
      <c r="F510" s="370" t="n">
        <v>1</v>
      </c>
      <c r="G510" s="370" t="n">
        <v>665</v>
      </c>
      <c r="H510" s="370" t="n">
        <v>666</v>
      </c>
      <c r="I510" s="370" t="n">
        <v>0</v>
      </c>
      <c r="J510" s="370" t="n">
        <v>98</v>
      </c>
      <c r="K510" s="370" t="n">
        <v>98</v>
      </c>
      <c r="L510" s="370" t="n">
        <v>78</v>
      </c>
    </row>
    <row r="511" customFormat="false" ht="9" hidden="false" customHeight="true" outlineLevel="0" collapsed="false">
      <c r="A511" s="368" t="s">
        <v>1322</v>
      </c>
      <c r="B511" s="368" t="s">
        <v>2179</v>
      </c>
      <c r="C511" s="370" t="n">
        <v>0</v>
      </c>
      <c r="D511" s="370" t="n">
        <v>19</v>
      </c>
      <c r="E511" s="370" t="n">
        <v>19</v>
      </c>
      <c r="F511" s="370" t="n">
        <v>0</v>
      </c>
      <c r="G511" s="370" t="n">
        <v>19</v>
      </c>
      <c r="H511" s="370" t="n">
        <v>19</v>
      </c>
      <c r="I511" s="370" t="n">
        <v>0</v>
      </c>
      <c r="J511" s="370" t="n">
        <v>0</v>
      </c>
      <c r="K511" s="370" t="n">
        <v>0</v>
      </c>
      <c r="L511" s="370" t="n">
        <v>0</v>
      </c>
    </row>
    <row r="512" customFormat="false" ht="9" hidden="false" customHeight="true" outlineLevel="0" collapsed="false">
      <c r="A512" s="368" t="s">
        <v>1322</v>
      </c>
      <c r="B512" s="368" t="s">
        <v>2180</v>
      </c>
      <c r="C512" s="370" t="n">
        <v>0</v>
      </c>
      <c r="D512" s="370" t="n">
        <v>207</v>
      </c>
      <c r="E512" s="370" t="n">
        <v>207</v>
      </c>
      <c r="F512" s="370" t="n">
        <v>0</v>
      </c>
      <c r="G512" s="370" t="n">
        <v>202</v>
      </c>
      <c r="H512" s="370" t="n">
        <v>202</v>
      </c>
      <c r="I512" s="370" t="n">
        <v>0</v>
      </c>
      <c r="J512" s="370" t="n">
        <v>10</v>
      </c>
      <c r="K512" s="370" t="n">
        <v>10</v>
      </c>
      <c r="L512" s="370" t="n">
        <v>8</v>
      </c>
    </row>
    <row r="513" customFormat="false" ht="9" hidden="false" customHeight="true" outlineLevel="0" collapsed="false">
      <c r="A513" s="368" t="s">
        <v>1322</v>
      </c>
      <c r="B513" s="368" t="s">
        <v>2181</v>
      </c>
      <c r="C513" s="370" t="n">
        <v>0</v>
      </c>
      <c r="D513" s="370" t="n">
        <v>1</v>
      </c>
      <c r="E513" s="370" t="n">
        <v>1</v>
      </c>
      <c r="F513" s="370" t="n">
        <v>0</v>
      </c>
      <c r="G513" s="370" t="n">
        <v>1</v>
      </c>
      <c r="H513" s="370" t="n">
        <v>1</v>
      </c>
      <c r="I513" s="370" t="n">
        <v>0</v>
      </c>
      <c r="J513" s="370" t="n">
        <v>0</v>
      </c>
      <c r="K513" s="370" t="n">
        <v>0</v>
      </c>
      <c r="L513" s="370" t="n">
        <v>0</v>
      </c>
    </row>
    <row r="514" customFormat="false" ht="9" hidden="false" customHeight="true" outlineLevel="0" collapsed="false">
      <c r="A514" s="368" t="s">
        <v>1322</v>
      </c>
      <c r="B514" s="368" t="s">
        <v>2182</v>
      </c>
      <c r="C514" s="370" t="n">
        <v>0</v>
      </c>
      <c r="D514" s="370" t="n">
        <v>445</v>
      </c>
      <c r="E514" s="370" t="n">
        <v>445</v>
      </c>
      <c r="F514" s="370" t="n">
        <v>0</v>
      </c>
      <c r="G514" s="370" t="n">
        <v>441</v>
      </c>
      <c r="H514" s="370" t="n">
        <v>441</v>
      </c>
      <c r="I514" s="370" t="n">
        <v>0</v>
      </c>
      <c r="J514" s="370" t="n">
        <v>2</v>
      </c>
      <c r="K514" s="370" t="n">
        <v>2</v>
      </c>
      <c r="L514" s="370" t="n">
        <v>2</v>
      </c>
    </row>
    <row r="515" customFormat="false" ht="9" hidden="false" customHeight="true" outlineLevel="0" collapsed="false">
      <c r="A515" s="368" t="s">
        <v>233</v>
      </c>
      <c r="B515" s="368" t="s">
        <v>2183</v>
      </c>
      <c r="C515" s="370" t="n">
        <v>0</v>
      </c>
      <c r="D515" s="370" t="n">
        <v>22</v>
      </c>
      <c r="E515" s="370" t="n">
        <v>22</v>
      </c>
      <c r="F515" s="370" t="n">
        <v>0</v>
      </c>
      <c r="G515" s="370" t="n">
        <v>22</v>
      </c>
      <c r="H515" s="370" t="n">
        <v>22</v>
      </c>
      <c r="I515" s="370" t="n">
        <v>0</v>
      </c>
      <c r="J515" s="370" t="n">
        <v>0</v>
      </c>
      <c r="K515" s="370" t="n">
        <v>0</v>
      </c>
      <c r="L515" s="370" t="n">
        <v>0</v>
      </c>
    </row>
    <row r="516" customFormat="false" ht="20.1" hidden="false" customHeight="true" outlineLevel="0" collapsed="false">
      <c r="A516" s="372" t="s">
        <v>233</v>
      </c>
      <c r="B516" s="372" t="s">
        <v>2184</v>
      </c>
      <c r="C516" s="370" t="n">
        <v>0</v>
      </c>
      <c r="D516" s="370" t="n">
        <v>176</v>
      </c>
      <c r="E516" s="370" t="n">
        <v>176</v>
      </c>
      <c r="F516" s="370" t="n">
        <v>0</v>
      </c>
      <c r="G516" s="370" t="n">
        <v>173</v>
      </c>
      <c r="H516" s="370" t="n">
        <v>173</v>
      </c>
      <c r="I516" s="370" t="n">
        <v>0</v>
      </c>
      <c r="J516" s="370" t="n">
        <v>15</v>
      </c>
      <c r="K516" s="370" t="n">
        <v>15</v>
      </c>
      <c r="L516" s="370" t="n">
        <v>12</v>
      </c>
    </row>
    <row r="517" customFormat="false" ht="9" hidden="false" customHeight="true" outlineLevel="0" collapsed="false">
      <c r="A517" s="368" t="s">
        <v>233</v>
      </c>
      <c r="B517" s="368" t="s">
        <v>2185</v>
      </c>
      <c r="C517" s="370" t="n">
        <v>0</v>
      </c>
      <c r="D517" s="370" t="n">
        <v>268</v>
      </c>
      <c r="E517" s="370" t="n">
        <v>268</v>
      </c>
      <c r="F517" s="370" t="n">
        <v>0</v>
      </c>
      <c r="G517" s="370" t="n">
        <v>266</v>
      </c>
      <c r="H517" s="370" t="n">
        <v>266</v>
      </c>
      <c r="I517" s="370" t="n">
        <v>0</v>
      </c>
      <c r="J517" s="370" t="n">
        <v>5</v>
      </c>
      <c r="K517" s="370" t="n">
        <v>5</v>
      </c>
      <c r="L517" s="370" t="n">
        <v>3</v>
      </c>
    </row>
    <row r="518" customFormat="false" ht="15" hidden="false" customHeight="true" outlineLevel="0" collapsed="false">
      <c r="A518" s="368"/>
      <c r="B518" s="373" t="s">
        <v>407</v>
      </c>
      <c r="C518" s="275" t="n">
        <v>1</v>
      </c>
      <c r="D518" s="275" t="n">
        <v>2390</v>
      </c>
      <c r="E518" s="275" t="n">
        <v>2391</v>
      </c>
      <c r="F518" s="275" t="n">
        <v>1</v>
      </c>
      <c r="G518" s="275" t="n">
        <v>2298</v>
      </c>
      <c r="H518" s="275" t="n">
        <v>2299</v>
      </c>
      <c r="I518" s="275" t="n">
        <v>0</v>
      </c>
      <c r="J518" s="275" t="n">
        <v>136</v>
      </c>
      <c r="K518" s="275" t="n">
        <v>136</v>
      </c>
      <c r="L518" s="275" t="n">
        <v>107</v>
      </c>
    </row>
    <row r="519" customFormat="false" ht="15" hidden="false" customHeight="true" outlineLevel="0" collapsed="false">
      <c r="A519" s="368"/>
      <c r="B519" s="374" t="s">
        <v>407</v>
      </c>
      <c r="C519" s="275" t="n">
        <v>1</v>
      </c>
      <c r="D519" s="275" t="n">
        <v>2390</v>
      </c>
      <c r="E519" s="275" t="n">
        <v>2391</v>
      </c>
      <c r="F519" s="275" t="n">
        <v>1</v>
      </c>
      <c r="G519" s="275" t="n">
        <v>2298</v>
      </c>
      <c r="H519" s="275" t="n">
        <v>2299</v>
      </c>
      <c r="I519" s="275" t="n">
        <v>0</v>
      </c>
      <c r="J519" s="275" t="n">
        <v>136</v>
      </c>
      <c r="K519" s="275" t="n">
        <v>136</v>
      </c>
      <c r="L519" s="275" t="n">
        <v>107</v>
      </c>
    </row>
    <row r="520" customFormat="false" ht="15" hidden="false" customHeight="true" outlineLevel="0" collapsed="false">
      <c r="A520" s="368"/>
      <c r="B520" s="374" t="s">
        <v>407</v>
      </c>
      <c r="C520" s="275" t="n">
        <v>559</v>
      </c>
      <c r="D520" s="275" t="n">
        <v>4294</v>
      </c>
      <c r="E520" s="275" t="n">
        <v>4853</v>
      </c>
      <c r="F520" s="275" t="n">
        <v>300</v>
      </c>
      <c r="G520" s="275" t="n">
        <v>3582</v>
      </c>
      <c r="H520" s="275" t="n">
        <v>3882</v>
      </c>
      <c r="I520" s="275" t="n">
        <v>72</v>
      </c>
      <c r="J520" s="275" t="n">
        <v>329</v>
      </c>
      <c r="K520" s="275" t="n">
        <v>401</v>
      </c>
      <c r="L520" s="275" t="n">
        <v>220</v>
      </c>
    </row>
    <row r="521" customFormat="false" ht="20.1" hidden="false" customHeight="true" outlineLevel="0" collapsed="false">
      <c r="A521" s="367" t="s">
        <v>315</v>
      </c>
      <c r="B521" s="367"/>
      <c r="C521" s="367"/>
      <c r="D521" s="367"/>
      <c r="E521" s="367"/>
      <c r="F521" s="367"/>
      <c r="G521" s="367"/>
      <c r="H521" s="367"/>
      <c r="I521" s="367"/>
      <c r="J521" s="367"/>
      <c r="K521" s="367"/>
      <c r="L521" s="367"/>
    </row>
    <row r="522" customFormat="false" ht="15" hidden="false" customHeight="true" outlineLevel="0" collapsed="false">
      <c r="A522" s="368"/>
      <c r="B522" s="369" t="s">
        <v>1778</v>
      </c>
      <c r="C522" s="370"/>
      <c r="D522" s="370"/>
      <c r="E522" s="370"/>
      <c r="F522" s="370"/>
      <c r="G522" s="370"/>
      <c r="H522" s="370"/>
      <c r="I522" s="370"/>
      <c r="J522" s="370"/>
      <c r="K522" s="370"/>
      <c r="L522" s="370"/>
    </row>
    <row r="523" customFormat="false" ht="15" hidden="false" customHeight="true" outlineLevel="0" collapsed="false">
      <c r="A523" s="368"/>
      <c r="B523" s="371" t="s">
        <v>2123</v>
      </c>
      <c r="C523" s="370"/>
      <c r="D523" s="370"/>
      <c r="E523" s="370"/>
      <c r="F523" s="370"/>
      <c r="G523" s="370"/>
      <c r="H523" s="370"/>
      <c r="I523" s="370"/>
      <c r="J523" s="370"/>
      <c r="K523" s="370"/>
      <c r="L523" s="370"/>
    </row>
    <row r="524" customFormat="false" ht="9" hidden="false" customHeight="true" outlineLevel="0" collapsed="false">
      <c r="A524" s="368" t="s">
        <v>2134</v>
      </c>
      <c r="B524" s="368" t="s">
        <v>2186</v>
      </c>
      <c r="C524" s="370" t="n">
        <v>4</v>
      </c>
      <c r="D524" s="370" t="n">
        <v>558</v>
      </c>
      <c r="E524" s="370" t="n">
        <v>562</v>
      </c>
      <c r="F524" s="370" t="n">
        <v>1</v>
      </c>
      <c r="G524" s="370" t="n">
        <v>346</v>
      </c>
      <c r="H524" s="370" t="n">
        <v>347</v>
      </c>
      <c r="I524" s="370" t="n">
        <v>2</v>
      </c>
      <c r="J524" s="370" t="n">
        <v>143</v>
      </c>
      <c r="K524" s="370" t="n">
        <v>145</v>
      </c>
      <c r="L524" s="370" t="n">
        <v>74</v>
      </c>
    </row>
    <row r="525" customFormat="false" ht="15" hidden="false" customHeight="true" outlineLevel="0" collapsed="false">
      <c r="A525" s="368"/>
      <c r="B525" s="373" t="s">
        <v>407</v>
      </c>
      <c r="C525" s="275" t="n">
        <v>4</v>
      </c>
      <c r="D525" s="275" t="n">
        <v>558</v>
      </c>
      <c r="E525" s="275" t="n">
        <v>562</v>
      </c>
      <c r="F525" s="275" t="n">
        <v>1</v>
      </c>
      <c r="G525" s="275" t="n">
        <v>346</v>
      </c>
      <c r="H525" s="275" t="n">
        <v>347</v>
      </c>
      <c r="I525" s="275" t="n">
        <v>2</v>
      </c>
      <c r="J525" s="275" t="n">
        <v>143</v>
      </c>
      <c r="K525" s="275" t="n">
        <v>145</v>
      </c>
      <c r="L525" s="275" t="n">
        <v>74</v>
      </c>
    </row>
    <row r="526" customFormat="false" ht="15" hidden="false" customHeight="true" outlineLevel="0" collapsed="false">
      <c r="A526" s="368"/>
      <c r="B526" s="371" t="s">
        <v>1851</v>
      </c>
      <c r="C526" s="370"/>
      <c r="D526" s="370"/>
      <c r="E526" s="370"/>
      <c r="F526" s="370"/>
      <c r="G526" s="370"/>
      <c r="H526" s="370"/>
      <c r="I526" s="370"/>
      <c r="J526" s="370"/>
      <c r="K526" s="370"/>
      <c r="L526" s="370"/>
    </row>
    <row r="527" customFormat="false" ht="9" hidden="false" customHeight="true" outlineLevel="0" collapsed="false">
      <c r="A527" s="368" t="s">
        <v>2187</v>
      </c>
      <c r="B527" s="368" t="s">
        <v>2188</v>
      </c>
      <c r="C527" s="370" t="n">
        <v>0</v>
      </c>
      <c r="D527" s="370" t="n">
        <v>2</v>
      </c>
      <c r="E527" s="370" t="n">
        <v>2</v>
      </c>
      <c r="F527" s="370" t="n">
        <v>0</v>
      </c>
      <c r="G527" s="370" t="n">
        <v>0</v>
      </c>
      <c r="H527" s="370" t="n">
        <v>0</v>
      </c>
      <c r="I527" s="370" t="n">
        <v>0</v>
      </c>
      <c r="J527" s="370" t="n">
        <v>2</v>
      </c>
      <c r="K527" s="370" t="n">
        <v>2</v>
      </c>
      <c r="L527" s="370" t="n">
        <v>0</v>
      </c>
    </row>
    <row r="528" customFormat="false" ht="9" hidden="false" customHeight="true" outlineLevel="0" collapsed="false">
      <c r="A528" s="368" t="s">
        <v>1343</v>
      </c>
      <c r="B528" s="368" t="s">
        <v>2189</v>
      </c>
      <c r="C528" s="370" t="n">
        <v>2</v>
      </c>
      <c r="D528" s="370" t="n">
        <v>40</v>
      </c>
      <c r="E528" s="370" t="n">
        <v>42</v>
      </c>
      <c r="F528" s="370" t="n">
        <v>1</v>
      </c>
      <c r="G528" s="370" t="n">
        <v>40</v>
      </c>
      <c r="H528" s="370" t="n">
        <v>41</v>
      </c>
      <c r="I528" s="370" t="n">
        <v>1</v>
      </c>
      <c r="J528" s="370" t="n">
        <v>0</v>
      </c>
      <c r="K528" s="370" t="n">
        <v>1</v>
      </c>
      <c r="L528" s="370" t="n">
        <v>0</v>
      </c>
    </row>
    <row r="529" customFormat="false" ht="15" hidden="false" customHeight="true" outlineLevel="0" collapsed="false">
      <c r="A529" s="368"/>
      <c r="B529" s="373" t="s">
        <v>407</v>
      </c>
      <c r="C529" s="275" t="n">
        <v>2</v>
      </c>
      <c r="D529" s="275" t="n">
        <v>42</v>
      </c>
      <c r="E529" s="275" t="n">
        <v>44</v>
      </c>
      <c r="F529" s="275" t="n">
        <v>1</v>
      </c>
      <c r="G529" s="275" t="n">
        <v>40</v>
      </c>
      <c r="H529" s="275" t="n">
        <v>41</v>
      </c>
      <c r="I529" s="275" t="n">
        <v>1</v>
      </c>
      <c r="J529" s="275" t="n">
        <v>2</v>
      </c>
      <c r="K529" s="275" t="n">
        <v>3</v>
      </c>
      <c r="L529" s="275" t="n">
        <v>0</v>
      </c>
    </row>
    <row r="530" customFormat="false" ht="15" hidden="false" customHeight="true" outlineLevel="0" collapsed="false">
      <c r="A530" s="368"/>
      <c r="B530" s="374" t="s">
        <v>407</v>
      </c>
      <c r="C530" s="275" t="n">
        <v>6</v>
      </c>
      <c r="D530" s="275" t="n">
        <v>600</v>
      </c>
      <c r="E530" s="275" t="n">
        <v>606</v>
      </c>
      <c r="F530" s="275" t="n">
        <v>2</v>
      </c>
      <c r="G530" s="275" t="n">
        <v>386</v>
      </c>
      <c r="H530" s="275" t="n">
        <v>388</v>
      </c>
      <c r="I530" s="275" t="n">
        <v>3</v>
      </c>
      <c r="J530" s="275" t="n">
        <v>145</v>
      </c>
      <c r="K530" s="275" t="n">
        <v>148</v>
      </c>
      <c r="L530" s="275" t="n">
        <v>74</v>
      </c>
    </row>
    <row r="531" customFormat="false" ht="15" hidden="false" customHeight="true" outlineLevel="0" collapsed="false">
      <c r="A531" s="368"/>
      <c r="B531" s="374" t="s">
        <v>407</v>
      </c>
      <c r="C531" s="275" t="n">
        <v>6</v>
      </c>
      <c r="D531" s="275" t="n">
        <v>600</v>
      </c>
      <c r="E531" s="275" t="n">
        <v>606</v>
      </c>
      <c r="F531" s="275" t="n">
        <v>2</v>
      </c>
      <c r="G531" s="275" t="n">
        <v>386</v>
      </c>
      <c r="H531" s="275" t="n">
        <v>388</v>
      </c>
      <c r="I531" s="275" t="n">
        <v>3</v>
      </c>
      <c r="J531" s="275" t="n">
        <v>145</v>
      </c>
      <c r="K531" s="275" t="n">
        <v>148</v>
      </c>
      <c r="L531" s="275" t="n">
        <v>74</v>
      </c>
    </row>
    <row r="532" customFormat="false" ht="20.1" hidden="false" customHeight="true" outlineLevel="0" collapsed="false">
      <c r="A532" s="367" t="s">
        <v>105</v>
      </c>
      <c r="B532" s="367"/>
      <c r="C532" s="367"/>
      <c r="D532" s="367"/>
      <c r="E532" s="367"/>
      <c r="F532" s="367"/>
      <c r="G532" s="367"/>
      <c r="H532" s="367"/>
      <c r="I532" s="367"/>
      <c r="J532" s="367"/>
      <c r="K532" s="367"/>
      <c r="L532" s="367"/>
    </row>
    <row r="533" customFormat="false" ht="15" hidden="false" customHeight="true" outlineLevel="0" collapsed="false">
      <c r="A533" s="368"/>
      <c r="B533" s="369" t="s">
        <v>1629</v>
      </c>
      <c r="C533" s="370"/>
      <c r="D533" s="370"/>
      <c r="E533" s="370"/>
      <c r="F533" s="370"/>
      <c r="G533" s="370"/>
      <c r="H533" s="370"/>
      <c r="I533" s="370"/>
      <c r="J533" s="370"/>
      <c r="K533" s="370"/>
      <c r="L533" s="370"/>
    </row>
    <row r="534" customFormat="false" ht="9" hidden="false" customHeight="true" outlineLevel="0" collapsed="false">
      <c r="A534" s="368"/>
      <c r="B534" s="368" t="s">
        <v>1630</v>
      </c>
      <c r="C534" s="370" t="n">
        <v>7793</v>
      </c>
      <c r="D534" s="370" t="n">
        <v>10117</v>
      </c>
      <c r="E534" s="370" t="n">
        <v>17910</v>
      </c>
      <c r="F534" s="370" t="n">
        <v>5625</v>
      </c>
      <c r="G534" s="370" t="n">
        <v>6181</v>
      </c>
      <c r="H534" s="370" t="n">
        <v>11806</v>
      </c>
      <c r="I534" s="370" t="n">
        <v>1030</v>
      </c>
      <c r="J534" s="370" t="n">
        <v>1942</v>
      </c>
      <c r="K534" s="370" t="n">
        <v>2972</v>
      </c>
      <c r="L534" s="370" t="n">
        <v>1572</v>
      </c>
    </row>
    <row r="535" customFormat="false" ht="9" hidden="false" customHeight="true" outlineLevel="0" collapsed="false">
      <c r="A535" s="368"/>
      <c r="B535" s="368" t="s">
        <v>1661</v>
      </c>
      <c r="C535" s="370" t="n">
        <v>12623</v>
      </c>
      <c r="D535" s="370" t="n">
        <v>10104</v>
      </c>
      <c r="E535" s="370" t="n">
        <v>22727</v>
      </c>
      <c r="F535" s="370" t="n">
        <v>9194</v>
      </c>
      <c r="G535" s="370" t="n">
        <v>7002</v>
      </c>
      <c r="H535" s="370" t="n">
        <v>16196</v>
      </c>
      <c r="I535" s="370" t="n">
        <v>1961</v>
      </c>
      <c r="J535" s="370" t="n">
        <v>1832</v>
      </c>
      <c r="K535" s="370" t="n">
        <v>3793</v>
      </c>
      <c r="L535" s="370" t="n">
        <v>2175</v>
      </c>
    </row>
    <row r="536" customFormat="false" ht="9" hidden="false" customHeight="true" outlineLevel="0" collapsed="false">
      <c r="A536" s="368"/>
      <c r="B536" s="368" t="s">
        <v>1706</v>
      </c>
      <c r="C536" s="370" t="n">
        <v>2568</v>
      </c>
      <c r="D536" s="370" t="n">
        <v>2088</v>
      </c>
      <c r="E536" s="370" t="n">
        <v>4656</v>
      </c>
      <c r="F536" s="370" t="n">
        <v>2308</v>
      </c>
      <c r="G536" s="370" t="n">
        <v>1917</v>
      </c>
      <c r="H536" s="370" t="n">
        <v>4225</v>
      </c>
      <c r="I536" s="370" t="n">
        <v>122</v>
      </c>
      <c r="J536" s="370" t="n">
        <v>79</v>
      </c>
      <c r="K536" s="370" t="n">
        <v>201</v>
      </c>
      <c r="L536" s="370" t="n">
        <v>155</v>
      </c>
    </row>
    <row r="537" customFormat="false" ht="9" hidden="false" customHeight="true" outlineLevel="0" collapsed="false">
      <c r="A537" s="368"/>
      <c r="B537" s="368" t="s">
        <v>1722</v>
      </c>
      <c r="C537" s="370" t="n">
        <v>774</v>
      </c>
      <c r="D537" s="370" t="n">
        <v>3651</v>
      </c>
      <c r="E537" s="370" t="n">
        <v>4425</v>
      </c>
      <c r="F537" s="370" t="n">
        <v>501</v>
      </c>
      <c r="G537" s="370" t="n">
        <v>2415</v>
      </c>
      <c r="H537" s="370" t="n">
        <v>2916</v>
      </c>
      <c r="I537" s="370" t="n">
        <v>123</v>
      </c>
      <c r="J537" s="370" t="n">
        <v>612</v>
      </c>
      <c r="K537" s="370" t="n">
        <v>735</v>
      </c>
      <c r="L537" s="370" t="n">
        <v>348</v>
      </c>
    </row>
    <row r="538" customFormat="false" ht="9" hidden="false" customHeight="true" outlineLevel="0" collapsed="false">
      <c r="A538" s="368"/>
      <c r="B538" s="368" t="s">
        <v>1738</v>
      </c>
      <c r="C538" s="370" t="n">
        <v>291</v>
      </c>
      <c r="D538" s="370" t="n">
        <v>1774</v>
      </c>
      <c r="E538" s="370" t="n">
        <v>2065</v>
      </c>
      <c r="F538" s="370" t="n">
        <v>250</v>
      </c>
      <c r="G538" s="370" t="n">
        <v>1509</v>
      </c>
      <c r="H538" s="370" t="n">
        <v>1759</v>
      </c>
      <c r="I538" s="370" t="n">
        <v>23</v>
      </c>
      <c r="J538" s="370" t="n">
        <v>64</v>
      </c>
      <c r="K538" s="370" t="n">
        <v>87</v>
      </c>
      <c r="L538" s="370" t="n">
        <v>42</v>
      </c>
    </row>
    <row r="539" customFormat="false" ht="9" hidden="false" customHeight="true" outlineLevel="0" collapsed="false">
      <c r="A539" s="368"/>
      <c r="B539" s="368" t="s">
        <v>1747</v>
      </c>
      <c r="C539" s="370" t="n">
        <v>4241</v>
      </c>
      <c r="D539" s="370" t="n">
        <v>849</v>
      </c>
      <c r="E539" s="370" t="n">
        <v>5090</v>
      </c>
      <c r="F539" s="370" t="n">
        <v>3075</v>
      </c>
      <c r="G539" s="370" t="n">
        <v>589</v>
      </c>
      <c r="H539" s="370" t="n">
        <v>3664</v>
      </c>
      <c r="I539" s="370" t="n">
        <v>730</v>
      </c>
      <c r="J539" s="370" t="n">
        <v>140</v>
      </c>
      <c r="K539" s="370" t="n">
        <v>870</v>
      </c>
      <c r="L539" s="370" t="n">
        <v>542</v>
      </c>
    </row>
    <row r="540" customFormat="false" ht="9" hidden="false" customHeight="true" outlineLevel="0" collapsed="false">
      <c r="A540" s="368"/>
      <c r="B540" s="368" t="s">
        <v>1751</v>
      </c>
      <c r="C540" s="370" t="n">
        <v>7045</v>
      </c>
      <c r="D540" s="370" t="n">
        <v>6627</v>
      </c>
      <c r="E540" s="370" t="n">
        <v>13672</v>
      </c>
      <c r="F540" s="370" t="n">
        <v>5601</v>
      </c>
      <c r="G540" s="370" t="n">
        <v>5461</v>
      </c>
      <c r="H540" s="370" t="n">
        <v>11062</v>
      </c>
      <c r="I540" s="370" t="n">
        <v>559</v>
      </c>
      <c r="J540" s="370" t="n">
        <v>452</v>
      </c>
      <c r="K540" s="370" t="n">
        <v>1011</v>
      </c>
      <c r="L540" s="370" t="n">
        <v>599</v>
      </c>
    </row>
    <row r="541" customFormat="false" ht="15" hidden="false" customHeight="true" outlineLevel="0" collapsed="false">
      <c r="A541" s="368"/>
      <c r="B541" s="374" t="s">
        <v>407</v>
      </c>
      <c r="C541" s="275" t="n">
        <v>35335</v>
      </c>
      <c r="D541" s="275" t="n">
        <v>35210</v>
      </c>
      <c r="E541" s="275" t="n">
        <v>70545</v>
      </c>
      <c r="F541" s="275" t="n">
        <v>26554</v>
      </c>
      <c r="G541" s="275" t="n">
        <v>25074</v>
      </c>
      <c r="H541" s="275" t="n">
        <v>51628</v>
      </c>
      <c r="I541" s="275" t="n">
        <v>4548</v>
      </c>
      <c r="J541" s="275" t="n">
        <v>5121</v>
      </c>
      <c r="K541" s="275" t="n">
        <v>9669</v>
      </c>
      <c r="L541" s="275" t="n">
        <v>5433</v>
      </c>
    </row>
    <row r="542" customFormat="false" ht="15" hidden="false" customHeight="true" outlineLevel="0" collapsed="false">
      <c r="A542" s="368"/>
      <c r="B542" s="369" t="s">
        <v>1778</v>
      </c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</row>
    <row r="543" customFormat="false" ht="9" hidden="false" customHeight="true" outlineLevel="0" collapsed="false">
      <c r="A543" s="368"/>
      <c r="B543" s="368" t="s">
        <v>1779</v>
      </c>
      <c r="C543" s="370" t="n">
        <v>9125</v>
      </c>
      <c r="D543" s="370" t="n">
        <v>251</v>
      </c>
      <c r="E543" s="370" t="n">
        <v>9376</v>
      </c>
      <c r="F543" s="370" t="n">
        <v>7500</v>
      </c>
      <c r="G543" s="370" t="n">
        <v>203</v>
      </c>
      <c r="H543" s="370" t="n">
        <v>7703</v>
      </c>
      <c r="I543" s="370" t="n">
        <v>965</v>
      </c>
      <c r="J543" s="370" t="n">
        <v>21</v>
      </c>
      <c r="K543" s="370" t="n">
        <v>986</v>
      </c>
      <c r="L543" s="370" t="n">
        <v>607</v>
      </c>
    </row>
    <row r="544" customFormat="false" ht="9" hidden="false" customHeight="true" outlineLevel="0" collapsed="false">
      <c r="A544" s="368"/>
      <c r="B544" s="368" t="s">
        <v>1823</v>
      </c>
      <c r="C544" s="370" t="n">
        <v>1651</v>
      </c>
      <c r="D544" s="370" t="n">
        <v>277</v>
      </c>
      <c r="E544" s="370" t="n">
        <v>1928</v>
      </c>
      <c r="F544" s="370" t="n">
        <v>1236</v>
      </c>
      <c r="G544" s="370" t="n">
        <v>234</v>
      </c>
      <c r="H544" s="370" t="n">
        <v>1470</v>
      </c>
      <c r="I544" s="370" t="n">
        <v>199</v>
      </c>
      <c r="J544" s="370" t="n">
        <v>27</v>
      </c>
      <c r="K544" s="370" t="n">
        <v>226</v>
      </c>
      <c r="L544" s="370" t="n">
        <v>138</v>
      </c>
    </row>
    <row r="545" customFormat="false" ht="9" hidden="false" customHeight="true" outlineLevel="0" collapsed="false">
      <c r="A545" s="368"/>
      <c r="B545" s="368" t="s">
        <v>1928</v>
      </c>
      <c r="C545" s="370" t="n">
        <v>19859</v>
      </c>
      <c r="D545" s="370" t="n">
        <v>3638</v>
      </c>
      <c r="E545" s="370" t="n">
        <v>23497</v>
      </c>
      <c r="F545" s="370" t="n">
        <v>19634</v>
      </c>
      <c r="G545" s="370" t="n">
        <v>3608</v>
      </c>
      <c r="H545" s="370" t="n">
        <v>23242</v>
      </c>
      <c r="I545" s="370" t="n">
        <v>2722</v>
      </c>
      <c r="J545" s="370" t="n">
        <v>370</v>
      </c>
      <c r="K545" s="370" t="n">
        <v>3092</v>
      </c>
      <c r="L545" s="370" t="n">
        <v>3016</v>
      </c>
    </row>
    <row r="546" customFormat="false" ht="9" hidden="false" customHeight="true" outlineLevel="0" collapsed="false">
      <c r="A546" s="368"/>
      <c r="B546" s="368" t="s">
        <v>2123</v>
      </c>
      <c r="C546" s="370" t="n">
        <v>2063</v>
      </c>
      <c r="D546" s="370" t="n">
        <v>1022</v>
      </c>
      <c r="E546" s="370" t="n">
        <v>3085</v>
      </c>
      <c r="F546" s="370" t="n">
        <v>1666</v>
      </c>
      <c r="G546" s="370" t="n">
        <v>748</v>
      </c>
      <c r="H546" s="370" t="n">
        <v>2414</v>
      </c>
      <c r="I546" s="370" t="n">
        <v>240</v>
      </c>
      <c r="J546" s="370" t="n">
        <v>180</v>
      </c>
      <c r="K546" s="370" t="n">
        <v>420</v>
      </c>
      <c r="L546" s="370" t="n">
        <v>243</v>
      </c>
    </row>
    <row r="547" customFormat="false" ht="9" hidden="false" customHeight="true" outlineLevel="0" collapsed="false">
      <c r="A547" s="368"/>
      <c r="B547" s="368" t="s">
        <v>1851</v>
      </c>
      <c r="C547" s="370" t="n">
        <v>11118</v>
      </c>
      <c r="D547" s="370" t="n">
        <v>1434</v>
      </c>
      <c r="E547" s="370" t="n">
        <v>12552</v>
      </c>
      <c r="F547" s="370" t="n">
        <v>9255</v>
      </c>
      <c r="G547" s="370" t="n">
        <v>1237</v>
      </c>
      <c r="H547" s="370" t="n">
        <v>10492</v>
      </c>
      <c r="I547" s="370" t="n">
        <v>713</v>
      </c>
      <c r="J547" s="370" t="n">
        <v>80</v>
      </c>
      <c r="K547" s="370" t="n">
        <v>793</v>
      </c>
      <c r="L547" s="370" t="n">
        <v>507</v>
      </c>
    </row>
    <row r="548" customFormat="false" ht="15" hidden="false" customHeight="true" outlineLevel="0" collapsed="false">
      <c r="A548" s="368"/>
      <c r="B548" s="374" t="s">
        <v>407</v>
      </c>
      <c r="C548" s="275" t="n">
        <v>43816</v>
      </c>
      <c r="D548" s="275" t="n">
        <v>6622</v>
      </c>
      <c r="E548" s="275" t="n">
        <v>50438</v>
      </c>
      <c r="F548" s="275" t="n">
        <v>39291</v>
      </c>
      <c r="G548" s="275" t="n">
        <v>6030</v>
      </c>
      <c r="H548" s="275" t="n">
        <v>45321</v>
      </c>
      <c r="I548" s="275" t="n">
        <v>4839</v>
      </c>
      <c r="J548" s="275" t="n">
        <v>678</v>
      </c>
      <c r="K548" s="275" t="n">
        <v>5517</v>
      </c>
      <c r="L548" s="275" t="n">
        <v>4511</v>
      </c>
    </row>
    <row r="549" customFormat="false" ht="15" hidden="false" customHeight="true" outlineLevel="0" collapsed="false">
      <c r="A549" s="368"/>
      <c r="B549" s="369" t="s">
        <v>2103</v>
      </c>
      <c r="C549" s="370"/>
      <c r="D549" s="370"/>
      <c r="E549" s="370"/>
      <c r="F549" s="370"/>
      <c r="G549" s="370"/>
      <c r="H549" s="370"/>
      <c r="I549" s="370"/>
      <c r="J549" s="370"/>
      <c r="K549" s="370"/>
      <c r="L549" s="370"/>
    </row>
    <row r="550" customFormat="false" ht="9" hidden="false" customHeight="true" outlineLevel="0" collapsed="false">
      <c r="A550" s="368"/>
      <c r="B550" s="368" t="s">
        <v>2173</v>
      </c>
      <c r="C550" s="370" t="n">
        <v>1</v>
      </c>
      <c r="D550" s="370" t="n">
        <v>2390</v>
      </c>
      <c r="E550" s="370" t="n">
        <v>2391</v>
      </c>
      <c r="F550" s="370" t="n">
        <v>1</v>
      </c>
      <c r="G550" s="370" t="n">
        <v>2298</v>
      </c>
      <c r="H550" s="370" t="n">
        <v>2299</v>
      </c>
      <c r="I550" s="370" t="n">
        <v>0</v>
      </c>
      <c r="J550" s="370" t="n">
        <v>136</v>
      </c>
      <c r="K550" s="370" t="n">
        <v>136</v>
      </c>
      <c r="L550" s="370" t="n">
        <v>107</v>
      </c>
    </row>
    <row r="551" customFormat="false" ht="9" hidden="false" customHeight="true" outlineLevel="0" collapsed="false">
      <c r="A551" s="368"/>
      <c r="B551" s="368" t="s">
        <v>2103</v>
      </c>
      <c r="C551" s="370" t="n">
        <v>1661</v>
      </c>
      <c r="D551" s="370" t="n">
        <v>139</v>
      </c>
      <c r="E551" s="370" t="n">
        <v>1800</v>
      </c>
      <c r="F551" s="370" t="n">
        <v>1565</v>
      </c>
      <c r="G551" s="370" t="n">
        <v>137</v>
      </c>
      <c r="H551" s="370" t="n">
        <v>1702</v>
      </c>
      <c r="I551" s="370" t="n">
        <v>33</v>
      </c>
      <c r="J551" s="370" t="n">
        <v>2</v>
      </c>
      <c r="K551" s="370" t="n">
        <v>35</v>
      </c>
      <c r="L551" s="370" t="n">
        <v>29</v>
      </c>
    </row>
    <row r="552" customFormat="false" ht="15" hidden="false" customHeight="true" outlineLevel="0" collapsed="false">
      <c r="A552" s="368"/>
      <c r="B552" s="374" t="s">
        <v>407</v>
      </c>
      <c r="C552" s="275" t="n">
        <v>1662</v>
      </c>
      <c r="D552" s="275" t="n">
        <v>2529</v>
      </c>
      <c r="E552" s="275" t="n">
        <v>4191</v>
      </c>
      <c r="F552" s="275" t="n">
        <v>1566</v>
      </c>
      <c r="G552" s="275" t="n">
        <v>2435</v>
      </c>
      <c r="H552" s="275" t="n">
        <v>4001</v>
      </c>
      <c r="I552" s="275" t="n">
        <v>33</v>
      </c>
      <c r="J552" s="275" t="n">
        <v>138</v>
      </c>
      <c r="K552" s="275" t="n">
        <v>171</v>
      </c>
      <c r="L552" s="275" t="n">
        <v>136</v>
      </c>
    </row>
    <row r="553" customFormat="false" ht="30" hidden="false" customHeight="true" outlineLevel="0" collapsed="false">
      <c r="A553" s="368"/>
      <c r="B553" s="374" t="s">
        <v>105</v>
      </c>
      <c r="C553" s="275" t="n">
        <v>80813</v>
      </c>
      <c r="D553" s="275" t="n">
        <v>44361</v>
      </c>
      <c r="E553" s="275" t="n">
        <v>125174</v>
      </c>
      <c r="F553" s="275" t="n">
        <v>67411</v>
      </c>
      <c r="G553" s="275" t="n">
        <v>33539</v>
      </c>
      <c r="H553" s="275" t="n">
        <v>100950</v>
      </c>
      <c r="I553" s="275" t="n">
        <v>9420</v>
      </c>
      <c r="J553" s="275" t="n">
        <v>5937</v>
      </c>
      <c r="K553" s="275" t="n">
        <v>15357</v>
      </c>
      <c r="L553" s="275" t="n">
        <v>10080</v>
      </c>
    </row>
  </sheetData>
  <mergeCells count="22">
    <mergeCell ref="A1:L1"/>
    <mergeCell ref="A2:L2"/>
    <mergeCell ref="A3:L3"/>
    <mergeCell ref="A4:A6"/>
    <mergeCell ref="B4:B6"/>
    <mergeCell ref="C4:H4"/>
    <mergeCell ref="I4:L4"/>
    <mergeCell ref="C5:C6"/>
    <mergeCell ref="D5:D6"/>
    <mergeCell ref="E5:E6"/>
    <mergeCell ref="F5:H5"/>
    <mergeCell ref="I5:I6"/>
    <mergeCell ref="J5:J6"/>
    <mergeCell ref="K5:K6"/>
    <mergeCell ref="L5:L6"/>
    <mergeCell ref="A8:L8"/>
    <mergeCell ref="A201:L201"/>
    <mergeCell ref="A416:L416"/>
    <mergeCell ref="A453:L453"/>
    <mergeCell ref="A490:L490"/>
    <mergeCell ref="A521:L521"/>
    <mergeCell ref="A532:L532"/>
  </mergeCells>
  <hyperlinks>
    <hyperlink ref="N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5" manualBreakCount="5">
    <brk id="120" man="true" max="16383" min="0"/>
    <brk id="184" man="true" max="16383" min="0"/>
    <brk id="367" man="true" max="16383" min="0"/>
    <brk id="415" man="true" max="16383" min="0"/>
    <brk id="46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83" width="30.7"/>
    <col collapsed="false" customWidth="true" hidden="false" outlineLevel="0" max="4" min="2" style="183" width="9.7"/>
    <col collapsed="false" customWidth="true" hidden="false" outlineLevel="0" max="6" min="5" style="183" width="8.7"/>
    <col collapsed="false" customWidth="true" hidden="false" outlineLevel="0" max="7" min="7" style="183" width="9.7"/>
    <col collapsed="false" customWidth="false" hidden="false" outlineLevel="0" max="257" min="8" style="183" width="11.42"/>
  </cols>
  <sheetData>
    <row r="1" customFormat="false" ht="11.1" hidden="false" customHeight="true" outlineLevel="0" collapsed="false">
      <c r="A1" s="197" t="s">
        <v>1591</v>
      </c>
      <c r="B1" s="197"/>
      <c r="C1" s="197"/>
      <c r="D1" s="197"/>
      <c r="E1" s="197"/>
      <c r="F1" s="197"/>
      <c r="G1" s="197"/>
      <c r="H1" s="9" t="s">
        <v>87</v>
      </c>
    </row>
    <row r="2" customFormat="false" ht="11.1" hidden="false" customHeight="true" outlineLevel="0" collapsed="false">
      <c r="A2" s="363" t="s">
        <v>2190</v>
      </c>
      <c r="B2" s="363"/>
      <c r="C2" s="363"/>
      <c r="D2" s="363"/>
      <c r="E2" s="363"/>
      <c r="F2" s="363"/>
      <c r="G2" s="363"/>
    </row>
    <row r="3" customFormat="false" ht="11.1" hidden="false" customHeight="true" outlineLevel="0" collapsed="false">
      <c r="A3" s="218"/>
      <c r="B3" s="218"/>
      <c r="C3" s="218"/>
      <c r="D3" s="218"/>
      <c r="E3" s="218"/>
      <c r="F3" s="218"/>
      <c r="G3" s="218"/>
    </row>
    <row r="4" customFormat="false" ht="11.1" hidden="false" customHeight="true" outlineLevel="0" collapsed="false">
      <c r="A4" s="338" t="s">
        <v>2191</v>
      </c>
      <c r="B4" s="220" t="s">
        <v>2192</v>
      </c>
      <c r="C4" s="220"/>
      <c r="D4" s="220"/>
      <c r="E4" s="220"/>
      <c r="F4" s="220"/>
      <c r="G4" s="220"/>
    </row>
    <row r="5" customFormat="false" ht="11.1" hidden="false" customHeight="true" outlineLevel="0" collapsed="false">
      <c r="A5" s="338"/>
      <c r="B5" s="200" t="s">
        <v>165</v>
      </c>
      <c r="C5" s="200" t="s">
        <v>166</v>
      </c>
      <c r="D5" s="200" t="s">
        <v>91</v>
      </c>
      <c r="E5" s="220" t="s">
        <v>2193</v>
      </c>
      <c r="F5" s="220"/>
      <c r="G5" s="220"/>
    </row>
    <row r="6" customFormat="false" ht="11.1" hidden="false" customHeight="true" outlineLevel="0" collapsed="false">
      <c r="A6" s="338"/>
      <c r="B6" s="200"/>
      <c r="C6" s="200"/>
      <c r="D6" s="200"/>
      <c r="E6" s="219" t="s">
        <v>165</v>
      </c>
      <c r="F6" s="200" t="s">
        <v>166</v>
      </c>
      <c r="G6" s="220" t="s">
        <v>2194</v>
      </c>
    </row>
    <row r="7" customFormat="false" ht="18" hidden="false" customHeight="true" outlineLevel="0" collapsed="false">
      <c r="A7" s="227" t="s">
        <v>312</v>
      </c>
      <c r="B7" s="227"/>
      <c r="C7" s="227"/>
      <c r="D7" s="227"/>
      <c r="E7" s="227"/>
      <c r="F7" s="227"/>
      <c r="G7" s="227"/>
    </row>
    <row r="8" customFormat="false" ht="9" hidden="false" customHeight="true" outlineLevel="0" collapsed="false">
      <c r="A8" s="259" t="s">
        <v>2195</v>
      </c>
      <c r="B8" s="209"/>
      <c r="C8" s="209"/>
      <c r="D8" s="209"/>
      <c r="E8" s="209"/>
      <c r="F8" s="209"/>
      <c r="G8" s="209"/>
    </row>
    <row r="9" customFormat="false" ht="9" hidden="false" customHeight="true" outlineLevel="0" collapsed="false">
      <c r="A9" s="250" t="s">
        <v>2196</v>
      </c>
      <c r="B9" s="209" t="n">
        <v>18739</v>
      </c>
      <c r="C9" s="209" t="n">
        <v>3016</v>
      </c>
      <c r="D9" s="209" t="n">
        <v>21755</v>
      </c>
      <c r="E9" s="209" t="n">
        <v>15113</v>
      </c>
      <c r="F9" s="209" t="n">
        <v>2458</v>
      </c>
      <c r="G9" s="209" t="n">
        <v>17571</v>
      </c>
    </row>
    <row r="10" customFormat="false" ht="9" hidden="false" customHeight="true" outlineLevel="0" collapsed="false">
      <c r="A10" s="250" t="s">
        <v>2197</v>
      </c>
      <c r="B10" s="209" t="n">
        <v>16412</v>
      </c>
      <c r="C10" s="209" t="n">
        <v>19894</v>
      </c>
      <c r="D10" s="209" t="n">
        <v>36306</v>
      </c>
      <c r="E10" s="209" t="n">
        <v>13815</v>
      </c>
      <c r="F10" s="209" t="n">
        <v>17245</v>
      </c>
      <c r="G10" s="209" t="n">
        <v>31060</v>
      </c>
    </row>
    <row r="11" customFormat="false" ht="15" hidden="false" customHeight="true" outlineLevel="0" collapsed="false">
      <c r="A11" s="376" t="s">
        <v>407</v>
      </c>
      <c r="B11" s="209" t="n">
        <v>35151</v>
      </c>
      <c r="C11" s="209" t="n">
        <v>22910</v>
      </c>
      <c r="D11" s="209" t="n">
        <v>58061</v>
      </c>
      <c r="E11" s="209" t="n">
        <v>28928</v>
      </c>
      <c r="F11" s="209" t="n">
        <v>19703</v>
      </c>
      <c r="G11" s="209" t="n">
        <v>48631</v>
      </c>
    </row>
    <row r="12" customFormat="false" ht="9" hidden="false" customHeight="true" outlineLevel="0" collapsed="false">
      <c r="B12" s="209"/>
      <c r="C12" s="209"/>
      <c r="D12" s="209"/>
      <c r="E12" s="209"/>
      <c r="F12" s="209"/>
      <c r="G12" s="209"/>
    </row>
    <row r="13" customFormat="false" ht="9" hidden="false" customHeight="true" outlineLevel="0" collapsed="false">
      <c r="A13" s="259" t="s">
        <v>2198</v>
      </c>
      <c r="B13" s="209"/>
      <c r="C13" s="209"/>
      <c r="D13" s="209"/>
      <c r="E13" s="209"/>
      <c r="F13" s="209"/>
      <c r="G13" s="209"/>
    </row>
    <row r="14" customFormat="false" ht="9" hidden="false" customHeight="true" outlineLevel="0" collapsed="false">
      <c r="A14" s="250" t="s">
        <v>2199</v>
      </c>
      <c r="B14" s="209" t="n">
        <v>13</v>
      </c>
      <c r="C14" s="209" t="n">
        <v>0</v>
      </c>
      <c r="D14" s="209" t="n">
        <v>13</v>
      </c>
      <c r="E14" s="209" t="n">
        <v>13</v>
      </c>
      <c r="F14" s="209" t="n">
        <v>0</v>
      </c>
      <c r="G14" s="209" t="n">
        <v>13</v>
      </c>
    </row>
    <row r="15" customFormat="false" ht="9" hidden="false" customHeight="true" outlineLevel="0" collapsed="false">
      <c r="A15" s="250" t="s">
        <v>2200</v>
      </c>
      <c r="B15" s="209" t="n">
        <v>7</v>
      </c>
      <c r="C15" s="209" t="n">
        <v>0</v>
      </c>
      <c r="D15" s="209" t="n">
        <v>7</v>
      </c>
      <c r="E15" s="209" t="n">
        <v>7</v>
      </c>
      <c r="F15" s="209" t="n">
        <v>0</v>
      </c>
      <c r="G15" s="209" t="n">
        <v>7</v>
      </c>
    </row>
    <row r="16" customFormat="false" ht="9" hidden="false" customHeight="true" outlineLevel="0" collapsed="false">
      <c r="A16" s="250" t="s">
        <v>2201</v>
      </c>
      <c r="B16" s="209" t="n">
        <v>25</v>
      </c>
      <c r="C16" s="209" t="n">
        <v>2</v>
      </c>
      <c r="D16" s="209" t="n">
        <v>27</v>
      </c>
      <c r="E16" s="209" t="n">
        <v>24</v>
      </c>
      <c r="F16" s="209" t="n">
        <v>2</v>
      </c>
      <c r="G16" s="209" t="n">
        <v>26</v>
      </c>
    </row>
    <row r="17" customFormat="false" ht="15" hidden="false" customHeight="true" outlineLevel="0" collapsed="false">
      <c r="A17" s="376" t="s">
        <v>407</v>
      </c>
      <c r="B17" s="209" t="n">
        <v>45</v>
      </c>
      <c r="C17" s="209" t="n">
        <v>2</v>
      </c>
      <c r="D17" s="209" t="n">
        <v>47</v>
      </c>
      <c r="E17" s="209" t="n">
        <v>44</v>
      </c>
      <c r="F17" s="209" t="n">
        <v>2</v>
      </c>
      <c r="G17" s="209" t="n">
        <v>46</v>
      </c>
    </row>
    <row r="18" customFormat="false" ht="9" hidden="false" customHeight="true" outlineLevel="0" collapsed="false"/>
    <row r="19" customFormat="false" ht="9" hidden="false" customHeight="true" outlineLevel="0" collapsed="false">
      <c r="A19" s="259" t="s">
        <v>105</v>
      </c>
      <c r="B19" s="209" t="n">
        <v>35196</v>
      </c>
      <c r="C19" s="209" t="n">
        <v>22912</v>
      </c>
      <c r="D19" s="209" t="n">
        <v>58108</v>
      </c>
      <c r="E19" s="209" t="n">
        <v>28972</v>
      </c>
      <c r="F19" s="209" t="n">
        <v>19705</v>
      </c>
      <c r="G19" s="209" t="n">
        <v>48677</v>
      </c>
    </row>
    <row r="20" customFormat="false" ht="9" hidden="false" customHeight="true" outlineLevel="0" collapsed="false">
      <c r="A20" s="250" t="s">
        <v>2202</v>
      </c>
      <c r="B20" s="209"/>
      <c r="C20" s="209"/>
      <c r="D20" s="209"/>
      <c r="E20" s="209"/>
      <c r="F20" s="209"/>
      <c r="G20" s="209"/>
    </row>
    <row r="21" customFormat="false" ht="9" hidden="false" customHeight="true" outlineLevel="0" collapsed="false">
      <c r="A21" s="376" t="s">
        <v>134</v>
      </c>
      <c r="B21" s="209" t="n">
        <v>2869</v>
      </c>
      <c r="C21" s="209" t="n">
        <v>2440</v>
      </c>
      <c r="D21" s="209" t="n">
        <v>5309</v>
      </c>
      <c r="E21" s="209" t="n">
        <v>2440</v>
      </c>
      <c r="F21" s="209" t="n">
        <v>2228</v>
      </c>
      <c r="G21" s="209" t="n">
        <v>4668</v>
      </c>
    </row>
    <row r="22" customFormat="false" ht="9" hidden="false" customHeight="true" outlineLevel="0" collapsed="false">
      <c r="A22" s="376" t="s">
        <v>135</v>
      </c>
      <c r="B22" s="209" t="n">
        <v>3994</v>
      </c>
      <c r="C22" s="209" t="n">
        <v>2751</v>
      </c>
      <c r="D22" s="209" t="n">
        <v>6745</v>
      </c>
      <c r="E22" s="209" t="n">
        <v>3282</v>
      </c>
      <c r="F22" s="209" t="n">
        <v>2373</v>
      </c>
      <c r="G22" s="209" t="n">
        <v>5655</v>
      </c>
    </row>
    <row r="23" customFormat="false" ht="9" hidden="false" customHeight="true" outlineLevel="0" collapsed="false">
      <c r="A23" s="376" t="s">
        <v>136</v>
      </c>
      <c r="B23" s="209" t="n">
        <v>1850</v>
      </c>
      <c r="C23" s="209" t="n">
        <v>1325</v>
      </c>
      <c r="D23" s="209" t="n">
        <v>3175</v>
      </c>
      <c r="E23" s="209" t="n">
        <v>1465</v>
      </c>
      <c r="F23" s="209" t="n">
        <v>1070</v>
      </c>
      <c r="G23" s="209" t="n">
        <v>2535</v>
      </c>
    </row>
    <row r="24" customFormat="false" ht="9" hidden="false" customHeight="true" outlineLevel="0" collapsed="false">
      <c r="A24" s="376" t="s">
        <v>137</v>
      </c>
      <c r="B24" s="209" t="n">
        <v>1570</v>
      </c>
      <c r="C24" s="209" t="n">
        <v>1038</v>
      </c>
      <c r="D24" s="209" t="n">
        <v>2608</v>
      </c>
      <c r="E24" s="209" t="n">
        <v>1147</v>
      </c>
      <c r="F24" s="209" t="n">
        <v>777</v>
      </c>
      <c r="G24" s="209" t="n">
        <v>1924</v>
      </c>
    </row>
    <row r="25" customFormat="false" ht="9" hidden="false" customHeight="true" outlineLevel="0" collapsed="false">
      <c r="A25" s="376" t="s">
        <v>138</v>
      </c>
      <c r="B25" s="209" t="n">
        <v>219</v>
      </c>
      <c r="C25" s="209" t="n">
        <v>170</v>
      </c>
      <c r="D25" s="209" t="n">
        <v>389</v>
      </c>
      <c r="E25" s="209" t="n">
        <v>192</v>
      </c>
      <c r="F25" s="209" t="n">
        <v>126</v>
      </c>
      <c r="G25" s="209" t="n">
        <v>318</v>
      </c>
    </row>
    <row r="26" customFormat="false" ht="9" hidden="false" customHeight="true" outlineLevel="0" collapsed="false">
      <c r="A26" s="376" t="s">
        <v>139</v>
      </c>
      <c r="B26" s="209" t="n">
        <v>1293</v>
      </c>
      <c r="C26" s="209" t="n">
        <v>965</v>
      </c>
      <c r="D26" s="209" t="n">
        <v>2258</v>
      </c>
      <c r="E26" s="209" t="n">
        <v>1124</v>
      </c>
      <c r="F26" s="209" t="n">
        <v>903</v>
      </c>
      <c r="G26" s="209" t="n">
        <v>2027</v>
      </c>
    </row>
    <row r="27" customFormat="false" ht="9" hidden="false" customHeight="true" outlineLevel="0" collapsed="false">
      <c r="A27" s="376" t="s">
        <v>140</v>
      </c>
      <c r="B27" s="209" t="n">
        <v>1919</v>
      </c>
      <c r="C27" s="209" t="n">
        <v>1658</v>
      </c>
      <c r="D27" s="209" t="n">
        <v>3577</v>
      </c>
      <c r="E27" s="209" t="n">
        <v>1645</v>
      </c>
      <c r="F27" s="209" t="n">
        <v>1494</v>
      </c>
      <c r="G27" s="209" t="n">
        <v>3139</v>
      </c>
    </row>
    <row r="28" customFormat="false" ht="9" hidden="false" customHeight="true" outlineLevel="0" collapsed="false">
      <c r="A28" s="376" t="s">
        <v>141</v>
      </c>
      <c r="B28" s="209" t="n">
        <v>1317</v>
      </c>
      <c r="C28" s="209" t="n">
        <v>810</v>
      </c>
      <c r="D28" s="209" t="n">
        <v>2127</v>
      </c>
      <c r="E28" s="209" t="n">
        <v>1079</v>
      </c>
      <c r="F28" s="209" t="n">
        <v>686</v>
      </c>
      <c r="G28" s="209" t="n">
        <v>1765</v>
      </c>
    </row>
    <row r="29" customFormat="false" ht="9" hidden="false" customHeight="true" outlineLevel="0" collapsed="false">
      <c r="A29" s="376" t="s">
        <v>142</v>
      </c>
      <c r="B29" s="209" t="n">
        <v>1332</v>
      </c>
      <c r="C29" s="209" t="n">
        <v>680</v>
      </c>
      <c r="D29" s="209" t="n">
        <v>2012</v>
      </c>
      <c r="E29" s="209" t="n">
        <v>1166</v>
      </c>
      <c r="F29" s="209" t="n">
        <v>626</v>
      </c>
      <c r="G29" s="209" t="n">
        <v>1792</v>
      </c>
    </row>
    <row r="30" customFormat="false" ht="9" hidden="false" customHeight="true" outlineLevel="0" collapsed="false">
      <c r="A30" s="376" t="s">
        <v>143</v>
      </c>
      <c r="B30" s="209" t="n">
        <v>8557</v>
      </c>
      <c r="C30" s="209" t="n">
        <v>5124</v>
      </c>
      <c r="D30" s="209" t="n">
        <v>13681</v>
      </c>
      <c r="E30" s="209" t="n">
        <v>7068</v>
      </c>
      <c r="F30" s="209" t="n">
        <v>4520</v>
      </c>
      <c r="G30" s="209" t="n">
        <v>11588</v>
      </c>
    </row>
    <row r="31" customFormat="false" ht="9" hidden="false" customHeight="true" outlineLevel="0" collapsed="false">
      <c r="A31" s="376" t="s">
        <v>144</v>
      </c>
      <c r="B31" s="209" t="n">
        <v>1569</v>
      </c>
      <c r="C31" s="209" t="n">
        <v>880</v>
      </c>
      <c r="D31" s="209" t="n">
        <v>2449</v>
      </c>
      <c r="E31" s="209" t="n">
        <v>1306</v>
      </c>
      <c r="F31" s="209" t="n">
        <v>733</v>
      </c>
      <c r="G31" s="209" t="n">
        <v>2039</v>
      </c>
    </row>
    <row r="32" customFormat="false" ht="9" hidden="false" customHeight="true" outlineLevel="0" collapsed="false">
      <c r="A32" s="376" t="s">
        <v>145</v>
      </c>
      <c r="B32" s="209" t="n">
        <v>518</v>
      </c>
      <c r="C32" s="209" t="n">
        <v>346</v>
      </c>
      <c r="D32" s="209" t="n">
        <v>864</v>
      </c>
      <c r="E32" s="209" t="n">
        <v>407</v>
      </c>
      <c r="F32" s="209" t="n">
        <v>307</v>
      </c>
      <c r="G32" s="209" t="n">
        <v>714</v>
      </c>
    </row>
    <row r="33" customFormat="false" ht="9" hidden="false" customHeight="true" outlineLevel="0" collapsed="false">
      <c r="A33" s="376" t="s">
        <v>146</v>
      </c>
      <c r="B33" s="209" t="n">
        <v>3553</v>
      </c>
      <c r="C33" s="209" t="n">
        <v>1472</v>
      </c>
      <c r="D33" s="209" t="n">
        <v>5025</v>
      </c>
      <c r="E33" s="209" t="n">
        <v>2928</v>
      </c>
      <c r="F33" s="209" t="n">
        <v>1228</v>
      </c>
      <c r="G33" s="209" t="n">
        <v>4156</v>
      </c>
    </row>
    <row r="34" customFormat="false" ht="9" hidden="false" customHeight="true" outlineLevel="0" collapsed="false">
      <c r="A34" s="376" t="s">
        <v>147</v>
      </c>
      <c r="B34" s="209" t="n">
        <v>1829</v>
      </c>
      <c r="C34" s="209" t="n">
        <v>1306</v>
      </c>
      <c r="D34" s="209" t="n">
        <v>3135</v>
      </c>
      <c r="E34" s="209" t="n">
        <v>1441</v>
      </c>
      <c r="F34" s="209" t="n">
        <v>1026</v>
      </c>
      <c r="G34" s="209" t="n">
        <v>2467</v>
      </c>
    </row>
    <row r="35" customFormat="false" ht="9" hidden="false" customHeight="true" outlineLevel="0" collapsed="false">
      <c r="A35" s="376" t="s">
        <v>148</v>
      </c>
      <c r="B35" s="209" t="n">
        <v>839</v>
      </c>
      <c r="C35" s="209" t="n">
        <v>691</v>
      </c>
      <c r="D35" s="209" t="n">
        <v>1530</v>
      </c>
      <c r="E35" s="209" t="n">
        <v>755</v>
      </c>
      <c r="F35" s="209" t="n">
        <v>659</v>
      </c>
      <c r="G35" s="209" t="n">
        <v>1414</v>
      </c>
    </row>
    <row r="36" customFormat="false" ht="9" hidden="false" customHeight="true" outlineLevel="0" collapsed="false">
      <c r="A36" s="376" t="s">
        <v>149</v>
      </c>
      <c r="B36" s="209" t="n">
        <v>1968</v>
      </c>
      <c r="C36" s="209" t="n">
        <v>1256</v>
      </c>
      <c r="D36" s="209" t="n">
        <v>3224</v>
      </c>
      <c r="E36" s="209" t="n">
        <v>1527</v>
      </c>
      <c r="F36" s="209" t="n">
        <v>949</v>
      </c>
      <c r="G36" s="209" t="n">
        <v>2476</v>
      </c>
    </row>
    <row r="37" customFormat="false" ht="9" hidden="false" customHeight="true" outlineLevel="0" collapsed="false">
      <c r="B37" s="209"/>
      <c r="C37" s="209"/>
      <c r="D37" s="209"/>
      <c r="E37" s="209"/>
      <c r="F37" s="209"/>
      <c r="G37" s="209"/>
    </row>
    <row r="38" customFormat="false" ht="18" hidden="false" customHeight="true" outlineLevel="0" collapsed="false">
      <c r="A38" s="227" t="s">
        <v>132</v>
      </c>
      <c r="B38" s="227"/>
      <c r="C38" s="227"/>
      <c r="D38" s="227"/>
      <c r="E38" s="227"/>
      <c r="F38" s="227"/>
      <c r="G38" s="227"/>
    </row>
    <row r="39" customFormat="false" ht="9" hidden="false" customHeight="true" outlineLevel="0" collapsed="false">
      <c r="A39" s="259" t="s">
        <v>2203</v>
      </c>
      <c r="B39" s="209" t="n">
        <v>579</v>
      </c>
      <c r="C39" s="209" t="n">
        <v>250</v>
      </c>
      <c r="D39" s="209" t="n">
        <v>829</v>
      </c>
      <c r="E39" s="209" t="n">
        <v>417</v>
      </c>
      <c r="F39" s="209" t="n">
        <v>187</v>
      </c>
      <c r="G39" s="209" t="n">
        <v>604</v>
      </c>
    </row>
    <row r="40" customFormat="false" ht="9" hidden="false" customHeight="true" outlineLevel="0" collapsed="false">
      <c r="A40" s="250" t="s">
        <v>2202</v>
      </c>
      <c r="B40" s="209"/>
      <c r="C40" s="209"/>
      <c r="D40" s="209"/>
      <c r="E40" s="209"/>
      <c r="F40" s="209"/>
      <c r="G40" s="209"/>
    </row>
    <row r="41" customFormat="false" ht="9" hidden="false" customHeight="true" outlineLevel="0" collapsed="false">
      <c r="A41" s="376" t="s">
        <v>136</v>
      </c>
      <c r="B41" s="209" t="n">
        <v>97</v>
      </c>
      <c r="C41" s="209" t="n">
        <v>26</v>
      </c>
      <c r="D41" s="209" t="n">
        <v>123</v>
      </c>
      <c r="E41" s="209" t="n">
        <v>64</v>
      </c>
      <c r="F41" s="209" t="n">
        <v>20</v>
      </c>
      <c r="G41" s="209" t="n">
        <v>84</v>
      </c>
    </row>
    <row r="42" customFormat="false" ht="9" hidden="false" customHeight="true" outlineLevel="0" collapsed="false">
      <c r="A42" s="376" t="s">
        <v>137</v>
      </c>
      <c r="B42" s="209" t="n">
        <v>51</v>
      </c>
      <c r="C42" s="209" t="n">
        <v>46</v>
      </c>
      <c r="D42" s="209" t="n">
        <v>97</v>
      </c>
      <c r="E42" s="209" t="n">
        <v>29</v>
      </c>
      <c r="F42" s="209" t="n">
        <v>29</v>
      </c>
      <c r="G42" s="209" t="n">
        <v>58</v>
      </c>
    </row>
    <row r="43" customFormat="false" ht="9" hidden="false" customHeight="true" outlineLevel="0" collapsed="false">
      <c r="A43" s="376" t="s">
        <v>139</v>
      </c>
      <c r="B43" s="209" t="n">
        <v>14</v>
      </c>
      <c r="C43" s="209" t="n">
        <v>2</v>
      </c>
      <c r="D43" s="209" t="n">
        <v>16</v>
      </c>
      <c r="E43" s="209" t="n">
        <v>5</v>
      </c>
      <c r="F43" s="209" t="n">
        <v>2</v>
      </c>
      <c r="G43" s="209" t="n">
        <v>7</v>
      </c>
    </row>
    <row r="44" customFormat="false" ht="9" hidden="false" customHeight="true" outlineLevel="0" collapsed="false">
      <c r="A44" s="376" t="s">
        <v>141</v>
      </c>
      <c r="B44" s="209" t="n">
        <v>35</v>
      </c>
      <c r="C44" s="209" t="n">
        <v>28</v>
      </c>
      <c r="D44" s="209" t="n">
        <v>63</v>
      </c>
      <c r="E44" s="209" t="n">
        <v>29</v>
      </c>
      <c r="F44" s="209" t="n">
        <v>24</v>
      </c>
      <c r="G44" s="209" t="n">
        <v>53</v>
      </c>
    </row>
    <row r="45" customFormat="false" ht="9" hidden="false" customHeight="true" outlineLevel="0" collapsed="false">
      <c r="A45" s="376" t="s">
        <v>142</v>
      </c>
      <c r="B45" s="209" t="n">
        <v>35</v>
      </c>
      <c r="C45" s="209" t="n">
        <v>7</v>
      </c>
      <c r="D45" s="209" t="n">
        <v>42</v>
      </c>
      <c r="E45" s="209" t="n">
        <v>29</v>
      </c>
      <c r="F45" s="209" t="n">
        <v>4</v>
      </c>
      <c r="G45" s="209" t="n">
        <v>33</v>
      </c>
    </row>
    <row r="46" customFormat="false" ht="9" hidden="false" customHeight="true" outlineLevel="0" collapsed="false">
      <c r="A46" s="376" t="s">
        <v>143</v>
      </c>
      <c r="B46" s="209" t="n">
        <v>193</v>
      </c>
      <c r="C46" s="209" t="n">
        <v>47</v>
      </c>
      <c r="D46" s="209" t="n">
        <v>240</v>
      </c>
      <c r="E46" s="209" t="n">
        <v>129</v>
      </c>
      <c r="F46" s="209" t="n">
        <v>36</v>
      </c>
      <c r="G46" s="209" t="n">
        <v>165</v>
      </c>
    </row>
    <row r="47" customFormat="false" ht="9" hidden="false" customHeight="true" outlineLevel="0" collapsed="false">
      <c r="A47" s="376" t="s">
        <v>144</v>
      </c>
      <c r="B47" s="209" t="n">
        <v>8</v>
      </c>
      <c r="C47" s="209" t="n">
        <v>3</v>
      </c>
      <c r="D47" s="209" t="n">
        <v>11</v>
      </c>
      <c r="E47" s="209" t="n">
        <v>7</v>
      </c>
      <c r="F47" s="209" t="n">
        <v>2</v>
      </c>
      <c r="G47" s="209" t="n">
        <v>9</v>
      </c>
    </row>
    <row r="48" customFormat="false" ht="9" hidden="false" customHeight="true" outlineLevel="0" collapsed="false">
      <c r="A48" s="376" t="s">
        <v>145</v>
      </c>
      <c r="B48" s="209" t="n">
        <v>7</v>
      </c>
      <c r="C48" s="209" t="n">
        <v>1</v>
      </c>
      <c r="D48" s="209" t="n">
        <v>8</v>
      </c>
      <c r="E48" s="209" t="n">
        <v>7</v>
      </c>
      <c r="F48" s="209" t="n">
        <v>1</v>
      </c>
      <c r="G48" s="209" t="n">
        <v>8</v>
      </c>
    </row>
    <row r="49" customFormat="false" ht="9" hidden="false" customHeight="true" outlineLevel="0" collapsed="false">
      <c r="A49" s="376" t="s">
        <v>146</v>
      </c>
      <c r="B49" s="209" t="n">
        <v>65</v>
      </c>
      <c r="C49" s="209" t="n">
        <v>28</v>
      </c>
      <c r="D49" s="209" t="n">
        <v>93</v>
      </c>
      <c r="E49" s="209" t="n">
        <v>50</v>
      </c>
      <c r="F49" s="209" t="n">
        <v>25</v>
      </c>
      <c r="G49" s="209" t="n">
        <v>75</v>
      </c>
    </row>
    <row r="50" customFormat="false" ht="9" hidden="false" customHeight="true" outlineLevel="0" collapsed="false">
      <c r="A50" s="376" t="s">
        <v>147</v>
      </c>
      <c r="B50" s="209" t="n">
        <v>34</v>
      </c>
      <c r="C50" s="209" t="n">
        <v>27</v>
      </c>
      <c r="D50" s="209" t="n">
        <v>61</v>
      </c>
      <c r="E50" s="209" t="n">
        <v>30</v>
      </c>
      <c r="F50" s="209" t="n">
        <v>21</v>
      </c>
      <c r="G50" s="209" t="n">
        <v>51</v>
      </c>
    </row>
    <row r="51" customFormat="false" ht="9" hidden="false" customHeight="true" outlineLevel="0" collapsed="false">
      <c r="A51" s="376" t="s">
        <v>148</v>
      </c>
      <c r="B51" s="209" t="n">
        <v>1</v>
      </c>
      <c r="C51" s="209" t="n">
        <v>0</v>
      </c>
      <c r="D51" s="209" t="n">
        <v>1</v>
      </c>
      <c r="E51" s="209" t="n">
        <v>1</v>
      </c>
      <c r="F51" s="209" t="n">
        <v>0</v>
      </c>
      <c r="G51" s="209" t="n">
        <v>1</v>
      </c>
    </row>
    <row r="52" customFormat="false" ht="9" hidden="false" customHeight="true" outlineLevel="0" collapsed="false">
      <c r="A52" s="376" t="s">
        <v>149</v>
      </c>
      <c r="B52" s="209" t="n">
        <v>39</v>
      </c>
      <c r="C52" s="209" t="n">
        <v>35</v>
      </c>
      <c r="D52" s="209" t="n">
        <v>74</v>
      </c>
      <c r="E52" s="209" t="n">
        <v>37</v>
      </c>
      <c r="F52" s="209" t="n">
        <v>23</v>
      </c>
      <c r="G52" s="209" t="n">
        <v>60</v>
      </c>
    </row>
    <row r="53" customFormat="false" ht="9" hidden="false" customHeight="true" outlineLevel="0" collapsed="false">
      <c r="B53" s="209"/>
      <c r="C53" s="209"/>
      <c r="D53" s="209"/>
      <c r="E53" s="209"/>
      <c r="F53" s="209"/>
      <c r="G53" s="209"/>
    </row>
    <row r="54" customFormat="false" ht="18" hidden="false" customHeight="true" outlineLevel="0" collapsed="false">
      <c r="A54" s="227" t="s">
        <v>313</v>
      </c>
      <c r="B54" s="227"/>
      <c r="C54" s="227"/>
      <c r="D54" s="227"/>
      <c r="E54" s="227"/>
      <c r="F54" s="227"/>
      <c r="G54" s="227"/>
    </row>
    <row r="55" customFormat="false" ht="9" hidden="false" customHeight="true" outlineLevel="0" collapsed="false">
      <c r="A55" s="259" t="s">
        <v>2203</v>
      </c>
      <c r="B55" s="209" t="n">
        <v>414</v>
      </c>
      <c r="C55" s="209" t="n">
        <v>247</v>
      </c>
      <c r="D55" s="209" t="n">
        <v>661</v>
      </c>
      <c r="E55" s="209" t="n">
        <v>359</v>
      </c>
      <c r="F55" s="209" t="n">
        <v>219</v>
      </c>
      <c r="G55" s="209" t="n">
        <v>578</v>
      </c>
    </row>
    <row r="56" customFormat="false" ht="9" hidden="false" customHeight="true" outlineLevel="0" collapsed="false">
      <c r="A56" s="250" t="s">
        <v>2202</v>
      </c>
      <c r="B56" s="209"/>
      <c r="C56" s="209"/>
      <c r="D56" s="209"/>
      <c r="E56" s="209"/>
      <c r="F56" s="209"/>
      <c r="G56" s="209"/>
    </row>
    <row r="57" customFormat="false" ht="9" hidden="false" customHeight="true" outlineLevel="0" collapsed="false">
      <c r="A57" s="376" t="s">
        <v>134</v>
      </c>
      <c r="B57" s="209" t="n">
        <v>46</v>
      </c>
      <c r="C57" s="209" t="n">
        <v>12</v>
      </c>
      <c r="D57" s="209" t="n">
        <v>58</v>
      </c>
      <c r="E57" s="209" t="n">
        <v>23</v>
      </c>
      <c r="F57" s="209" t="n">
        <v>9</v>
      </c>
      <c r="G57" s="209" t="n">
        <v>32</v>
      </c>
    </row>
    <row r="58" customFormat="false" ht="9" hidden="false" customHeight="true" outlineLevel="0" collapsed="false">
      <c r="A58" s="376" t="s">
        <v>135</v>
      </c>
      <c r="B58" s="209" t="n">
        <v>62</v>
      </c>
      <c r="C58" s="209" t="n">
        <v>19</v>
      </c>
      <c r="D58" s="209" t="n">
        <v>81</v>
      </c>
      <c r="E58" s="209" t="n">
        <v>58</v>
      </c>
      <c r="F58" s="209" t="n">
        <v>18</v>
      </c>
      <c r="G58" s="209" t="n">
        <v>76</v>
      </c>
    </row>
    <row r="59" customFormat="false" ht="9" hidden="false" customHeight="true" outlineLevel="0" collapsed="false">
      <c r="A59" s="376" t="s">
        <v>137</v>
      </c>
      <c r="B59" s="209" t="n">
        <v>28</v>
      </c>
      <c r="C59" s="209" t="n">
        <v>27</v>
      </c>
      <c r="D59" s="209" t="n">
        <v>55</v>
      </c>
      <c r="E59" s="209" t="n">
        <v>27</v>
      </c>
      <c r="F59" s="209" t="n">
        <v>27</v>
      </c>
      <c r="G59" s="209" t="n">
        <v>54</v>
      </c>
    </row>
    <row r="60" customFormat="false" ht="9" hidden="false" customHeight="true" outlineLevel="0" collapsed="false">
      <c r="A60" s="376" t="s">
        <v>139</v>
      </c>
      <c r="B60" s="209" t="n">
        <v>19</v>
      </c>
      <c r="C60" s="209" t="n">
        <v>31</v>
      </c>
      <c r="D60" s="209" t="n">
        <v>50</v>
      </c>
      <c r="E60" s="209" t="n">
        <v>19</v>
      </c>
      <c r="F60" s="209" t="n">
        <v>25</v>
      </c>
      <c r="G60" s="209" t="n">
        <v>44</v>
      </c>
    </row>
    <row r="61" customFormat="false" ht="9" hidden="false" customHeight="true" outlineLevel="0" collapsed="false">
      <c r="A61" s="376" t="s">
        <v>140</v>
      </c>
      <c r="B61" s="209" t="n">
        <v>27</v>
      </c>
      <c r="C61" s="209" t="n">
        <v>19</v>
      </c>
      <c r="D61" s="209" t="n">
        <v>46</v>
      </c>
      <c r="E61" s="209" t="n">
        <v>25</v>
      </c>
      <c r="F61" s="209" t="n">
        <v>19</v>
      </c>
      <c r="G61" s="209" t="n">
        <v>44</v>
      </c>
    </row>
    <row r="62" customFormat="false" ht="9" hidden="false" customHeight="true" outlineLevel="0" collapsed="false">
      <c r="A62" s="376" t="s">
        <v>141</v>
      </c>
      <c r="B62" s="209" t="n">
        <v>17</v>
      </c>
      <c r="C62" s="209" t="n">
        <v>19</v>
      </c>
      <c r="D62" s="209" t="n">
        <v>36</v>
      </c>
      <c r="E62" s="209" t="n">
        <v>17</v>
      </c>
      <c r="F62" s="209" t="n">
        <v>18</v>
      </c>
      <c r="G62" s="209" t="n">
        <v>35</v>
      </c>
    </row>
    <row r="63" customFormat="false" ht="9" hidden="false" customHeight="true" outlineLevel="0" collapsed="false">
      <c r="A63" s="376" t="s">
        <v>142</v>
      </c>
      <c r="B63" s="209" t="n">
        <v>42</v>
      </c>
      <c r="C63" s="209" t="n">
        <v>3</v>
      </c>
      <c r="D63" s="209" t="n">
        <v>45</v>
      </c>
      <c r="E63" s="209" t="n">
        <v>34</v>
      </c>
      <c r="F63" s="209" t="n">
        <v>3</v>
      </c>
      <c r="G63" s="209" t="n">
        <v>37</v>
      </c>
    </row>
    <row r="64" customFormat="false" ht="9" hidden="false" customHeight="true" outlineLevel="0" collapsed="false">
      <c r="A64" s="376" t="s">
        <v>143</v>
      </c>
      <c r="B64" s="209" t="n">
        <v>117</v>
      </c>
      <c r="C64" s="209" t="n">
        <v>102</v>
      </c>
      <c r="D64" s="209" t="n">
        <v>219</v>
      </c>
      <c r="E64" s="209" t="n">
        <v>104</v>
      </c>
      <c r="F64" s="209" t="n">
        <v>85</v>
      </c>
      <c r="G64" s="209" t="n">
        <v>189</v>
      </c>
    </row>
    <row r="65" customFormat="false" ht="9" hidden="false" customHeight="true" outlineLevel="0" collapsed="false">
      <c r="A65" s="376" t="s">
        <v>144</v>
      </c>
      <c r="B65" s="209" t="n">
        <v>1</v>
      </c>
      <c r="C65" s="209" t="n">
        <v>1</v>
      </c>
      <c r="D65" s="209" t="n">
        <v>2</v>
      </c>
      <c r="E65" s="209" t="n">
        <v>1</v>
      </c>
      <c r="F65" s="209" t="n">
        <v>1</v>
      </c>
      <c r="G65" s="209" t="n">
        <v>2</v>
      </c>
    </row>
    <row r="66" customFormat="false" ht="9" hidden="false" customHeight="true" outlineLevel="0" collapsed="false">
      <c r="A66" s="376" t="s">
        <v>145</v>
      </c>
      <c r="B66" s="209" t="n">
        <v>0</v>
      </c>
      <c r="C66" s="209" t="n">
        <v>1</v>
      </c>
      <c r="D66" s="209" t="n">
        <v>1</v>
      </c>
      <c r="E66" s="209" t="n">
        <v>0</v>
      </c>
      <c r="F66" s="209" t="n">
        <v>1</v>
      </c>
      <c r="G66" s="209" t="n">
        <v>1</v>
      </c>
    </row>
    <row r="67" customFormat="false" ht="9" hidden="false" customHeight="true" outlineLevel="0" collapsed="false">
      <c r="A67" s="376" t="s">
        <v>146</v>
      </c>
      <c r="B67" s="209" t="n">
        <v>21</v>
      </c>
      <c r="C67" s="209" t="n">
        <v>3</v>
      </c>
      <c r="D67" s="209" t="n">
        <v>24</v>
      </c>
      <c r="E67" s="209" t="n">
        <v>19</v>
      </c>
      <c r="F67" s="209" t="n">
        <v>3</v>
      </c>
      <c r="G67" s="209" t="n">
        <v>22</v>
      </c>
    </row>
    <row r="68" customFormat="false" ht="9" hidden="false" customHeight="true" outlineLevel="0" collapsed="false">
      <c r="A68" s="376" t="s">
        <v>147</v>
      </c>
      <c r="B68" s="209" t="n">
        <v>7</v>
      </c>
      <c r="C68" s="209" t="n">
        <v>3</v>
      </c>
      <c r="D68" s="209" t="n">
        <v>10</v>
      </c>
      <c r="E68" s="209" t="n">
        <v>6</v>
      </c>
      <c r="F68" s="209" t="n">
        <v>3</v>
      </c>
      <c r="G68" s="209" t="n">
        <v>9</v>
      </c>
    </row>
    <row r="69" customFormat="false" ht="9" hidden="false" customHeight="true" outlineLevel="0" collapsed="false">
      <c r="A69" s="376" t="s">
        <v>149</v>
      </c>
      <c r="B69" s="209" t="n">
        <v>27</v>
      </c>
      <c r="C69" s="209" t="n">
        <v>7</v>
      </c>
      <c r="D69" s="209" t="n">
        <v>34</v>
      </c>
      <c r="E69" s="209" t="n">
        <v>26</v>
      </c>
      <c r="F69" s="209" t="n">
        <v>7</v>
      </c>
      <c r="G69" s="209" t="n">
        <v>33</v>
      </c>
    </row>
    <row r="70" customFormat="false" ht="9" hidden="false" customHeight="true" outlineLevel="0" collapsed="false">
      <c r="B70" s="209"/>
      <c r="C70" s="209"/>
      <c r="D70" s="209"/>
      <c r="E70" s="209"/>
      <c r="F70" s="209"/>
      <c r="G70" s="209"/>
    </row>
    <row r="71" customFormat="false" ht="18" hidden="false" customHeight="true" outlineLevel="0" collapsed="false">
      <c r="A71" s="227" t="s">
        <v>314</v>
      </c>
      <c r="B71" s="227"/>
      <c r="C71" s="227"/>
      <c r="D71" s="227"/>
      <c r="E71" s="227"/>
      <c r="F71" s="227"/>
      <c r="G71" s="227"/>
    </row>
    <row r="72" customFormat="false" ht="9" hidden="false" customHeight="true" outlineLevel="0" collapsed="false">
      <c r="A72" s="259" t="s">
        <v>2203</v>
      </c>
      <c r="B72" s="209" t="n">
        <v>374</v>
      </c>
      <c r="C72" s="209" t="n">
        <v>1995</v>
      </c>
      <c r="D72" s="209" t="n">
        <v>2369</v>
      </c>
      <c r="E72" s="209" t="n">
        <v>306</v>
      </c>
      <c r="F72" s="209" t="n">
        <v>1727</v>
      </c>
      <c r="G72" s="209" t="n">
        <v>2033</v>
      </c>
    </row>
    <row r="73" customFormat="false" ht="9" hidden="false" customHeight="true" outlineLevel="0" collapsed="false">
      <c r="A73" s="250" t="s">
        <v>2202</v>
      </c>
      <c r="B73" s="209"/>
      <c r="C73" s="209"/>
      <c r="D73" s="209"/>
      <c r="E73" s="209"/>
      <c r="F73" s="209"/>
      <c r="G73" s="209"/>
    </row>
    <row r="74" customFormat="false" ht="9" hidden="false" customHeight="true" outlineLevel="0" collapsed="false">
      <c r="A74" s="376" t="s">
        <v>134</v>
      </c>
      <c r="B74" s="209" t="n">
        <v>14</v>
      </c>
      <c r="C74" s="209" t="n">
        <v>111</v>
      </c>
      <c r="D74" s="209" t="n">
        <v>125</v>
      </c>
      <c r="E74" s="209" t="n">
        <v>14</v>
      </c>
      <c r="F74" s="209" t="n">
        <v>111</v>
      </c>
      <c r="G74" s="209" t="n">
        <v>125</v>
      </c>
    </row>
    <row r="75" customFormat="false" ht="9" hidden="false" customHeight="true" outlineLevel="0" collapsed="false">
      <c r="A75" s="376" t="s">
        <v>135</v>
      </c>
      <c r="B75" s="209" t="n">
        <v>25</v>
      </c>
      <c r="C75" s="209" t="n">
        <v>161</v>
      </c>
      <c r="D75" s="209" t="n">
        <v>186</v>
      </c>
      <c r="E75" s="209" t="n">
        <v>22</v>
      </c>
      <c r="F75" s="209" t="n">
        <v>144</v>
      </c>
      <c r="G75" s="209" t="n">
        <v>166</v>
      </c>
    </row>
    <row r="76" customFormat="false" ht="9" hidden="false" customHeight="true" outlineLevel="0" collapsed="false">
      <c r="A76" s="376" t="s">
        <v>136</v>
      </c>
      <c r="B76" s="209" t="n">
        <v>37</v>
      </c>
      <c r="C76" s="209" t="n">
        <v>174</v>
      </c>
      <c r="D76" s="209" t="n">
        <v>211</v>
      </c>
      <c r="E76" s="209" t="n">
        <v>27</v>
      </c>
      <c r="F76" s="209" t="n">
        <v>145</v>
      </c>
      <c r="G76" s="209" t="n">
        <v>172</v>
      </c>
    </row>
    <row r="77" customFormat="false" ht="9" hidden="false" customHeight="true" outlineLevel="0" collapsed="false">
      <c r="A77" s="376" t="s">
        <v>137</v>
      </c>
      <c r="B77" s="209" t="n">
        <v>21</v>
      </c>
      <c r="C77" s="209" t="n">
        <v>103</v>
      </c>
      <c r="D77" s="209" t="n">
        <v>124</v>
      </c>
      <c r="E77" s="209" t="n">
        <v>15</v>
      </c>
      <c r="F77" s="209" t="n">
        <v>82</v>
      </c>
      <c r="G77" s="209" t="n">
        <v>97</v>
      </c>
    </row>
    <row r="78" customFormat="false" ht="9" hidden="false" customHeight="true" outlineLevel="0" collapsed="false">
      <c r="A78" s="376" t="s">
        <v>138</v>
      </c>
      <c r="B78" s="209" t="n">
        <v>7</v>
      </c>
      <c r="C78" s="209" t="n">
        <v>35</v>
      </c>
      <c r="D78" s="209" t="n">
        <v>42</v>
      </c>
      <c r="E78" s="209" t="n">
        <v>5</v>
      </c>
      <c r="F78" s="209" t="n">
        <v>34</v>
      </c>
      <c r="G78" s="209" t="n">
        <v>39</v>
      </c>
    </row>
    <row r="79" customFormat="false" ht="9" hidden="false" customHeight="true" outlineLevel="0" collapsed="false">
      <c r="A79" s="376" t="s">
        <v>139</v>
      </c>
      <c r="B79" s="209" t="n">
        <v>18</v>
      </c>
      <c r="C79" s="209" t="n">
        <v>78</v>
      </c>
      <c r="D79" s="209" t="n">
        <v>96</v>
      </c>
      <c r="E79" s="209" t="n">
        <v>13</v>
      </c>
      <c r="F79" s="209" t="n">
        <v>74</v>
      </c>
      <c r="G79" s="209" t="n">
        <v>87</v>
      </c>
    </row>
    <row r="80" customFormat="false" ht="9" hidden="false" customHeight="true" outlineLevel="0" collapsed="false">
      <c r="A80" s="376" t="s">
        <v>140</v>
      </c>
      <c r="B80" s="209" t="n">
        <v>0</v>
      </c>
      <c r="C80" s="209" t="n">
        <v>23</v>
      </c>
      <c r="D80" s="209" t="n">
        <v>23</v>
      </c>
      <c r="E80" s="209" t="n">
        <v>0</v>
      </c>
      <c r="F80" s="209" t="n">
        <v>21</v>
      </c>
      <c r="G80" s="209" t="n">
        <v>21</v>
      </c>
    </row>
    <row r="81" customFormat="false" ht="9" hidden="false" customHeight="true" outlineLevel="0" collapsed="false">
      <c r="A81" s="376" t="s">
        <v>141</v>
      </c>
      <c r="B81" s="209" t="n">
        <v>16</v>
      </c>
      <c r="C81" s="209" t="n">
        <v>97</v>
      </c>
      <c r="D81" s="209" t="n">
        <v>113</v>
      </c>
      <c r="E81" s="209" t="n">
        <v>13</v>
      </c>
      <c r="F81" s="209" t="n">
        <v>74</v>
      </c>
      <c r="G81" s="209" t="n">
        <v>87</v>
      </c>
    </row>
    <row r="82" customFormat="false" ht="9" hidden="false" customHeight="true" outlineLevel="0" collapsed="false">
      <c r="A82" s="376" t="s">
        <v>142</v>
      </c>
      <c r="B82" s="209" t="n">
        <v>42</v>
      </c>
      <c r="C82" s="209" t="n">
        <v>213</v>
      </c>
      <c r="D82" s="209" t="n">
        <v>255</v>
      </c>
      <c r="E82" s="209" t="n">
        <v>32</v>
      </c>
      <c r="F82" s="209" t="n">
        <v>187</v>
      </c>
      <c r="G82" s="209" t="n">
        <v>219</v>
      </c>
    </row>
    <row r="83" customFormat="false" ht="9" hidden="false" customHeight="true" outlineLevel="0" collapsed="false">
      <c r="A83" s="376" t="s">
        <v>143</v>
      </c>
      <c r="B83" s="209" t="n">
        <v>143</v>
      </c>
      <c r="C83" s="209" t="n">
        <v>432</v>
      </c>
      <c r="D83" s="209" t="n">
        <v>575</v>
      </c>
      <c r="E83" s="209" t="n">
        <v>122</v>
      </c>
      <c r="F83" s="209" t="n">
        <v>335</v>
      </c>
      <c r="G83" s="209" t="n">
        <v>457</v>
      </c>
    </row>
    <row r="84" customFormat="false" ht="9" hidden="false" customHeight="true" outlineLevel="0" collapsed="false">
      <c r="A84" s="376" t="s">
        <v>144</v>
      </c>
      <c r="B84" s="209" t="n">
        <v>5</v>
      </c>
      <c r="C84" s="209" t="n">
        <v>20</v>
      </c>
      <c r="D84" s="209" t="n">
        <v>25</v>
      </c>
      <c r="E84" s="209" t="n">
        <v>5</v>
      </c>
      <c r="F84" s="209" t="n">
        <v>20</v>
      </c>
      <c r="G84" s="209" t="n">
        <v>25</v>
      </c>
    </row>
    <row r="85" customFormat="false" ht="9" hidden="false" customHeight="true" outlineLevel="0" collapsed="false">
      <c r="A85" s="376" t="s">
        <v>145</v>
      </c>
      <c r="B85" s="209" t="n">
        <v>2</v>
      </c>
      <c r="C85" s="209" t="n">
        <v>15</v>
      </c>
      <c r="D85" s="209" t="n">
        <v>17</v>
      </c>
      <c r="E85" s="209" t="n">
        <v>1</v>
      </c>
      <c r="F85" s="209" t="n">
        <v>14</v>
      </c>
      <c r="G85" s="209" t="n">
        <v>15</v>
      </c>
    </row>
    <row r="86" customFormat="false" ht="9" hidden="false" customHeight="true" outlineLevel="0" collapsed="false">
      <c r="A86" s="376" t="s">
        <v>146</v>
      </c>
      <c r="B86" s="209" t="n">
        <v>20</v>
      </c>
      <c r="C86" s="209" t="n">
        <v>144</v>
      </c>
      <c r="D86" s="209" t="n">
        <v>164</v>
      </c>
      <c r="E86" s="209" t="n">
        <v>18</v>
      </c>
      <c r="F86" s="209" t="n">
        <v>136</v>
      </c>
      <c r="G86" s="209" t="n">
        <v>154</v>
      </c>
    </row>
    <row r="87" customFormat="false" ht="9" hidden="false" customHeight="true" outlineLevel="0" collapsed="false">
      <c r="A87" s="376" t="s">
        <v>147</v>
      </c>
      <c r="B87" s="209" t="n">
        <v>20</v>
      </c>
      <c r="C87" s="209" t="n">
        <v>228</v>
      </c>
      <c r="D87" s="209" t="n">
        <v>248</v>
      </c>
      <c r="E87" s="209" t="n">
        <v>16</v>
      </c>
      <c r="F87" s="209" t="n">
        <v>210</v>
      </c>
      <c r="G87" s="209" t="n">
        <v>226</v>
      </c>
    </row>
    <row r="88" customFormat="false" ht="9" hidden="false" customHeight="true" outlineLevel="0" collapsed="false">
      <c r="A88" s="376" t="s">
        <v>148</v>
      </c>
      <c r="B88" s="209" t="n">
        <v>0</v>
      </c>
      <c r="C88" s="209" t="n">
        <v>28</v>
      </c>
      <c r="D88" s="209" t="n">
        <v>28</v>
      </c>
      <c r="E88" s="209" t="n">
        <v>0</v>
      </c>
      <c r="F88" s="209" t="n">
        <v>28</v>
      </c>
      <c r="G88" s="209" t="n">
        <v>28</v>
      </c>
    </row>
    <row r="89" customFormat="false" ht="9" hidden="false" customHeight="true" outlineLevel="0" collapsed="false">
      <c r="A89" s="376" t="s">
        <v>149</v>
      </c>
      <c r="B89" s="209" t="n">
        <v>4</v>
      </c>
      <c r="C89" s="209" t="n">
        <v>133</v>
      </c>
      <c r="D89" s="209" t="n">
        <v>137</v>
      </c>
      <c r="E89" s="209" t="n">
        <v>3</v>
      </c>
      <c r="F89" s="209" t="n">
        <v>112</v>
      </c>
      <c r="G89" s="209" t="n">
        <v>115</v>
      </c>
    </row>
    <row r="90" customFormat="false" ht="9" hidden="false" customHeight="true" outlineLevel="0" collapsed="false">
      <c r="B90" s="209"/>
      <c r="C90" s="209"/>
      <c r="D90" s="209"/>
      <c r="E90" s="209"/>
      <c r="F90" s="209"/>
      <c r="G90" s="209"/>
    </row>
    <row r="91" customFormat="false" ht="18" hidden="false" customHeight="true" outlineLevel="0" collapsed="false">
      <c r="A91" s="227" t="s">
        <v>315</v>
      </c>
      <c r="B91" s="227"/>
      <c r="C91" s="227"/>
      <c r="D91" s="227"/>
      <c r="E91" s="227"/>
      <c r="F91" s="227"/>
      <c r="G91" s="227"/>
    </row>
    <row r="92" customFormat="false" ht="9" hidden="false" customHeight="true" outlineLevel="0" collapsed="false">
      <c r="A92" s="259" t="s">
        <v>2203</v>
      </c>
      <c r="B92" s="209" t="n">
        <v>7</v>
      </c>
      <c r="C92" s="209" t="n">
        <v>102</v>
      </c>
      <c r="D92" s="209" t="n">
        <v>109</v>
      </c>
      <c r="E92" s="209" t="n">
        <v>4</v>
      </c>
      <c r="F92" s="209" t="n">
        <v>87</v>
      </c>
      <c r="G92" s="209" t="n">
        <v>91</v>
      </c>
    </row>
    <row r="93" customFormat="false" ht="9" hidden="false" customHeight="true" outlineLevel="0" collapsed="false">
      <c r="A93" s="250" t="s">
        <v>2202</v>
      </c>
      <c r="B93" s="209"/>
      <c r="C93" s="209"/>
      <c r="D93" s="209"/>
      <c r="E93" s="209"/>
      <c r="F93" s="209"/>
      <c r="G93" s="209"/>
    </row>
    <row r="94" customFormat="false" ht="9" hidden="false" customHeight="true" outlineLevel="0" collapsed="false">
      <c r="A94" s="376" t="s">
        <v>137</v>
      </c>
      <c r="B94" s="209" t="n">
        <v>0</v>
      </c>
      <c r="C94" s="209" t="n">
        <v>17</v>
      </c>
      <c r="D94" s="209" t="n">
        <v>17</v>
      </c>
      <c r="E94" s="209" t="n">
        <v>0</v>
      </c>
      <c r="F94" s="209" t="n">
        <v>14</v>
      </c>
      <c r="G94" s="209" t="n">
        <v>14</v>
      </c>
    </row>
    <row r="95" customFormat="false" ht="9" hidden="false" customHeight="true" outlineLevel="0" collapsed="false">
      <c r="A95" s="376" t="s">
        <v>141</v>
      </c>
      <c r="B95" s="209" t="n">
        <v>4</v>
      </c>
      <c r="C95" s="209" t="n">
        <v>41</v>
      </c>
      <c r="D95" s="209" t="n">
        <v>45</v>
      </c>
      <c r="E95" s="209" t="n">
        <v>2</v>
      </c>
      <c r="F95" s="209" t="n">
        <v>35</v>
      </c>
      <c r="G95" s="209" t="n">
        <v>37</v>
      </c>
    </row>
    <row r="96" customFormat="false" ht="9" hidden="false" customHeight="true" outlineLevel="0" collapsed="false">
      <c r="A96" s="376" t="s">
        <v>142</v>
      </c>
      <c r="B96" s="209" t="n">
        <v>0</v>
      </c>
      <c r="C96" s="209" t="n">
        <v>3</v>
      </c>
      <c r="D96" s="209" t="n">
        <v>3</v>
      </c>
      <c r="E96" s="209" t="n">
        <v>0</v>
      </c>
      <c r="F96" s="209" t="n">
        <v>3</v>
      </c>
      <c r="G96" s="209" t="n">
        <v>3</v>
      </c>
    </row>
    <row r="97" customFormat="false" ht="9" hidden="false" customHeight="true" outlineLevel="0" collapsed="false">
      <c r="A97" s="376" t="s">
        <v>143</v>
      </c>
      <c r="B97" s="209" t="n">
        <v>1</v>
      </c>
      <c r="C97" s="209" t="n">
        <v>19</v>
      </c>
      <c r="D97" s="209" t="n">
        <v>20</v>
      </c>
      <c r="E97" s="209" t="n">
        <v>0</v>
      </c>
      <c r="F97" s="209" t="n">
        <v>14</v>
      </c>
      <c r="G97" s="209" t="n">
        <v>14</v>
      </c>
    </row>
    <row r="98" customFormat="false" ht="9" hidden="false" customHeight="true" outlineLevel="0" collapsed="false">
      <c r="A98" s="376" t="s">
        <v>144</v>
      </c>
      <c r="B98" s="209" t="n">
        <v>0</v>
      </c>
      <c r="C98" s="209" t="n">
        <v>3</v>
      </c>
      <c r="D98" s="209" t="n">
        <v>3</v>
      </c>
      <c r="E98" s="209" t="n">
        <v>0</v>
      </c>
      <c r="F98" s="209" t="n">
        <v>2</v>
      </c>
      <c r="G98" s="209" t="n">
        <v>2</v>
      </c>
    </row>
    <row r="99" customFormat="false" ht="9" hidden="false" customHeight="true" outlineLevel="0" collapsed="false">
      <c r="A99" s="376" t="s">
        <v>146</v>
      </c>
      <c r="B99" s="209" t="n">
        <v>0</v>
      </c>
      <c r="C99" s="209" t="n">
        <v>19</v>
      </c>
      <c r="D99" s="209" t="n">
        <v>19</v>
      </c>
      <c r="E99" s="209" t="n">
        <v>0</v>
      </c>
      <c r="F99" s="209" t="n">
        <v>19</v>
      </c>
      <c r="G99" s="209" t="n">
        <v>19</v>
      </c>
    </row>
    <row r="100" customFormat="false" ht="9" hidden="false" customHeight="true" outlineLevel="0" collapsed="false">
      <c r="A100" s="376" t="s">
        <v>147</v>
      </c>
      <c r="B100" s="209" t="n">
        <v>1</v>
      </c>
      <c r="C100" s="209" t="n">
        <v>0</v>
      </c>
      <c r="D100" s="209" t="n">
        <v>1</v>
      </c>
      <c r="E100" s="209" t="n">
        <v>1</v>
      </c>
      <c r="F100" s="209" t="n">
        <v>0</v>
      </c>
      <c r="G100" s="209" t="n">
        <v>1</v>
      </c>
    </row>
    <row r="101" customFormat="false" ht="9" hidden="false" customHeight="true" outlineLevel="0" collapsed="false">
      <c r="A101" s="376" t="s">
        <v>149</v>
      </c>
      <c r="B101" s="209" t="n">
        <v>1</v>
      </c>
      <c r="C101" s="209" t="n">
        <v>0</v>
      </c>
      <c r="D101" s="209" t="n">
        <v>1</v>
      </c>
      <c r="E101" s="209" t="n">
        <v>1</v>
      </c>
      <c r="F101" s="209" t="n">
        <v>0</v>
      </c>
      <c r="G101" s="209" t="n">
        <v>1</v>
      </c>
    </row>
    <row r="102" customFormat="false" ht="9" hidden="false" customHeight="true" outlineLevel="0" collapsed="false">
      <c r="B102" s="209"/>
      <c r="C102" s="209"/>
      <c r="D102" s="209"/>
      <c r="E102" s="209"/>
      <c r="F102" s="209"/>
      <c r="G102" s="209"/>
    </row>
    <row r="103" customFormat="false" ht="18" hidden="false" customHeight="true" outlineLevel="0" collapsed="false">
      <c r="A103" s="227" t="s">
        <v>105</v>
      </c>
      <c r="B103" s="227"/>
      <c r="C103" s="227"/>
      <c r="D103" s="227"/>
      <c r="E103" s="227"/>
      <c r="F103" s="227"/>
      <c r="G103" s="227"/>
    </row>
    <row r="104" customFormat="false" ht="9" hidden="false" customHeight="true" outlineLevel="0" collapsed="false">
      <c r="A104" s="259" t="s">
        <v>105</v>
      </c>
      <c r="B104" s="209" t="n">
        <v>36570</v>
      </c>
      <c r="C104" s="209" t="n">
        <v>25506</v>
      </c>
      <c r="D104" s="209" t="n">
        <v>62076</v>
      </c>
      <c r="E104" s="209" t="n">
        <v>30058</v>
      </c>
      <c r="F104" s="209" t="n">
        <v>21925</v>
      </c>
      <c r="G104" s="209" t="n">
        <v>51983</v>
      </c>
    </row>
    <row r="105" customFormat="false" ht="9" hidden="false" customHeight="true" outlineLevel="0" collapsed="false">
      <c r="A105" s="250" t="s">
        <v>2202</v>
      </c>
      <c r="B105" s="377"/>
      <c r="C105" s="377"/>
      <c r="D105" s="377"/>
      <c r="E105" s="377"/>
      <c r="F105" s="377"/>
      <c r="G105" s="377"/>
    </row>
    <row r="106" customFormat="false" ht="9" hidden="false" customHeight="true" outlineLevel="0" collapsed="false">
      <c r="A106" s="376" t="s">
        <v>134</v>
      </c>
      <c r="B106" s="209" t="n">
        <v>2929</v>
      </c>
      <c r="C106" s="209" t="n">
        <v>2563</v>
      </c>
      <c r="D106" s="209" t="n">
        <v>5492</v>
      </c>
      <c r="E106" s="209" t="n">
        <v>2477</v>
      </c>
      <c r="F106" s="209" t="n">
        <v>2348</v>
      </c>
      <c r="G106" s="209" t="n">
        <v>4825</v>
      </c>
    </row>
    <row r="107" customFormat="false" ht="9" hidden="false" customHeight="true" outlineLevel="0" collapsed="false">
      <c r="A107" s="376" t="s">
        <v>135</v>
      </c>
      <c r="B107" s="209" t="n">
        <v>4081</v>
      </c>
      <c r="C107" s="209" t="n">
        <v>2931</v>
      </c>
      <c r="D107" s="209" t="n">
        <v>7012</v>
      </c>
      <c r="E107" s="209" t="n">
        <v>3362</v>
      </c>
      <c r="F107" s="209" t="n">
        <v>2535</v>
      </c>
      <c r="G107" s="209" t="n">
        <v>5897</v>
      </c>
    </row>
    <row r="108" customFormat="false" ht="9" hidden="false" customHeight="true" outlineLevel="0" collapsed="false">
      <c r="A108" s="376" t="s">
        <v>136</v>
      </c>
      <c r="B108" s="209" t="n">
        <v>1984</v>
      </c>
      <c r="C108" s="209" t="n">
        <v>1525</v>
      </c>
      <c r="D108" s="209" t="n">
        <v>3509</v>
      </c>
      <c r="E108" s="209" t="n">
        <v>1556</v>
      </c>
      <c r="F108" s="209" t="n">
        <v>1235</v>
      </c>
      <c r="G108" s="209" t="n">
        <v>2791</v>
      </c>
    </row>
    <row r="109" customFormat="false" ht="9" hidden="false" customHeight="true" outlineLevel="0" collapsed="false">
      <c r="A109" s="376" t="s">
        <v>137</v>
      </c>
      <c r="B109" s="209" t="n">
        <v>1670</v>
      </c>
      <c r="C109" s="209" t="n">
        <v>1231</v>
      </c>
      <c r="D109" s="209" t="n">
        <v>2901</v>
      </c>
      <c r="E109" s="209" t="n">
        <v>1218</v>
      </c>
      <c r="F109" s="209" t="n">
        <v>929</v>
      </c>
      <c r="G109" s="209" t="n">
        <v>2147</v>
      </c>
    </row>
    <row r="110" customFormat="false" ht="9" hidden="false" customHeight="true" outlineLevel="0" collapsed="false">
      <c r="A110" s="376" t="s">
        <v>138</v>
      </c>
      <c r="B110" s="209" t="n">
        <v>226</v>
      </c>
      <c r="C110" s="209" t="n">
        <v>205</v>
      </c>
      <c r="D110" s="209" t="n">
        <v>431</v>
      </c>
      <c r="E110" s="209" t="n">
        <v>197</v>
      </c>
      <c r="F110" s="209" t="n">
        <v>160</v>
      </c>
      <c r="G110" s="209" t="n">
        <v>357</v>
      </c>
    </row>
    <row r="111" customFormat="false" ht="9" hidden="false" customHeight="true" outlineLevel="0" collapsed="false">
      <c r="A111" s="376" t="s">
        <v>139</v>
      </c>
      <c r="B111" s="209" t="n">
        <v>1344</v>
      </c>
      <c r="C111" s="209" t="n">
        <v>1076</v>
      </c>
      <c r="D111" s="209" t="n">
        <v>2420</v>
      </c>
      <c r="E111" s="209" t="n">
        <v>1161</v>
      </c>
      <c r="F111" s="209" t="n">
        <v>1004</v>
      </c>
      <c r="G111" s="209" t="n">
        <v>2165</v>
      </c>
    </row>
    <row r="112" customFormat="false" ht="9" hidden="false" customHeight="true" outlineLevel="0" collapsed="false">
      <c r="A112" s="376" t="s">
        <v>140</v>
      </c>
      <c r="B112" s="209" t="n">
        <v>1946</v>
      </c>
      <c r="C112" s="209" t="n">
        <v>1700</v>
      </c>
      <c r="D112" s="209" t="n">
        <v>3646</v>
      </c>
      <c r="E112" s="209" t="n">
        <v>1670</v>
      </c>
      <c r="F112" s="209" t="n">
        <v>1534</v>
      </c>
      <c r="G112" s="209" t="n">
        <v>3204</v>
      </c>
    </row>
    <row r="113" customFormat="false" ht="9" hidden="false" customHeight="true" outlineLevel="0" collapsed="false">
      <c r="A113" s="376" t="s">
        <v>141</v>
      </c>
      <c r="B113" s="209" t="n">
        <v>1389</v>
      </c>
      <c r="C113" s="209" t="n">
        <v>995</v>
      </c>
      <c r="D113" s="209" t="n">
        <v>2384</v>
      </c>
      <c r="E113" s="209" t="n">
        <v>1140</v>
      </c>
      <c r="F113" s="209" t="n">
        <v>837</v>
      </c>
      <c r="G113" s="209" t="n">
        <v>1977</v>
      </c>
    </row>
    <row r="114" customFormat="false" ht="9" hidden="false" customHeight="true" outlineLevel="0" collapsed="false">
      <c r="A114" s="376" t="s">
        <v>142</v>
      </c>
      <c r="B114" s="209" t="n">
        <v>1451</v>
      </c>
      <c r="C114" s="209" t="n">
        <v>906</v>
      </c>
      <c r="D114" s="209" t="n">
        <v>2357</v>
      </c>
      <c r="E114" s="209" t="n">
        <v>1261</v>
      </c>
      <c r="F114" s="209" t="n">
        <v>823</v>
      </c>
      <c r="G114" s="209" t="n">
        <v>2084</v>
      </c>
    </row>
    <row r="115" customFormat="false" ht="9" hidden="false" customHeight="true" outlineLevel="0" collapsed="false">
      <c r="A115" s="376" t="s">
        <v>143</v>
      </c>
      <c r="B115" s="209" t="n">
        <v>9011</v>
      </c>
      <c r="C115" s="209" t="n">
        <v>5724</v>
      </c>
      <c r="D115" s="209" t="n">
        <v>14735</v>
      </c>
      <c r="E115" s="209" t="n">
        <v>7423</v>
      </c>
      <c r="F115" s="209" t="n">
        <v>4990</v>
      </c>
      <c r="G115" s="209" t="n">
        <v>12413</v>
      </c>
    </row>
    <row r="116" customFormat="false" ht="9" hidden="false" customHeight="true" outlineLevel="0" collapsed="false">
      <c r="A116" s="376" t="s">
        <v>144</v>
      </c>
      <c r="B116" s="209" t="n">
        <v>1583</v>
      </c>
      <c r="C116" s="209" t="n">
        <v>907</v>
      </c>
      <c r="D116" s="209" t="n">
        <v>2490</v>
      </c>
      <c r="E116" s="209" t="n">
        <v>1319</v>
      </c>
      <c r="F116" s="209" t="n">
        <v>758</v>
      </c>
      <c r="G116" s="209" t="n">
        <v>2077</v>
      </c>
    </row>
    <row r="117" customFormat="false" ht="9" hidden="false" customHeight="true" outlineLevel="0" collapsed="false">
      <c r="A117" s="376" t="s">
        <v>145</v>
      </c>
      <c r="B117" s="209" t="n">
        <v>527</v>
      </c>
      <c r="C117" s="209" t="n">
        <v>363</v>
      </c>
      <c r="D117" s="209" t="n">
        <v>890</v>
      </c>
      <c r="E117" s="209" t="n">
        <v>415</v>
      </c>
      <c r="F117" s="209" t="n">
        <v>323</v>
      </c>
      <c r="G117" s="209" t="n">
        <v>738</v>
      </c>
    </row>
    <row r="118" customFormat="false" ht="9" hidden="false" customHeight="true" outlineLevel="0" collapsed="false">
      <c r="A118" s="376" t="s">
        <v>146</v>
      </c>
      <c r="B118" s="209" t="n">
        <v>3659</v>
      </c>
      <c r="C118" s="209" t="n">
        <v>1666</v>
      </c>
      <c r="D118" s="209" t="n">
        <v>5325</v>
      </c>
      <c r="E118" s="209" t="n">
        <v>3015</v>
      </c>
      <c r="F118" s="209" t="n">
        <v>1411</v>
      </c>
      <c r="G118" s="209" t="n">
        <v>4426</v>
      </c>
    </row>
    <row r="119" customFormat="false" ht="9" hidden="false" customHeight="true" outlineLevel="0" collapsed="false">
      <c r="A119" s="376" t="s">
        <v>147</v>
      </c>
      <c r="B119" s="209" t="n">
        <v>1891</v>
      </c>
      <c r="C119" s="209" t="n">
        <v>1564</v>
      </c>
      <c r="D119" s="209" t="n">
        <v>3455</v>
      </c>
      <c r="E119" s="209" t="n">
        <v>1494</v>
      </c>
      <c r="F119" s="209" t="n">
        <v>1260</v>
      </c>
      <c r="G119" s="209" t="n">
        <v>2754</v>
      </c>
    </row>
    <row r="120" customFormat="false" ht="9" hidden="false" customHeight="true" outlineLevel="0" collapsed="false">
      <c r="A120" s="376" t="s">
        <v>148</v>
      </c>
      <c r="B120" s="209" t="n">
        <v>840</v>
      </c>
      <c r="C120" s="209" t="n">
        <v>719</v>
      </c>
      <c r="D120" s="209" t="n">
        <v>1559</v>
      </c>
      <c r="E120" s="209" t="n">
        <v>756</v>
      </c>
      <c r="F120" s="209" t="n">
        <v>687</v>
      </c>
      <c r="G120" s="209" t="n">
        <v>1443</v>
      </c>
    </row>
    <row r="121" customFormat="false" ht="9" hidden="false" customHeight="true" outlineLevel="0" collapsed="false">
      <c r="A121" s="376" t="s">
        <v>149</v>
      </c>
      <c r="B121" s="209" t="n">
        <v>2039</v>
      </c>
      <c r="C121" s="209" t="n">
        <v>1431</v>
      </c>
      <c r="D121" s="209" t="n">
        <v>3470</v>
      </c>
      <c r="E121" s="209" t="n">
        <v>1594</v>
      </c>
      <c r="F121" s="209" t="n">
        <v>1091</v>
      </c>
      <c r="G121" s="209" t="n">
        <v>2685</v>
      </c>
    </row>
    <row r="122" customFormat="false" ht="9" hidden="false" customHeight="true" outlineLevel="0" collapsed="false">
      <c r="B122" s="209"/>
      <c r="C122" s="209"/>
      <c r="D122" s="209"/>
      <c r="E122" s="209"/>
      <c r="F122" s="209"/>
      <c r="G122" s="209"/>
    </row>
    <row r="123" customFormat="false" ht="9" hidden="false" customHeight="true" outlineLevel="0" collapsed="false">
      <c r="B123" s="209"/>
      <c r="C123" s="209"/>
      <c r="D123" s="209"/>
      <c r="E123" s="209"/>
      <c r="F123" s="209"/>
      <c r="G123" s="209"/>
    </row>
    <row r="124" customFormat="false" ht="9" hidden="false" customHeight="true" outlineLevel="0" collapsed="false">
      <c r="B124" s="209"/>
      <c r="C124" s="209"/>
      <c r="D124" s="209"/>
      <c r="E124" s="209"/>
      <c r="F124" s="209"/>
      <c r="G124" s="209"/>
    </row>
    <row r="125" customFormat="false" ht="9" hidden="false" customHeight="true" outlineLevel="0" collapsed="false">
      <c r="B125" s="209"/>
      <c r="C125" s="209"/>
      <c r="D125" s="209"/>
      <c r="E125" s="209"/>
      <c r="F125" s="209"/>
      <c r="G125" s="209"/>
    </row>
    <row r="126" customFormat="false" ht="9" hidden="false" customHeight="true" outlineLevel="0" collapsed="false">
      <c r="B126" s="209"/>
      <c r="C126" s="209"/>
      <c r="D126" s="209"/>
      <c r="E126" s="209"/>
      <c r="F126" s="209"/>
      <c r="G126" s="209"/>
    </row>
    <row r="127" customFormat="false" ht="9" hidden="false" customHeight="true" outlineLevel="0" collapsed="false">
      <c r="B127" s="209"/>
      <c r="C127" s="209"/>
      <c r="D127" s="209"/>
      <c r="E127" s="209"/>
      <c r="F127" s="209"/>
      <c r="G127" s="209"/>
    </row>
    <row r="128" customFormat="false" ht="9" hidden="false" customHeight="true" outlineLevel="0" collapsed="false">
      <c r="B128" s="209"/>
      <c r="C128" s="209"/>
      <c r="D128" s="209"/>
      <c r="E128" s="209"/>
      <c r="F128" s="209"/>
      <c r="G128" s="209"/>
    </row>
    <row r="129" customFormat="false" ht="9" hidden="false" customHeight="true" outlineLevel="0" collapsed="false">
      <c r="B129" s="209"/>
      <c r="C129" s="209"/>
      <c r="D129" s="209"/>
      <c r="E129" s="209"/>
      <c r="F129" s="209"/>
      <c r="G129" s="209"/>
    </row>
    <row r="130" customFormat="false" ht="9" hidden="false" customHeight="true" outlineLevel="0" collapsed="false">
      <c r="B130" s="209"/>
      <c r="C130" s="209"/>
      <c r="D130" s="209"/>
      <c r="E130" s="209"/>
      <c r="F130" s="209"/>
      <c r="G130" s="209"/>
    </row>
    <row r="131" customFormat="false" ht="9" hidden="false" customHeight="true" outlineLevel="0" collapsed="false">
      <c r="B131" s="209"/>
      <c r="C131" s="209"/>
      <c r="D131" s="209"/>
      <c r="E131" s="209"/>
      <c r="F131" s="209"/>
      <c r="G131" s="209"/>
    </row>
    <row r="132" customFormat="false" ht="9" hidden="false" customHeight="true" outlineLevel="0" collapsed="false">
      <c r="B132" s="209"/>
      <c r="C132" s="209"/>
      <c r="D132" s="209"/>
      <c r="E132" s="209"/>
      <c r="F132" s="209"/>
      <c r="G132" s="209"/>
    </row>
    <row r="133" customFormat="false" ht="9" hidden="false" customHeight="true" outlineLevel="0" collapsed="false">
      <c r="B133" s="209"/>
      <c r="C133" s="209"/>
      <c r="D133" s="209"/>
      <c r="E133" s="209"/>
      <c r="F133" s="209"/>
      <c r="G133" s="209"/>
    </row>
    <row r="134" customFormat="false" ht="9" hidden="false" customHeight="true" outlineLevel="0" collapsed="false">
      <c r="B134" s="209"/>
      <c r="C134" s="209"/>
      <c r="D134" s="209"/>
      <c r="E134" s="209"/>
      <c r="F134" s="209"/>
      <c r="G134" s="209"/>
    </row>
    <row r="135" customFormat="false" ht="9" hidden="false" customHeight="true" outlineLevel="0" collapsed="false">
      <c r="B135" s="209"/>
      <c r="C135" s="209"/>
      <c r="D135" s="209"/>
      <c r="E135" s="209"/>
      <c r="F135" s="209"/>
      <c r="G135" s="209"/>
    </row>
    <row r="136" customFormat="false" ht="9" hidden="false" customHeight="true" outlineLevel="0" collapsed="false">
      <c r="B136" s="209"/>
      <c r="C136" s="209"/>
      <c r="D136" s="209"/>
      <c r="E136" s="209"/>
      <c r="F136" s="209"/>
      <c r="G136" s="209"/>
    </row>
    <row r="137" customFormat="false" ht="9" hidden="false" customHeight="true" outlineLevel="0" collapsed="false">
      <c r="B137" s="209"/>
      <c r="C137" s="209"/>
      <c r="D137" s="209"/>
      <c r="E137" s="209"/>
      <c r="F137" s="209"/>
      <c r="G137" s="209"/>
    </row>
    <row r="138" customFormat="false" ht="9" hidden="false" customHeight="true" outlineLevel="0" collapsed="false">
      <c r="B138" s="209"/>
      <c r="C138" s="209"/>
      <c r="D138" s="209"/>
      <c r="E138" s="209"/>
      <c r="F138" s="209"/>
      <c r="G138" s="209"/>
    </row>
    <row r="139" customFormat="false" ht="9" hidden="false" customHeight="true" outlineLevel="0" collapsed="false">
      <c r="B139" s="209"/>
      <c r="C139" s="209"/>
      <c r="D139" s="209"/>
      <c r="E139" s="209"/>
      <c r="F139" s="209"/>
      <c r="G139" s="209"/>
    </row>
    <row r="140" customFormat="false" ht="9" hidden="false" customHeight="true" outlineLevel="0" collapsed="false">
      <c r="B140" s="209"/>
      <c r="C140" s="209"/>
      <c r="D140" s="209"/>
      <c r="E140" s="209"/>
      <c r="F140" s="209"/>
      <c r="G140" s="209"/>
    </row>
    <row r="141" customFormat="false" ht="9" hidden="false" customHeight="true" outlineLevel="0" collapsed="false">
      <c r="B141" s="209"/>
      <c r="C141" s="209"/>
      <c r="D141" s="209"/>
      <c r="E141" s="209"/>
      <c r="F141" s="209"/>
      <c r="G141" s="209"/>
    </row>
    <row r="142" customFormat="false" ht="9" hidden="false" customHeight="true" outlineLevel="0" collapsed="false">
      <c r="B142" s="209"/>
      <c r="C142" s="209"/>
      <c r="D142" s="209"/>
      <c r="E142" s="209"/>
      <c r="F142" s="209"/>
      <c r="G142" s="209"/>
    </row>
    <row r="143" customFormat="false" ht="9" hidden="false" customHeight="true" outlineLevel="0" collapsed="false">
      <c r="B143" s="209"/>
      <c r="C143" s="209"/>
      <c r="D143" s="209"/>
      <c r="E143" s="209"/>
      <c r="F143" s="209"/>
      <c r="G143" s="209"/>
    </row>
    <row r="144" customFormat="false" ht="9" hidden="false" customHeight="true" outlineLevel="0" collapsed="false">
      <c r="B144" s="209"/>
      <c r="C144" s="209"/>
      <c r="D144" s="209"/>
      <c r="E144" s="209"/>
      <c r="F144" s="209"/>
      <c r="G144" s="209"/>
    </row>
    <row r="145" customFormat="false" ht="9" hidden="false" customHeight="true" outlineLevel="0" collapsed="false">
      <c r="B145" s="209"/>
      <c r="C145" s="209"/>
      <c r="D145" s="209"/>
      <c r="E145" s="209"/>
      <c r="F145" s="209"/>
      <c r="G145" s="209"/>
    </row>
    <row r="146" customFormat="false" ht="9" hidden="false" customHeight="true" outlineLevel="0" collapsed="false">
      <c r="B146" s="209"/>
      <c r="C146" s="209"/>
      <c r="D146" s="209"/>
      <c r="E146" s="209"/>
      <c r="F146" s="209"/>
      <c r="G146" s="209"/>
    </row>
    <row r="147" customFormat="false" ht="9" hidden="false" customHeight="true" outlineLevel="0" collapsed="false">
      <c r="B147" s="209"/>
      <c r="C147" s="209"/>
      <c r="D147" s="209"/>
      <c r="E147" s="209"/>
      <c r="F147" s="209"/>
      <c r="G147" s="209"/>
    </row>
    <row r="148" customFormat="false" ht="9" hidden="false" customHeight="true" outlineLevel="0" collapsed="false">
      <c r="B148" s="209"/>
      <c r="C148" s="209"/>
      <c r="D148" s="209"/>
      <c r="E148" s="209"/>
      <c r="F148" s="209"/>
      <c r="G148" s="209"/>
    </row>
    <row r="149" customFormat="false" ht="9" hidden="false" customHeight="true" outlineLevel="0" collapsed="false">
      <c r="B149" s="209"/>
      <c r="C149" s="209"/>
      <c r="D149" s="209"/>
      <c r="E149" s="209"/>
      <c r="F149" s="209"/>
      <c r="G149" s="209"/>
    </row>
    <row r="150" customFormat="false" ht="9" hidden="false" customHeight="true" outlineLevel="0" collapsed="false">
      <c r="B150" s="209"/>
      <c r="C150" s="209"/>
      <c r="D150" s="209"/>
      <c r="E150" s="209"/>
      <c r="F150" s="209"/>
      <c r="G150" s="209"/>
    </row>
    <row r="151" customFormat="false" ht="9" hidden="false" customHeight="true" outlineLevel="0" collapsed="false">
      <c r="B151" s="209"/>
      <c r="C151" s="209"/>
      <c r="D151" s="209"/>
      <c r="E151" s="209"/>
      <c r="F151" s="209"/>
      <c r="G151" s="209"/>
    </row>
    <row r="152" customFormat="false" ht="9" hidden="false" customHeight="true" outlineLevel="0" collapsed="false">
      <c r="B152" s="209"/>
      <c r="C152" s="209"/>
      <c r="D152" s="209"/>
      <c r="E152" s="209"/>
      <c r="F152" s="209"/>
      <c r="G152" s="209"/>
    </row>
    <row r="153" customFormat="false" ht="9" hidden="false" customHeight="true" outlineLevel="0" collapsed="false">
      <c r="B153" s="209"/>
      <c r="C153" s="209"/>
      <c r="D153" s="209"/>
      <c r="E153" s="209"/>
      <c r="F153" s="209"/>
      <c r="G153" s="209"/>
    </row>
    <row r="154" customFormat="false" ht="9" hidden="false" customHeight="true" outlineLevel="0" collapsed="false">
      <c r="B154" s="209"/>
      <c r="C154" s="209"/>
      <c r="D154" s="209"/>
      <c r="E154" s="209"/>
      <c r="F154" s="209"/>
      <c r="G154" s="209"/>
    </row>
    <row r="155" customFormat="false" ht="9" hidden="false" customHeight="true" outlineLevel="0" collapsed="false">
      <c r="B155" s="209"/>
      <c r="C155" s="209"/>
      <c r="D155" s="209"/>
      <c r="E155" s="209"/>
      <c r="F155" s="209"/>
      <c r="G155" s="209"/>
    </row>
    <row r="156" customFormat="false" ht="9" hidden="false" customHeight="true" outlineLevel="0" collapsed="false">
      <c r="B156" s="209"/>
      <c r="C156" s="209"/>
      <c r="D156" s="209"/>
      <c r="E156" s="209"/>
      <c r="F156" s="209"/>
      <c r="G156" s="209"/>
    </row>
    <row r="157" customFormat="false" ht="9" hidden="false" customHeight="true" outlineLevel="0" collapsed="false">
      <c r="B157" s="209"/>
      <c r="C157" s="209"/>
      <c r="D157" s="209"/>
      <c r="E157" s="209"/>
      <c r="F157" s="209"/>
      <c r="G157" s="209"/>
    </row>
    <row r="158" customFormat="false" ht="9" hidden="false" customHeight="true" outlineLevel="0" collapsed="false">
      <c r="B158" s="209"/>
      <c r="C158" s="209"/>
      <c r="D158" s="209"/>
      <c r="E158" s="209"/>
      <c r="F158" s="209"/>
      <c r="G158" s="209"/>
    </row>
    <row r="159" customFormat="false" ht="9" hidden="false" customHeight="true" outlineLevel="0" collapsed="false">
      <c r="B159" s="209"/>
      <c r="C159" s="209"/>
      <c r="D159" s="209"/>
      <c r="E159" s="209"/>
      <c r="F159" s="209"/>
      <c r="G159" s="209"/>
    </row>
    <row r="160" customFormat="false" ht="9" hidden="false" customHeight="true" outlineLevel="0" collapsed="false">
      <c r="B160" s="209"/>
      <c r="C160" s="209"/>
      <c r="D160" s="209"/>
      <c r="E160" s="209"/>
      <c r="F160" s="209"/>
      <c r="G160" s="209"/>
    </row>
    <row r="161" customFormat="false" ht="9" hidden="false" customHeight="true" outlineLevel="0" collapsed="false">
      <c r="B161" s="209"/>
      <c r="C161" s="209"/>
      <c r="D161" s="209"/>
      <c r="E161" s="209"/>
      <c r="F161" s="209"/>
      <c r="G161" s="209"/>
    </row>
    <row r="162" customFormat="false" ht="9" hidden="false" customHeight="true" outlineLevel="0" collapsed="false">
      <c r="B162" s="209"/>
      <c r="C162" s="209"/>
      <c r="D162" s="209"/>
      <c r="E162" s="209"/>
      <c r="F162" s="209"/>
      <c r="G162" s="209"/>
    </row>
    <row r="163" customFormat="false" ht="9" hidden="false" customHeight="true" outlineLevel="0" collapsed="false">
      <c r="B163" s="209"/>
      <c r="C163" s="209"/>
      <c r="D163" s="209"/>
      <c r="E163" s="209"/>
      <c r="F163" s="209"/>
      <c r="G163" s="209"/>
    </row>
    <row r="164" customFormat="false" ht="9" hidden="false" customHeight="true" outlineLevel="0" collapsed="false">
      <c r="B164" s="209"/>
      <c r="C164" s="209"/>
      <c r="D164" s="209"/>
      <c r="E164" s="209"/>
      <c r="F164" s="209"/>
      <c r="G164" s="209"/>
    </row>
    <row r="165" customFormat="false" ht="9" hidden="false" customHeight="true" outlineLevel="0" collapsed="false">
      <c r="B165" s="209"/>
      <c r="C165" s="209"/>
      <c r="D165" s="209"/>
      <c r="E165" s="209"/>
      <c r="F165" s="209"/>
      <c r="G165" s="209"/>
    </row>
    <row r="166" customFormat="false" ht="9" hidden="false" customHeight="true" outlineLevel="0" collapsed="false">
      <c r="B166" s="209"/>
      <c r="C166" s="209"/>
      <c r="D166" s="209"/>
      <c r="E166" s="209"/>
      <c r="F166" s="209"/>
      <c r="G166" s="209"/>
    </row>
    <row r="167" customFormat="false" ht="9" hidden="false" customHeight="true" outlineLevel="0" collapsed="false">
      <c r="B167" s="209"/>
      <c r="C167" s="209"/>
      <c r="D167" s="209"/>
      <c r="E167" s="209"/>
      <c r="F167" s="209"/>
      <c r="G167" s="209"/>
    </row>
    <row r="168" customFormat="false" ht="9" hidden="false" customHeight="true" outlineLevel="0" collapsed="false">
      <c r="B168" s="209"/>
      <c r="C168" s="209"/>
      <c r="D168" s="209"/>
      <c r="E168" s="209"/>
      <c r="F168" s="209"/>
      <c r="G168" s="209"/>
    </row>
    <row r="169" customFormat="false" ht="9" hidden="false" customHeight="true" outlineLevel="0" collapsed="false">
      <c r="B169" s="209"/>
      <c r="C169" s="209"/>
      <c r="D169" s="209"/>
      <c r="E169" s="209"/>
      <c r="F169" s="209"/>
      <c r="G169" s="209"/>
    </row>
    <row r="170" customFormat="false" ht="9" hidden="false" customHeight="true" outlineLevel="0" collapsed="false">
      <c r="B170" s="209"/>
      <c r="C170" s="209"/>
      <c r="D170" s="209"/>
      <c r="E170" s="209"/>
      <c r="F170" s="209"/>
      <c r="G170" s="209"/>
    </row>
    <row r="171" customFormat="false" ht="9" hidden="false" customHeight="true" outlineLevel="0" collapsed="false">
      <c r="B171" s="209"/>
      <c r="C171" s="209"/>
      <c r="D171" s="209"/>
      <c r="E171" s="209"/>
      <c r="F171" s="209"/>
      <c r="G171" s="209"/>
    </row>
    <row r="172" customFormat="false" ht="9" hidden="false" customHeight="true" outlineLevel="0" collapsed="false">
      <c r="B172" s="209"/>
      <c r="C172" s="209"/>
      <c r="D172" s="209"/>
      <c r="E172" s="209"/>
      <c r="F172" s="209"/>
      <c r="G172" s="209"/>
    </row>
    <row r="173" customFormat="false" ht="9" hidden="false" customHeight="true" outlineLevel="0" collapsed="false">
      <c r="B173" s="209"/>
      <c r="C173" s="209"/>
      <c r="D173" s="209"/>
      <c r="E173" s="209"/>
      <c r="F173" s="209"/>
      <c r="G173" s="209"/>
    </row>
    <row r="174" customFormat="false" ht="9" hidden="false" customHeight="true" outlineLevel="0" collapsed="false">
      <c r="B174" s="209"/>
      <c r="C174" s="209"/>
      <c r="D174" s="209"/>
      <c r="E174" s="209"/>
      <c r="F174" s="209"/>
      <c r="G174" s="209"/>
    </row>
    <row r="175" customFormat="false" ht="9" hidden="false" customHeight="true" outlineLevel="0" collapsed="false">
      <c r="B175" s="209"/>
      <c r="C175" s="209"/>
      <c r="D175" s="209"/>
      <c r="E175" s="209"/>
      <c r="F175" s="209"/>
      <c r="G175" s="209"/>
    </row>
    <row r="176" customFormat="false" ht="9" hidden="false" customHeight="true" outlineLevel="0" collapsed="false">
      <c r="B176" s="209"/>
      <c r="C176" s="209"/>
      <c r="D176" s="209"/>
      <c r="E176" s="209"/>
      <c r="F176" s="209"/>
      <c r="G176" s="209"/>
    </row>
    <row r="177" customFormat="false" ht="9" hidden="false" customHeight="true" outlineLevel="0" collapsed="false">
      <c r="B177" s="209"/>
      <c r="C177" s="209"/>
      <c r="D177" s="209"/>
      <c r="E177" s="209"/>
      <c r="F177" s="209"/>
      <c r="G177" s="209"/>
    </row>
    <row r="178" customFormat="false" ht="9" hidden="false" customHeight="true" outlineLevel="0" collapsed="false">
      <c r="B178" s="209"/>
      <c r="C178" s="209"/>
      <c r="D178" s="209"/>
      <c r="E178" s="209"/>
      <c r="F178" s="209"/>
      <c r="G178" s="209"/>
    </row>
    <row r="179" customFormat="false" ht="9" hidden="false" customHeight="true" outlineLevel="0" collapsed="false">
      <c r="B179" s="209"/>
      <c r="C179" s="209"/>
      <c r="D179" s="209"/>
      <c r="E179" s="209"/>
      <c r="F179" s="209"/>
      <c r="G179" s="209"/>
    </row>
    <row r="180" customFormat="false" ht="9" hidden="false" customHeight="true" outlineLevel="0" collapsed="false">
      <c r="B180" s="209"/>
      <c r="C180" s="209"/>
      <c r="D180" s="209"/>
      <c r="E180" s="209"/>
      <c r="F180" s="209"/>
      <c r="G180" s="209"/>
    </row>
    <row r="181" customFormat="false" ht="9" hidden="false" customHeight="true" outlineLevel="0" collapsed="false">
      <c r="B181" s="209"/>
      <c r="C181" s="209"/>
      <c r="D181" s="209"/>
      <c r="E181" s="209"/>
      <c r="F181" s="209"/>
      <c r="G181" s="209"/>
    </row>
    <row r="182" customFormat="false" ht="9" hidden="false" customHeight="true" outlineLevel="0" collapsed="false">
      <c r="B182" s="209"/>
      <c r="C182" s="209"/>
      <c r="D182" s="209"/>
      <c r="E182" s="209"/>
      <c r="F182" s="209"/>
      <c r="G182" s="209"/>
    </row>
    <row r="183" customFormat="false" ht="9" hidden="false" customHeight="true" outlineLevel="0" collapsed="false">
      <c r="B183" s="209"/>
      <c r="C183" s="209"/>
      <c r="D183" s="209"/>
      <c r="E183" s="209"/>
      <c r="F183" s="209"/>
      <c r="G183" s="209"/>
    </row>
    <row r="184" customFormat="false" ht="9" hidden="false" customHeight="true" outlineLevel="0" collapsed="false">
      <c r="B184" s="209"/>
      <c r="C184" s="209"/>
      <c r="D184" s="209"/>
      <c r="E184" s="209"/>
      <c r="F184" s="209"/>
      <c r="G184" s="209"/>
    </row>
    <row r="185" customFormat="false" ht="9" hidden="false" customHeight="true" outlineLevel="0" collapsed="false">
      <c r="B185" s="209"/>
      <c r="C185" s="209"/>
      <c r="D185" s="209"/>
      <c r="E185" s="209"/>
      <c r="F185" s="209"/>
      <c r="G185" s="209"/>
    </row>
    <row r="186" customFormat="false" ht="9" hidden="false" customHeight="true" outlineLevel="0" collapsed="false">
      <c r="B186" s="209"/>
      <c r="C186" s="209"/>
      <c r="D186" s="209"/>
      <c r="E186" s="209"/>
      <c r="F186" s="209"/>
      <c r="G186" s="209"/>
    </row>
    <row r="187" customFormat="false" ht="9" hidden="false" customHeight="true" outlineLevel="0" collapsed="false">
      <c r="B187" s="209"/>
      <c r="C187" s="209"/>
      <c r="D187" s="209"/>
      <c r="E187" s="209"/>
      <c r="F187" s="209"/>
      <c r="G187" s="209"/>
    </row>
    <row r="188" customFormat="false" ht="9" hidden="false" customHeight="true" outlineLevel="0" collapsed="false">
      <c r="B188" s="209"/>
      <c r="C188" s="209"/>
      <c r="D188" s="209"/>
      <c r="E188" s="209"/>
      <c r="F188" s="209"/>
      <c r="G188" s="209"/>
    </row>
    <row r="189" customFormat="false" ht="9" hidden="false" customHeight="true" outlineLevel="0" collapsed="false">
      <c r="B189" s="209"/>
      <c r="C189" s="209"/>
      <c r="D189" s="209"/>
      <c r="E189" s="209"/>
      <c r="F189" s="209"/>
      <c r="G189" s="209"/>
    </row>
    <row r="190" customFormat="false" ht="9" hidden="false" customHeight="true" outlineLevel="0" collapsed="false">
      <c r="B190" s="209"/>
      <c r="C190" s="209"/>
      <c r="D190" s="209"/>
      <c r="E190" s="209"/>
      <c r="F190" s="209"/>
      <c r="G190" s="209"/>
    </row>
    <row r="191" customFormat="false" ht="9" hidden="false" customHeight="true" outlineLevel="0" collapsed="false">
      <c r="B191" s="209"/>
      <c r="C191" s="209"/>
      <c r="D191" s="209"/>
      <c r="E191" s="209"/>
      <c r="F191" s="209"/>
      <c r="G191" s="209"/>
    </row>
    <row r="192" customFormat="false" ht="9" hidden="false" customHeight="true" outlineLevel="0" collapsed="false">
      <c r="B192" s="209"/>
      <c r="C192" s="209"/>
      <c r="D192" s="209"/>
      <c r="E192" s="209"/>
      <c r="F192" s="209"/>
      <c r="G192" s="209"/>
    </row>
    <row r="193" customFormat="false" ht="9" hidden="false" customHeight="true" outlineLevel="0" collapsed="false">
      <c r="B193" s="209"/>
      <c r="C193" s="209"/>
      <c r="D193" s="209"/>
      <c r="E193" s="209"/>
      <c r="F193" s="209"/>
      <c r="G193" s="209"/>
    </row>
    <row r="194" customFormat="false" ht="9" hidden="false" customHeight="true" outlineLevel="0" collapsed="false">
      <c r="B194" s="209"/>
      <c r="C194" s="209"/>
      <c r="D194" s="209"/>
      <c r="E194" s="209"/>
      <c r="F194" s="209"/>
      <c r="G194" s="209"/>
    </row>
    <row r="195" customFormat="false" ht="9" hidden="false" customHeight="true" outlineLevel="0" collapsed="false">
      <c r="B195" s="209"/>
      <c r="C195" s="209"/>
      <c r="D195" s="209"/>
      <c r="E195" s="209"/>
      <c r="F195" s="209"/>
      <c r="G195" s="209"/>
    </row>
    <row r="196" customFormat="false" ht="9" hidden="false" customHeight="true" outlineLevel="0" collapsed="false">
      <c r="B196" s="209"/>
      <c r="C196" s="209"/>
      <c r="D196" s="209"/>
      <c r="E196" s="209"/>
      <c r="F196" s="209"/>
      <c r="G196" s="209"/>
    </row>
    <row r="197" customFormat="false" ht="9" hidden="false" customHeight="true" outlineLevel="0" collapsed="false">
      <c r="B197" s="209"/>
      <c r="C197" s="209"/>
      <c r="D197" s="209"/>
      <c r="E197" s="209"/>
      <c r="F197" s="209"/>
      <c r="G197" s="209"/>
    </row>
    <row r="198" customFormat="false" ht="9" hidden="false" customHeight="true" outlineLevel="0" collapsed="false">
      <c r="B198" s="209"/>
      <c r="C198" s="209"/>
      <c r="D198" s="209"/>
      <c r="E198" s="209"/>
      <c r="F198" s="209"/>
      <c r="G198" s="209"/>
    </row>
    <row r="199" customFormat="false" ht="9" hidden="false" customHeight="true" outlineLevel="0" collapsed="false">
      <c r="B199" s="209"/>
      <c r="C199" s="209"/>
      <c r="D199" s="209"/>
      <c r="E199" s="209"/>
      <c r="F199" s="209"/>
      <c r="G199" s="209"/>
    </row>
    <row r="200" customFormat="false" ht="9" hidden="false" customHeight="true" outlineLevel="0" collapsed="false">
      <c r="B200" s="209"/>
      <c r="C200" s="209"/>
      <c r="D200" s="209"/>
      <c r="E200" s="209"/>
      <c r="F200" s="209"/>
      <c r="G200" s="209"/>
    </row>
    <row r="201" customFormat="false" ht="9" hidden="false" customHeight="true" outlineLevel="0" collapsed="false">
      <c r="B201" s="209"/>
      <c r="C201" s="209"/>
      <c r="D201" s="209"/>
      <c r="E201" s="209"/>
      <c r="F201" s="209"/>
      <c r="G201" s="209"/>
    </row>
    <row r="202" customFormat="false" ht="9" hidden="false" customHeight="true" outlineLevel="0" collapsed="false">
      <c r="B202" s="209"/>
      <c r="C202" s="209"/>
      <c r="D202" s="209"/>
      <c r="E202" s="209"/>
      <c r="F202" s="209"/>
      <c r="G202" s="209"/>
    </row>
    <row r="203" customFormat="false" ht="9" hidden="false" customHeight="true" outlineLevel="0" collapsed="false">
      <c r="B203" s="209"/>
      <c r="C203" s="209"/>
      <c r="D203" s="209"/>
      <c r="E203" s="209"/>
      <c r="F203" s="209"/>
      <c r="G203" s="209"/>
    </row>
    <row r="204" customFormat="false" ht="9" hidden="false" customHeight="true" outlineLevel="0" collapsed="false">
      <c r="B204" s="209"/>
      <c r="C204" s="209"/>
      <c r="D204" s="209"/>
      <c r="E204" s="209"/>
      <c r="F204" s="209"/>
      <c r="G204" s="209"/>
    </row>
    <row r="205" customFormat="false" ht="9" hidden="false" customHeight="true" outlineLevel="0" collapsed="false">
      <c r="B205" s="209"/>
      <c r="C205" s="209"/>
      <c r="D205" s="209"/>
      <c r="E205" s="209"/>
      <c r="F205" s="209"/>
      <c r="G205" s="209"/>
    </row>
    <row r="206" customFormat="false" ht="9" hidden="false" customHeight="true" outlineLevel="0" collapsed="false">
      <c r="B206" s="209"/>
      <c r="C206" s="209"/>
      <c r="D206" s="209"/>
      <c r="E206" s="209"/>
      <c r="F206" s="209"/>
      <c r="G206" s="209"/>
    </row>
    <row r="207" customFormat="false" ht="9" hidden="false" customHeight="true" outlineLevel="0" collapsed="false">
      <c r="B207" s="209"/>
      <c r="C207" s="209"/>
      <c r="D207" s="209"/>
      <c r="E207" s="209"/>
      <c r="F207" s="209"/>
      <c r="G207" s="209"/>
    </row>
    <row r="208" customFormat="false" ht="9" hidden="false" customHeight="true" outlineLevel="0" collapsed="false">
      <c r="B208" s="209"/>
      <c r="C208" s="209"/>
      <c r="D208" s="209"/>
      <c r="E208" s="209"/>
      <c r="F208" s="209"/>
      <c r="G208" s="209"/>
    </row>
    <row r="209" customFormat="false" ht="9" hidden="false" customHeight="true" outlineLevel="0" collapsed="false">
      <c r="B209" s="209"/>
      <c r="C209" s="209"/>
      <c r="D209" s="209"/>
      <c r="E209" s="209"/>
      <c r="F209" s="209"/>
      <c r="G209" s="209"/>
    </row>
    <row r="210" customFormat="false" ht="9" hidden="false" customHeight="true" outlineLevel="0" collapsed="false">
      <c r="B210" s="209"/>
      <c r="C210" s="209"/>
      <c r="D210" s="209"/>
      <c r="E210" s="209"/>
      <c r="F210" s="209"/>
      <c r="G210" s="209"/>
    </row>
    <row r="211" customFormat="false" ht="9" hidden="false" customHeight="true" outlineLevel="0" collapsed="false">
      <c r="B211" s="209"/>
      <c r="C211" s="209"/>
      <c r="D211" s="209"/>
      <c r="E211" s="209"/>
      <c r="F211" s="209"/>
      <c r="G211" s="209"/>
    </row>
    <row r="212" customFormat="false" ht="9" hidden="false" customHeight="true" outlineLevel="0" collapsed="false">
      <c r="B212" s="209"/>
      <c r="C212" s="209"/>
      <c r="D212" s="209"/>
      <c r="E212" s="209"/>
      <c r="F212" s="209"/>
      <c r="G212" s="209"/>
    </row>
    <row r="213" customFormat="false" ht="9" hidden="false" customHeight="true" outlineLevel="0" collapsed="false">
      <c r="B213" s="209"/>
      <c r="C213" s="209"/>
      <c r="D213" s="209"/>
      <c r="E213" s="209"/>
      <c r="F213" s="209"/>
      <c r="G213" s="209"/>
    </row>
    <row r="214" customFormat="false" ht="9" hidden="false" customHeight="true" outlineLevel="0" collapsed="false">
      <c r="B214" s="209"/>
      <c r="C214" s="209"/>
      <c r="D214" s="209"/>
      <c r="E214" s="209"/>
      <c r="F214" s="209"/>
      <c r="G214" s="209"/>
    </row>
    <row r="215" customFormat="false" ht="9" hidden="false" customHeight="true" outlineLevel="0" collapsed="false">
      <c r="B215" s="209"/>
      <c r="C215" s="209"/>
      <c r="D215" s="209"/>
      <c r="E215" s="209"/>
      <c r="F215" s="209"/>
      <c r="G215" s="209"/>
    </row>
    <row r="216" customFormat="false" ht="9" hidden="false" customHeight="true" outlineLevel="0" collapsed="false">
      <c r="B216" s="209"/>
      <c r="C216" s="209"/>
      <c r="D216" s="209"/>
      <c r="E216" s="209"/>
      <c r="F216" s="209"/>
      <c r="G216" s="209"/>
    </row>
    <row r="217" customFormat="false" ht="9" hidden="false" customHeight="true" outlineLevel="0" collapsed="false">
      <c r="B217" s="209"/>
      <c r="C217" s="209"/>
      <c r="D217" s="209"/>
      <c r="E217" s="209"/>
      <c r="F217" s="209"/>
      <c r="G217" s="209"/>
    </row>
    <row r="218" customFormat="false" ht="9" hidden="false" customHeight="true" outlineLevel="0" collapsed="false">
      <c r="B218" s="209"/>
      <c r="C218" s="209"/>
      <c r="D218" s="209"/>
      <c r="E218" s="209"/>
      <c r="F218" s="209"/>
      <c r="G218" s="209"/>
    </row>
    <row r="219" customFormat="false" ht="9" hidden="false" customHeight="true" outlineLevel="0" collapsed="false">
      <c r="B219" s="209"/>
      <c r="C219" s="209"/>
      <c r="D219" s="209"/>
      <c r="E219" s="209"/>
      <c r="F219" s="209"/>
      <c r="G219" s="209"/>
    </row>
    <row r="220" customFormat="false" ht="9" hidden="false" customHeight="true" outlineLevel="0" collapsed="false">
      <c r="B220" s="209"/>
      <c r="C220" s="209"/>
      <c r="D220" s="209"/>
      <c r="E220" s="209"/>
      <c r="F220" s="209"/>
      <c r="G220" s="209"/>
    </row>
    <row r="221" customFormat="false" ht="9" hidden="false" customHeight="true" outlineLevel="0" collapsed="false">
      <c r="B221" s="209"/>
      <c r="C221" s="209"/>
      <c r="D221" s="209"/>
      <c r="E221" s="209"/>
      <c r="F221" s="209"/>
      <c r="G221" s="209"/>
    </row>
    <row r="222" customFormat="false" ht="9" hidden="false" customHeight="true" outlineLevel="0" collapsed="false">
      <c r="B222" s="209"/>
      <c r="C222" s="209"/>
      <c r="D222" s="209"/>
      <c r="E222" s="209"/>
      <c r="F222" s="209"/>
      <c r="G222" s="209"/>
    </row>
    <row r="223" customFormat="false" ht="9" hidden="false" customHeight="true" outlineLevel="0" collapsed="false">
      <c r="B223" s="209"/>
      <c r="C223" s="209"/>
      <c r="D223" s="209"/>
      <c r="E223" s="209"/>
      <c r="F223" s="209"/>
      <c r="G223" s="209"/>
    </row>
    <row r="224" customFormat="false" ht="9" hidden="false" customHeight="true" outlineLevel="0" collapsed="false">
      <c r="B224" s="209"/>
      <c r="C224" s="209"/>
      <c r="D224" s="209"/>
      <c r="E224" s="209"/>
      <c r="F224" s="209"/>
      <c r="G224" s="209"/>
    </row>
    <row r="225" customFormat="false" ht="9" hidden="false" customHeight="true" outlineLevel="0" collapsed="false">
      <c r="B225" s="209"/>
      <c r="C225" s="209"/>
      <c r="D225" s="209"/>
      <c r="E225" s="209"/>
      <c r="F225" s="209"/>
      <c r="G225" s="209"/>
    </row>
    <row r="226" customFormat="false" ht="9" hidden="false" customHeight="true" outlineLevel="0" collapsed="false">
      <c r="B226" s="209"/>
      <c r="C226" s="209"/>
      <c r="D226" s="209"/>
      <c r="E226" s="209"/>
      <c r="F226" s="209"/>
      <c r="G226" s="209"/>
    </row>
    <row r="227" customFormat="false" ht="9" hidden="false" customHeight="true" outlineLevel="0" collapsed="false">
      <c r="B227" s="209"/>
      <c r="C227" s="209"/>
      <c r="D227" s="209"/>
      <c r="E227" s="209"/>
      <c r="F227" s="209"/>
      <c r="G227" s="209"/>
    </row>
    <row r="228" customFormat="false" ht="9" hidden="false" customHeight="true" outlineLevel="0" collapsed="false">
      <c r="B228" s="209"/>
      <c r="C228" s="209"/>
      <c r="D228" s="209"/>
      <c r="E228" s="209"/>
      <c r="F228" s="209"/>
      <c r="G228" s="209"/>
    </row>
    <row r="229" customFormat="false" ht="9" hidden="false" customHeight="true" outlineLevel="0" collapsed="false">
      <c r="B229" s="209"/>
      <c r="C229" s="209"/>
      <c r="D229" s="209"/>
      <c r="E229" s="209"/>
      <c r="F229" s="209"/>
      <c r="G229" s="209"/>
    </row>
    <row r="230" customFormat="false" ht="9" hidden="false" customHeight="true" outlineLevel="0" collapsed="false">
      <c r="B230" s="209"/>
      <c r="C230" s="209"/>
      <c r="D230" s="209"/>
      <c r="E230" s="209"/>
      <c r="F230" s="209"/>
      <c r="G230" s="209"/>
    </row>
    <row r="231" customFormat="false" ht="9" hidden="false" customHeight="true" outlineLevel="0" collapsed="false">
      <c r="B231" s="209"/>
      <c r="C231" s="209"/>
      <c r="D231" s="209"/>
      <c r="E231" s="209"/>
      <c r="F231" s="209"/>
      <c r="G231" s="209"/>
    </row>
    <row r="232" customFormat="false" ht="9" hidden="false" customHeight="true" outlineLevel="0" collapsed="false">
      <c r="B232" s="209"/>
      <c r="C232" s="209"/>
      <c r="D232" s="209"/>
      <c r="E232" s="209"/>
      <c r="F232" s="209"/>
      <c r="G232" s="209"/>
    </row>
    <row r="233" customFormat="false" ht="9" hidden="false" customHeight="true" outlineLevel="0" collapsed="false">
      <c r="B233" s="209"/>
      <c r="C233" s="209"/>
      <c r="D233" s="209"/>
      <c r="E233" s="209"/>
      <c r="F233" s="209"/>
      <c r="G233" s="209"/>
    </row>
    <row r="234" customFormat="false" ht="9" hidden="false" customHeight="true" outlineLevel="0" collapsed="false">
      <c r="B234" s="209"/>
      <c r="C234" s="209"/>
      <c r="D234" s="209"/>
      <c r="E234" s="209"/>
      <c r="F234" s="209"/>
      <c r="G234" s="209"/>
    </row>
    <row r="235" customFormat="false" ht="9" hidden="false" customHeight="true" outlineLevel="0" collapsed="false">
      <c r="B235" s="209"/>
      <c r="C235" s="209"/>
      <c r="D235" s="209"/>
      <c r="E235" s="209"/>
      <c r="F235" s="209"/>
      <c r="G235" s="209"/>
    </row>
    <row r="236" customFormat="false" ht="9" hidden="false" customHeight="true" outlineLevel="0" collapsed="false">
      <c r="B236" s="209"/>
      <c r="C236" s="209"/>
      <c r="D236" s="209"/>
      <c r="E236" s="209"/>
      <c r="F236" s="209"/>
      <c r="G236" s="209"/>
    </row>
    <row r="237" customFormat="false" ht="9" hidden="false" customHeight="true" outlineLevel="0" collapsed="false">
      <c r="B237" s="209"/>
      <c r="C237" s="209"/>
      <c r="D237" s="209"/>
      <c r="E237" s="209"/>
      <c r="F237" s="209"/>
      <c r="G237" s="209"/>
    </row>
    <row r="238" customFormat="false" ht="9" hidden="false" customHeight="true" outlineLevel="0" collapsed="false">
      <c r="B238" s="209"/>
      <c r="C238" s="209"/>
      <c r="D238" s="209"/>
      <c r="E238" s="209"/>
      <c r="F238" s="209"/>
      <c r="G238" s="209"/>
    </row>
    <row r="239" customFormat="false" ht="9" hidden="false" customHeight="true" outlineLevel="0" collapsed="false">
      <c r="B239" s="209"/>
      <c r="C239" s="209"/>
      <c r="D239" s="209"/>
      <c r="E239" s="209"/>
      <c r="F239" s="209"/>
      <c r="G239" s="209"/>
    </row>
    <row r="240" customFormat="false" ht="9" hidden="false" customHeight="true" outlineLevel="0" collapsed="false">
      <c r="B240" s="209"/>
      <c r="C240" s="209"/>
      <c r="D240" s="209"/>
      <c r="E240" s="209"/>
      <c r="F240" s="209"/>
      <c r="G240" s="209"/>
    </row>
    <row r="241" customFormat="false" ht="9" hidden="false" customHeight="true" outlineLevel="0" collapsed="false">
      <c r="B241" s="209"/>
      <c r="C241" s="209"/>
      <c r="D241" s="209"/>
      <c r="E241" s="209"/>
      <c r="F241" s="209"/>
      <c r="G241" s="209"/>
    </row>
    <row r="242" customFormat="false" ht="9" hidden="false" customHeight="true" outlineLevel="0" collapsed="false">
      <c r="B242" s="209"/>
      <c r="C242" s="209"/>
      <c r="D242" s="209"/>
      <c r="E242" s="209"/>
      <c r="F242" s="209"/>
      <c r="G242" s="209"/>
    </row>
    <row r="243" customFormat="false" ht="9" hidden="false" customHeight="true" outlineLevel="0" collapsed="false">
      <c r="B243" s="209"/>
      <c r="C243" s="209"/>
      <c r="D243" s="209"/>
      <c r="E243" s="209"/>
      <c r="F243" s="209"/>
      <c r="G243" s="209"/>
    </row>
    <row r="244" customFormat="false" ht="9" hidden="false" customHeight="true" outlineLevel="0" collapsed="false">
      <c r="B244" s="209"/>
      <c r="C244" s="209"/>
      <c r="D244" s="209"/>
      <c r="E244" s="209"/>
      <c r="F244" s="209"/>
      <c r="G244" s="209"/>
    </row>
    <row r="245" customFormat="false" ht="9" hidden="false" customHeight="true" outlineLevel="0" collapsed="false">
      <c r="B245" s="209"/>
      <c r="C245" s="209"/>
      <c r="D245" s="209"/>
      <c r="E245" s="209"/>
      <c r="F245" s="209"/>
      <c r="G245" s="209"/>
    </row>
    <row r="246" customFormat="false" ht="9" hidden="false" customHeight="true" outlineLevel="0" collapsed="false">
      <c r="B246" s="209"/>
      <c r="C246" s="209"/>
      <c r="D246" s="209"/>
      <c r="E246" s="209"/>
      <c r="F246" s="209"/>
      <c r="G246" s="209"/>
    </row>
    <row r="247" customFormat="false" ht="9" hidden="false" customHeight="true" outlineLevel="0" collapsed="false">
      <c r="B247" s="209"/>
      <c r="C247" s="209"/>
      <c r="D247" s="209"/>
      <c r="E247" s="209"/>
      <c r="F247" s="209"/>
      <c r="G247" s="209"/>
    </row>
    <row r="248" customFormat="false" ht="9" hidden="false" customHeight="true" outlineLevel="0" collapsed="false">
      <c r="B248" s="209"/>
      <c r="C248" s="209"/>
      <c r="D248" s="209"/>
      <c r="E248" s="209"/>
      <c r="F248" s="209"/>
      <c r="G248" s="209"/>
    </row>
    <row r="249" customFormat="false" ht="9" hidden="false" customHeight="true" outlineLevel="0" collapsed="false">
      <c r="B249" s="209"/>
      <c r="C249" s="209"/>
      <c r="D249" s="209"/>
      <c r="E249" s="209"/>
      <c r="F249" s="209"/>
      <c r="G249" s="209"/>
    </row>
    <row r="250" customFormat="false" ht="9" hidden="false" customHeight="true" outlineLevel="0" collapsed="false">
      <c r="B250" s="209"/>
      <c r="C250" s="209"/>
      <c r="D250" s="209"/>
      <c r="E250" s="209"/>
      <c r="F250" s="209"/>
      <c r="G250" s="209"/>
    </row>
    <row r="251" customFormat="false" ht="9" hidden="false" customHeight="true" outlineLevel="0" collapsed="false">
      <c r="B251" s="209"/>
      <c r="C251" s="209"/>
      <c r="D251" s="209"/>
      <c r="E251" s="209"/>
      <c r="F251" s="209"/>
      <c r="G251" s="209"/>
    </row>
    <row r="252" customFormat="false" ht="9" hidden="false" customHeight="true" outlineLevel="0" collapsed="false">
      <c r="B252" s="209"/>
      <c r="C252" s="209"/>
      <c r="D252" s="209"/>
      <c r="E252" s="209"/>
      <c r="F252" s="209"/>
      <c r="G252" s="209"/>
    </row>
    <row r="253" customFormat="false" ht="9" hidden="false" customHeight="true" outlineLevel="0" collapsed="false">
      <c r="B253" s="209"/>
      <c r="C253" s="209"/>
      <c r="D253" s="209"/>
      <c r="E253" s="209"/>
      <c r="F253" s="209"/>
      <c r="G253" s="209"/>
    </row>
    <row r="254" customFormat="false" ht="9" hidden="false" customHeight="true" outlineLevel="0" collapsed="false">
      <c r="B254" s="209"/>
      <c r="C254" s="209"/>
      <c r="D254" s="209"/>
      <c r="E254" s="209"/>
      <c r="F254" s="209"/>
      <c r="G254" s="209"/>
    </row>
    <row r="255" customFormat="false" ht="9" hidden="false" customHeight="true" outlineLevel="0" collapsed="false">
      <c r="B255" s="209"/>
      <c r="C255" s="209"/>
      <c r="D255" s="209"/>
      <c r="E255" s="209"/>
      <c r="F255" s="209"/>
      <c r="G255" s="209"/>
    </row>
    <row r="256" customFormat="false" ht="9" hidden="false" customHeight="true" outlineLevel="0" collapsed="false">
      <c r="B256" s="209"/>
      <c r="C256" s="209"/>
      <c r="D256" s="209"/>
      <c r="E256" s="209"/>
      <c r="F256" s="209"/>
      <c r="G256" s="209"/>
    </row>
    <row r="257" customFormat="false" ht="9" hidden="false" customHeight="true" outlineLevel="0" collapsed="false">
      <c r="B257" s="209"/>
      <c r="C257" s="209"/>
      <c r="D257" s="209"/>
      <c r="E257" s="209"/>
      <c r="F257" s="209"/>
      <c r="G257" s="209"/>
    </row>
    <row r="258" customFormat="false" ht="9" hidden="false" customHeight="true" outlineLevel="0" collapsed="false">
      <c r="B258" s="209"/>
      <c r="C258" s="209"/>
      <c r="D258" s="209"/>
      <c r="E258" s="209"/>
      <c r="F258" s="209"/>
      <c r="G258" s="209"/>
    </row>
    <row r="259" customFormat="false" ht="9" hidden="false" customHeight="true" outlineLevel="0" collapsed="false">
      <c r="B259" s="209"/>
      <c r="C259" s="209"/>
      <c r="D259" s="209"/>
      <c r="E259" s="209"/>
      <c r="F259" s="209"/>
      <c r="G259" s="209"/>
    </row>
    <row r="260" customFormat="false" ht="9" hidden="false" customHeight="true" outlineLevel="0" collapsed="false">
      <c r="B260" s="209"/>
      <c r="C260" s="209"/>
      <c r="D260" s="209"/>
      <c r="E260" s="209"/>
      <c r="F260" s="209"/>
      <c r="G260" s="209"/>
    </row>
    <row r="261" customFormat="false" ht="9" hidden="false" customHeight="true" outlineLevel="0" collapsed="false">
      <c r="B261" s="209"/>
      <c r="C261" s="209"/>
      <c r="D261" s="209"/>
      <c r="E261" s="209"/>
      <c r="F261" s="209"/>
      <c r="G261" s="209"/>
    </row>
    <row r="262" customFormat="false" ht="9" hidden="false" customHeight="true" outlineLevel="0" collapsed="false">
      <c r="B262" s="209"/>
      <c r="C262" s="209"/>
      <c r="D262" s="209"/>
      <c r="E262" s="209"/>
      <c r="F262" s="209"/>
      <c r="G262" s="209"/>
    </row>
    <row r="263" customFormat="false" ht="9" hidden="false" customHeight="true" outlineLevel="0" collapsed="false">
      <c r="B263" s="209"/>
      <c r="C263" s="209"/>
      <c r="D263" s="209"/>
      <c r="E263" s="209"/>
      <c r="F263" s="209"/>
      <c r="G263" s="209"/>
    </row>
    <row r="264" customFormat="false" ht="9" hidden="false" customHeight="true" outlineLevel="0" collapsed="false">
      <c r="B264" s="209"/>
      <c r="C264" s="209"/>
      <c r="D264" s="209"/>
      <c r="E264" s="209"/>
      <c r="F264" s="209"/>
      <c r="G264" s="209"/>
    </row>
    <row r="265" customFormat="false" ht="9" hidden="false" customHeight="true" outlineLevel="0" collapsed="false">
      <c r="B265" s="209"/>
      <c r="C265" s="209"/>
      <c r="D265" s="209"/>
      <c r="E265" s="209"/>
      <c r="F265" s="209"/>
      <c r="G265" s="209"/>
    </row>
    <row r="266" customFormat="false" ht="9" hidden="false" customHeight="true" outlineLevel="0" collapsed="false">
      <c r="B266" s="209"/>
      <c r="C266" s="209"/>
      <c r="D266" s="209"/>
      <c r="E266" s="209"/>
      <c r="F266" s="209"/>
      <c r="G266" s="209"/>
    </row>
    <row r="267" customFormat="false" ht="9" hidden="false" customHeight="true" outlineLevel="0" collapsed="false">
      <c r="B267" s="209"/>
      <c r="C267" s="209"/>
      <c r="D267" s="209"/>
      <c r="E267" s="209"/>
      <c r="F267" s="209"/>
      <c r="G267" s="209"/>
    </row>
    <row r="268" customFormat="false" ht="9" hidden="false" customHeight="true" outlineLevel="0" collapsed="false">
      <c r="B268" s="209"/>
      <c r="C268" s="209"/>
      <c r="D268" s="209"/>
      <c r="E268" s="209"/>
      <c r="F268" s="209"/>
      <c r="G268" s="209"/>
    </row>
    <row r="269" customFormat="false" ht="9" hidden="false" customHeight="true" outlineLevel="0" collapsed="false">
      <c r="B269" s="209"/>
      <c r="C269" s="209"/>
      <c r="D269" s="209"/>
      <c r="E269" s="209"/>
      <c r="F269" s="209"/>
      <c r="G269" s="209"/>
    </row>
    <row r="270" customFormat="false" ht="9" hidden="false" customHeight="true" outlineLevel="0" collapsed="false">
      <c r="B270" s="209"/>
      <c r="C270" s="209"/>
      <c r="D270" s="209"/>
      <c r="E270" s="209"/>
      <c r="F270" s="209"/>
      <c r="G270" s="209"/>
    </row>
    <row r="271" customFormat="false" ht="9" hidden="false" customHeight="true" outlineLevel="0" collapsed="false">
      <c r="B271" s="209"/>
      <c r="C271" s="209"/>
      <c r="D271" s="209"/>
      <c r="E271" s="209"/>
      <c r="F271" s="209"/>
      <c r="G271" s="209"/>
    </row>
    <row r="272" customFormat="false" ht="9" hidden="false" customHeight="true" outlineLevel="0" collapsed="false">
      <c r="B272" s="209"/>
      <c r="C272" s="209"/>
      <c r="D272" s="209"/>
      <c r="E272" s="209"/>
      <c r="F272" s="209"/>
      <c r="G272" s="209"/>
    </row>
    <row r="273" customFormat="false" ht="9" hidden="false" customHeight="true" outlineLevel="0" collapsed="false">
      <c r="B273" s="209"/>
      <c r="C273" s="209"/>
      <c r="D273" s="209"/>
      <c r="E273" s="209"/>
      <c r="F273" s="209"/>
      <c r="G273" s="209"/>
    </row>
    <row r="274" customFormat="false" ht="9" hidden="false" customHeight="true" outlineLevel="0" collapsed="false">
      <c r="B274" s="209"/>
      <c r="C274" s="209"/>
      <c r="D274" s="209"/>
      <c r="E274" s="209"/>
      <c r="F274" s="209"/>
      <c r="G274" s="209"/>
    </row>
    <row r="275" customFormat="false" ht="9" hidden="false" customHeight="true" outlineLevel="0" collapsed="false">
      <c r="B275" s="209"/>
      <c r="C275" s="209"/>
      <c r="D275" s="209"/>
      <c r="E275" s="209"/>
      <c r="F275" s="209"/>
      <c r="G275" s="209"/>
    </row>
    <row r="276" customFormat="false" ht="9" hidden="false" customHeight="true" outlineLevel="0" collapsed="false">
      <c r="B276" s="209"/>
      <c r="C276" s="209"/>
      <c r="D276" s="209"/>
      <c r="E276" s="209"/>
      <c r="F276" s="209"/>
      <c r="G276" s="209"/>
    </row>
    <row r="277" customFormat="false" ht="9" hidden="false" customHeight="true" outlineLevel="0" collapsed="false">
      <c r="B277" s="209"/>
      <c r="C277" s="209"/>
      <c r="D277" s="209"/>
      <c r="E277" s="209"/>
      <c r="F277" s="209"/>
      <c r="G277" s="209"/>
    </row>
    <row r="278" customFormat="false" ht="9" hidden="false" customHeight="true" outlineLevel="0" collapsed="false">
      <c r="B278" s="209"/>
      <c r="C278" s="209"/>
      <c r="D278" s="209"/>
      <c r="E278" s="209"/>
      <c r="F278" s="209"/>
      <c r="G278" s="209"/>
    </row>
    <row r="279" customFormat="false" ht="9" hidden="false" customHeight="true" outlineLevel="0" collapsed="false">
      <c r="B279" s="209"/>
      <c r="C279" s="209"/>
      <c r="D279" s="209"/>
      <c r="E279" s="209"/>
      <c r="F279" s="209"/>
      <c r="G279" s="209"/>
    </row>
    <row r="280" customFormat="false" ht="9" hidden="false" customHeight="true" outlineLevel="0" collapsed="false">
      <c r="B280" s="209"/>
      <c r="C280" s="209"/>
      <c r="D280" s="209"/>
      <c r="E280" s="209"/>
      <c r="F280" s="209"/>
      <c r="G280" s="209"/>
    </row>
    <row r="281" customFormat="false" ht="9" hidden="false" customHeight="true" outlineLevel="0" collapsed="false">
      <c r="B281" s="209"/>
      <c r="C281" s="209"/>
      <c r="D281" s="209"/>
      <c r="E281" s="209"/>
      <c r="F281" s="209"/>
      <c r="G281" s="209"/>
    </row>
    <row r="282" customFormat="false" ht="9" hidden="false" customHeight="true" outlineLevel="0" collapsed="false">
      <c r="B282" s="209"/>
      <c r="C282" s="209"/>
      <c r="D282" s="209"/>
      <c r="E282" s="209"/>
      <c r="F282" s="209"/>
      <c r="G282" s="209"/>
    </row>
    <row r="283" customFormat="false" ht="9" hidden="false" customHeight="true" outlineLevel="0" collapsed="false">
      <c r="B283" s="209"/>
      <c r="C283" s="209"/>
      <c r="D283" s="209"/>
      <c r="E283" s="209"/>
      <c r="F283" s="209"/>
      <c r="G283" s="209"/>
    </row>
    <row r="284" customFormat="false" ht="9" hidden="false" customHeight="true" outlineLevel="0" collapsed="false">
      <c r="B284" s="209"/>
      <c r="C284" s="209"/>
      <c r="D284" s="209"/>
      <c r="E284" s="209"/>
      <c r="F284" s="209"/>
      <c r="G284" s="209"/>
    </row>
    <row r="285" customFormat="false" ht="9" hidden="false" customHeight="true" outlineLevel="0" collapsed="false">
      <c r="B285" s="209"/>
      <c r="C285" s="209"/>
      <c r="D285" s="209"/>
      <c r="E285" s="209"/>
      <c r="F285" s="209"/>
      <c r="G285" s="209"/>
    </row>
    <row r="286" customFormat="false" ht="9" hidden="false" customHeight="true" outlineLevel="0" collapsed="false">
      <c r="B286" s="209"/>
      <c r="C286" s="209"/>
      <c r="D286" s="209"/>
      <c r="E286" s="209"/>
      <c r="F286" s="209"/>
      <c r="G286" s="209"/>
    </row>
    <row r="287" customFormat="false" ht="9" hidden="false" customHeight="true" outlineLevel="0" collapsed="false">
      <c r="B287" s="209"/>
      <c r="C287" s="209"/>
      <c r="D287" s="209"/>
      <c r="E287" s="209"/>
      <c r="F287" s="209"/>
      <c r="G287" s="209"/>
    </row>
    <row r="288" customFormat="false" ht="9" hidden="false" customHeight="true" outlineLevel="0" collapsed="false">
      <c r="B288" s="209"/>
      <c r="C288" s="209"/>
      <c r="D288" s="209"/>
      <c r="E288" s="209"/>
      <c r="F288" s="209"/>
      <c r="G288" s="209"/>
    </row>
    <row r="289" customFormat="false" ht="9" hidden="false" customHeight="true" outlineLevel="0" collapsed="false">
      <c r="B289" s="209"/>
      <c r="C289" s="209"/>
      <c r="D289" s="209"/>
      <c r="E289" s="209"/>
      <c r="F289" s="209"/>
      <c r="G289" s="209"/>
    </row>
    <row r="290" customFormat="false" ht="9" hidden="false" customHeight="true" outlineLevel="0" collapsed="false">
      <c r="B290" s="209"/>
      <c r="C290" s="209"/>
      <c r="D290" s="209"/>
      <c r="E290" s="209"/>
      <c r="F290" s="209"/>
      <c r="G290" s="209"/>
    </row>
    <row r="291" customFormat="false" ht="9" hidden="false" customHeight="true" outlineLevel="0" collapsed="false">
      <c r="B291" s="209"/>
      <c r="C291" s="209"/>
      <c r="D291" s="209"/>
      <c r="E291" s="209"/>
      <c r="F291" s="209"/>
      <c r="G291" s="209"/>
    </row>
    <row r="292" customFormat="false" ht="9" hidden="false" customHeight="true" outlineLevel="0" collapsed="false">
      <c r="B292" s="209"/>
      <c r="C292" s="209"/>
      <c r="D292" s="209"/>
      <c r="E292" s="209"/>
      <c r="F292" s="209"/>
      <c r="G292" s="209"/>
    </row>
    <row r="293" customFormat="false" ht="9" hidden="false" customHeight="true" outlineLevel="0" collapsed="false">
      <c r="B293" s="209"/>
      <c r="C293" s="209"/>
      <c r="D293" s="209"/>
      <c r="E293" s="209"/>
      <c r="F293" s="209"/>
      <c r="G293" s="209"/>
    </row>
    <row r="294" customFormat="false" ht="9" hidden="false" customHeight="true" outlineLevel="0" collapsed="false">
      <c r="B294" s="209"/>
      <c r="C294" s="209"/>
      <c r="D294" s="209"/>
      <c r="E294" s="209"/>
      <c r="F294" s="209"/>
      <c r="G294" s="209"/>
    </row>
    <row r="295" customFormat="false" ht="9" hidden="false" customHeight="true" outlineLevel="0" collapsed="false">
      <c r="B295" s="209"/>
      <c r="C295" s="209"/>
      <c r="D295" s="209"/>
      <c r="E295" s="209"/>
      <c r="F295" s="209"/>
      <c r="G295" s="209"/>
    </row>
    <row r="296" customFormat="false" ht="9" hidden="false" customHeight="true" outlineLevel="0" collapsed="false">
      <c r="B296" s="209"/>
      <c r="C296" s="209"/>
      <c r="D296" s="209"/>
      <c r="E296" s="209"/>
      <c r="F296" s="209"/>
      <c r="G296" s="209"/>
    </row>
    <row r="297" customFormat="false" ht="9" hidden="false" customHeight="true" outlineLevel="0" collapsed="false">
      <c r="B297" s="209"/>
      <c r="C297" s="209"/>
      <c r="D297" s="209"/>
      <c r="E297" s="209"/>
      <c r="F297" s="209"/>
      <c r="G297" s="209"/>
    </row>
    <row r="298" customFormat="false" ht="9" hidden="false" customHeight="true" outlineLevel="0" collapsed="false">
      <c r="B298" s="209"/>
      <c r="C298" s="209"/>
      <c r="D298" s="209"/>
      <c r="E298" s="209"/>
      <c r="F298" s="209"/>
      <c r="G298" s="209"/>
    </row>
    <row r="299" customFormat="false" ht="9" hidden="false" customHeight="true" outlineLevel="0" collapsed="false">
      <c r="B299" s="209"/>
      <c r="C299" s="209"/>
      <c r="D299" s="209"/>
      <c r="E299" s="209"/>
      <c r="F299" s="209"/>
      <c r="G299" s="209"/>
    </row>
    <row r="300" customFormat="false" ht="9" hidden="false" customHeight="true" outlineLevel="0" collapsed="false">
      <c r="B300" s="209"/>
      <c r="C300" s="209"/>
      <c r="D300" s="209"/>
      <c r="E300" s="209"/>
      <c r="F300" s="209"/>
      <c r="G300" s="209"/>
    </row>
    <row r="301" customFormat="false" ht="9" hidden="false" customHeight="true" outlineLevel="0" collapsed="false">
      <c r="B301" s="209"/>
      <c r="C301" s="209"/>
      <c r="D301" s="209"/>
      <c r="E301" s="209"/>
      <c r="F301" s="209"/>
      <c r="G301" s="209"/>
    </row>
    <row r="302" customFormat="false" ht="9" hidden="false" customHeight="true" outlineLevel="0" collapsed="false">
      <c r="B302" s="209"/>
      <c r="C302" s="209"/>
      <c r="D302" s="209"/>
      <c r="E302" s="209"/>
      <c r="F302" s="209"/>
      <c r="G302" s="209"/>
    </row>
    <row r="303" customFormat="false" ht="9" hidden="false" customHeight="true" outlineLevel="0" collapsed="false">
      <c r="B303" s="209"/>
      <c r="C303" s="209"/>
      <c r="D303" s="209"/>
      <c r="E303" s="209"/>
      <c r="F303" s="209"/>
      <c r="G303" s="209"/>
    </row>
    <row r="304" customFormat="false" ht="9" hidden="false" customHeight="true" outlineLevel="0" collapsed="false">
      <c r="B304" s="209"/>
      <c r="C304" s="209"/>
      <c r="D304" s="209"/>
      <c r="E304" s="209"/>
      <c r="F304" s="209"/>
      <c r="G304" s="209"/>
    </row>
    <row r="305" customFormat="false" ht="9" hidden="false" customHeight="true" outlineLevel="0" collapsed="false">
      <c r="B305" s="209"/>
      <c r="C305" s="209"/>
      <c r="D305" s="209"/>
      <c r="E305" s="209"/>
      <c r="F305" s="209"/>
      <c r="G305" s="209"/>
    </row>
    <row r="306" customFormat="false" ht="9" hidden="false" customHeight="true" outlineLevel="0" collapsed="false">
      <c r="B306" s="209"/>
      <c r="C306" s="209"/>
      <c r="D306" s="209"/>
      <c r="E306" s="209"/>
      <c r="F306" s="209"/>
      <c r="G306" s="209"/>
    </row>
    <row r="307" customFormat="false" ht="9" hidden="false" customHeight="true" outlineLevel="0" collapsed="false">
      <c r="B307" s="209"/>
      <c r="C307" s="209"/>
      <c r="D307" s="209"/>
      <c r="E307" s="209"/>
      <c r="F307" s="209"/>
      <c r="G307" s="209"/>
    </row>
    <row r="308" customFormat="false" ht="9" hidden="false" customHeight="true" outlineLevel="0" collapsed="false">
      <c r="B308" s="209"/>
      <c r="C308" s="209"/>
      <c r="D308" s="209"/>
      <c r="E308" s="209"/>
      <c r="F308" s="209"/>
      <c r="G308" s="209"/>
    </row>
    <row r="309" customFormat="false" ht="9" hidden="false" customHeight="true" outlineLevel="0" collapsed="false">
      <c r="B309" s="209"/>
      <c r="C309" s="209"/>
      <c r="D309" s="209"/>
      <c r="E309" s="209"/>
      <c r="F309" s="209"/>
      <c r="G309" s="209"/>
    </row>
    <row r="310" customFormat="false" ht="9" hidden="false" customHeight="true" outlineLevel="0" collapsed="false">
      <c r="B310" s="209"/>
      <c r="C310" s="209"/>
      <c r="D310" s="209"/>
      <c r="E310" s="209"/>
      <c r="F310" s="209"/>
      <c r="G310" s="209"/>
    </row>
    <row r="311" customFormat="false" ht="9" hidden="false" customHeight="true" outlineLevel="0" collapsed="false">
      <c r="B311" s="209"/>
      <c r="C311" s="209"/>
      <c r="D311" s="209"/>
      <c r="E311" s="209"/>
      <c r="F311" s="209"/>
      <c r="G311" s="209"/>
    </row>
    <row r="312" customFormat="false" ht="9" hidden="false" customHeight="true" outlineLevel="0" collapsed="false">
      <c r="B312" s="209"/>
      <c r="C312" s="209"/>
      <c r="D312" s="209"/>
      <c r="E312" s="209"/>
      <c r="F312" s="209"/>
      <c r="G312" s="209"/>
    </row>
    <row r="313" customFormat="false" ht="9" hidden="false" customHeight="true" outlineLevel="0" collapsed="false">
      <c r="B313" s="209"/>
      <c r="C313" s="209"/>
      <c r="D313" s="209"/>
      <c r="E313" s="209"/>
      <c r="F313" s="209"/>
      <c r="G313" s="209"/>
    </row>
    <row r="314" customFormat="false" ht="9" hidden="false" customHeight="true" outlineLevel="0" collapsed="false">
      <c r="B314" s="209"/>
      <c r="C314" s="209"/>
      <c r="D314" s="209"/>
      <c r="E314" s="209"/>
      <c r="F314" s="209"/>
      <c r="G314" s="209"/>
    </row>
    <row r="315" customFormat="false" ht="9" hidden="false" customHeight="true" outlineLevel="0" collapsed="false">
      <c r="B315" s="209"/>
      <c r="C315" s="209"/>
      <c r="D315" s="209"/>
      <c r="E315" s="209"/>
      <c r="F315" s="209"/>
      <c r="G315" s="209"/>
    </row>
    <row r="316" customFormat="false" ht="9" hidden="false" customHeight="true" outlineLevel="0" collapsed="false">
      <c r="B316" s="209"/>
      <c r="C316" s="209"/>
      <c r="D316" s="209"/>
      <c r="E316" s="209"/>
      <c r="F316" s="209"/>
      <c r="G316" s="209"/>
    </row>
    <row r="317" customFormat="false" ht="9" hidden="false" customHeight="true" outlineLevel="0" collapsed="false">
      <c r="B317" s="209"/>
      <c r="C317" s="209"/>
      <c r="D317" s="209"/>
      <c r="E317" s="209"/>
      <c r="F317" s="209"/>
      <c r="G317" s="209"/>
    </row>
    <row r="318" customFormat="false" ht="9" hidden="false" customHeight="true" outlineLevel="0" collapsed="false">
      <c r="B318" s="209"/>
      <c r="C318" s="209"/>
      <c r="D318" s="209"/>
      <c r="E318" s="209"/>
      <c r="F318" s="209"/>
      <c r="G318" s="209"/>
    </row>
    <row r="319" customFormat="false" ht="9" hidden="false" customHeight="true" outlineLevel="0" collapsed="false">
      <c r="B319" s="209"/>
      <c r="C319" s="209"/>
      <c r="D319" s="209"/>
      <c r="E319" s="209"/>
      <c r="F319" s="209"/>
      <c r="G319" s="209"/>
    </row>
    <row r="320" customFormat="false" ht="9" hidden="false" customHeight="true" outlineLevel="0" collapsed="false">
      <c r="B320" s="209"/>
      <c r="C320" s="209"/>
      <c r="D320" s="209"/>
      <c r="E320" s="209"/>
      <c r="F320" s="209"/>
      <c r="G320" s="209"/>
    </row>
    <row r="321" customFormat="false" ht="9" hidden="false" customHeight="true" outlineLevel="0" collapsed="false">
      <c r="B321" s="209"/>
      <c r="C321" s="209"/>
      <c r="D321" s="209"/>
      <c r="E321" s="209"/>
      <c r="F321" s="209"/>
      <c r="G321" s="209"/>
    </row>
    <row r="322" customFormat="false" ht="9" hidden="false" customHeight="true" outlineLevel="0" collapsed="false">
      <c r="B322" s="209"/>
      <c r="C322" s="209"/>
      <c r="D322" s="209"/>
      <c r="E322" s="209"/>
      <c r="F322" s="209"/>
      <c r="G322" s="209"/>
    </row>
    <row r="323" customFormat="false" ht="9" hidden="false" customHeight="true" outlineLevel="0" collapsed="false">
      <c r="B323" s="209"/>
      <c r="C323" s="209"/>
      <c r="D323" s="209"/>
      <c r="E323" s="209"/>
      <c r="F323" s="209"/>
      <c r="G323" s="209"/>
    </row>
    <row r="324" customFormat="false" ht="9" hidden="false" customHeight="true" outlineLevel="0" collapsed="false">
      <c r="B324" s="209"/>
      <c r="C324" s="209"/>
      <c r="D324" s="209"/>
      <c r="E324" s="209"/>
      <c r="F324" s="209"/>
      <c r="G324" s="209"/>
    </row>
    <row r="325" customFormat="false" ht="9" hidden="false" customHeight="true" outlineLevel="0" collapsed="false">
      <c r="B325" s="209"/>
      <c r="C325" s="209"/>
      <c r="D325" s="209"/>
      <c r="E325" s="209"/>
      <c r="F325" s="209"/>
      <c r="G325" s="209"/>
    </row>
    <row r="326" customFormat="false" ht="9" hidden="false" customHeight="true" outlineLevel="0" collapsed="false">
      <c r="B326" s="209"/>
      <c r="C326" s="209"/>
      <c r="D326" s="209"/>
      <c r="E326" s="209"/>
      <c r="F326" s="209"/>
      <c r="G326" s="209"/>
    </row>
    <row r="327" customFormat="false" ht="9" hidden="false" customHeight="true" outlineLevel="0" collapsed="false">
      <c r="B327" s="209"/>
      <c r="C327" s="209"/>
      <c r="D327" s="209"/>
      <c r="E327" s="209"/>
      <c r="F327" s="209"/>
      <c r="G327" s="209"/>
    </row>
    <row r="328" customFormat="false" ht="9" hidden="false" customHeight="true" outlineLevel="0" collapsed="false">
      <c r="B328" s="209"/>
      <c r="C328" s="209"/>
      <c r="D328" s="209"/>
      <c r="E328" s="209"/>
      <c r="F328" s="209"/>
      <c r="G328" s="209"/>
    </row>
    <row r="329" customFormat="false" ht="9" hidden="false" customHeight="true" outlineLevel="0" collapsed="false">
      <c r="B329" s="209"/>
      <c r="C329" s="209"/>
      <c r="D329" s="209"/>
      <c r="E329" s="209"/>
      <c r="F329" s="209"/>
      <c r="G329" s="209"/>
    </row>
    <row r="330" customFormat="false" ht="9" hidden="false" customHeight="true" outlineLevel="0" collapsed="false">
      <c r="B330" s="209"/>
      <c r="C330" s="209"/>
      <c r="D330" s="209"/>
      <c r="E330" s="209"/>
      <c r="F330" s="209"/>
      <c r="G330" s="209"/>
    </row>
    <row r="331" customFormat="false" ht="9" hidden="false" customHeight="true" outlineLevel="0" collapsed="false">
      <c r="B331" s="209"/>
      <c r="C331" s="209"/>
      <c r="D331" s="209"/>
      <c r="E331" s="209"/>
      <c r="F331" s="209"/>
      <c r="G331" s="209"/>
    </row>
    <row r="332" customFormat="false" ht="9" hidden="false" customHeight="true" outlineLevel="0" collapsed="false">
      <c r="B332" s="209"/>
      <c r="C332" s="209"/>
      <c r="D332" s="209"/>
      <c r="E332" s="209"/>
      <c r="F332" s="209"/>
      <c r="G332" s="209"/>
    </row>
    <row r="333" customFormat="false" ht="9" hidden="false" customHeight="true" outlineLevel="0" collapsed="false">
      <c r="B333" s="209"/>
      <c r="C333" s="209"/>
      <c r="D333" s="209"/>
      <c r="E333" s="209"/>
      <c r="F333" s="209"/>
      <c r="G333" s="209"/>
    </row>
    <row r="334" customFormat="false" ht="9" hidden="false" customHeight="true" outlineLevel="0" collapsed="false">
      <c r="B334" s="209"/>
      <c r="C334" s="209"/>
      <c r="D334" s="209"/>
      <c r="E334" s="209"/>
      <c r="F334" s="209"/>
      <c r="G334" s="209"/>
    </row>
    <row r="335" customFormat="false" ht="9" hidden="false" customHeight="true" outlineLevel="0" collapsed="false">
      <c r="B335" s="209"/>
      <c r="C335" s="209"/>
      <c r="D335" s="209"/>
      <c r="E335" s="209"/>
      <c r="F335" s="209"/>
      <c r="G335" s="209"/>
    </row>
    <row r="336" customFormat="false" ht="9" hidden="false" customHeight="true" outlineLevel="0" collapsed="false">
      <c r="B336" s="209"/>
      <c r="C336" s="209"/>
      <c r="D336" s="209"/>
      <c r="E336" s="209"/>
      <c r="F336" s="209"/>
      <c r="G336" s="209"/>
    </row>
    <row r="337" customFormat="false" ht="9" hidden="false" customHeight="true" outlineLevel="0" collapsed="false">
      <c r="B337" s="209"/>
      <c r="C337" s="209"/>
      <c r="D337" s="209"/>
      <c r="E337" s="209"/>
      <c r="F337" s="209"/>
      <c r="G337" s="209"/>
    </row>
    <row r="338" customFormat="false" ht="9" hidden="false" customHeight="true" outlineLevel="0" collapsed="false">
      <c r="B338" s="209"/>
      <c r="C338" s="209"/>
      <c r="D338" s="209"/>
      <c r="E338" s="209"/>
      <c r="F338" s="209"/>
      <c r="G338" s="209"/>
    </row>
    <row r="339" customFormat="false" ht="9" hidden="false" customHeight="true" outlineLevel="0" collapsed="false">
      <c r="B339" s="209"/>
      <c r="C339" s="209"/>
      <c r="D339" s="209"/>
      <c r="E339" s="209"/>
      <c r="F339" s="209"/>
      <c r="G339" s="209"/>
    </row>
    <row r="340" customFormat="false" ht="9" hidden="false" customHeight="true" outlineLevel="0" collapsed="false">
      <c r="B340" s="209"/>
      <c r="C340" s="209"/>
      <c r="D340" s="209"/>
      <c r="E340" s="209"/>
      <c r="F340" s="209"/>
      <c r="G340" s="209"/>
    </row>
    <row r="341" customFormat="false" ht="9" hidden="false" customHeight="true" outlineLevel="0" collapsed="false">
      <c r="B341" s="209"/>
      <c r="C341" s="209"/>
      <c r="D341" s="209"/>
      <c r="E341" s="209"/>
      <c r="F341" s="209"/>
      <c r="G341" s="209"/>
    </row>
    <row r="342" customFormat="false" ht="9" hidden="false" customHeight="true" outlineLevel="0" collapsed="false">
      <c r="B342" s="209"/>
      <c r="C342" s="209"/>
      <c r="D342" s="209"/>
      <c r="E342" s="209"/>
      <c r="F342" s="209"/>
      <c r="G342" s="209"/>
    </row>
    <row r="343" customFormat="false" ht="9" hidden="false" customHeight="true" outlineLevel="0" collapsed="false">
      <c r="B343" s="209"/>
      <c r="C343" s="209"/>
      <c r="D343" s="209"/>
      <c r="E343" s="209"/>
      <c r="F343" s="209"/>
      <c r="G343" s="209"/>
    </row>
    <row r="344" customFormat="false" ht="9" hidden="false" customHeight="true" outlineLevel="0" collapsed="false">
      <c r="B344" s="209"/>
      <c r="C344" s="209"/>
      <c r="D344" s="209"/>
      <c r="E344" s="209"/>
      <c r="F344" s="209"/>
      <c r="G344" s="209"/>
    </row>
    <row r="345" customFormat="false" ht="9" hidden="false" customHeight="true" outlineLevel="0" collapsed="false">
      <c r="B345" s="209"/>
      <c r="C345" s="209"/>
      <c r="D345" s="209"/>
      <c r="E345" s="209"/>
      <c r="F345" s="209"/>
      <c r="G345" s="209"/>
    </row>
    <row r="346" customFormat="false" ht="9" hidden="false" customHeight="true" outlineLevel="0" collapsed="false">
      <c r="B346" s="209"/>
      <c r="C346" s="209"/>
      <c r="D346" s="209"/>
      <c r="E346" s="209"/>
      <c r="F346" s="209"/>
      <c r="G346" s="209"/>
    </row>
    <row r="347" customFormat="false" ht="9" hidden="false" customHeight="true" outlineLevel="0" collapsed="false">
      <c r="B347" s="209"/>
      <c r="C347" s="209"/>
      <c r="D347" s="209"/>
      <c r="E347" s="209"/>
      <c r="F347" s="209"/>
      <c r="G347" s="209"/>
    </row>
    <row r="348" customFormat="false" ht="9" hidden="false" customHeight="true" outlineLevel="0" collapsed="false">
      <c r="B348" s="209"/>
      <c r="C348" s="209"/>
      <c r="D348" s="209"/>
      <c r="E348" s="209"/>
      <c r="F348" s="209"/>
      <c r="G348" s="209"/>
    </row>
    <row r="349" customFormat="false" ht="9" hidden="false" customHeight="true" outlineLevel="0" collapsed="false">
      <c r="B349" s="209"/>
      <c r="C349" s="209"/>
      <c r="D349" s="209"/>
      <c r="E349" s="209"/>
      <c r="F349" s="209"/>
      <c r="G349" s="209"/>
    </row>
    <row r="350" customFormat="false" ht="9" hidden="false" customHeight="true" outlineLevel="0" collapsed="false">
      <c r="B350" s="209"/>
      <c r="C350" s="209"/>
      <c r="D350" s="209"/>
      <c r="E350" s="209"/>
      <c r="F350" s="209"/>
      <c r="G350" s="209"/>
    </row>
    <row r="351" customFormat="false" ht="9" hidden="false" customHeight="true" outlineLevel="0" collapsed="false">
      <c r="B351" s="209"/>
      <c r="C351" s="209"/>
      <c r="D351" s="209"/>
      <c r="E351" s="209"/>
      <c r="F351" s="209"/>
      <c r="G351" s="209"/>
    </row>
    <row r="352" customFormat="false" ht="9" hidden="false" customHeight="true" outlineLevel="0" collapsed="false">
      <c r="B352" s="209"/>
      <c r="C352" s="209"/>
      <c r="D352" s="209"/>
      <c r="E352" s="209"/>
      <c r="F352" s="209"/>
      <c r="G352" s="209"/>
    </row>
    <row r="353" customFormat="false" ht="9" hidden="false" customHeight="true" outlineLevel="0" collapsed="false">
      <c r="B353" s="209"/>
      <c r="C353" s="209"/>
      <c r="D353" s="209"/>
      <c r="E353" s="209"/>
      <c r="F353" s="209"/>
      <c r="G353" s="209"/>
    </row>
    <row r="354" customFormat="false" ht="9" hidden="false" customHeight="true" outlineLevel="0" collapsed="false">
      <c r="B354" s="209"/>
      <c r="C354" s="209"/>
      <c r="D354" s="209"/>
      <c r="E354" s="209"/>
      <c r="F354" s="209"/>
      <c r="G354" s="209"/>
    </row>
    <row r="355" customFormat="false" ht="9" hidden="false" customHeight="true" outlineLevel="0" collapsed="false">
      <c r="B355" s="209"/>
      <c r="C355" s="209"/>
      <c r="D355" s="209"/>
      <c r="E355" s="209"/>
      <c r="F355" s="209"/>
      <c r="G355" s="209"/>
    </row>
    <row r="356" customFormat="false" ht="9" hidden="false" customHeight="true" outlineLevel="0" collapsed="false">
      <c r="B356" s="209"/>
      <c r="C356" s="209"/>
      <c r="D356" s="209"/>
      <c r="E356" s="209"/>
      <c r="F356" s="209"/>
      <c r="G356" s="209"/>
    </row>
    <row r="357" customFormat="false" ht="9" hidden="false" customHeight="true" outlineLevel="0" collapsed="false">
      <c r="B357" s="209"/>
      <c r="C357" s="209"/>
      <c r="D357" s="209"/>
      <c r="E357" s="209"/>
      <c r="F357" s="209"/>
      <c r="G357" s="209"/>
    </row>
    <row r="358" customFormat="false" ht="9" hidden="false" customHeight="true" outlineLevel="0" collapsed="false">
      <c r="B358" s="209"/>
      <c r="C358" s="209"/>
      <c r="D358" s="209"/>
      <c r="E358" s="209"/>
      <c r="F358" s="209"/>
      <c r="G358" s="209"/>
    </row>
    <row r="359" customFormat="false" ht="9" hidden="false" customHeight="true" outlineLevel="0" collapsed="false">
      <c r="B359" s="209"/>
      <c r="C359" s="209"/>
      <c r="D359" s="209"/>
      <c r="E359" s="209"/>
      <c r="F359" s="209"/>
      <c r="G359" s="209"/>
    </row>
    <row r="360" customFormat="false" ht="9" hidden="false" customHeight="true" outlineLevel="0" collapsed="false">
      <c r="B360" s="209"/>
      <c r="C360" s="209"/>
      <c r="D360" s="209"/>
      <c r="E360" s="209"/>
      <c r="F360" s="209"/>
      <c r="G360" s="209"/>
    </row>
    <row r="361" customFormat="false" ht="9" hidden="false" customHeight="true" outlineLevel="0" collapsed="false">
      <c r="B361" s="209"/>
      <c r="C361" s="209"/>
      <c r="D361" s="209"/>
      <c r="E361" s="209"/>
      <c r="F361" s="209"/>
      <c r="G361" s="209"/>
    </row>
    <row r="362" customFormat="false" ht="9" hidden="false" customHeight="true" outlineLevel="0" collapsed="false">
      <c r="B362" s="209"/>
      <c r="C362" s="209"/>
      <c r="D362" s="209"/>
      <c r="E362" s="209"/>
      <c r="F362" s="209"/>
      <c r="G362" s="209"/>
    </row>
    <row r="363" customFormat="false" ht="9" hidden="false" customHeight="true" outlineLevel="0" collapsed="false">
      <c r="B363" s="209"/>
      <c r="C363" s="209"/>
      <c r="D363" s="209"/>
      <c r="E363" s="209"/>
      <c r="F363" s="209"/>
      <c r="G363" s="209"/>
    </row>
    <row r="364" customFormat="false" ht="9" hidden="false" customHeight="true" outlineLevel="0" collapsed="false">
      <c r="B364" s="209"/>
      <c r="C364" s="209"/>
      <c r="D364" s="209"/>
      <c r="E364" s="209"/>
      <c r="F364" s="209"/>
      <c r="G364" s="209"/>
    </row>
    <row r="365" customFormat="false" ht="9" hidden="false" customHeight="true" outlineLevel="0" collapsed="false">
      <c r="B365" s="209"/>
      <c r="C365" s="209"/>
      <c r="D365" s="209"/>
      <c r="E365" s="209"/>
      <c r="F365" s="209"/>
      <c r="G365" s="209"/>
    </row>
    <row r="366" customFormat="false" ht="9" hidden="false" customHeight="true" outlineLevel="0" collapsed="false">
      <c r="B366" s="209"/>
      <c r="C366" s="209"/>
      <c r="D366" s="209"/>
      <c r="E366" s="209"/>
      <c r="F366" s="209"/>
      <c r="G366" s="209"/>
    </row>
    <row r="367" customFormat="false" ht="9" hidden="false" customHeight="true" outlineLevel="0" collapsed="false">
      <c r="B367" s="209"/>
      <c r="C367" s="209"/>
      <c r="D367" s="209"/>
      <c r="E367" s="209"/>
      <c r="F367" s="209"/>
      <c r="G367" s="209"/>
    </row>
    <row r="368" customFormat="false" ht="9" hidden="false" customHeight="true" outlineLevel="0" collapsed="false">
      <c r="B368" s="209"/>
      <c r="C368" s="209"/>
      <c r="D368" s="209"/>
      <c r="E368" s="209"/>
      <c r="F368" s="209"/>
      <c r="G368" s="209"/>
    </row>
    <row r="369" customFormat="false" ht="9" hidden="false" customHeight="true" outlineLevel="0" collapsed="false">
      <c r="B369" s="209"/>
      <c r="C369" s="209"/>
      <c r="D369" s="209"/>
      <c r="E369" s="209"/>
      <c r="F369" s="209"/>
      <c r="G369" s="209"/>
    </row>
    <row r="370" customFormat="false" ht="9" hidden="false" customHeight="true" outlineLevel="0" collapsed="false">
      <c r="B370" s="209"/>
      <c r="C370" s="209"/>
      <c r="D370" s="209"/>
      <c r="E370" s="209"/>
      <c r="F370" s="209"/>
      <c r="G370" s="209"/>
    </row>
    <row r="371" customFormat="false" ht="9" hidden="false" customHeight="true" outlineLevel="0" collapsed="false">
      <c r="B371" s="209"/>
      <c r="C371" s="209"/>
      <c r="D371" s="209"/>
      <c r="E371" s="209"/>
      <c r="F371" s="209"/>
      <c r="G371" s="209"/>
    </row>
    <row r="372" customFormat="false" ht="9" hidden="false" customHeight="true" outlineLevel="0" collapsed="false">
      <c r="B372" s="209"/>
      <c r="C372" s="209"/>
      <c r="D372" s="209"/>
      <c r="E372" s="209"/>
      <c r="F372" s="209"/>
      <c r="G372" s="209"/>
    </row>
    <row r="373" customFormat="false" ht="9" hidden="false" customHeight="true" outlineLevel="0" collapsed="false">
      <c r="B373" s="209"/>
      <c r="C373" s="209"/>
      <c r="D373" s="209"/>
      <c r="E373" s="209"/>
      <c r="F373" s="209"/>
      <c r="G373" s="209"/>
    </row>
    <row r="374" customFormat="false" ht="9" hidden="false" customHeight="true" outlineLevel="0" collapsed="false">
      <c r="B374" s="209"/>
      <c r="C374" s="209"/>
      <c r="D374" s="209"/>
      <c r="E374" s="209"/>
      <c r="F374" s="209"/>
      <c r="G374" s="209"/>
    </row>
    <row r="375" customFormat="false" ht="9" hidden="false" customHeight="true" outlineLevel="0" collapsed="false">
      <c r="B375" s="209"/>
      <c r="C375" s="209"/>
      <c r="D375" s="209"/>
      <c r="E375" s="209"/>
      <c r="F375" s="209"/>
      <c r="G375" s="209"/>
    </row>
    <row r="376" customFormat="false" ht="9" hidden="false" customHeight="true" outlineLevel="0" collapsed="false">
      <c r="B376" s="209"/>
      <c r="C376" s="209"/>
      <c r="D376" s="209"/>
      <c r="E376" s="209"/>
      <c r="F376" s="209"/>
      <c r="G376" s="209"/>
    </row>
    <row r="377" customFormat="false" ht="9" hidden="false" customHeight="true" outlineLevel="0" collapsed="false">
      <c r="B377" s="209"/>
      <c r="C377" s="209"/>
      <c r="D377" s="209"/>
      <c r="E377" s="209"/>
      <c r="F377" s="209"/>
      <c r="G377" s="209"/>
    </row>
    <row r="378" customFormat="false" ht="9" hidden="false" customHeight="true" outlineLevel="0" collapsed="false">
      <c r="B378" s="209"/>
      <c r="C378" s="209"/>
      <c r="D378" s="209"/>
      <c r="E378" s="209"/>
      <c r="F378" s="209"/>
      <c r="G378" s="209"/>
    </row>
    <row r="379" customFormat="false" ht="9" hidden="false" customHeight="true" outlineLevel="0" collapsed="false">
      <c r="B379" s="209"/>
      <c r="C379" s="209"/>
      <c r="D379" s="209"/>
      <c r="E379" s="209"/>
      <c r="F379" s="209"/>
      <c r="G379" s="209"/>
    </row>
    <row r="380" customFormat="false" ht="9" hidden="false" customHeight="true" outlineLevel="0" collapsed="false">
      <c r="B380" s="209"/>
      <c r="C380" s="209"/>
      <c r="D380" s="209"/>
      <c r="E380" s="209"/>
      <c r="F380" s="209"/>
      <c r="G380" s="209"/>
    </row>
    <row r="381" customFormat="false" ht="9" hidden="false" customHeight="true" outlineLevel="0" collapsed="false">
      <c r="B381" s="209"/>
      <c r="C381" s="209"/>
      <c r="D381" s="209"/>
      <c r="E381" s="209"/>
      <c r="F381" s="209"/>
      <c r="G381" s="209"/>
    </row>
    <row r="382" customFormat="false" ht="9" hidden="false" customHeight="true" outlineLevel="0" collapsed="false">
      <c r="B382" s="209"/>
      <c r="C382" s="209"/>
      <c r="D382" s="209"/>
      <c r="E382" s="209"/>
      <c r="F382" s="209"/>
      <c r="G382" s="209"/>
    </row>
    <row r="383" customFormat="false" ht="9" hidden="false" customHeight="true" outlineLevel="0" collapsed="false">
      <c r="B383" s="209"/>
      <c r="C383" s="209"/>
      <c r="D383" s="209"/>
      <c r="E383" s="209"/>
      <c r="F383" s="209"/>
      <c r="G383" s="209"/>
    </row>
    <row r="384" customFormat="false" ht="9" hidden="false" customHeight="true" outlineLevel="0" collapsed="false">
      <c r="B384" s="209"/>
      <c r="C384" s="209"/>
      <c r="D384" s="209"/>
      <c r="E384" s="209"/>
      <c r="F384" s="209"/>
      <c r="G384" s="209"/>
    </row>
    <row r="385" customFormat="false" ht="9" hidden="false" customHeight="true" outlineLevel="0" collapsed="false">
      <c r="B385" s="209"/>
      <c r="C385" s="209"/>
      <c r="D385" s="209"/>
      <c r="E385" s="209"/>
      <c r="F385" s="209"/>
      <c r="G385" s="209"/>
    </row>
    <row r="386" customFormat="false" ht="9" hidden="false" customHeight="true" outlineLevel="0" collapsed="false">
      <c r="B386" s="209"/>
      <c r="C386" s="209"/>
      <c r="D386" s="209"/>
      <c r="E386" s="209"/>
      <c r="F386" s="209"/>
      <c r="G386" s="209"/>
    </row>
    <row r="387" customFormat="false" ht="9" hidden="false" customHeight="true" outlineLevel="0" collapsed="false">
      <c r="B387" s="209"/>
      <c r="C387" s="209"/>
      <c r="D387" s="209"/>
      <c r="E387" s="209"/>
      <c r="F387" s="209"/>
      <c r="G387" s="209"/>
    </row>
    <row r="388" customFormat="false" ht="9" hidden="false" customHeight="true" outlineLevel="0" collapsed="false">
      <c r="B388" s="209"/>
      <c r="C388" s="209"/>
      <c r="D388" s="209"/>
      <c r="E388" s="209"/>
      <c r="F388" s="209"/>
      <c r="G388" s="209"/>
    </row>
    <row r="389" customFormat="false" ht="9" hidden="false" customHeight="true" outlineLevel="0" collapsed="false">
      <c r="B389" s="209"/>
      <c r="C389" s="209"/>
      <c r="D389" s="209"/>
      <c r="E389" s="209"/>
      <c r="F389" s="209"/>
      <c r="G389" s="209"/>
    </row>
    <row r="390" customFormat="false" ht="9" hidden="false" customHeight="true" outlineLevel="0" collapsed="false">
      <c r="B390" s="209"/>
      <c r="C390" s="209"/>
      <c r="D390" s="209"/>
      <c r="E390" s="209"/>
      <c r="F390" s="209"/>
      <c r="G390" s="209"/>
    </row>
    <row r="391" customFormat="false" ht="9" hidden="false" customHeight="true" outlineLevel="0" collapsed="false">
      <c r="B391" s="209"/>
      <c r="C391" s="209"/>
      <c r="D391" s="209"/>
      <c r="E391" s="209"/>
      <c r="F391" s="209"/>
      <c r="G391" s="209"/>
    </row>
    <row r="392" customFormat="false" ht="9" hidden="false" customHeight="true" outlineLevel="0" collapsed="false">
      <c r="B392" s="209"/>
      <c r="C392" s="209"/>
      <c r="D392" s="209"/>
      <c r="E392" s="209"/>
      <c r="F392" s="209"/>
      <c r="G392" s="209"/>
    </row>
    <row r="393" customFormat="false" ht="9" hidden="false" customHeight="true" outlineLevel="0" collapsed="false">
      <c r="B393" s="209"/>
      <c r="C393" s="209"/>
      <c r="D393" s="209"/>
      <c r="E393" s="209"/>
      <c r="F393" s="209"/>
      <c r="G393" s="209"/>
    </row>
    <row r="394" customFormat="false" ht="9" hidden="false" customHeight="true" outlineLevel="0" collapsed="false">
      <c r="B394" s="209"/>
      <c r="C394" s="209"/>
      <c r="D394" s="209"/>
      <c r="E394" s="209"/>
      <c r="F394" s="209"/>
      <c r="G394" s="209"/>
    </row>
    <row r="395" customFormat="false" ht="9" hidden="false" customHeight="true" outlineLevel="0" collapsed="false">
      <c r="B395" s="209"/>
      <c r="C395" s="209"/>
      <c r="D395" s="209"/>
      <c r="E395" s="209"/>
      <c r="F395" s="209"/>
      <c r="G395" s="209"/>
    </row>
    <row r="396" customFormat="false" ht="9" hidden="false" customHeight="true" outlineLevel="0" collapsed="false">
      <c r="B396" s="209"/>
      <c r="C396" s="209"/>
      <c r="D396" s="209"/>
      <c r="E396" s="209"/>
      <c r="F396" s="209"/>
      <c r="G396" s="209"/>
    </row>
    <row r="397" customFormat="false" ht="9" hidden="false" customHeight="true" outlineLevel="0" collapsed="false">
      <c r="B397" s="209"/>
      <c r="C397" s="209"/>
      <c r="D397" s="209"/>
      <c r="E397" s="209"/>
      <c r="F397" s="209"/>
      <c r="G397" s="209"/>
    </row>
    <row r="398" customFormat="false" ht="9" hidden="false" customHeight="true" outlineLevel="0" collapsed="false">
      <c r="B398" s="209"/>
      <c r="C398" s="209"/>
      <c r="D398" s="209"/>
      <c r="E398" s="209"/>
      <c r="F398" s="209"/>
      <c r="G398" s="209"/>
    </row>
    <row r="399" customFormat="false" ht="9" hidden="false" customHeight="true" outlineLevel="0" collapsed="false">
      <c r="B399" s="209"/>
      <c r="C399" s="209"/>
      <c r="D399" s="209"/>
      <c r="E399" s="209"/>
      <c r="F399" s="209"/>
      <c r="G399" s="209"/>
    </row>
    <row r="400" customFormat="false" ht="9" hidden="false" customHeight="true" outlineLevel="0" collapsed="false">
      <c r="B400" s="209"/>
      <c r="C400" s="209"/>
      <c r="D400" s="209"/>
      <c r="E400" s="209"/>
      <c r="F400" s="209"/>
      <c r="G400" s="209"/>
    </row>
    <row r="401" customFormat="false" ht="9" hidden="false" customHeight="true" outlineLevel="0" collapsed="false">
      <c r="B401" s="209"/>
      <c r="C401" s="209"/>
      <c r="D401" s="209"/>
      <c r="E401" s="209"/>
      <c r="F401" s="209"/>
      <c r="G401" s="209"/>
    </row>
    <row r="402" customFormat="false" ht="9" hidden="false" customHeight="true" outlineLevel="0" collapsed="false">
      <c r="B402" s="209"/>
      <c r="C402" s="209"/>
      <c r="D402" s="209"/>
      <c r="E402" s="209"/>
      <c r="F402" s="209"/>
      <c r="G402" s="209"/>
    </row>
    <row r="403" customFormat="false" ht="9" hidden="false" customHeight="true" outlineLevel="0" collapsed="false">
      <c r="B403" s="209"/>
      <c r="C403" s="209"/>
      <c r="D403" s="209"/>
      <c r="E403" s="209"/>
      <c r="F403" s="209"/>
      <c r="G403" s="209"/>
    </row>
    <row r="404" customFormat="false" ht="9" hidden="false" customHeight="true" outlineLevel="0" collapsed="false">
      <c r="B404" s="209"/>
      <c r="C404" s="209"/>
      <c r="D404" s="209"/>
      <c r="E404" s="209"/>
      <c r="F404" s="209"/>
      <c r="G404" s="209"/>
    </row>
    <row r="405" customFormat="false" ht="9" hidden="false" customHeight="true" outlineLevel="0" collapsed="false">
      <c r="B405" s="209"/>
      <c r="C405" s="209"/>
      <c r="D405" s="209"/>
      <c r="E405" s="209"/>
      <c r="F405" s="209"/>
      <c r="G405" s="209"/>
    </row>
    <row r="406" customFormat="false" ht="9" hidden="false" customHeight="true" outlineLevel="0" collapsed="false">
      <c r="B406" s="209"/>
      <c r="C406" s="209"/>
      <c r="D406" s="209"/>
      <c r="E406" s="209"/>
      <c r="F406" s="209"/>
      <c r="G406" s="209"/>
    </row>
    <row r="407" customFormat="false" ht="9" hidden="false" customHeight="true" outlineLevel="0" collapsed="false">
      <c r="B407" s="209"/>
      <c r="C407" s="209"/>
      <c r="D407" s="209"/>
      <c r="E407" s="209"/>
      <c r="F407" s="209"/>
      <c r="G407" s="209"/>
    </row>
    <row r="408" customFormat="false" ht="9" hidden="false" customHeight="true" outlineLevel="0" collapsed="false">
      <c r="B408" s="209"/>
      <c r="C408" s="209"/>
      <c r="D408" s="209"/>
      <c r="E408" s="209"/>
      <c r="F408" s="209"/>
      <c r="G408" s="209"/>
    </row>
    <row r="409" customFormat="false" ht="9" hidden="false" customHeight="true" outlineLevel="0" collapsed="false">
      <c r="B409" s="209"/>
      <c r="C409" s="209"/>
      <c r="D409" s="209"/>
      <c r="E409" s="209"/>
      <c r="F409" s="209"/>
      <c r="G409" s="209"/>
    </row>
    <row r="410" customFormat="false" ht="9" hidden="false" customHeight="true" outlineLevel="0" collapsed="false">
      <c r="B410" s="209"/>
      <c r="C410" s="209"/>
      <c r="D410" s="209"/>
      <c r="E410" s="209"/>
      <c r="F410" s="209"/>
      <c r="G410" s="209"/>
    </row>
    <row r="411" customFormat="false" ht="9" hidden="false" customHeight="true" outlineLevel="0" collapsed="false">
      <c r="B411" s="209"/>
      <c r="C411" s="209"/>
      <c r="D411" s="209"/>
      <c r="E411" s="209"/>
      <c r="F411" s="209"/>
      <c r="G411" s="209"/>
    </row>
    <row r="412" customFormat="false" ht="9" hidden="false" customHeight="true" outlineLevel="0" collapsed="false">
      <c r="B412" s="209"/>
      <c r="C412" s="209"/>
      <c r="D412" s="209"/>
      <c r="E412" s="209"/>
      <c r="F412" s="209"/>
      <c r="G412" s="209"/>
    </row>
    <row r="413" customFormat="false" ht="9" hidden="false" customHeight="true" outlineLevel="0" collapsed="false">
      <c r="B413" s="209"/>
      <c r="C413" s="209"/>
      <c r="D413" s="209"/>
      <c r="E413" s="209"/>
      <c r="F413" s="209"/>
      <c r="G413" s="209"/>
    </row>
    <row r="414" customFormat="false" ht="9" hidden="false" customHeight="true" outlineLevel="0" collapsed="false">
      <c r="B414" s="209"/>
      <c r="C414" s="209"/>
      <c r="D414" s="209"/>
      <c r="E414" s="209"/>
      <c r="F414" s="209"/>
      <c r="G414" s="209"/>
    </row>
    <row r="415" customFormat="false" ht="9" hidden="false" customHeight="true" outlineLevel="0" collapsed="false">
      <c r="B415" s="209"/>
      <c r="C415" s="209"/>
      <c r="D415" s="209"/>
      <c r="E415" s="209"/>
      <c r="F415" s="209"/>
      <c r="G415" s="209"/>
    </row>
    <row r="416" customFormat="false" ht="9" hidden="false" customHeight="true" outlineLevel="0" collapsed="false">
      <c r="B416" s="209"/>
      <c r="C416" s="209"/>
      <c r="D416" s="209"/>
      <c r="E416" s="209"/>
      <c r="F416" s="209"/>
      <c r="G416" s="209"/>
    </row>
    <row r="417" customFormat="false" ht="9" hidden="false" customHeight="true" outlineLevel="0" collapsed="false">
      <c r="B417" s="209"/>
      <c r="C417" s="209"/>
      <c r="D417" s="209"/>
      <c r="E417" s="209"/>
      <c r="F417" s="209"/>
      <c r="G417" s="209"/>
    </row>
    <row r="418" customFormat="false" ht="9" hidden="false" customHeight="true" outlineLevel="0" collapsed="false">
      <c r="B418" s="209"/>
      <c r="C418" s="209"/>
      <c r="D418" s="209"/>
      <c r="E418" s="209"/>
      <c r="F418" s="209"/>
      <c r="G418" s="209"/>
    </row>
    <row r="419" customFormat="false" ht="9" hidden="false" customHeight="true" outlineLevel="0" collapsed="false">
      <c r="B419" s="209"/>
      <c r="C419" s="209"/>
      <c r="D419" s="209"/>
      <c r="E419" s="209"/>
      <c r="F419" s="209"/>
      <c r="G419" s="209"/>
    </row>
    <row r="420" customFormat="false" ht="9" hidden="false" customHeight="true" outlineLevel="0" collapsed="false">
      <c r="B420" s="209"/>
      <c r="C420" s="209"/>
      <c r="D420" s="209"/>
      <c r="E420" s="209"/>
      <c r="F420" s="209"/>
      <c r="G420" s="209"/>
    </row>
    <row r="421" customFormat="false" ht="9" hidden="false" customHeight="true" outlineLevel="0" collapsed="false">
      <c r="B421" s="209"/>
      <c r="C421" s="209"/>
      <c r="D421" s="209"/>
      <c r="E421" s="209"/>
      <c r="F421" s="209"/>
      <c r="G421" s="209"/>
    </row>
    <row r="422" customFormat="false" ht="9" hidden="false" customHeight="true" outlineLevel="0" collapsed="false">
      <c r="B422" s="209"/>
      <c r="C422" s="209"/>
      <c r="D422" s="209"/>
      <c r="E422" s="209"/>
      <c r="F422" s="209"/>
      <c r="G422" s="209"/>
    </row>
    <row r="423" customFormat="false" ht="9" hidden="false" customHeight="true" outlineLevel="0" collapsed="false">
      <c r="B423" s="209"/>
      <c r="C423" s="209"/>
      <c r="D423" s="209"/>
      <c r="E423" s="209"/>
      <c r="F423" s="209"/>
      <c r="G423" s="209"/>
    </row>
    <row r="424" customFormat="false" ht="9" hidden="false" customHeight="true" outlineLevel="0" collapsed="false">
      <c r="B424" s="209"/>
      <c r="C424" s="209"/>
      <c r="D424" s="209"/>
      <c r="E424" s="209"/>
      <c r="F424" s="209"/>
      <c r="G424" s="209"/>
    </row>
    <row r="425" customFormat="false" ht="9" hidden="false" customHeight="true" outlineLevel="0" collapsed="false">
      <c r="B425" s="209"/>
      <c r="C425" s="209"/>
      <c r="D425" s="209"/>
      <c r="E425" s="209"/>
      <c r="F425" s="209"/>
      <c r="G425" s="209"/>
    </row>
    <row r="426" customFormat="false" ht="9" hidden="false" customHeight="true" outlineLevel="0" collapsed="false">
      <c r="B426" s="209"/>
      <c r="C426" s="209"/>
      <c r="D426" s="209"/>
      <c r="E426" s="209"/>
      <c r="F426" s="209"/>
      <c r="G426" s="209"/>
    </row>
    <row r="427" customFormat="false" ht="9" hidden="false" customHeight="true" outlineLevel="0" collapsed="false">
      <c r="B427" s="209"/>
      <c r="C427" s="209"/>
      <c r="D427" s="209"/>
      <c r="E427" s="209"/>
      <c r="F427" s="209"/>
      <c r="G427" s="209"/>
    </row>
    <row r="428" customFormat="false" ht="9" hidden="false" customHeight="true" outlineLevel="0" collapsed="false">
      <c r="B428" s="209"/>
      <c r="C428" s="209"/>
      <c r="D428" s="209"/>
      <c r="E428" s="209"/>
      <c r="F428" s="209"/>
      <c r="G428" s="209"/>
    </row>
    <row r="429" customFormat="false" ht="9" hidden="false" customHeight="true" outlineLevel="0" collapsed="false">
      <c r="B429" s="209"/>
      <c r="C429" s="209"/>
      <c r="D429" s="209"/>
      <c r="E429" s="209"/>
      <c r="F429" s="209"/>
      <c r="G429" s="209"/>
    </row>
    <row r="430" customFormat="false" ht="9" hidden="false" customHeight="true" outlineLevel="0" collapsed="false">
      <c r="B430" s="209"/>
      <c r="C430" s="209"/>
      <c r="D430" s="209"/>
      <c r="E430" s="209"/>
      <c r="F430" s="209"/>
      <c r="G430" s="209"/>
    </row>
    <row r="431" customFormat="false" ht="9" hidden="false" customHeight="true" outlineLevel="0" collapsed="false">
      <c r="B431" s="209"/>
      <c r="C431" s="209"/>
      <c r="D431" s="209"/>
      <c r="E431" s="209"/>
      <c r="F431" s="209"/>
      <c r="G431" s="209"/>
    </row>
    <row r="432" customFormat="false" ht="9" hidden="false" customHeight="true" outlineLevel="0" collapsed="false">
      <c r="B432" s="209"/>
      <c r="C432" s="209"/>
      <c r="D432" s="209"/>
      <c r="E432" s="209"/>
      <c r="F432" s="209"/>
      <c r="G432" s="209"/>
    </row>
    <row r="433" customFormat="false" ht="9" hidden="false" customHeight="true" outlineLevel="0" collapsed="false">
      <c r="B433" s="209"/>
      <c r="C433" s="209"/>
      <c r="D433" s="209"/>
      <c r="E433" s="209"/>
      <c r="F433" s="209"/>
      <c r="G433" s="209"/>
    </row>
    <row r="434" customFormat="false" ht="9" hidden="false" customHeight="true" outlineLevel="0" collapsed="false">
      <c r="B434" s="209"/>
      <c r="C434" s="209"/>
      <c r="D434" s="209"/>
      <c r="E434" s="209"/>
      <c r="F434" s="209"/>
      <c r="G434" s="209"/>
    </row>
    <row r="435" customFormat="false" ht="9" hidden="false" customHeight="true" outlineLevel="0" collapsed="false">
      <c r="B435" s="209"/>
      <c r="C435" s="209"/>
      <c r="D435" s="209"/>
      <c r="E435" s="209"/>
      <c r="F435" s="209"/>
      <c r="G435" s="209"/>
    </row>
    <row r="436" customFormat="false" ht="9" hidden="false" customHeight="true" outlineLevel="0" collapsed="false">
      <c r="B436" s="209"/>
      <c r="C436" s="209"/>
      <c r="D436" s="209"/>
      <c r="E436" s="209"/>
      <c r="F436" s="209"/>
      <c r="G436" s="209"/>
    </row>
    <row r="437" customFormat="false" ht="9" hidden="false" customHeight="true" outlineLevel="0" collapsed="false">
      <c r="B437" s="209"/>
      <c r="C437" s="209"/>
      <c r="D437" s="209"/>
      <c r="E437" s="209"/>
      <c r="F437" s="209"/>
      <c r="G437" s="209"/>
    </row>
    <row r="438" customFormat="false" ht="9" hidden="false" customHeight="true" outlineLevel="0" collapsed="false">
      <c r="B438" s="209"/>
      <c r="C438" s="209"/>
      <c r="D438" s="209"/>
      <c r="E438" s="209"/>
      <c r="F438" s="209"/>
      <c r="G438" s="209"/>
    </row>
    <row r="439" customFormat="false" ht="9" hidden="false" customHeight="true" outlineLevel="0" collapsed="false">
      <c r="B439" s="209"/>
      <c r="C439" s="209"/>
      <c r="D439" s="209"/>
      <c r="E439" s="209"/>
      <c r="F439" s="209"/>
      <c r="G439" s="209"/>
    </row>
    <row r="440" customFormat="false" ht="9" hidden="false" customHeight="true" outlineLevel="0" collapsed="false">
      <c r="B440" s="209"/>
      <c r="C440" s="209"/>
      <c r="D440" s="209"/>
      <c r="E440" s="209"/>
      <c r="F440" s="209"/>
      <c r="G440" s="209"/>
    </row>
    <row r="441" customFormat="false" ht="9" hidden="false" customHeight="true" outlineLevel="0" collapsed="false">
      <c r="B441" s="209"/>
      <c r="C441" s="209"/>
      <c r="D441" s="209"/>
      <c r="E441" s="209"/>
      <c r="F441" s="209"/>
      <c r="G441" s="209"/>
    </row>
    <row r="442" customFormat="false" ht="9" hidden="false" customHeight="true" outlineLevel="0" collapsed="false">
      <c r="B442" s="209"/>
      <c r="C442" s="209"/>
      <c r="D442" s="209"/>
      <c r="E442" s="209"/>
      <c r="F442" s="209"/>
      <c r="G442" s="209"/>
    </row>
    <row r="443" customFormat="false" ht="9" hidden="false" customHeight="true" outlineLevel="0" collapsed="false">
      <c r="B443" s="209"/>
      <c r="C443" s="209"/>
      <c r="D443" s="209"/>
      <c r="E443" s="209"/>
      <c r="F443" s="209"/>
      <c r="G443" s="209"/>
    </row>
    <row r="444" customFormat="false" ht="9" hidden="false" customHeight="true" outlineLevel="0" collapsed="false">
      <c r="B444" s="209"/>
      <c r="C444" s="209"/>
      <c r="D444" s="209"/>
      <c r="E444" s="209"/>
      <c r="F444" s="209"/>
      <c r="G444" s="209"/>
    </row>
    <row r="445" customFormat="false" ht="9" hidden="false" customHeight="true" outlineLevel="0" collapsed="false">
      <c r="B445" s="209"/>
      <c r="C445" s="209"/>
      <c r="D445" s="209"/>
      <c r="E445" s="209"/>
      <c r="F445" s="209"/>
      <c r="G445" s="209"/>
    </row>
    <row r="446" customFormat="false" ht="9" hidden="false" customHeight="true" outlineLevel="0" collapsed="false">
      <c r="B446" s="209"/>
      <c r="C446" s="209"/>
      <c r="D446" s="209"/>
      <c r="E446" s="209"/>
      <c r="F446" s="209"/>
      <c r="G446" s="209"/>
    </row>
    <row r="447" customFormat="false" ht="9" hidden="false" customHeight="true" outlineLevel="0" collapsed="false">
      <c r="B447" s="209"/>
      <c r="C447" s="209"/>
      <c r="D447" s="209"/>
      <c r="E447" s="209"/>
      <c r="F447" s="209"/>
      <c r="G447" s="209"/>
    </row>
    <row r="448" customFormat="false" ht="9" hidden="false" customHeight="true" outlineLevel="0" collapsed="false">
      <c r="B448" s="209"/>
      <c r="C448" s="209"/>
      <c r="D448" s="209"/>
      <c r="E448" s="209"/>
      <c r="F448" s="209"/>
      <c r="G448" s="209"/>
    </row>
    <row r="449" customFormat="false" ht="9" hidden="false" customHeight="true" outlineLevel="0" collapsed="false">
      <c r="B449" s="209"/>
      <c r="C449" s="209"/>
      <c r="D449" s="209"/>
      <c r="E449" s="209"/>
      <c r="F449" s="209"/>
      <c r="G449" s="209"/>
    </row>
    <row r="450" customFormat="false" ht="9" hidden="false" customHeight="true" outlineLevel="0" collapsed="false">
      <c r="B450" s="209"/>
      <c r="C450" s="209"/>
      <c r="D450" s="209"/>
      <c r="E450" s="209"/>
      <c r="F450" s="209"/>
      <c r="G450" s="209"/>
    </row>
    <row r="451" customFormat="false" ht="9" hidden="false" customHeight="true" outlineLevel="0" collapsed="false">
      <c r="B451" s="209"/>
      <c r="C451" s="209"/>
      <c r="D451" s="209"/>
      <c r="E451" s="209"/>
      <c r="F451" s="209"/>
      <c r="G451" s="209"/>
    </row>
    <row r="452" customFormat="false" ht="9" hidden="false" customHeight="true" outlineLevel="0" collapsed="false">
      <c r="B452" s="209"/>
      <c r="C452" s="209"/>
      <c r="D452" s="209"/>
      <c r="E452" s="209"/>
      <c r="F452" s="209"/>
      <c r="G452" s="209"/>
    </row>
    <row r="453" customFormat="false" ht="9" hidden="false" customHeight="true" outlineLevel="0" collapsed="false">
      <c r="B453" s="209"/>
      <c r="C453" s="209"/>
      <c r="D453" s="209"/>
      <c r="E453" s="209"/>
      <c r="F453" s="209"/>
      <c r="G453" s="209"/>
    </row>
    <row r="454" customFormat="false" ht="9" hidden="false" customHeight="true" outlineLevel="0" collapsed="false">
      <c r="B454" s="209"/>
      <c r="C454" s="209"/>
      <c r="D454" s="209"/>
      <c r="E454" s="209"/>
      <c r="F454" s="209"/>
      <c r="G454" s="209"/>
    </row>
    <row r="455" customFormat="false" ht="9" hidden="false" customHeight="true" outlineLevel="0" collapsed="false">
      <c r="B455" s="209"/>
      <c r="C455" s="209"/>
      <c r="D455" s="209"/>
      <c r="E455" s="209"/>
      <c r="F455" s="209"/>
      <c r="G455" s="209"/>
    </row>
    <row r="456" customFormat="false" ht="9" hidden="false" customHeight="true" outlineLevel="0" collapsed="false">
      <c r="B456" s="209"/>
      <c r="C456" s="209"/>
      <c r="D456" s="209"/>
      <c r="E456" s="209"/>
      <c r="F456" s="209"/>
      <c r="G456" s="209"/>
    </row>
    <row r="457" customFormat="false" ht="9" hidden="false" customHeight="true" outlineLevel="0" collapsed="false">
      <c r="B457" s="209"/>
      <c r="C457" s="209"/>
      <c r="D457" s="209"/>
      <c r="E457" s="209"/>
      <c r="F457" s="209"/>
      <c r="G457" s="209"/>
    </row>
    <row r="458" customFormat="false" ht="9" hidden="false" customHeight="true" outlineLevel="0" collapsed="false">
      <c r="B458" s="209"/>
      <c r="C458" s="209"/>
      <c r="D458" s="209"/>
      <c r="E458" s="209"/>
      <c r="F458" s="209"/>
      <c r="G458" s="209"/>
    </row>
    <row r="459" customFormat="false" ht="9" hidden="false" customHeight="true" outlineLevel="0" collapsed="false">
      <c r="B459" s="209"/>
      <c r="C459" s="209"/>
      <c r="D459" s="209"/>
      <c r="E459" s="209"/>
      <c r="F459" s="209"/>
      <c r="G459" s="209"/>
    </row>
    <row r="460" customFormat="false" ht="9" hidden="false" customHeight="true" outlineLevel="0" collapsed="false">
      <c r="B460" s="209"/>
      <c r="C460" s="209"/>
      <c r="D460" s="209"/>
      <c r="E460" s="209"/>
      <c r="F460" s="209"/>
      <c r="G460" s="209"/>
    </row>
    <row r="461" customFormat="false" ht="9" hidden="false" customHeight="true" outlineLevel="0" collapsed="false">
      <c r="B461" s="209"/>
      <c r="C461" s="209"/>
      <c r="D461" s="209"/>
      <c r="E461" s="209"/>
      <c r="F461" s="209"/>
      <c r="G461" s="209"/>
    </row>
    <row r="462" customFormat="false" ht="9" hidden="false" customHeight="true" outlineLevel="0" collapsed="false">
      <c r="B462" s="209"/>
      <c r="C462" s="209"/>
      <c r="D462" s="209"/>
      <c r="E462" s="209"/>
      <c r="F462" s="209"/>
      <c r="G462" s="209"/>
    </row>
    <row r="463" customFormat="false" ht="9" hidden="false" customHeight="true" outlineLevel="0" collapsed="false">
      <c r="B463" s="209"/>
      <c r="C463" s="209"/>
      <c r="D463" s="209"/>
      <c r="E463" s="209"/>
      <c r="F463" s="209"/>
      <c r="G463" s="209"/>
    </row>
    <row r="464" customFormat="false" ht="9" hidden="false" customHeight="true" outlineLevel="0" collapsed="false">
      <c r="B464" s="209"/>
      <c r="C464" s="209"/>
      <c r="D464" s="209"/>
      <c r="E464" s="209"/>
      <c r="F464" s="209"/>
      <c r="G464" s="209"/>
    </row>
    <row r="465" customFormat="false" ht="9" hidden="false" customHeight="true" outlineLevel="0" collapsed="false">
      <c r="B465" s="209"/>
      <c r="C465" s="209"/>
      <c r="D465" s="209"/>
      <c r="E465" s="209"/>
      <c r="F465" s="209"/>
      <c r="G465" s="209"/>
    </row>
    <row r="466" customFormat="false" ht="9" hidden="false" customHeight="true" outlineLevel="0" collapsed="false">
      <c r="B466" s="209"/>
      <c r="C466" s="209"/>
      <c r="D466" s="209"/>
      <c r="E466" s="209"/>
      <c r="F466" s="209"/>
      <c r="G466" s="209"/>
    </row>
    <row r="467" customFormat="false" ht="9" hidden="false" customHeight="true" outlineLevel="0" collapsed="false">
      <c r="B467" s="209"/>
      <c r="C467" s="209"/>
      <c r="D467" s="209"/>
      <c r="E467" s="209"/>
      <c r="F467" s="209"/>
      <c r="G467" s="209"/>
    </row>
    <row r="468" customFormat="false" ht="9" hidden="false" customHeight="true" outlineLevel="0" collapsed="false">
      <c r="B468" s="209"/>
      <c r="C468" s="209"/>
      <c r="D468" s="209"/>
      <c r="E468" s="209"/>
      <c r="F468" s="209"/>
      <c r="G468" s="209"/>
    </row>
    <row r="469" customFormat="false" ht="9" hidden="false" customHeight="true" outlineLevel="0" collapsed="false">
      <c r="B469" s="209"/>
      <c r="C469" s="209"/>
      <c r="D469" s="209"/>
      <c r="E469" s="209"/>
      <c r="F469" s="209"/>
      <c r="G469" s="209"/>
    </row>
    <row r="470" customFormat="false" ht="9" hidden="false" customHeight="true" outlineLevel="0" collapsed="false">
      <c r="B470" s="209"/>
      <c r="C470" s="209"/>
      <c r="D470" s="209"/>
      <c r="E470" s="209"/>
      <c r="F470" s="209"/>
      <c r="G470" s="209"/>
    </row>
    <row r="471" customFormat="false" ht="9" hidden="false" customHeight="true" outlineLevel="0" collapsed="false">
      <c r="B471" s="209"/>
      <c r="C471" s="209"/>
      <c r="D471" s="209"/>
      <c r="E471" s="209"/>
      <c r="F471" s="209"/>
      <c r="G471" s="209"/>
    </row>
    <row r="472" customFormat="false" ht="9" hidden="false" customHeight="true" outlineLevel="0" collapsed="false">
      <c r="B472" s="209"/>
      <c r="C472" s="209"/>
      <c r="D472" s="209"/>
      <c r="E472" s="209"/>
      <c r="F472" s="209"/>
      <c r="G472" s="209"/>
    </row>
    <row r="473" customFormat="false" ht="9" hidden="false" customHeight="true" outlineLevel="0" collapsed="false">
      <c r="B473" s="209"/>
      <c r="C473" s="209"/>
      <c r="D473" s="209"/>
      <c r="E473" s="209"/>
      <c r="F473" s="209"/>
      <c r="G473" s="209"/>
    </row>
    <row r="474" customFormat="false" ht="9" hidden="false" customHeight="true" outlineLevel="0" collapsed="false">
      <c r="B474" s="209"/>
      <c r="C474" s="209"/>
      <c r="D474" s="209"/>
      <c r="E474" s="209"/>
      <c r="F474" s="209"/>
      <c r="G474" s="209"/>
    </row>
    <row r="475" customFormat="false" ht="9" hidden="false" customHeight="true" outlineLevel="0" collapsed="false">
      <c r="B475" s="209"/>
      <c r="C475" s="209"/>
      <c r="D475" s="209"/>
      <c r="E475" s="209"/>
      <c r="F475" s="209"/>
      <c r="G475" s="209"/>
    </row>
    <row r="476" customFormat="false" ht="9" hidden="false" customHeight="true" outlineLevel="0" collapsed="false">
      <c r="B476" s="209"/>
      <c r="C476" s="209"/>
      <c r="D476" s="209"/>
      <c r="E476" s="209"/>
      <c r="F476" s="209"/>
      <c r="G476" s="209"/>
    </row>
    <row r="477" customFormat="false" ht="9" hidden="false" customHeight="true" outlineLevel="0" collapsed="false">
      <c r="B477" s="209"/>
      <c r="C477" s="209"/>
      <c r="D477" s="209"/>
      <c r="E477" s="209"/>
      <c r="F477" s="209"/>
      <c r="G477" s="209"/>
    </row>
    <row r="478" customFormat="false" ht="9" hidden="false" customHeight="true" outlineLevel="0" collapsed="false">
      <c r="B478" s="209"/>
      <c r="C478" s="209"/>
      <c r="D478" s="209"/>
      <c r="E478" s="209"/>
      <c r="F478" s="209"/>
      <c r="G478" s="209"/>
    </row>
    <row r="479" customFormat="false" ht="9" hidden="false" customHeight="true" outlineLevel="0" collapsed="false">
      <c r="B479" s="209"/>
      <c r="C479" s="209"/>
      <c r="D479" s="209"/>
      <c r="E479" s="209"/>
      <c r="F479" s="209"/>
      <c r="G479" s="209"/>
    </row>
    <row r="480" customFormat="false" ht="9" hidden="false" customHeight="true" outlineLevel="0" collapsed="false">
      <c r="B480" s="209"/>
      <c r="C480" s="209"/>
      <c r="D480" s="209"/>
      <c r="E480" s="209"/>
      <c r="F480" s="209"/>
      <c r="G480" s="209"/>
    </row>
    <row r="481" customFormat="false" ht="9" hidden="false" customHeight="true" outlineLevel="0" collapsed="false">
      <c r="B481" s="209"/>
      <c r="C481" s="209"/>
      <c r="D481" s="209"/>
      <c r="E481" s="209"/>
      <c r="F481" s="209"/>
      <c r="G481" s="209"/>
    </row>
    <row r="482" customFormat="false" ht="9" hidden="false" customHeight="true" outlineLevel="0" collapsed="false">
      <c r="B482" s="209"/>
      <c r="C482" s="209"/>
      <c r="D482" s="209"/>
      <c r="E482" s="209"/>
      <c r="F482" s="209"/>
      <c r="G482" s="209"/>
    </row>
    <row r="483" customFormat="false" ht="9" hidden="false" customHeight="true" outlineLevel="0" collapsed="false">
      <c r="B483" s="209"/>
      <c r="C483" s="209"/>
      <c r="D483" s="209"/>
      <c r="E483" s="209"/>
      <c r="F483" s="209"/>
      <c r="G483" s="209"/>
    </row>
    <row r="484" customFormat="false" ht="9" hidden="false" customHeight="true" outlineLevel="0" collapsed="false">
      <c r="B484" s="209"/>
      <c r="C484" s="209"/>
      <c r="D484" s="209"/>
      <c r="E484" s="209"/>
      <c r="F484" s="209"/>
      <c r="G484" s="209"/>
    </row>
    <row r="485" customFormat="false" ht="9" hidden="false" customHeight="true" outlineLevel="0" collapsed="false">
      <c r="B485" s="209"/>
      <c r="C485" s="209"/>
      <c r="D485" s="209"/>
      <c r="E485" s="209"/>
      <c r="F485" s="209"/>
      <c r="G485" s="209"/>
    </row>
    <row r="486" customFormat="false" ht="9" hidden="false" customHeight="true" outlineLevel="0" collapsed="false">
      <c r="B486" s="209"/>
      <c r="C486" s="209"/>
      <c r="D486" s="209"/>
      <c r="E486" s="209"/>
      <c r="F486" s="209"/>
      <c r="G486" s="209"/>
    </row>
    <row r="487" customFormat="false" ht="9" hidden="false" customHeight="true" outlineLevel="0" collapsed="false">
      <c r="B487" s="209"/>
      <c r="C487" s="209"/>
      <c r="D487" s="209"/>
      <c r="E487" s="209"/>
      <c r="F487" s="209"/>
      <c r="G487" s="209"/>
    </row>
    <row r="488" customFormat="false" ht="9" hidden="false" customHeight="true" outlineLevel="0" collapsed="false">
      <c r="B488" s="209"/>
      <c r="C488" s="209"/>
      <c r="D488" s="209"/>
      <c r="E488" s="209"/>
      <c r="F488" s="209"/>
      <c r="G488" s="209"/>
    </row>
    <row r="489" customFormat="false" ht="9" hidden="false" customHeight="true" outlineLevel="0" collapsed="false">
      <c r="B489" s="209"/>
      <c r="C489" s="209"/>
      <c r="D489" s="209"/>
      <c r="E489" s="209"/>
      <c r="F489" s="209"/>
      <c r="G489" s="209"/>
    </row>
    <row r="490" customFormat="false" ht="9" hidden="false" customHeight="true" outlineLevel="0" collapsed="false">
      <c r="B490" s="209"/>
      <c r="C490" s="209"/>
      <c r="D490" s="209"/>
      <c r="E490" s="209"/>
      <c r="F490" s="209"/>
      <c r="G490" s="209"/>
    </row>
    <row r="491" customFormat="false" ht="9" hidden="false" customHeight="true" outlineLevel="0" collapsed="false">
      <c r="B491" s="209"/>
      <c r="C491" s="209"/>
      <c r="D491" s="209"/>
      <c r="E491" s="209"/>
      <c r="F491" s="209"/>
      <c r="G491" s="209"/>
    </row>
    <row r="492" customFormat="false" ht="9" hidden="false" customHeight="true" outlineLevel="0" collapsed="false">
      <c r="B492" s="209"/>
      <c r="C492" s="209"/>
      <c r="D492" s="209"/>
      <c r="E492" s="209"/>
      <c r="F492" s="209"/>
      <c r="G492" s="209"/>
    </row>
    <row r="493" customFormat="false" ht="9" hidden="false" customHeight="true" outlineLevel="0" collapsed="false">
      <c r="B493" s="209"/>
      <c r="C493" s="209"/>
      <c r="D493" s="209"/>
      <c r="E493" s="209"/>
      <c r="F493" s="209"/>
      <c r="G493" s="209"/>
    </row>
    <row r="494" customFormat="false" ht="9" hidden="false" customHeight="true" outlineLevel="0" collapsed="false">
      <c r="B494" s="209"/>
      <c r="C494" s="209"/>
      <c r="D494" s="209"/>
      <c r="E494" s="209"/>
      <c r="F494" s="209"/>
      <c r="G494" s="209"/>
    </row>
    <row r="495" customFormat="false" ht="9" hidden="false" customHeight="true" outlineLevel="0" collapsed="false">
      <c r="B495" s="209"/>
      <c r="C495" s="209"/>
      <c r="D495" s="209"/>
      <c r="E495" s="209"/>
      <c r="F495" s="209"/>
      <c r="G495" s="209"/>
    </row>
    <row r="496" customFormat="false" ht="9" hidden="false" customHeight="true" outlineLevel="0" collapsed="false">
      <c r="B496" s="209"/>
      <c r="C496" s="209"/>
      <c r="D496" s="209"/>
      <c r="E496" s="209"/>
      <c r="F496" s="209"/>
      <c r="G496" s="209"/>
    </row>
    <row r="497" customFormat="false" ht="9" hidden="false" customHeight="true" outlineLevel="0" collapsed="false">
      <c r="B497" s="209"/>
      <c r="C497" s="209"/>
      <c r="D497" s="209"/>
      <c r="E497" s="209"/>
      <c r="F497" s="209"/>
      <c r="G497" s="209"/>
    </row>
    <row r="498" customFormat="false" ht="9" hidden="false" customHeight="true" outlineLevel="0" collapsed="false">
      <c r="B498" s="209"/>
      <c r="C498" s="209"/>
      <c r="D498" s="209"/>
      <c r="E498" s="209"/>
      <c r="F498" s="209"/>
      <c r="G498" s="209"/>
    </row>
    <row r="499" customFormat="false" ht="9" hidden="false" customHeight="true" outlineLevel="0" collapsed="false">
      <c r="B499" s="209"/>
      <c r="C499" s="209"/>
      <c r="D499" s="209"/>
      <c r="E499" s="209"/>
      <c r="F499" s="209"/>
      <c r="G499" s="209"/>
    </row>
    <row r="500" customFormat="false" ht="9" hidden="false" customHeight="true" outlineLevel="0" collapsed="false">
      <c r="B500" s="209"/>
      <c r="C500" s="209"/>
      <c r="D500" s="209"/>
      <c r="E500" s="209"/>
      <c r="F500" s="209"/>
      <c r="G500" s="209"/>
    </row>
    <row r="501" customFormat="false" ht="9" hidden="false" customHeight="true" outlineLevel="0" collapsed="false">
      <c r="B501" s="209"/>
      <c r="C501" s="209"/>
      <c r="D501" s="209"/>
      <c r="E501" s="209"/>
      <c r="F501" s="209"/>
      <c r="G501" s="209"/>
    </row>
    <row r="502" customFormat="false" ht="9" hidden="false" customHeight="true" outlineLevel="0" collapsed="false">
      <c r="B502" s="209"/>
      <c r="C502" s="209"/>
      <c r="D502" s="209"/>
      <c r="E502" s="209"/>
      <c r="F502" s="209"/>
      <c r="G502" s="209"/>
    </row>
    <row r="503" customFormat="false" ht="9" hidden="false" customHeight="true" outlineLevel="0" collapsed="false">
      <c r="B503" s="209"/>
      <c r="C503" s="209"/>
      <c r="D503" s="209"/>
      <c r="E503" s="209"/>
      <c r="F503" s="209"/>
      <c r="G503" s="209"/>
    </row>
    <row r="504" customFormat="false" ht="9" hidden="false" customHeight="true" outlineLevel="0" collapsed="false">
      <c r="B504" s="209"/>
      <c r="C504" s="209"/>
      <c r="D504" s="209"/>
      <c r="E504" s="209"/>
      <c r="F504" s="209"/>
      <c r="G504" s="209"/>
    </row>
    <row r="505" customFormat="false" ht="9" hidden="false" customHeight="true" outlineLevel="0" collapsed="false">
      <c r="B505" s="209"/>
      <c r="C505" s="209"/>
      <c r="D505" s="209"/>
      <c r="E505" s="209"/>
      <c r="F505" s="209"/>
      <c r="G505" s="209"/>
    </row>
    <row r="506" customFormat="false" ht="9" hidden="false" customHeight="true" outlineLevel="0" collapsed="false">
      <c r="B506" s="209"/>
      <c r="C506" s="209"/>
      <c r="D506" s="209"/>
      <c r="E506" s="209"/>
      <c r="F506" s="209"/>
      <c r="G506" s="209"/>
    </row>
    <row r="507" customFormat="false" ht="9" hidden="false" customHeight="true" outlineLevel="0" collapsed="false">
      <c r="B507" s="209"/>
      <c r="C507" s="209"/>
      <c r="D507" s="209"/>
      <c r="E507" s="209"/>
      <c r="F507" s="209"/>
      <c r="G507" s="209"/>
    </row>
    <row r="508" customFormat="false" ht="9" hidden="false" customHeight="true" outlineLevel="0" collapsed="false">
      <c r="B508" s="209"/>
      <c r="C508" s="209"/>
      <c r="D508" s="209"/>
      <c r="E508" s="209"/>
      <c r="F508" s="209"/>
      <c r="G508" s="209"/>
    </row>
    <row r="509" customFormat="false" ht="9" hidden="false" customHeight="true" outlineLevel="0" collapsed="false">
      <c r="B509" s="209"/>
      <c r="C509" s="209"/>
      <c r="D509" s="209"/>
      <c r="E509" s="209"/>
      <c r="F509" s="209"/>
      <c r="G509" s="209"/>
    </row>
    <row r="510" customFormat="false" ht="9" hidden="false" customHeight="true" outlineLevel="0" collapsed="false">
      <c r="B510" s="209"/>
      <c r="C510" s="209"/>
      <c r="D510" s="209"/>
      <c r="E510" s="209"/>
      <c r="F510" s="209"/>
      <c r="G510" s="209"/>
    </row>
    <row r="511" customFormat="false" ht="9" hidden="false" customHeight="true" outlineLevel="0" collapsed="false">
      <c r="B511" s="209"/>
      <c r="C511" s="209"/>
      <c r="D511" s="209"/>
      <c r="E511" s="209"/>
      <c r="F511" s="209"/>
      <c r="G511" s="209"/>
    </row>
    <row r="512" customFormat="false" ht="9" hidden="false" customHeight="true" outlineLevel="0" collapsed="false">
      <c r="B512" s="209"/>
      <c r="C512" s="209"/>
      <c r="D512" s="209"/>
      <c r="E512" s="209"/>
      <c r="F512" s="209"/>
      <c r="G512" s="209"/>
    </row>
    <row r="513" customFormat="false" ht="9" hidden="false" customHeight="true" outlineLevel="0" collapsed="false">
      <c r="B513" s="209"/>
      <c r="C513" s="209"/>
      <c r="D513" s="209"/>
      <c r="E513" s="209"/>
      <c r="F513" s="209"/>
      <c r="G513" s="209"/>
    </row>
    <row r="514" customFormat="false" ht="9" hidden="false" customHeight="true" outlineLevel="0" collapsed="false">
      <c r="B514" s="209"/>
      <c r="C514" s="209"/>
      <c r="D514" s="209"/>
      <c r="E514" s="209"/>
      <c r="F514" s="209"/>
      <c r="G514" s="209"/>
    </row>
    <row r="515" customFormat="false" ht="9" hidden="false" customHeight="true" outlineLevel="0" collapsed="false">
      <c r="B515" s="209"/>
      <c r="C515" s="209"/>
      <c r="D515" s="209"/>
      <c r="E515" s="209"/>
      <c r="F515" s="209"/>
      <c r="G515" s="209"/>
    </row>
    <row r="516" customFormat="false" ht="9" hidden="false" customHeight="true" outlineLevel="0" collapsed="false">
      <c r="B516" s="209"/>
      <c r="C516" s="209"/>
      <c r="D516" s="209"/>
      <c r="E516" s="209"/>
      <c r="F516" s="209"/>
      <c r="G516" s="209"/>
    </row>
    <row r="517" customFormat="false" ht="9" hidden="false" customHeight="true" outlineLevel="0" collapsed="false">
      <c r="B517" s="209"/>
      <c r="C517" s="209"/>
      <c r="D517" s="209"/>
      <c r="E517" s="209"/>
      <c r="F517" s="209"/>
      <c r="G517" s="209"/>
    </row>
    <row r="518" customFormat="false" ht="9" hidden="false" customHeight="true" outlineLevel="0" collapsed="false">
      <c r="B518" s="209"/>
      <c r="C518" s="209"/>
      <c r="D518" s="209"/>
      <c r="E518" s="209"/>
      <c r="F518" s="209"/>
      <c r="G518" s="209"/>
    </row>
    <row r="519" customFormat="false" ht="9" hidden="false" customHeight="true" outlineLevel="0" collapsed="false">
      <c r="B519" s="209"/>
      <c r="C519" s="209"/>
      <c r="D519" s="209"/>
      <c r="E519" s="209"/>
      <c r="F519" s="209"/>
      <c r="G519" s="209"/>
    </row>
    <row r="520" customFormat="false" ht="9" hidden="false" customHeight="true" outlineLevel="0" collapsed="false">
      <c r="B520" s="209"/>
      <c r="C520" s="209"/>
      <c r="D520" s="209"/>
      <c r="E520" s="209"/>
      <c r="F520" s="209"/>
      <c r="G520" s="209"/>
    </row>
    <row r="521" customFormat="false" ht="9" hidden="false" customHeight="true" outlineLevel="0" collapsed="false">
      <c r="B521" s="209"/>
      <c r="C521" s="209"/>
      <c r="D521" s="209"/>
      <c r="E521" s="209"/>
      <c r="F521" s="209"/>
      <c r="G521" s="209"/>
    </row>
    <row r="522" customFormat="false" ht="9" hidden="false" customHeight="true" outlineLevel="0" collapsed="false">
      <c r="B522" s="209"/>
      <c r="C522" s="209"/>
      <c r="D522" s="209"/>
      <c r="E522" s="209"/>
      <c r="F522" s="209"/>
      <c r="G522" s="209"/>
    </row>
    <row r="523" customFormat="false" ht="9" hidden="false" customHeight="true" outlineLevel="0" collapsed="false">
      <c r="B523" s="209"/>
      <c r="C523" s="209"/>
      <c r="D523" s="209"/>
      <c r="E523" s="209"/>
      <c r="F523" s="209"/>
      <c r="G523" s="209"/>
    </row>
    <row r="524" customFormat="false" ht="9" hidden="false" customHeight="true" outlineLevel="0" collapsed="false">
      <c r="B524" s="209"/>
      <c r="C524" s="209"/>
      <c r="D524" s="209"/>
      <c r="E524" s="209"/>
      <c r="F524" s="209"/>
      <c r="G524" s="209"/>
    </row>
    <row r="525" customFormat="false" ht="9" hidden="false" customHeight="true" outlineLevel="0" collapsed="false">
      <c r="B525" s="209"/>
      <c r="C525" s="209"/>
      <c r="D525" s="209"/>
      <c r="E525" s="209"/>
      <c r="F525" s="209"/>
      <c r="G525" s="209"/>
    </row>
    <row r="526" customFormat="false" ht="9" hidden="false" customHeight="true" outlineLevel="0" collapsed="false">
      <c r="B526" s="209"/>
      <c r="C526" s="209"/>
      <c r="D526" s="209"/>
      <c r="E526" s="209"/>
      <c r="F526" s="209"/>
      <c r="G526" s="209"/>
    </row>
    <row r="527" customFormat="false" ht="9" hidden="false" customHeight="true" outlineLevel="0" collapsed="false">
      <c r="B527" s="209"/>
      <c r="C527" s="209"/>
      <c r="D527" s="209"/>
      <c r="E527" s="209"/>
      <c r="F527" s="209"/>
      <c r="G527" s="209"/>
    </row>
    <row r="528" customFormat="false" ht="9" hidden="false" customHeight="true" outlineLevel="0" collapsed="false">
      <c r="B528" s="209"/>
      <c r="C528" s="209"/>
      <c r="D528" s="209"/>
      <c r="E528" s="209"/>
      <c r="F528" s="209"/>
      <c r="G528" s="209"/>
    </row>
    <row r="529" customFormat="false" ht="9" hidden="false" customHeight="true" outlineLevel="0" collapsed="false">
      <c r="B529" s="209"/>
      <c r="C529" s="209"/>
      <c r="D529" s="209"/>
      <c r="E529" s="209"/>
      <c r="F529" s="209"/>
      <c r="G529" s="209"/>
    </row>
    <row r="530" customFormat="false" ht="9" hidden="false" customHeight="true" outlineLevel="0" collapsed="false">
      <c r="B530" s="209"/>
      <c r="C530" s="209"/>
      <c r="D530" s="209"/>
      <c r="E530" s="209"/>
      <c r="F530" s="209"/>
      <c r="G530" s="209"/>
    </row>
    <row r="531" customFormat="false" ht="9" hidden="false" customHeight="true" outlineLevel="0" collapsed="false">
      <c r="B531" s="209"/>
      <c r="C531" s="209"/>
      <c r="D531" s="209"/>
      <c r="E531" s="209"/>
      <c r="F531" s="209"/>
      <c r="G531" s="209"/>
    </row>
    <row r="532" customFormat="false" ht="9" hidden="false" customHeight="true" outlineLevel="0" collapsed="false">
      <c r="B532" s="209"/>
      <c r="C532" s="209"/>
      <c r="D532" s="209"/>
      <c r="E532" s="209"/>
      <c r="F532" s="209"/>
      <c r="G532" s="209"/>
    </row>
    <row r="533" customFormat="false" ht="9" hidden="false" customHeight="true" outlineLevel="0" collapsed="false">
      <c r="B533" s="209"/>
      <c r="C533" s="209"/>
      <c r="D533" s="209"/>
      <c r="E533" s="209"/>
      <c r="F533" s="209"/>
      <c r="G533" s="209"/>
    </row>
    <row r="534" customFormat="false" ht="9" hidden="false" customHeight="true" outlineLevel="0" collapsed="false">
      <c r="B534" s="209"/>
      <c r="C534" s="209"/>
      <c r="D534" s="209"/>
      <c r="E534" s="209"/>
      <c r="F534" s="209"/>
      <c r="G534" s="209"/>
    </row>
    <row r="535" customFormat="false" ht="9" hidden="false" customHeight="true" outlineLevel="0" collapsed="false">
      <c r="B535" s="209"/>
      <c r="C535" s="209"/>
      <c r="D535" s="209"/>
      <c r="E535" s="209"/>
      <c r="F535" s="209"/>
      <c r="G535" s="209"/>
    </row>
    <row r="536" customFormat="false" ht="9" hidden="false" customHeight="true" outlineLevel="0" collapsed="false">
      <c r="B536" s="209"/>
      <c r="C536" s="209"/>
      <c r="D536" s="209"/>
      <c r="E536" s="209"/>
      <c r="F536" s="209"/>
      <c r="G536" s="209"/>
    </row>
    <row r="537" customFormat="false" ht="9" hidden="false" customHeight="true" outlineLevel="0" collapsed="false">
      <c r="B537" s="209"/>
      <c r="C537" s="209"/>
      <c r="D537" s="209"/>
      <c r="E537" s="209"/>
      <c r="F537" s="209"/>
      <c r="G537" s="209"/>
    </row>
    <row r="538" customFormat="false" ht="9" hidden="false" customHeight="true" outlineLevel="0" collapsed="false">
      <c r="B538" s="209"/>
      <c r="C538" s="209"/>
      <c r="D538" s="209"/>
      <c r="E538" s="209"/>
      <c r="F538" s="209"/>
      <c r="G538" s="209"/>
    </row>
    <row r="539" customFormat="false" ht="9" hidden="false" customHeight="true" outlineLevel="0" collapsed="false">
      <c r="B539" s="209"/>
      <c r="C539" s="209"/>
      <c r="D539" s="209"/>
      <c r="E539" s="209"/>
      <c r="F539" s="209"/>
      <c r="G539" s="209"/>
    </row>
    <row r="540" customFormat="false" ht="9" hidden="false" customHeight="true" outlineLevel="0" collapsed="false">
      <c r="B540" s="209"/>
      <c r="C540" s="209"/>
      <c r="D540" s="209"/>
      <c r="E540" s="209"/>
      <c r="F540" s="209"/>
      <c r="G540" s="209"/>
    </row>
    <row r="541" customFormat="false" ht="9" hidden="false" customHeight="true" outlineLevel="0" collapsed="false">
      <c r="B541" s="209"/>
      <c r="C541" s="209"/>
      <c r="D541" s="209"/>
      <c r="E541" s="209"/>
      <c r="F541" s="209"/>
      <c r="G541" s="209"/>
    </row>
    <row r="542" customFormat="false" ht="9" hidden="false" customHeight="true" outlineLevel="0" collapsed="false">
      <c r="B542" s="209"/>
      <c r="C542" s="209"/>
      <c r="D542" s="209"/>
      <c r="E542" s="209"/>
      <c r="F542" s="209"/>
      <c r="G542" s="209"/>
    </row>
    <row r="543" customFormat="false" ht="9" hidden="false" customHeight="true" outlineLevel="0" collapsed="false">
      <c r="B543" s="209"/>
      <c r="C543" s="209"/>
      <c r="D543" s="209"/>
      <c r="E543" s="209"/>
      <c r="F543" s="209"/>
      <c r="G543" s="209"/>
    </row>
    <row r="544" customFormat="false" ht="9" hidden="false" customHeight="true" outlineLevel="0" collapsed="false">
      <c r="B544" s="209"/>
      <c r="C544" s="209"/>
      <c r="D544" s="209"/>
      <c r="E544" s="209"/>
      <c r="F544" s="209"/>
      <c r="G544" s="209"/>
    </row>
    <row r="545" customFormat="false" ht="9" hidden="false" customHeight="true" outlineLevel="0" collapsed="false">
      <c r="B545" s="209"/>
      <c r="C545" s="209"/>
      <c r="D545" s="209"/>
      <c r="E545" s="209"/>
      <c r="F545" s="209"/>
      <c r="G545" s="209"/>
    </row>
    <row r="546" customFormat="false" ht="9" hidden="false" customHeight="true" outlineLevel="0" collapsed="false">
      <c r="B546" s="209"/>
      <c r="C546" s="209"/>
      <c r="D546" s="209"/>
      <c r="E546" s="209"/>
      <c r="F546" s="209"/>
      <c r="G546" s="209"/>
    </row>
    <row r="547" customFormat="false" ht="9" hidden="false" customHeight="true" outlineLevel="0" collapsed="false">
      <c r="B547" s="209"/>
      <c r="C547" s="209"/>
      <c r="D547" s="209"/>
      <c r="E547" s="209"/>
      <c r="F547" s="209"/>
      <c r="G547" s="209"/>
    </row>
    <row r="548" customFormat="false" ht="9" hidden="false" customHeight="true" outlineLevel="0" collapsed="false">
      <c r="B548" s="209"/>
      <c r="C548" s="209"/>
      <c r="D548" s="209"/>
      <c r="E548" s="209"/>
      <c r="F548" s="209"/>
      <c r="G548" s="209"/>
    </row>
    <row r="549" customFormat="false" ht="9" hidden="false" customHeight="true" outlineLevel="0" collapsed="false">
      <c r="B549" s="209"/>
      <c r="C549" s="209"/>
      <c r="D549" s="209"/>
      <c r="E549" s="209"/>
      <c r="F549" s="209"/>
      <c r="G549" s="209"/>
    </row>
    <row r="550" customFormat="false" ht="9" hidden="false" customHeight="true" outlineLevel="0" collapsed="false">
      <c r="B550" s="209"/>
      <c r="C550" s="209"/>
      <c r="D550" s="209"/>
      <c r="E550" s="209"/>
      <c r="F550" s="209"/>
      <c r="G550" s="209"/>
    </row>
    <row r="551" customFormat="false" ht="9" hidden="false" customHeight="true" outlineLevel="0" collapsed="false">
      <c r="B551" s="209"/>
      <c r="C551" s="209"/>
      <c r="D551" s="209"/>
      <c r="E551" s="209"/>
      <c r="F551" s="209"/>
      <c r="G551" s="209"/>
    </row>
    <row r="552" customFormat="false" ht="9" hidden="false" customHeight="true" outlineLevel="0" collapsed="false">
      <c r="B552" s="209"/>
      <c r="C552" s="209"/>
      <c r="D552" s="209"/>
      <c r="E552" s="209"/>
      <c r="F552" s="209"/>
      <c r="G552" s="209"/>
    </row>
    <row r="553" customFormat="false" ht="9" hidden="false" customHeight="true" outlineLevel="0" collapsed="false">
      <c r="B553" s="209"/>
      <c r="C553" s="209"/>
      <c r="D553" s="209"/>
      <c r="E553" s="209"/>
      <c r="F553" s="209"/>
      <c r="G553" s="209"/>
    </row>
    <row r="554" customFormat="false" ht="9" hidden="false" customHeight="true" outlineLevel="0" collapsed="false">
      <c r="B554" s="209"/>
      <c r="C554" s="209"/>
      <c r="D554" s="209"/>
      <c r="E554" s="209"/>
      <c r="F554" s="209"/>
      <c r="G554" s="209"/>
    </row>
    <row r="555" customFormat="false" ht="9" hidden="false" customHeight="true" outlineLevel="0" collapsed="false">
      <c r="B555" s="209"/>
      <c r="C555" s="209"/>
      <c r="D555" s="209"/>
      <c r="E555" s="209"/>
      <c r="F555" s="209"/>
      <c r="G555" s="209"/>
    </row>
    <row r="556" customFormat="false" ht="9" hidden="false" customHeight="true" outlineLevel="0" collapsed="false">
      <c r="B556" s="209"/>
      <c r="C556" s="209"/>
      <c r="D556" s="209"/>
      <c r="E556" s="209"/>
      <c r="F556" s="209"/>
      <c r="G556" s="209"/>
    </row>
    <row r="557" customFormat="false" ht="9" hidden="false" customHeight="true" outlineLevel="0" collapsed="false">
      <c r="B557" s="209"/>
      <c r="C557" s="209"/>
      <c r="D557" s="209"/>
      <c r="E557" s="209"/>
      <c r="F557" s="209"/>
      <c r="G557" s="209"/>
    </row>
    <row r="558" customFormat="false" ht="9" hidden="false" customHeight="true" outlineLevel="0" collapsed="false">
      <c r="B558" s="209"/>
      <c r="C558" s="209"/>
      <c r="D558" s="209"/>
      <c r="E558" s="209"/>
      <c r="F558" s="209"/>
      <c r="G558" s="209"/>
    </row>
    <row r="559" customFormat="false" ht="9" hidden="false" customHeight="true" outlineLevel="0" collapsed="false">
      <c r="B559" s="209"/>
      <c r="C559" s="209"/>
      <c r="D559" s="209"/>
      <c r="E559" s="209"/>
      <c r="F559" s="209"/>
      <c r="G559" s="209"/>
    </row>
    <row r="560" customFormat="false" ht="9" hidden="false" customHeight="true" outlineLevel="0" collapsed="false">
      <c r="B560" s="209"/>
      <c r="C560" s="209"/>
      <c r="D560" s="209"/>
      <c r="E560" s="209"/>
      <c r="F560" s="209"/>
      <c r="G560" s="209"/>
    </row>
    <row r="561" customFormat="false" ht="9" hidden="false" customHeight="true" outlineLevel="0" collapsed="false">
      <c r="B561" s="209"/>
      <c r="C561" s="209"/>
      <c r="D561" s="209"/>
      <c r="E561" s="209"/>
      <c r="F561" s="209"/>
      <c r="G561" s="209"/>
    </row>
    <row r="562" customFormat="false" ht="9" hidden="false" customHeight="true" outlineLevel="0" collapsed="false">
      <c r="B562" s="209"/>
      <c r="C562" s="209"/>
      <c r="D562" s="209"/>
      <c r="E562" s="209"/>
      <c r="F562" s="209"/>
      <c r="G562" s="209"/>
    </row>
    <row r="563" customFormat="false" ht="9" hidden="false" customHeight="true" outlineLevel="0" collapsed="false">
      <c r="B563" s="209"/>
      <c r="C563" s="209"/>
      <c r="D563" s="209"/>
      <c r="E563" s="209"/>
      <c r="F563" s="209"/>
      <c r="G563" s="209"/>
    </row>
    <row r="564" customFormat="false" ht="9" hidden="false" customHeight="true" outlineLevel="0" collapsed="false">
      <c r="B564" s="209"/>
      <c r="C564" s="209"/>
      <c r="D564" s="209"/>
      <c r="E564" s="209"/>
      <c r="F564" s="209"/>
      <c r="G564" s="209"/>
    </row>
    <row r="565" customFormat="false" ht="9" hidden="false" customHeight="true" outlineLevel="0" collapsed="false">
      <c r="B565" s="209"/>
      <c r="C565" s="209"/>
      <c r="D565" s="209"/>
      <c r="E565" s="209"/>
      <c r="F565" s="209"/>
      <c r="G565" s="209"/>
    </row>
    <row r="566" customFormat="false" ht="9" hidden="false" customHeight="true" outlineLevel="0" collapsed="false">
      <c r="B566" s="209"/>
      <c r="C566" s="209"/>
      <c r="D566" s="209"/>
      <c r="E566" s="209"/>
      <c r="F566" s="209"/>
      <c r="G566" s="209"/>
    </row>
    <row r="567" customFormat="false" ht="9" hidden="false" customHeight="true" outlineLevel="0" collapsed="false">
      <c r="B567" s="209"/>
      <c r="C567" s="209"/>
      <c r="D567" s="209"/>
      <c r="E567" s="209"/>
      <c r="F567" s="209"/>
      <c r="G567" s="209"/>
    </row>
    <row r="568" customFormat="false" ht="9" hidden="false" customHeight="true" outlineLevel="0" collapsed="false">
      <c r="B568" s="209"/>
      <c r="C568" s="209"/>
      <c r="D568" s="209"/>
      <c r="E568" s="209"/>
      <c r="F568" s="209"/>
      <c r="G568" s="209"/>
    </row>
    <row r="569" customFormat="false" ht="9" hidden="false" customHeight="true" outlineLevel="0" collapsed="false">
      <c r="B569" s="209"/>
      <c r="C569" s="209"/>
      <c r="D569" s="209"/>
      <c r="E569" s="209"/>
      <c r="F569" s="209"/>
      <c r="G569" s="209"/>
    </row>
    <row r="570" customFormat="false" ht="9" hidden="false" customHeight="true" outlineLevel="0" collapsed="false">
      <c r="B570" s="209"/>
      <c r="C570" s="209"/>
      <c r="D570" s="209"/>
      <c r="E570" s="209"/>
      <c r="F570" s="209"/>
      <c r="G570" s="209"/>
    </row>
    <row r="571" customFormat="false" ht="9" hidden="false" customHeight="true" outlineLevel="0" collapsed="false">
      <c r="B571" s="209"/>
      <c r="C571" s="209"/>
      <c r="D571" s="209"/>
      <c r="E571" s="209"/>
      <c r="F571" s="209"/>
      <c r="G571" s="209"/>
    </row>
    <row r="572" customFormat="false" ht="9" hidden="false" customHeight="true" outlineLevel="0" collapsed="false">
      <c r="B572" s="209"/>
      <c r="C572" s="209"/>
      <c r="D572" s="209"/>
      <c r="E572" s="209"/>
      <c r="F572" s="209"/>
      <c r="G572" s="209"/>
    </row>
    <row r="573" customFormat="false" ht="9" hidden="false" customHeight="true" outlineLevel="0" collapsed="false">
      <c r="B573" s="209"/>
      <c r="C573" s="209"/>
      <c r="D573" s="209"/>
      <c r="E573" s="209"/>
      <c r="F573" s="209"/>
      <c r="G573" s="209"/>
    </row>
    <row r="574" customFormat="false" ht="9" hidden="false" customHeight="true" outlineLevel="0" collapsed="false">
      <c r="B574" s="209"/>
      <c r="C574" s="209"/>
      <c r="D574" s="209"/>
      <c r="E574" s="209"/>
      <c r="F574" s="209"/>
      <c r="G574" s="209"/>
    </row>
    <row r="575" customFormat="false" ht="9" hidden="false" customHeight="true" outlineLevel="0" collapsed="false">
      <c r="B575" s="209"/>
      <c r="C575" s="209"/>
      <c r="D575" s="209"/>
      <c r="E575" s="209"/>
      <c r="F575" s="209"/>
      <c r="G575" s="209"/>
    </row>
    <row r="576" customFormat="false" ht="9" hidden="false" customHeight="true" outlineLevel="0" collapsed="false">
      <c r="B576" s="209"/>
      <c r="C576" s="209"/>
      <c r="D576" s="209"/>
      <c r="E576" s="209"/>
      <c r="F576" s="209"/>
      <c r="G576" s="209"/>
    </row>
    <row r="577" customFormat="false" ht="9" hidden="false" customHeight="true" outlineLevel="0" collapsed="false">
      <c r="B577" s="209"/>
      <c r="C577" s="209"/>
      <c r="D577" s="209"/>
      <c r="E577" s="209"/>
      <c r="F577" s="209"/>
      <c r="G577" s="209"/>
    </row>
    <row r="578" customFormat="false" ht="9" hidden="false" customHeight="true" outlineLevel="0" collapsed="false">
      <c r="B578" s="209"/>
      <c r="C578" s="209"/>
      <c r="D578" s="209"/>
      <c r="E578" s="209"/>
      <c r="F578" s="209"/>
      <c r="G578" s="209"/>
    </row>
    <row r="579" customFormat="false" ht="9" hidden="false" customHeight="true" outlineLevel="0" collapsed="false">
      <c r="B579" s="209"/>
      <c r="C579" s="209"/>
      <c r="D579" s="209"/>
      <c r="E579" s="209"/>
      <c r="F579" s="209"/>
      <c r="G579" s="209"/>
    </row>
    <row r="580" customFormat="false" ht="9" hidden="false" customHeight="true" outlineLevel="0" collapsed="false">
      <c r="B580" s="209"/>
      <c r="C580" s="209"/>
      <c r="D580" s="209"/>
      <c r="E580" s="209"/>
      <c r="F580" s="209"/>
      <c r="G580" s="209"/>
    </row>
    <row r="581" customFormat="false" ht="9" hidden="false" customHeight="true" outlineLevel="0" collapsed="false">
      <c r="B581" s="209"/>
      <c r="C581" s="209"/>
      <c r="D581" s="209"/>
      <c r="E581" s="209"/>
      <c r="F581" s="209"/>
      <c r="G581" s="209"/>
    </row>
    <row r="582" customFormat="false" ht="9" hidden="false" customHeight="true" outlineLevel="0" collapsed="false">
      <c r="B582" s="209"/>
      <c r="C582" s="209"/>
      <c r="D582" s="209"/>
      <c r="E582" s="209"/>
      <c r="F582" s="209"/>
      <c r="G582" s="209"/>
    </row>
    <row r="583" customFormat="false" ht="9" hidden="false" customHeight="true" outlineLevel="0" collapsed="false">
      <c r="B583" s="209"/>
      <c r="C583" s="209"/>
      <c r="D583" s="209"/>
      <c r="E583" s="209"/>
      <c r="F583" s="209"/>
      <c r="G583" s="209"/>
    </row>
    <row r="584" customFormat="false" ht="9" hidden="false" customHeight="true" outlineLevel="0" collapsed="false">
      <c r="B584" s="209"/>
      <c r="C584" s="209"/>
      <c r="D584" s="209"/>
      <c r="E584" s="209"/>
      <c r="F584" s="209"/>
      <c r="G584" s="209"/>
    </row>
    <row r="585" customFormat="false" ht="9" hidden="false" customHeight="true" outlineLevel="0" collapsed="false">
      <c r="B585" s="209"/>
      <c r="C585" s="209"/>
      <c r="D585" s="209"/>
      <c r="E585" s="209"/>
      <c r="F585" s="209"/>
      <c r="G585" s="209"/>
    </row>
    <row r="586" customFormat="false" ht="9" hidden="false" customHeight="true" outlineLevel="0" collapsed="false">
      <c r="B586" s="209"/>
      <c r="C586" s="209"/>
      <c r="D586" s="209"/>
      <c r="E586" s="209"/>
      <c r="F586" s="209"/>
      <c r="G586" s="209"/>
    </row>
    <row r="587" customFormat="false" ht="9" hidden="false" customHeight="true" outlineLevel="0" collapsed="false">
      <c r="B587" s="209"/>
      <c r="C587" s="209"/>
      <c r="D587" s="209"/>
      <c r="E587" s="209"/>
      <c r="F587" s="209"/>
      <c r="G587" s="209"/>
    </row>
    <row r="588" customFormat="false" ht="9" hidden="false" customHeight="true" outlineLevel="0" collapsed="false">
      <c r="B588" s="209"/>
      <c r="C588" s="209"/>
      <c r="D588" s="209"/>
      <c r="E588" s="209"/>
      <c r="F588" s="209"/>
      <c r="G588" s="209"/>
    </row>
    <row r="589" customFormat="false" ht="9" hidden="false" customHeight="true" outlineLevel="0" collapsed="false">
      <c r="B589" s="209"/>
      <c r="C589" s="209"/>
      <c r="D589" s="209"/>
      <c r="E589" s="209"/>
      <c r="F589" s="209"/>
      <c r="G589" s="209"/>
    </row>
    <row r="590" customFormat="false" ht="9" hidden="false" customHeight="true" outlineLevel="0" collapsed="false">
      <c r="B590" s="209"/>
      <c r="C590" s="209"/>
      <c r="D590" s="209"/>
      <c r="E590" s="209"/>
      <c r="F590" s="209"/>
      <c r="G590" s="209"/>
    </row>
    <row r="591" customFormat="false" ht="9" hidden="false" customHeight="true" outlineLevel="0" collapsed="false">
      <c r="B591" s="209"/>
      <c r="C591" s="209"/>
      <c r="D591" s="209"/>
      <c r="E591" s="209"/>
      <c r="F591" s="209"/>
      <c r="G591" s="209"/>
    </row>
    <row r="592" customFormat="false" ht="9" hidden="false" customHeight="true" outlineLevel="0" collapsed="false">
      <c r="B592" s="209"/>
      <c r="C592" s="209"/>
      <c r="D592" s="209"/>
      <c r="E592" s="209"/>
      <c r="F592" s="209"/>
      <c r="G592" s="209"/>
    </row>
    <row r="593" customFormat="false" ht="9" hidden="false" customHeight="true" outlineLevel="0" collapsed="false">
      <c r="B593" s="209"/>
      <c r="C593" s="209"/>
      <c r="D593" s="209"/>
      <c r="E593" s="209"/>
      <c r="F593" s="209"/>
      <c r="G593" s="209"/>
    </row>
    <row r="594" customFormat="false" ht="9" hidden="false" customHeight="true" outlineLevel="0" collapsed="false">
      <c r="B594" s="209"/>
      <c r="C594" s="209"/>
      <c r="D594" s="209"/>
      <c r="E594" s="209"/>
      <c r="F594" s="209"/>
      <c r="G594" s="209"/>
    </row>
    <row r="595" customFormat="false" ht="9" hidden="false" customHeight="true" outlineLevel="0" collapsed="false">
      <c r="B595" s="209"/>
      <c r="C595" s="209"/>
      <c r="D595" s="209"/>
      <c r="E595" s="209"/>
      <c r="F595" s="209"/>
      <c r="G595" s="209"/>
    </row>
    <row r="596" customFormat="false" ht="9" hidden="false" customHeight="true" outlineLevel="0" collapsed="false">
      <c r="B596" s="209"/>
      <c r="C596" s="209"/>
      <c r="D596" s="209"/>
      <c r="E596" s="209"/>
      <c r="F596" s="209"/>
      <c r="G596" s="209"/>
    </row>
    <row r="597" customFormat="false" ht="9" hidden="false" customHeight="true" outlineLevel="0" collapsed="false">
      <c r="B597" s="209"/>
      <c r="C597" s="209"/>
      <c r="D597" s="209"/>
      <c r="E597" s="209"/>
      <c r="F597" s="209"/>
      <c r="G597" s="209"/>
    </row>
    <row r="598" customFormat="false" ht="9" hidden="false" customHeight="true" outlineLevel="0" collapsed="false">
      <c r="B598" s="209"/>
      <c r="C598" s="209"/>
      <c r="D598" s="209"/>
      <c r="E598" s="209"/>
      <c r="F598" s="209"/>
      <c r="G598" s="209"/>
    </row>
    <row r="599" customFormat="false" ht="9" hidden="false" customHeight="true" outlineLevel="0" collapsed="false">
      <c r="B599" s="209"/>
      <c r="C599" s="209"/>
      <c r="D599" s="209"/>
      <c r="E599" s="209"/>
      <c r="F599" s="209"/>
      <c r="G599" s="209"/>
    </row>
    <row r="600" customFormat="false" ht="9" hidden="false" customHeight="true" outlineLevel="0" collapsed="false">
      <c r="B600" s="209"/>
      <c r="C600" s="209"/>
      <c r="D600" s="209"/>
      <c r="E600" s="209"/>
      <c r="F600" s="209"/>
      <c r="G600" s="209"/>
    </row>
    <row r="601" customFormat="false" ht="9" hidden="false" customHeight="true" outlineLevel="0" collapsed="false">
      <c r="B601" s="209"/>
      <c r="C601" s="209"/>
      <c r="D601" s="209"/>
      <c r="E601" s="209"/>
      <c r="F601" s="209"/>
      <c r="G601" s="209"/>
    </row>
    <row r="602" customFormat="false" ht="9" hidden="false" customHeight="true" outlineLevel="0" collapsed="false">
      <c r="B602" s="209"/>
      <c r="C602" s="209"/>
      <c r="D602" s="209"/>
      <c r="E602" s="209"/>
      <c r="F602" s="209"/>
      <c r="G602" s="209"/>
    </row>
    <row r="603" customFormat="false" ht="9" hidden="false" customHeight="true" outlineLevel="0" collapsed="false">
      <c r="B603" s="209"/>
      <c r="C603" s="209"/>
      <c r="D603" s="209"/>
      <c r="E603" s="209"/>
      <c r="F603" s="209"/>
      <c r="G603" s="209"/>
    </row>
    <row r="604" customFormat="false" ht="9" hidden="false" customHeight="true" outlineLevel="0" collapsed="false">
      <c r="B604" s="209"/>
      <c r="C604" s="209"/>
      <c r="D604" s="209"/>
      <c r="E604" s="209"/>
      <c r="F604" s="209"/>
      <c r="G604" s="209"/>
    </row>
    <row r="605" customFormat="false" ht="9" hidden="false" customHeight="true" outlineLevel="0" collapsed="false">
      <c r="B605" s="209"/>
      <c r="C605" s="209"/>
      <c r="D605" s="209"/>
      <c r="E605" s="209"/>
      <c r="F605" s="209"/>
      <c r="G605" s="209"/>
    </row>
    <row r="606" customFormat="false" ht="9" hidden="false" customHeight="true" outlineLevel="0" collapsed="false">
      <c r="B606" s="209"/>
      <c r="C606" s="209"/>
      <c r="D606" s="209"/>
      <c r="E606" s="209"/>
      <c r="F606" s="209"/>
      <c r="G606" s="209"/>
    </row>
    <row r="607" customFormat="false" ht="9" hidden="false" customHeight="true" outlineLevel="0" collapsed="false">
      <c r="B607" s="209"/>
      <c r="C607" s="209"/>
      <c r="D607" s="209"/>
      <c r="E607" s="209"/>
      <c r="F607" s="209"/>
      <c r="G607" s="209"/>
    </row>
    <row r="608" customFormat="false" ht="9" hidden="false" customHeight="true" outlineLevel="0" collapsed="false">
      <c r="B608" s="209"/>
      <c r="C608" s="209"/>
      <c r="D608" s="209"/>
      <c r="E608" s="209"/>
      <c r="F608" s="209"/>
      <c r="G608" s="209"/>
    </row>
    <row r="609" customFormat="false" ht="9" hidden="false" customHeight="true" outlineLevel="0" collapsed="false">
      <c r="B609" s="209"/>
      <c r="C609" s="209"/>
      <c r="D609" s="209"/>
      <c r="E609" s="209"/>
      <c r="F609" s="209"/>
      <c r="G609" s="209"/>
    </row>
    <row r="610" customFormat="false" ht="9" hidden="false" customHeight="true" outlineLevel="0" collapsed="false">
      <c r="B610" s="209"/>
      <c r="C610" s="209"/>
      <c r="D610" s="209"/>
      <c r="E610" s="209"/>
      <c r="F610" s="209"/>
      <c r="G610" s="209"/>
    </row>
    <row r="611" customFormat="false" ht="9" hidden="false" customHeight="true" outlineLevel="0" collapsed="false">
      <c r="B611" s="209"/>
      <c r="C611" s="209"/>
      <c r="D611" s="209"/>
      <c r="E611" s="209"/>
      <c r="F611" s="209"/>
      <c r="G611" s="209"/>
    </row>
    <row r="612" customFormat="false" ht="9" hidden="false" customHeight="true" outlineLevel="0" collapsed="false">
      <c r="B612" s="209"/>
      <c r="C612" s="209"/>
      <c r="D612" s="209"/>
      <c r="E612" s="209"/>
      <c r="F612" s="209"/>
      <c r="G612" s="209"/>
    </row>
    <row r="613" customFormat="false" ht="9" hidden="false" customHeight="true" outlineLevel="0" collapsed="false">
      <c r="B613" s="209"/>
      <c r="C613" s="209"/>
      <c r="D613" s="209"/>
      <c r="E613" s="209"/>
      <c r="F613" s="209"/>
      <c r="G613" s="209"/>
    </row>
    <row r="614" customFormat="false" ht="9" hidden="false" customHeight="true" outlineLevel="0" collapsed="false">
      <c r="B614" s="209"/>
      <c r="C614" s="209"/>
      <c r="D614" s="209"/>
      <c r="E614" s="209"/>
      <c r="F614" s="209"/>
      <c r="G614" s="209"/>
    </row>
    <row r="615" customFormat="false" ht="9" hidden="false" customHeight="true" outlineLevel="0" collapsed="false">
      <c r="B615" s="209"/>
      <c r="C615" s="209"/>
      <c r="D615" s="209"/>
      <c r="E615" s="209"/>
      <c r="F615" s="209"/>
      <c r="G615" s="209"/>
    </row>
    <row r="616" customFormat="false" ht="9" hidden="false" customHeight="true" outlineLevel="0" collapsed="false">
      <c r="B616" s="209"/>
      <c r="C616" s="209"/>
      <c r="D616" s="209"/>
      <c r="E616" s="209"/>
      <c r="F616" s="209"/>
      <c r="G616" s="209"/>
    </row>
    <row r="617" customFormat="false" ht="9" hidden="false" customHeight="true" outlineLevel="0" collapsed="false">
      <c r="B617" s="209"/>
      <c r="C617" s="209"/>
      <c r="D617" s="209"/>
      <c r="E617" s="209"/>
      <c r="F617" s="209"/>
      <c r="G617" s="209"/>
    </row>
    <row r="618" customFormat="false" ht="9" hidden="false" customHeight="true" outlineLevel="0" collapsed="false">
      <c r="B618" s="209"/>
      <c r="C618" s="209"/>
      <c r="D618" s="209"/>
      <c r="E618" s="209"/>
      <c r="F618" s="209"/>
      <c r="G618" s="209"/>
    </row>
    <row r="619" customFormat="false" ht="9" hidden="false" customHeight="true" outlineLevel="0" collapsed="false">
      <c r="B619" s="209"/>
      <c r="C619" s="209"/>
      <c r="D619" s="209"/>
      <c r="E619" s="209"/>
      <c r="F619" s="209"/>
      <c r="G619" s="209"/>
    </row>
    <row r="620" customFormat="false" ht="9" hidden="false" customHeight="true" outlineLevel="0" collapsed="false">
      <c r="B620" s="209"/>
      <c r="C620" s="209"/>
      <c r="D620" s="209"/>
      <c r="E620" s="209"/>
      <c r="F620" s="209"/>
      <c r="G620" s="209"/>
    </row>
    <row r="621" customFormat="false" ht="9" hidden="false" customHeight="true" outlineLevel="0" collapsed="false">
      <c r="B621" s="209"/>
      <c r="C621" s="209"/>
      <c r="D621" s="209"/>
      <c r="E621" s="209"/>
      <c r="F621" s="209"/>
      <c r="G621" s="209"/>
    </row>
    <row r="622" customFormat="false" ht="9" hidden="false" customHeight="true" outlineLevel="0" collapsed="false">
      <c r="B622" s="209"/>
      <c r="C622" s="209"/>
      <c r="D622" s="209"/>
      <c r="E622" s="209"/>
      <c r="F622" s="209"/>
      <c r="G622" s="209"/>
    </row>
    <row r="623" customFormat="false" ht="9" hidden="false" customHeight="true" outlineLevel="0" collapsed="false">
      <c r="B623" s="209"/>
      <c r="C623" s="209"/>
      <c r="D623" s="209"/>
      <c r="E623" s="209"/>
      <c r="F623" s="209"/>
      <c r="G623" s="209"/>
    </row>
    <row r="624" customFormat="false" ht="9" hidden="false" customHeight="true" outlineLevel="0" collapsed="false">
      <c r="B624" s="209"/>
      <c r="C624" s="209"/>
      <c r="D624" s="209"/>
      <c r="E624" s="209"/>
      <c r="F624" s="209"/>
      <c r="G624" s="209"/>
    </row>
    <row r="625" customFormat="false" ht="9" hidden="false" customHeight="true" outlineLevel="0" collapsed="false">
      <c r="B625" s="209"/>
      <c r="C625" s="209"/>
      <c r="D625" s="209"/>
      <c r="E625" s="209"/>
      <c r="F625" s="209"/>
      <c r="G625" s="209"/>
    </row>
    <row r="626" customFormat="false" ht="9" hidden="false" customHeight="true" outlineLevel="0" collapsed="false">
      <c r="B626" s="209"/>
      <c r="C626" s="209"/>
      <c r="D626" s="209"/>
      <c r="E626" s="209"/>
      <c r="F626" s="209"/>
      <c r="G626" s="209"/>
    </row>
    <row r="627" customFormat="false" ht="9" hidden="false" customHeight="true" outlineLevel="0" collapsed="false">
      <c r="B627" s="209"/>
      <c r="C627" s="209"/>
      <c r="D627" s="209"/>
      <c r="E627" s="209"/>
      <c r="F627" s="209"/>
      <c r="G627" s="209"/>
    </row>
    <row r="628" customFormat="false" ht="9" hidden="false" customHeight="true" outlineLevel="0" collapsed="false">
      <c r="B628" s="209"/>
      <c r="C628" s="209"/>
      <c r="D628" s="209"/>
      <c r="E628" s="209"/>
      <c r="F628" s="209"/>
      <c r="G628" s="209"/>
    </row>
    <row r="629" customFormat="false" ht="9" hidden="false" customHeight="true" outlineLevel="0" collapsed="false">
      <c r="B629" s="209"/>
      <c r="C629" s="209"/>
      <c r="D629" s="209"/>
      <c r="E629" s="209"/>
      <c r="F629" s="209"/>
      <c r="G629" s="209"/>
    </row>
    <row r="630" customFormat="false" ht="9" hidden="false" customHeight="true" outlineLevel="0" collapsed="false">
      <c r="B630" s="209"/>
      <c r="C630" s="209"/>
      <c r="D630" s="209"/>
      <c r="E630" s="209"/>
      <c r="F630" s="209"/>
      <c r="G630" s="209"/>
    </row>
    <row r="631" customFormat="false" ht="9" hidden="false" customHeight="true" outlineLevel="0" collapsed="false">
      <c r="B631" s="209"/>
      <c r="C631" s="209"/>
      <c r="D631" s="209"/>
      <c r="E631" s="209"/>
      <c r="F631" s="209"/>
      <c r="G631" s="209"/>
    </row>
    <row r="632" customFormat="false" ht="9" hidden="false" customHeight="true" outlineLevel="0" collapsed="false">
      <c r="B632" s="209"/>
      <c r="C632" s="209"/>
      <c r="D632" s="209"/>
      <c r="E632" s="209"/>
      <c r="F632" s="209"/>
      <c r="G632" s="209"/>
    </row>
    <row r="633" customFormat="false" ht="9" hidden="false" customHeight="true" outlineLevel="0" collapsed="false">
      <c r="B633" s="209"/>
      <c r="C633" s="209"/>
      <c r="D633" s="209"/>
      <c r="E633" s="209"/>
      <c r="F633" s="209"/>
      <c r="G633" s="209"/>
    </row>
    <row r="634" customFormat="false" ht="9" hidden="false" customHeight="true" outlineLevel="0" collapsed="false">
      <c r="B634" s="209"/>
      <c r="C634" s="209"/>
      <c r="D634" s="209"/>
      <c r="E634" s="209"/>
      <c r="F634" s="209"/>
      <c r="G634" s="209"/>
    </row>
    <row r="635" customFormat="false" ht="9" hidden="false" customHeight="true" outlineLevel="0" collapsed="false">
      <c r="B635" s="209"/>
      <c r="C635" s="209"/>
      <c r="D635" s="209"/>
      <c r="E635" s="209"/>
      <c r="F635" s="209"/>
      <c r="G635" s="209"/>
    </row>
    <row r="636" customFormat="false" ht="9" hidden="false" customHeight="true" outlineLevel="0" collapsed="false">
      <c r="B636" s="209"/>
      <c r="C636" s="209"/>
      <c r="D636" s="209"/>
      <c r="E636" s="209"/>
      <c r="F636" s="209"/>
      <c r="G636" s="209"/>
    </row>
    <row r="637" customFormat="false" ht="9" hidden="false" customHeight="true" outlineLevel="0" collapsed="false">
      <c r="B637" s="209"/>
      <c r="C637" s="209"/>
      <c r="D637" s="209"/>
      <c r="E637" s="209"/>
      <c r="F637" s="209"/>
      <c r="G637" s="209"/>
    </row>
    <row r="638" customFormat="false" ht="9" hidden="false" customHeight="true" outlineLevel="0" collapsed="false">
      <c r="B638" s="209"/>
      <c r="C638" s="209"/>
      <c r="D638" s="209"/>
      <c r="E638" s="209"/>
      <c r="F638" s="209"/>
      <c r="G638" s="209"/>
    </row>
    <row r="639" customFormat="false" ht="9" hidden="false" customHeight="true" outlineLevel="0" collapsed="false">
      <c r="B639" s="209"/>
      <c r="C639" s="209"/>
      <c r="D639" s="209"/>
      <c r="E639" s="209"/>
      <c r="F639" s="209"/>
      <c r="G639" s="209"/>
    </row>
    <row r="640" customFormat="false" ht="9" hidden="false" customHeight="true" outlineLevel="0" collapsed="false">
      <c r="B640" s="209"/>
      <c r="C640" s="209"/>
      <c r="D640" s="209"/>
      <c r="E640" s="209"/>
      <c r="F640" s="209"/>
      <c r="G640" s="209"/>
    </row>
    <row r="641" customFormat="false" ht="9" hidden="false" customHeight="true" outlineLevel="0" collapsed="false">
      <c r="B641" s="209"/>
      <c r="C641" s="209"/>
      <c r="D641" s="209"/>
      <c r="E641" s="209"/>
      <c r="F641" s="209"/>
      <c r="G641" s="209"/>
    </row>
    <row r="642" customFormat="false" ht="9" hidden="false" customHeight="true" outlineLevel="0" collapsed="false">
      <c r="B642" s="209"/>
      <c r="C642" s="209"/>
      <c r="D642" s="209"/>
      <c r="E642" s="209"/>
      <c r="F642" s="209"/>
      <c r="G642" s="209"/>
    </row>
    <row r="643" customFormat="false" ht="9" hidden="false" customHeight="true" outlineLevel="0" collapsed="false">
      <c r="B643" s="209"/>
      <c r="C643" s="209"/>
      <c r="D643" s="209"/>
      <c r="E643" s="209"/>
      <c r="F643" s="209"/>
      <c r="G643" s="209"/>
    </row>
    <row r="644" customFormat="false" ht="9" hidden="false" customHeight="true" outlineLevel="0" collapsed="false">
      <c r="B644" s="209"/>
      <c r="C644" s="209"/>
      <c r="D644" s="209"/>
      <c r="E644" s="209"/>
      <c r="F644" s="209"/>
      <c r="G644" s="209"/>
    </row>
    <row r="645" customFormat="false" ht="9" hidden="false" customHeight="true" outlineLevel="0" collapsed="false">
      <c r="B645" s="209"/>
      <c r="C645" s="209"/>
      <c r="D645" s="209"/>
      <c r="E645" s="209"/>
      <c r="F645" s="209"/>
      <c r="G645" s="209"/>
    </row>
    <row r="646" customFormat="false" ht="9" hidden="false" customHeight="true" outlineLevel="0" collapsed="false">
      <c r="B646" s="209"/>
      <c r="C646" s="209"/>
      <c r="D646" s="209"/>
      <c r="E646" s="209"/>
      <c r="F646" s="209"/>
      <c r="G646" s="209"/>
    </row>
    <row r="647" customFormat="false" ht="9" hidden="false" customHeight="true" outlineLevel="0" collapsed="false">
      <c r="B647" s="209"/>
      <c r="C647" s="209"/>
      <c r="D647" s="209"/>
      <c r="E647" s="209"/>
      <c r="F647" s="209"/>
      <c r="G647" s="209"/>
    </row>
    <row r="648" customFormat="false" ht="9" hidden="false" customHeight="true" outlineLevel="0" collapsed="false">
      <c r="B648" s="209"/>
      <c r="C648" s="209"/>
      <c r="D648" s="209"/>
      <c r="E648" s="209"/>
      <c r="F648" s="209"/>
      <c r="G648" s="209"/>
    </row>
    <row r="649" customFormat="false" ht="9" hidden="false" customHeight="true" outlineLevel="0" collapsed="false">
      <c r="B649" s="209"/>
      <c r="C649" s="209"/>
      <c r="D649" s="209"/>
      <c r="E649" s="209"/>
      <c r="F649" s="209"/>
      <c r="G649" s="209"/>
    </row>
    <row r="650" customFormat="false" ht="9" hidden="false" customHeight="true" outlineLevel="0" collapsed="false">
      <c r="B650" s="209"/>
      <c r="C650" s="209"/>
      <c r="D650" s="209"/>
      <c r="E650" s="209"/>
      <c r="F650" s="209"/>
      <c r="G650" s="209"/>
    </row>
    <row r="651" customFormat="false" ht="9" hidden="false" customHeight="true" outlineLevel="0" collapsed="false">
      <c r="B651" s="209"/>
      <c r="C651" s="209"/>
      <c r="D651" s="209"/>
      <c r="E651" s="209"/>
      <c r="F651" s="209"/>
      <c r="G651" s="209"/>
    </row>
    <row r="652" customFormat="false" ht="9" hidden="false" customHeight="true" outlineLevel="0" collapsed="false">
      <c r="B652" s="209"/>
      <c r="C652" s="209"/>
      <c r="D652" s="209"/>
      <c r="E652" s="209"/>
      <c r="F652" s="209"/>
      <c r="G652" s="209"/>
    </row>
    <row r="653" customFormat="false" ht="9" hidden="false" customHeight="true" outlineLevel="0" collapsed="false">
      <c r="B653" s="209"/>
      <c r="C653" s="209"/>
      <c r="D653" s="209"/>
      <c r="E653" s="209"/>
      <c r="F653" s="209"/>
      <c r="G653" s="209"/>
    </row>
    <row r="654" customFormat="false" ht="9" hidden="false" customHeight="true" outlineLevel="0" collapsed="false">
      <c r="B654" s="209"/>
      <c r="C654" s="209"/>
      <c r="D654" s="209"/>
      <c r="E654" s="209"/>
      <c r="F654" s="209"/>
      <c r="G654" s="209"/>
    </row>
    <row r="655" customFormat="false" ht="9" hidden="false" customHeight="true" outlineLevel="0" collapsed="false">
      <c r="B655" s="209"/>
      <c r="C655" s="209"/>
      <c r="D655" s="209"/>
      <c r="E655" s="209"/>
      <c r="F655" s="209"/>
      <c r="G655" s="209"/>
    </row>
    <row r="656" customFormat="false" ht="9" hidden="false" customHeight="true" outlineLevel="0" collapsed="false">
      <c r="B656" s="209"/>
      <c r="C656" s="209"/>
      <c r="D656" s="209"/>
      <c r="E656" s="209"/>
      <c r="F656" s="209"/>
      <c r="G656" s="209"/>
    </row>
    <row r="657" customFormat="false" ht="9" hidden="false" customHeight="true" outlineLevel="0" collapsed="false">
      <c r="B657" s="209"/>
      <c r="C657" s="209"/>
      <c r="D657" s="209"/>
      <c r="E657" s="209"/>
      <c r="F657" s="209"/>
      <c r="G657" s="209"/>
    </row>
    <row r="658" customFormat="false" ht="9" hidden="false" customHeight="true" outlineLevel="0" collapsed="false">
      <c r="B658" s="209"/>
      <c r="C658" s="209"/>
      <c r="D658" s="209"/>
      <c r="E658" s="209"/>
      <c r="F658" s="209"/>
      <c r="G658" s="209"/>
    </row>
    <row r="659" customFormat="false" ht="9" hidden="false" customHeight="true" outlineLevel="0" collapsed="false">
      <c r="B659" s="209"/>
      <c r="C659" s="209"/>
      <c r="D659" s="209"/>
      <c r="E659" s="209"/>
      <c r="F659" s="209"/>
      <c r="G659" s="209"/>
    </row>
    <row r="660" customFormat="false" ht="9" hidden="false" customHeight="true" outlineLevel="0" collapsed="false">
      <c r="B660" s="209"/>
      <c r="C660" s="209"/>
      <c r="D660" s="209"/>
      <c r="E660" s="209"/>
      <c r="F660" s="209"/>
      <c r="G660" s="209"/>
    </row>
    <row r="661" customFormat="false" ht="9" hidden="false" customHeight="true" outlineLevel="0" collapsed="false">
      <c r="B661" s="209"/>
      <c r="C661" s="209"/>
      <c r="D661" s="209"/>
      <c r="E661" s="209"/>
      <c r="F661" s="209"/>
      <c r="G661" s="209"/>
    </row>
    <row r="662" customFormat="false" ht="9" hidden="false" customHeight="true" outlineLevel="0" collapsed="false">
      <c r="B662" s="209"/>
      <c r="C662" s="209"/>
      <c r="D662" s="209"/>
      <c r="E662" s="209"/>
      <c r="F662" s="209"/>
      <c r="G662" s="209"/>
    </row>
    <row r="663" customFormat="false" ht="9" hidden="false" customHeight="true" outlineLevel="0" collapsed="false">
      <c r="B663" s="209"/>
      <c r="C663" s="209"/>
      <c r="D663" s="209"/>
      <c r="E663" s="209"/>
      <c r="F663" s="209"/>
      <c r="G663" s="209"/>
    </row>
    <row r="664" customFormat="false" ht="9" hidden="false" customHeight="true" outlineLevel="0" collapsed="false">
      <c r="B664" s="209"/>
      <c r="C664" s="209"/>
      <c r="D664" s="209"/>
      <c r="E664" s="209"/>
      <c r="F664" s="209"/>
      <c r="G664" s="209"/>
    </row>
    <row r="665" customFormat="false" ht="9" hidden="false" customHeight="true" outlineLevel="0" collapsed="false">
      <c r="B665" s="209"/>
      <c r="C665" s="209"/>
      <c r="D665" s="209"/>
      <c r="E665" s="209"/>
      <c r="F665" s="209"/>
      <c r="G665" s="209"/>
    </row>
    <row r="666" customFormat="false" ht="9" hidden="false" customHeight="true" outlineLevel="0" collapsed="false">
      <c r="B666" s="209"/>
      <c r="C666" s="209"/>
      <c r="D666" s="209"/>
      <c r="E666" s="209"/>
      <c r="F666" s="209"/>
      <c r="G666" s="209"/>
    </row>
    <row r="667" customFormat="false" ht="9" hidden="false" customHeight="true" outlineLevel="0" collapsed="false">
      <c r="B667" s="209"/>
      <c r="C667" s="209"/>
      <c r="D667" s="209"/>
      <c r="E667" s="209"/>
      <c r="F667" s="209"/>
      <c r="G667" s="209"/>
    </row>
    <row r="668" customFormat="false" ht="9" hidden="false" customHeight="true" outlineLevel="0" collapsed="false">
      <c r="B668" s="209"/>
      <c r="C668" s="209"/>
      <c r="D668" s="209"/>
      <c r="E668" s="209"/>
      <c r="F668" s="209"/>
      <c r="G668" s="209"/>
    </row>
    <row r="669" customFormat="false" ht="9" hidden="false" customHeight="true" outlineLevel="0" collapsed="false">
      <c r="B669" s="209"/>
      <c r="C669" s="209"/>
      <c r="D669" s="209"/>
      <c r="E669" s="209"/>
      <c r="F669" s="209"/>
      <c r="G669" s="209"/>
    </row>
    <row r="670" customFormat="false" ht="9" hidden="false" customHeight="true" outlineLevel="0" collapsed="false">
      <c r="B670" s="209"/>
      <c r="C670" s="209"/>
      <c r="D670" s="209"/>
      <c r="E670" s="209"/>
      <c r="F670" s="209"/>
      <c r="G670" s="209"/>
    </row>
    <row r="671" customFormat="false" ht="9" hidden="false" customHeight="true" outlineLevel="0" collapsed="false">
      <c r="B671" s="209"/>
      <c r="C671" s="209"/>
      <c r="D671" s="209"/>
      <c r="E671" s="209"/>
      <c r="F671" s="209"/>
      <c r="G671" s="209"/>
    </row>
    <row r="672" customFormat="false" ht="9" hidden="false" customHeight="true" outlineLevel="0" collapsed="false">
      <c r="B672" s="209"/>
      <c r="C672" s="209"/>
      <c r="D672" s="209"/>
      <c r="E672" s="209"/>
      <c r="F672" s="209"/>
      <c r="G672" s="209"/>
    </row>
    <row r="673" customFormat="false" ht="9" hidden="false" customHeight="true" outlineLevel="0" collapsed="false">
      <c r="B673" s="209"/>
      <c r="C673" s="209"/>
      <c r="D673" s="209"/>
      <c r="E673" s="209"/>
      <c r="F673" s="209"/>
      <c r="G673" s="209"/>
    </row>
    <row r="674" customFormat="false" ht="9" hidden="false" customHeight="true" outlineLevel="0" collapsed="false">
      <c r="B674" s="209"/>
      <c r="C674" s="209"/>
      <c r="D674" s="209"/>
      <c r="E674" s="209"/>
      <c r="F674" s="209"/>
      <c r="G674" s="209"/>
    </row>
    <row r="675" customFormat="false" ht="9" hidden="false" customHeight="true" outlineLevel="0" collapsed="false">
      <c r="B675" s="209"/>
      <c r="C675" s="209"/>
      <c r="D675" s="209"/>
      <c r="E675" s="209"/>
      <c r="F675" s="209"/>
      <c r="G675" s="209"/>
    </row>
    <row r="676" customFormat="false" ht="9" hidden="false" customHeight="true" outlineLevel="0" collapsed="false">
      <c r="B676" s="209"/>
      <c r="C676" s="209"/>
      <c r="D676" s="209"/>
      <c r="E676" s="209"/>
      <c r="F676" s="209"/>
      <c r="G676" s="209"/>
    </row>
    <row r="677" customFormat="false" ht="9" hidden="false" customHeight="true" outlineLevel="0" collapsed="false">
      <c r="B677" s="209"/>
      <c r="C677" s="209"/>
      <c r="D677" s="209"/>
      <c r="E677" s="209"/>
      <c r="F677" s="209"/>
      <c r="G677" s="209"/>
    </row>
    <row r="678" customFormat="false" ht="9" hidden="false" customHeight="true" outlineLevel="0" collapsed="false">
      <c r="B678" s="209"/>
      <c r="C678" s="209"/>
      <c r="D678" s="209"/>
      <c r="E678" s="209"/>
      <c r="F678" s="209"/>
      <c r="G678" s="209"/>
    </row>
    <row r="679" customFormat="false" ht="9" hidden="false" customHeight="true" outlineLevel="0" collapsed="false">
      <c r="B679" s="209"/>
      <c r="C679" s="209"/>
      <c r="D679" s="209"/>
      <c r="E679" s="209"/>
      <c r="F679" s="209"/>
      <c r="G679" s="209"/>
    </row>
    <row r="680" customFormat="false" ht="9" hidden="false" customHeight="true" outlineLevel="0" collapsed="false">
      <c r="B680" s="209"/>
      <c r="C680" s="209"/>
      <c r="D680" s="209"/>
      <c r="E680" s="209"/>
      <c r="F680" s="209"/>
      <c r="G680" s="209"/>
    </row>
    <row r="681" customFormat="false" ht="9" hidden="false" customHeight="true" outlineLevel="0" collapsed="false">
      <c r="B681" s="209"/>
      <c r="C681" s="209"/>
      <c r="D681" s="209"/>
      <c r="E681" s="209"/>
      <c r="F681" s="209"/>
      <c r="G681" s="209"/>
    </row>
    <row r="682" customFormat="false" ht="9" hidden="false" customHeight="true" outlineLevel="0" collapsed="false">
      <c r="B682" s="209"/>
      <c r="C682" s="209"/>
      <c r="D682" s="209"/>
      <c r="E682" s="209"/>
      <c r="F682" s="209"/>
      <c r="G682" s="209"/>
    </row>
    <row r="683" customFormat="false" ht="9" hidden="false" customHeight="true" outlineLevel="0" collapsed="false">
      <c r="B683" s="209"/>
      <c r="C683" s="209"/>
      <c r="D683" s="209"/>
      <c r="E683" s="209"/>
      <c r="F683" s="209"/>
      <c r="G683" s="209"/>
    </row>
    <row r="684" customFormat="false" ht="9" hidden="false" customHeight="true" outlineLevel="0" collapsed="false">
      <c r="B684" s="209"/>
      <c r="C684" s="209"/>
      <c r="D684" s="209"/>
      <c r="E684" s="209"/>
      <c r="F684" s="209"/>
      <c r="G684" s="209"/>
    </row>
    <row r="685" customFormat="false" ht="9" hidden="false" customHeight="true" outlineLevel="0" collapsed="false">
      <c r="B685" s="209"/>
      <c r="C685" s="209"/>
      <c r="D685" s="209"/>
      <c r="E685" s="209"/>
      <c r="F685" s="209"/>
      <c r="G685" s="209"/>
    </row>
    <row r="686" customFormat="false" ht="9" hidden="false" customHeight="true" outlineLevel="0" collapsed="false">
      <c r="B686" s="209"/>
      <c r="C686" s="209"/>
      <c r="D686" s="209"/>
      <c r="E686" s="209"/>
      <c r="F686" s="209"/>
      <c r="G686" s="209"/>
    </row>
    <row r="687" customFormat="false" ht="9" hidden="false" customHeight="true" outlineLevel="0" collapsed="false">
      <c r="B687" s="209"/>
      <c r="C687" s="209"/>
      <c r="D687" s="209"/>
      <c r="E687" s="209"/>
      <c r="F687" s="209"/>
      <c r="G687" s="209"/>
    </row>
    <row r="688" customFormat="false" ht="9" hidden="false" customHeight="true" outlineLevel="0" collapsed="false">
      <c r="B688" s="209"/>
      <c r="C688" s="209"/>
      <c r="D688" s="209"/>
      <c r="E688" s="209"/>
      <c r="F688" s="209"/>
      <c r="G688" s="209"/>
    </row>
    <row r="689" customFormat="false" ht="9" hidden="false" customHeight="true" outlineLevel="0" collapsed="false">
      <c r="B689" s="209"/>
      <c r="C689" s="209"/>
      <c r="D689" s="209"/>
      <c r="E689" s="209"/>
      <c r="F689" s="209"/>
      <c r="G689" s="209"/>
    </row>
    <row r="690" customFormat="false" ht="9" hidden="false" customHeight="true" outlineLevel="0" collapsed="false">
      <c r="B690" s="209"/>
      <c r="C690" s="209"/>
      <c r="D690" s="209"/>
      <c r="E690" s="209"/>
      <c r="F690" s="209"/>
      <c r="G690" s="209"/>
    </row>
    <row r="691" customFormat="false" ht="9" hidden="false" customHeight="true" outlineLevel="0" collapsed="false">
      <c r="B691" s="209"/>
      <c r="C691" s="209"/>
      <c r="D691" s="209"/>
      <c r="E691" s="209"/>
      <c r="F691" s="209"/>
      <c r="G691" s="209"/>
    </row>
    <row r="692" customFormat="false" ht="9" hidden="false" customHeight="true" outlineLevel="0" collapsed="false">
      <c r="B692" s="209"/>
      <c r="C692" s="209"/>
      <c r="D692" s="209"/>
      <c r="E692" s="209"/>
      <c r="F692" s="209"/>
      <c r="G692" s="209"/>
    </row>
    <row r="693" customFormat="false" ht="9" hidden="false" customHeight="true" outlineLevel="0" collapsed="false">
      <c r="B693" s="209"/>
      <c r="C693" s="209"/>
      <c r="D693" s="209"/>
      <c r="E693" s="209"/>
      <c r="F693" s="209"/>
      <c r="G693" s="209"/>
    </row>
    <row r="694" customFormat="false" ht="9" hidden="false" customHeight="true" outlineLevel="0" collapsed="false">
      <c r="B694" s="209"/>
      <c r="C694" s="209"/>
      <c r="D694" s="209"/>
      <c r="E694" s="209"/>
      <c r="F694" s="209"/>
      <c r="G694" s="209"/>
    </row>
    <row r="695" customFormat="false" ht="9" hidden="false" customHeight="true" outlineLevel="0" collapsed="false">
      <c r="B695" s="209"/>
      <c r="C695" s="209"/>
      <c r="D695" s="209"/>
      <c r="E695" s="209"/>
      <c r="F695" s="209"/>
      <c r="G695" s="209"/>
    </row>
    <row r="696" customFormat="false" ht="9" hidden="false" customHeight="true" outlineLevel="0" collapsed="false">
      <c r="B696" s="209"/>
      <c r="C696" s="209"/>
      <c r="D696" s="209"/>
      <c r="E696" s="209"/>
      <c r="F696" s="209"/>
      <c r="G696" s="209"/>
    </row>
    <row r="697" customFormat="false" ht="9" hidden="false" customHeight="true" outlineLevel="0" collapsed="false">
      <c r="B697" s="209"/>
      <c r="C697" s="209"/>
      <c r="D697" s="209"/>
      <c r="E697" s="209"/>
      <c r="F697" s="209"/>
      <c r="G697" s="209"/>
    </row>
    <row r="698" customFormat="false" ht="9" hidden="false" customHeight="true" outlineLevel="0" collapsed="false">
      <c r="B698" s="209"/>
      <c r="C698" s="209"/>
      <c r="D698" s="209"/>
      <c r="E698" s="209"/>
      <c r="F698" s="209"/>
      <c r="G698" s="209"/>
    </row>
    <row r="699" customFormat="false" ht="9" hidden="false" customHeight="true" outlineLevel="0" collapsed="false">
      <c r="B699" s="209"/>
      <c r="C699" s="209"/>
      <c r="D699" s="209"/>
      <c r="E699" s="209"/>
      <c r="F699" s="209"/>
      <c r="G699" s="209"/>
    </row>
    <row r="700" customFormat="false" ht="9" hidden="false" customHeight="true" outlineLevel="0" collapsed="false">
      <c r="B700" s="209"/>
      <c r="C700" s="209"/>
      <c r="D700" s="209"/>
      <c r="E700" s="209"/>
      <c r="F700" s="209"/>
      <c r="G700" s="209"/>
    </row>
    <row r="701" customFormat="false" ht="9" hidden="false" customHeight="true" outlineLevel="0" collapsed="false">
      <c r="B701" s="209"/>
      <c r="C701" s="209"/>
      <c r="D701" s="209"/>
      <c r="E701" s="209"/>
      <c r="F701" s="209"/>
      <c r="G701" s="209"/>
    </row>
    <row r="702" customFormat="false" ht="9" hidden="false" customHeight="true" outlineLevel="0" collapsed="false">
      <c r="B702" s="209"/>
      <c r="C702" s="209"/>
      <c r="D702" s="209"/>
      <c r="E702" s="209"/>
      <c r="F702" s="209"/>
      <c r="G702" s="209"/>
    </row>
    <row r="703" customFormat="false" ht="9" hidden="false" customHeight="true" outlineLevel="0" collapsed="false">
      <c r="B703" s="209"/>
      <c r="C703" s="209"/>
      <c r="D703" s="209"/>
      <c r="E703" s="209"/>
      <c r="F703" s="209"/>
      <c r="G703" s="209"/>
    </row>
    <row r="704" customFormat="false" ht="9" hidden="false" customHeight="true" outlineLevel="0" collapsed="false">
      <c r="B704" s="209"/>
      <c r="C704" s="209"/>
      <c r="D704" s="209"/>
      <c r="E704" s="209"/>
      <c r="F704" s="209"/>
      <c r="G704" s="209"/>
    </row>
    <row r="705" customFormat="false" ht="9" hidden="false" customHeight="true" outlineLevel="0" collapsed="false">
      <c r="B705" s="209"/>
      <c r="C705" s="209"/>
      <c r="D705" s="209"/>
      <c r="E705" s="209"/>
      <c r="F705" s="209"/>
      <c r="G705" s="209"/>
    </row>
    <row r="706" customFormat="false" ht="9" hidden="false" customHeight="true" outlineLevel="0" collapsed="false">
      <c r="B706" s="209"/>
      <c r="C706" s="209"/>
      <c r="D706" s="209"/>
      <c r="E706" s="209"/>
      <c r="F706" s="209"/>
      <c r="G706" s="209"/>
    </row>
    <row r="707" customFormat="false" ht="9" hidden="false" customHeight="true" outlineLevel="0" collapsed="false">
      <c r="B707" s="209"/>
      <c r="C707" s="209"/>
      <c r="D707" s="209"/>
      <c r="E707" s="209"/>
      <c r="F707" s="209"/>
      <c r="G707" s="209"/>
    </row>
    <row r="708" customFormat="false" ht="9" hidden="false" customHeight="true" outlineLevel="0" collapsed="false">
      <c r="B708" s="209"/>
      <c r="C708" s="209"/>
      <c r="D708" s="209"/>
      <c r="E708" s="209"/>
      <c r="F708" s="209"/>
      <c r="G708" s="209"/>
    </row>
    <row r="709" customFormat="false" ht="9" hidden="false" customHeight="true" outlineLevel="0" collapsed="false">
      <c r="B709" s="209"/>
      <c r="C709" s="209"/>
      <c r="D709" s="209"/>
      <c r="E709" s="209"/>
      <c r="F709" s="209"/>
      <c r="G709" s="209"/>
    </row>
    <row r="710" customFormat="false" ht="9" hidden="false" customHeight="true" outlineLevel="0" collapsed="false">
      <c r="B710" s="209"/>
      <c r="C710" s="209"/>
      <c r="D710" s="209"/>
      <c r="E710" s="209"/>
      <c r="F710" s="209"/>
      <c r="G710" s="209"/>
    </row>
    <row r="711" customFormat="false" ht="9" hidden="false" customHeight="true" outlineLevel="0" collapsed="false">
      <c r="B711" s="209"/>
      <c r="C711" s="209"/>
      <c r="D711" s="209"/>
      <c r="E711" s="209"/>
      <c r="F711" s="209"/>
      <c r="G711" s="209"/>
    </row>
    <row r="712" customFormat="false" ht="9" hidden="false" customHeight="true" outlineLevel="0" collapsed="false">
      <c r="B712" s="209"/>
      <c r="C712" s="209"/>
      <c r="D712" s="209"/>
      <c r="E712" s="209"/>
      <c r="F712" s="209"/>
      <c r="G712" s="209"/>
    </row>
    <row r="713" customFormat="false" ht="9" hidden="false" customHeight="true" outlineLevel="0" collapsed="false">
      <c r="B713" s="209"/>
      <c r="C713" s="209"/>
      <c r="D713" s="209"/>
      <c r="E713" s="209"/>
      <c r="F713" s="209"/>
      <c r="G713" s="209"/>
    </row>
    <row r="714" customFormat="false" ht="9" hidden="false" customHeight="true" outlineLevel="0" collapsed="false">
      <c r="B714" s="209"/>
      <c r="C714" s="209"/>
      <c r="D714" s="209"/>
      <c r="E714" s="209"/>
      <c r="F714" s="209"/>
      <c r="G714" s="209"/>
    </row>
    <row r="715" customFormat="false" ht="9" hidden="false" customHeight="true" outlineLevel="0" collapsed="false">
      <c r="B715" s="209"/>
      <c r="C715" s="209"/>
      <c r="D715" s="209"/>
      <c r="E715" s="209"/>
      <c r="F715" s="209"/>
      <c r="G715" s="209"/>
    </row>
    <row r="716" customFormat="false" ht="9" hidden="false" customHeight="true" outlineLevel="0" collapsed="false">
      <c r="B716" s="209"/>
      <c r="C716" s="209"/>
      <c r="D716" s="209"/>
      <c r="E716" s="209"/>
      <c r="F716" s="209"/>
      <c r="G716" s="209"/>
    </row>
    <row r="717" customFormat="false" ht="9" hidden="false" customHeight="true" outlineLevel="0" collapsed="false">
      <c r="B717" s="209"/>
      <c r="C717" s="209"/>
      <c r="D717" s="209"/>
      <c r="E717" s="209"/>
      <c r="F717" s="209"/>
      <c r="G717" s="209"/>
    </row>
    <row r="718" customFormat="false" ht="9" hidden="false" customHeight="true" outlineLevel="0" collapsed="false">
      <c r="B718" s="209"/>
      <c r="C718" s="209"/>
      <c r="D718" s="209"/>
      <c r="E718" s="209"/>
      <c r="F718" s="209"/>
      <c r="G718" s="209"/>
    </row>
    <row r="719" customFormat="false" ht="9" hidden="false" customHeight="true" outlineLevel="0" collapsed="false">
      <c r="B719" s="209"/>
      <c r="C719" s="209"/>
      <c r="D719" s="209"/>
      <c r="E719" s="209"/>
      <c r="F719" s="209"/>
      <c r="G719" s="209"/>
    </row>
    <row r="720" customFormat="false" ht="9" hidden="false" customHeight="true" outlineLevel="0" collapsed="false">
      <c r="B720" s="209"/>
      <c r="C720" s="209"/>
      <c r="D720" s="209"/>
      <c r="E720" s="209"/>
      <c r="F720" s="209"/>
      <c r="G720" s="209"/>
    </row>
    <row r="721" customFormat="false" ht="9" hidden="false" customHeight="true" outlineLevel="0" collapsed="false">
      <c r="B721" s="209"/>
      <c r="C721" s="209"/>
      <c r="D721" s="209"/>
      <c r="E721" s="209"/>
      <c r="F721" s="209"/>
      <c r="G721" s="209"/>
    </row>
    <row r="722" customFormat="false" ht="9" hidden="false" customHeight="true" outlineLevel="0" collapsed="false">
      <c r="B722" s="209"/>
      <c r="C722" s="209"/>
      <c r="D722" s="209"/>
      <c r="E722" s="209"/>
      <c r="F722" s="209"/>
      <c r="G722" s="209"/>
    </row>
    <row r="723" customFormat="false" ht="9" hidden="false" customHeight="true" outlineLevel="0" collapsed="false">
      <c r="B723" s="209"/>
      <c r="C723" s="209"/>
      <c r="D723" s="209"/>
      <c r="E723" s="209"/>
      <c r="F723" s="209"/>
      <c r="G723" s="209"/>
    </row>
    <row r="724" customFormat="false" ht="9" hidden="false" customHeight="true" outlineLevel="0" collapsed="false">
      <c r="B724" s="209"/>
      <c r="C724" s="209"/>
      <c r="D724" s="209"/>
      <c r="E724" s="209"/>
      <c r="F724" s="209"/>
      <c r="G724" s="209"/>
    </row>
    <row r="725" customFormat="false" ht="9" hidden="false" customHeight="true" outlineLevel="0" collapsed="false">
      <c r="B725" s="209"/>
      <c r="C725" s="209"/>
      <c r="D725" s="209"/>
      <c r="E725" s="209"/>
      <c r="F725" s="209"/>
      <c r="G725" s="209"/>
    </row>
    <row r="726" customFormat="false" ht="9" hidden="false" customHeight="true" outlineLevel="0" collapsed="false">
      <c r="B726" s="209"/>
      <c r="C726" s="209"/>
      <c r="D726" s="209"/>
      <c r="E726" s="209"/>
      <c r="F726" s="209"/>
      <c r="G726" s="209"/>
    </row>
    <row r="727" customFormat="false" ht="9" hidden="false" customHeight="true" outlineLevel="0" collapsed="false">
      <c r="B727" s="209"/>
      <c r="C727" s="209"/>
      <c r="D727" s="209"/>
      <c r="E727" s="209"/>
      <c r="F727" s="209"/>
      <c r="G727" s="209"/>
    </row>
    <row r="728" customFormat="false" ht="9" hidden="false" customHeight="true" outlineLevel="0" collapsed="false">
      <c r="B728" s="209"/>
      <c r="C728" s="209"/>
      <c r="D728" s="209"/>
      <c r="E728" s="209"/>
      <c r="F728" s="209"/>
      <c r="G728" s="209"/>
    </row>
    <row r="729" customFormat="false" ht="9" hidden="false" customHeight="true" outlineLevel="0" collapsed="false">
      <c r="B729" s="209"/>
      <c r="C729" s="209"/>
      <c r="D729" s="209"/>
      <c r="E729" s="209"/>
      <c r="F729" s="209"/>
      <c r="G729" s="209"/>
    </row>
    <row r="730" customFormat="false" ht="9" hidden="false" customHeight="true" outlineLevel="0" collapsed="false">
      <c r="B730" s="209"/>
      <c r="C730" s="209"/>
      <c r="D730" s="209"/>
      <c r="E730" s="209"/>
      <c r="F730" s="209"/>
      <c r="G730" s="209"/>
    </row>
    <row r="731" customFormat="false" ht="9" hidden="false" customHeight="true" outlineLevel="0" collapsed="false">
      <c r="B731" s="209"/>
      <c r="C731" s="209"/>
      <c r="D731" s="209"/>
      <c r="E731" s="209"/>
      <c r="F731" s="209"/>
      <c r="G731" s="209"/>
    </row>
    <row r="732" customFormat="false" ht="9" hidden="false" customHeight="true" outlineLevel="0" collapsed="false">
      <c r="B732" s="209"/>
      <c r="C732" s="209"/>
      <c r="D732" s="209"/>
      <c r="E732" s="209"/>
      <c r="F732" s="209"/>
      <c r="G732" s="209"/>
    </row>
    <row r="733" customFormat="false" ht="9" hidden="false" customHeight="true" outlineLevel="0" collapsed="false">
      <c r="B733" s="209"/>
      <c r="C733" s="209"/>
      <c r="D733" s="209"/>
      <c r="E733" s="209"/>
      <c r="F733" s="209"/>
      <c r="G733" s="209"/>
    </row>
    <row r="734" customFormat="false" ht="9" hidden="false" customHeight="true" outlineLevel="0" collapsed="false">
      <c r="B734" s="209"/>
      <c r="C734" s="209"/>
      <c r="D734" s="209"/>
      <c r="E734" s="209"/>
      <c r="F734" s="209"/>
      <c r="G734" s="209"/>
    </row>
    <row r="735" customFormat="false" ht="9" hidden="false" customHeight="true" outlineLevel="0" collapsed="false">
      <c r="B735" s="209"/>
      <c r="C735" s="209"/>
      <c r="D735" s="209"/>
      <c r="E735" s="209"/>
      <c r="F735" s="209"/>
      <c r="G735" s="209"/>
    </row>
    <row r="736" customFormat="false" ht="9" hidden="false" customHeight="true" outlineLevel="0" collapsed="false">
      <c r="B736" s="209"/>
      <c r="C736" s="209"/>
      <c r="D736" s="209"/>
      <c r="E736" s="209"/>
      <c r="F736" s="209"/>
      <c r="G736" s="209"/>
    </row>
    <row r="737" customFormat="false" ht="9" hidden="false" customHeight="true" outlineLevel="0" collapsed="false">
      <c r="B737" s="209"/>
      <c r="C737" s="209"/>
      <c r="D737" s="209"/>
      <c r="E737" s="209"/>
      <c r="F737" s="209"/>
      <c r="G737" s="209"/>
    </row>
    <row r="738" customFormat="false" ht="9" hidden="false" customHeight="true" outlineLevel="0" collapsed="false">
      <c r="B738" s="209"/>
      <c r="C738" s="209"/>
      <c r="D738" s="209"/>
      <c r="E738" s="209"/>
      <c r="F738" s="209"/>
      <c r="G738" s="209"/>
    </row>
    <row r="739" customFormat="false" ht="9" hidden="false" customHeight="true" outlineLevel="0" collapsed="false">
      <c r="B739" s="209"/>
      <c r="C739" s="209"/>
      <c r="D739" s="209"/>
      <c r="E739" s="209"/>
      <c r="F739" s="209"/>
      <c r="G739" s="209"/>
    </row>
    <row r="740" customFormat="false" ht="9" hidden="false" customHeight="true" outlineLevel="0" collapsed="false">
      <c r="B740" s="209"/>
      <c r="C740" s="209"/>
      <c r="D740" s="209"/>
      <c r="E740" s="209"/>
      <c r="F740" s="209"/>
      <c r="G740" s="209"/>
    </row>
    <row r="741" customFormat="false" ht="9" hidden="false" customHeight="true" outlineLevel="0" collapsed="false">
      <c r="B741" s="209"/>
      <c r="C741" s="209"/>
      <c r="D741" s="209"/>
      <c r="E741" s="209"/>
      <c r="F741" s="209"/>
      <c r="G741" s="209"/>
    </row>
    <row r="742" customFormat="false" ht="9" hidden="false" customHeight="true" outlineLevel="0" collapsed="false">
      <c r="B742" s="209"/>
      <c r="C742" s="209"/>
      <c r="D742" s="209"/>
      <c r="E742" s="209"/>
      <c r="F742" s="209"/>
      <c r="G742" s="209"/>
    </row>
    <row r="743" customFormat="false" ht="9" hidden="false" customHeight="true" outlineLevel="0" collapsed="false">
      <c r="B743" s="209"/>
      <c r="C743" s="209"/>
      <c r="D743" s="209"/>
      <c r="E743" s="209"/>
      <c r="F743" s="209"/>
      <c r="G743" s="209"/>
    </row>
    <row r="744" customFormat="false" ht="9" hidden="false" customHeight="true" outlineLevel="0" collapsed="false">
      <c r="B744" s="209"/>
      <c r="C744" s="209"/>
      <c r="D744" s="209"/>
      <c r="E744" s="209"/>
      <c r="F744" s="209"/>
      <c r="G744" s="209"/>
    </row>
    <row r="745" customFormat="false" ht="9" hidden="false" customHeight="true" outlineLevel="0" collapsed="false">
      <c r="B745" s="209"/>
      <c r="C745" s="209"/>
      <c r="D745" s="209"/>
      <c r="E745" s="209"/>
      <c r="F745" s="209"/>
      <c r="G745" s="209"/>
    </row>
    <row r="746" customFormat="false" ht="9" hidden="false" customHeight="true" outlineLevel="0" collapsed="false">
      <c r="B746" s="209"/>
      <c r="C746" s="209"/>
      <c r="D746" s="209"/>
      <c r="E746" s="209"/>
      <c r="F746" s="209"/>
      <c r="G746" s="209"/>
    </row>
    <row r="747" customFormat="false" ht="9" hidden="false" customHeight="true" outlineLevel="0" collapsed="false">
      <c r="B747" s="209"/>
      <c r="C747" s="209"/>
      <c r="D747" s="209"/>
      <c r="E747" s="209"/>
      <c r="F747" s="209"/>
      <c r="G747" s="209"/>
    </row>
    <row r="748" customFormat="false" ht="9" hidden="false" customHeight="true" outlineLevel="0" collapsed="false">
      <c r="B748" s="209"/>
      <c r="C748" s="209"/>
      <c r="D748" s="209"/>
      <c r="E748" s="209"/>
      <c r="F748" s="209"/>
      <c r="G748" s="209"/>
    </row>
    <row r="749" customFormat="false" ht="9" hidden="false" customHeight="true" outlineLevel="0" collapsed="false">
      <c r="B749" s="209"/>
      <c r="C749" s="209"/>
      <c r="D749" s="209"/>
      <c r="E749" s="209"/>
      <c r="F749" s="209"/>
      <c r="G749" s="209"/>
    </row>
    <row r="750" customFormat="false" ht="9" hidden="false" customHeight="true" outlineLevel="0" collapsed="false">
      <c r="B750" s="209"/>
      <c r="C750" s="209"/>
      <c r="D750" s="209"/>
      <c r="E750" s="209"/>
      <c r="F750" s="209"/>
      <c r="G750" s="209"/>
    </row>
    <row r="751" customFormat="false" ht="9" hidden="false" customHeight="true" outlineLevel="0" collapsed="false">
      <c r="B751" s="209"/>
      <c r="C751" s="209"/>
      <c r="D751" s="209"/>
      <c r="E751" s="209"/>
      <c r="F751" s="209"/>
      <c r="G751" s="209"/>
    </row>
    <row r="752" customFormat="false" ht="9" hidden="false" customHeight="true" outlineLevel="0" collapsed="false">
      <c r="B752" s="209"/>
      <c r="C752" s="209"/>
      <c r="D752" s="209"/>
      <c r="E752" s="209"/>
      <c r="F752" s="209"/>
      <c r="G752" s="209"/>
    </row>
    <row r="753" customFormat="false" ht="9" hidden="false" customHeight="true" outlineLevel="0" collapsed="false">
      <c r="B753" s="209"/>
      <c r="C753" s="209"/>
      <c r="D753" s="209"/>
      <c r="E753" s="209"/>
      <c r="F753" s="209"/>
      <c r="G753" s="209"/>
    </row>
    <row r="754" customFormat="false" ht="9" hidden="false" customHeight="true" outlineLevel="0" collapsed="false">
      <c r="B754" s="209"/>
      <c r="C754" s="209"/>
      <c r="D754" s="209"/>
      <c r="E754" s="209"/>
      <c r="F754" s="209"/>
      <c r="G754" s="209"/>
    </row>
    <row r="755" customFormat="false" ht="9" hidden="false" customHeight="true" outlineLevel="0" collapsed="false">
      <c r="B755" s="209"/>
      <c r="C755" s="209"/>
      <c r="D755" s="209"/>
      <c r="E755" s="209"/>
      <c r="F755" s="209"/>
      <c r="G755" s="209"/>
    </row>
    <row r="756" customFormat="false" ht="9" hidden="false" customHeight="true" outlineLevel="0" collapsed="false">
      <c r="B756" s="209"/>
      <c r="C756" s="209"/>
      <c r="D756" s="209"/>
      <c r="E756" s="209"/>
      <c r="F756" s="209"/>
      <c r="G756" s="209"/>
    </row>
    <row r="757" customFormat="false" ht="9" hidden="false" customHeight="true" outlineLevel="0" collapsed="false">
      <c r="B757" s="209"/>
      <c r="C757" s="209"/>
      <c r="D757" s="209"/>
      <c r="E757" s="209"/>
      <c r="F757" s="209"/>
      <c r="G757" s="209"/>
    </row>
    <row r="758" customFormat="false" ht="9" hidden="false" customHeight="true" outlineLevel="0" collapsed="false">
      <c r="B758" s="209"/>
      <c r="C758" s="209"/>
      <c r="D758" s="209"/>
      <c r="E758" s="209"/>
      <c r="F758" s="209"/>
      <c r="G758" s="209"/>
    </row>
    <row r="759" customFormat="false" ht="9" hidden="false" customHeight="true" outlineLevel="0" collapsed="false">
      <c r="B759" s="209"/>
      <c r="C759" s="209"/>
      <c r="D759" s="209"/>
      <c r="E759" s="209"/>
      <c r="F759" s="209"/>
      <c r="G759" s="209"/>
    </row>
    <row r="760" customFormat="false" ht="9" hidden="false" customHeight="true" outlineLevel="0" collapsed="false">
      <c r="B760" s="209"/>
      <c r="C760" s="209"/>
      <c r="D760" s="209"/>
      <c r="E760" s="209"/>
      <c r="F760" s="209"/>
      <c r="G760" s="209"/>
    </row>
    <row r="761" customFormat="false" ht="9" hidden="false" customHeight="true" outlineLevel="0" collapsed="false">
      <c r="B761" s="209"/>
      <c r="C761" s="209"/>
      <c r="D761" s="209"/>
      <c r="E761" s="209"/>
      <c r="F761" s="209"/>
      <c r="G761" s="209"/>
    </row>
    <row r="762" customFormat="false" ht="9" hidden="false" customHeight="true" outlineLevel="0" collapsed="false">
      <c r="B762" s="209"/>
      <c r="C762" s="209"/>
      <c r="D762" s="209"/>
      <c r="E762" s="209"/>
      <c r="F762" s="209"/>
      <c r="G762" s="209"/>
    </row>
    <row r="763" customFormat="false" ht="9" hidden="false" customHeight="true" outlineLevel="0" collapsed="false">
      <c r="B763" s="209"/>
      <c r="C763" s="209"/>
      <c r="D763" s="209"/>
      <c r="E763" s="209"/>
      <c r="F763" s="209"/>
      <c r="G763" s="209"/>
    </row>
    <row r="764" customFormat="false" ht="9" hidden="false" customHeight="true" outlineLevel="0" collapsed="false">
      <c r="B764" s="209"/>
      <c r="C764" s="209"/>
      <c r="D764" s="209"/>
      <c r="E764" s="209"/>
      <c r="F764" s="209"/>
      <c r="G764" s="209"/>
    </row>
    <row r="765" customFormat="false" ht="9" hidden="false" customHeight="true" outlineLevel="0" collapsed="false">
      <c r="B765" s="209"/>
      <c r="C765" s="209"/>
      <c r="D765" s="209"/>
      <c r="E765" s="209"/>
      <c r="F765" s="209"/>
      <c r="G765" s="209"/>
    </row>
    <row r="766" customFormat="false" ht="9" hidden="false" customHeight="true" outlineLevel="0" collapsed="false">
      <c r="B766" s="209"/>
      <c r="C766" s="209"/>
      <c r="D766" s="209"/>
      <c r="E766" s="209"/>
      <c r="F766" s="209"/>
      <c r="G766" s="209"/>
    </row>
    <row r="767" customFormat="false" ht="9" hidden="false" customHeight="true" outlineLevel="0" collapsed="false">
      <c r="B767" s="209"/>
      <c r="C767" s="209"/>
      <c r="D767" s="209"/>
      <c r="E767" s="209"/>
      <c r="F767" s="209"/>
      <c r="G767" s="209"/>
    </row>
    <row r="768" customFormat="false" ht="9" hidden="false" customHeight="true" outlineLevel="0" collapsed="false">
      <c r="B768" s="209"/>
      <c r="C768" s="209"/>
      <c r="D768" s="209"/>
      <c r="E768" s="209"/>
      <c r="F768" s="209"/>
      <c r="G768" s="209"/>
    </row>
    <row r="769" customFormat="false" ht="9" hidden="false" customHeight="true" outlineLevel="0" collapsed="false">
      <c r="B769" s="209"/>
      <c r="C769" s="209"/>
      <c r="D769" s="209"/>
      <c r="E769" s="209"/>
      <c r="F769" s="209"/>
      <c r="G769" s="209"/>
    </row>
    <row r="770" customFormat="false" ht="9" hidden="false" customHeight="true" outlineLevel="0" collapsed="false">
      <c r="B770" s="209"/>
      <c r="C770" s="209"/>
      <c r="D770" s="209"/>
      <c r="E770" s="209"/>
      <c r="F770" s="209"/>
      <c r="G770" s="209"/>
    </row>
    <row r="771" customFormat="false" ht="9" hidden="false" customHeight="true" outlineLevel="0" collapsed="false">
      <c r="B771" s="209"/>
      <c r="C771" s="209"/>
      <c r="D771" s="209"/>
      <c r="E771" s="209"/>
      <c r="F771" s="209"/>
      <c r="G771" s="209"/>
    </row>
    <row r="772" customFormat="false" ht="9" hidden="false" customHeight="true" outlineLevel="0" collapsed="false">
      <c r="B772" s="209"/>
      <c r="C772" s="209"/>
      <c r="D772" s="209"/>
      <c r="E772" s="209"/>
      <c r="F772" s="209"/>
      <c r="G772" s="209"/>
    </row>
    <row r="773" customFormat="false" ht="9" hidden="false" customHeight="true" outlineLevel="0" collapsed="false">
      <c r="B773" s="209"/>
      <c r="C773" s="209"/>
      <c r="D773" s="209"/>
      <c r="E773" s="209"/>
      <c r="F773" s="209"/>
      <c r="G773" s="209"/>
    </row>
    <row r="774" customFormat="false" ht="9" hidden="false" customHeight="true" outlineLevel="0" collapsed="false">
      <c r="B774" s="209"/>
      <c r="C774" s="209"/>
      <c r="D774" s="209"/>
      <c r="E774" s="209"/>
      <c r="F774" s="209"/>
      <c r="G774" s="209"/>
    </row>
    <row r="775" customFormat="false" ht="9" hidden="false" customHeight="true" outlineLevel="0" collapsed="false">
      <c r="B775" s="209"/>
      <c r="C775" s="209"/>
      <c r="D775" s="209"/>
      <c r="E775" s="209"/>
      <c r="F775" s="209"/>
      <c r="G775" s="209"/>
    </row>
    <row r="776" customFormat="false" ht="9" hidden="false" customHeight="true" outlineLevel="0" collapsed="false">
      <c r="B776" s="209"/>
      <c r="C776" s="209"/>
      <c r="D776" s="209"/>
      <c r="E776" s="209"/>
      <c r="F776" s="209"/>
      <c r="G776" s="209"/>
    </row>
    <row r="777" customFormat="false" ht="9" hidden="false" customHeight="true" outlineLevel="0" collapsed="false">
      <c r="B777" s="209"/>
      <c r="C777" s="209"/>
      <c r="D777" s="209"/>
      <c r="E777" s="209"/>
      <c r="F777" s="209"/>
      <c r="G777" s="209"/>
    </row>
    <row r="778" customFormat="false" ht="9" hidden="false" customHeight="true" outlineLevel="0" collapsed="false">
      <c r="B778" s="209"/>
      <c r="C778" s="209"/>
      <c r="D778" s="209"/>
      <c r="E778" s="209"/>
      <c r="F778" s="209"/>
      <c r="G778" s="209"/>
    </row>
    <row r="779" customFormat="false" ht="9" hidden="false" customHeight="true" outlineLevel="0" collapsed="false">
      <c r="B779" s="209"/>
      <c r="C779" s="209"/>
      <c r="D779" s="209"/>
      <c r="E779" s="209"/>
      <c r="F779" s="209"/>
      <c r="G779" s="209"/>
    </row>
    <row r="780" customFormat="false" ht="9" hidden="false" customHeight="true" outlineLevel="0" collapsed="false">
      <c r="B780" s="209"/>
      <c r="C780" s="209"/>
      <c r="D780" s="209"/>
      <c r="E780" s="209"/>
      <c r="F780" s="209"/>
      <c r="G780" s="209"/>
    </row>
    <row r="781" customFormat="false" ht="9" hidden="false" customHeight="true" outlineLevel="0" collapsed="false">
      <c r="B781" s="209"/>
      <c r="C781" s="209"/>
      <c r="D781" s="209"/>
      <c r="E781" s="209"/>
      <c r="F781" s="209"/>
      <c r="G781" s="209"/>
    </row>
    <row r="782" customFormat="false" ht="9" hidden="false" customHeight="true" outlineLevel="0" collapsed="false">
      <c r="B782" s="209"/>
      <c r="C782" s="209"/>
      <c r="D782" s="209"/>
      <c r="E782" s="209"/>
      <c r="F782" s="209"/>
      <c r="G782" s="209"/>
    </row>
    <row r="783" customFormat="false" ht="9" hidden="false" customHeight="true" outlineLevel="0" collapsed="false">
      <c r="B783" s="209"/>
      <c r="C783" s="209"/>
      <c r="D783" s="209"/>
      <c r="E783" s="209"/>
      <c r="F783" s="209"/>
      <c r="G783" s="209"/>
    </row>
    <row r="784" customFormat="false" ht="9" hidden="false" customHeight="true" outlineLevel="0" collapsed="false">
      <c r="B784" s="209"/>
      <c r="C784" s="209"/>
      <c r="D784" s="209"/>
      <c r="E784" s="209"/>
      <c r="F784" s="209"/>
      <c r="G784" s="209"/>
    </row>
    <row r="785" customFormat="false" ht="9" hidden="false" customHeight="true" outlineLevel="0" collapsed="false">
      <c r="B785" s="209"/>
      <c r="C785" s="209"/>
      <c r="D785" s="209"/>
      <c r="E785" s="209"/>
      <c r="F785" s="209"/>
      <c r="G785" s="209"/>
    </row>
    <row r="786" customFormat="false" ht="9" hidden="false" customHeight="true" outlineLevel="0" collapsed="false">
      <c r="B786" s="209"/>
      <c r="C786" s="209"/>
      <c r="D786" s="209"/>
      <c r="E786" s="209"/>
      <c r="F786" s="209"/>
      <c r="G786" s="209"/>
    </row>
    <row r="787" customFormat="false" ht="9" hidden="false" customHeight="true" outlineLevel="0" collapsed="false">
      <c r="B787" s="209"/>
      <c r="C787" s="209"/>
      <c r="D787" s="209"/>
      <c r="E787" s="209"/>
      <c r="F787" s="209"/>
      <c r="G787" s="209"/>
    </row>
    <row r="788" customFormat="false" ht="9" hidden="false" customHeight="true" outlineLevel="0" collapsed="false">
      <c r="B788" s="209"/>
      <c r="C788" s="209"/>
      <c r="D788" s="209"/>
      <c r="E788" s="209"/>
      <c r="F788" s="209"/>
      <c r="G788" s="209"/>
    </row>
    <row r="789" customFormat="false" ht="9" hidden="false" customHeight="true" outlineLevel="0" collapsed="false">
      <c r="B789" s="209"/>
      <c r="C789" s="209"/>
      <c r="D789" s="209"/>
      <c r="E789" s="209"/>
      <c r="F789" s="209"/>
      <c r="G789" s="209"/>
    </row>
    <row r="790" customFormat="false" ht="9" hidden="false" customHeight="true" outlineLevel="0" collapsed="false">
      <c r="B790" s="209"/>
      <c r="C790" s="209"/>
      <c r="D790" s="209"/>
      <c r="E790" s="209"/>
      <c r="F790" s="209"/>
      <c r="G790" s="209"/>
    </row>
    <row r="791" customFormat="false" ht="9" hidden="false" customHeight="true" outlineLevel="0" collapsed="false">
      <c r="B791" s="209"/>
      <c r="C791" s="209"/>
      <c r="D791" s="209"/>
      <c r="E791" s="209"/>
      <c r="F791" s="209"/>
      <c r="G791" s="209"/>
    </row>
    <row r="792" customFormat="false" ht="9" hidden="false" customHeight="true" outlineLevel="0" collapsed="false">
      <c r="B792" s="209"/>
      <c r="C792" s="209"/>
      <c r="D792" s="209"/>
      <c r="E792" s="209"/>
      <c r="F792" s="209"/>
      <c r="G792" s="209"/>
    </row>
    <row r="793" customFormat="false" ht="9" hidden="false" customHeight="true" outlineLevel="0" collapsed="false">
      <c r="B793" s="209"/>
      <c r="C793" s="209"/>
      <c r="D793" s="209"/>
      <c r="E793" s="209"/>
      <c r="F793" s="209"/>
      <c r="G793" s="209"/>
    </row>
    <row r="794" customFormat="false" ht="9" hidden="false" customHeight="true" outlineLevel="0" collapsed="false">
      <c r="B794" s="209"/>
      <c r="C794" s="209"/>
      <c r="D794" s="209"/>
      <c r="E794" s="209"/>
      <c r="F794" s="209"/>
      <c r="G794" s="209"/>
    </row>
    <row r="795" customFormat="false" ht="9" hidden="false" customHeight="true" outlineLevel="0" collapsed="false">
      <c r="B795" s="209"/>
      <c r="C795" s="209"/>
      <c r="D795" s="209"/>
      <c r="E795" s="209"/>
      <c r="F795" s="209"/>
      <c r="G795" s="209"/>
    </row>
    <row r="796" customFormat="false" ht="9" hidden="false" customHeight="true" outlineLevel="0" collapsed="false">
      <c r="B796" s="209"/>
      <c r="C796" s="209"/>
      <c r="D796" s="209"/>
      <c r="E796" s="209"/>
      <c r="F796" s="209"/>
      <c r="G796" s="209"/>
    </row>
    <row r="797" customFormat="false" ht="9" hidden="false" customHeight="true" outlineLevel="0" collapsed="false">
      <c r="B797" s="209"/>
      <c r="C797" s="209"/>
      <c r="D797" s="209"/>
      <c r="E797" s="209"/>
      <c r="F797" s="209"/>
      <c r="G797" s="209"/>
    </row>
    <row r="798" customFormat="false" ht="9" hidden="false" customHeight="true" outlineLevel="0" collapsed="false">
      <c r="B798" s="209"/>
      <c r="C798" s="209"/>
      <c r="D798" s="209"/>
      <c r="E798" s="209"/>
      <c r="F798" s="209"/>
      <c r="G798" s="209"/>
    </row>
    <row r="799" customFormat="false" ht="9" hidden="false" customHeight="true" outlineLevel="0" collapsed="false">
      <c r="B799" s="209"/>
      <c r="C799" s="209"/>
      <c r="D799" s="209"/>
      <c r="E799" s="209"/>
      <c r="F799" s="209"/>
      <c r="G799" s="209"/>
    </row>
    <row r="800" customFormat="false" ht="9" hidden="false" customHeight="true" outlineLevel="0" collapsed="false">
      <c r="B800" s="209"/>
      <c r="C800" s="209"/>
      <c r="D800" s="209"/>
      <c r="E800" s="209"/>
      <c r="F800" s="209"/>
      <c r="G800" s="209"/>
    </row>
    <row r="801" customFormat="false" ht="9" hidden="false" customHeight="true" outlineLevel="0" collapsed="false">
      <c r="B801" s="209"/>
      <c r="C801" s="209"/>
      <c r="D801" s="209"/>
      <c r="E801" s="209"/>
      <c r="F801" s="209"/>
      <c r="G801" s="209"/>
    </row>
    <row r="802" customFormat="false" ht="9" hidden="false" customHeight="true" outlineLevel="0" collapsed="false">
      <c r="B802" s="209"/>
      <c r="C802" s="209"/>
      <c r="D802" s="209"/>
      <c r="E802" s="209"/>
      <c r="F802" s="209"/>
      <c r="G802" s="209"/>
    </row>
    <row r="803" customFormat="false" ht="9" hidden="false" customHeight="true" outlineLevel="0" collapsed="false">
      <c r="B803" s="209"/>
      <c r="C803" s="209"/>
      <c r="D803" s="209"/>
      <c r="E803" s="209"/>
      <c r="F803" s="209"/>
      <c r="G803" s="209"/>
    </row>
    <row r="804" customFormat="false" ht="9" hidden="false" customHeight="true" outlineLevel="0" collapsed="false">
      <c r="B804" s="209"/>
      <c r="C804" s="209"/>
      <c r="D804" s="209"/>
      <c r="E804" s="209"/>
      <c r="F804" s="209"/>
      <c r="G804" s="209"/>
    </row>
    <row r="805" customFormat="false" ht="9" hidden="false" customHeight="true" outlineLevel="0" collapsed="false">
      <c r="B805" s="209"/>
      <c r="C805" s="209"/>
      <c r="D805" s="209"/>
      <c r="E805" s="209"/>
      <c r="F805" s="209"/>
      <c r="G805" s="209"/>
    </row>
    <row r="806" customFormat="false" ht="9" hidden="false" customHeight="true" outlineLevel="0" collapsed="false">
      <c r="B806" s="209"/>
      <c r="C806" s="209"/>
      <c r="D806" s="209"/>
      <c r="E806" s="209"/>
      <c r="F806" s="209"/>
      <c r="G806" s="209"/>
    </row>
    <row r="807" customFormat="false" ht="9" hidden="false" customHeight="true" outlineLevel="0" collapsed="false">
      <c r="B807" s="209"/>
      <c r="C807" s="209"/>
      <c r="D807" s="209"/>
      <c r="E807" s="209"/>
      <c r="F807" s="209"/>
      <c r="G807" s="209"/>
    </row>
    <row r="808" customFormat="false" ht="9" hidden="false" customHeight="true" outlineLevel="0" collapsed="false">
      <c r="B808" s="209"/>
      <c r="C808" s="209"/>
      <c r="D808" s="209"/>
      <c r="E808" s="209"/>
      <c r="F808" s="209"/>
      <c r="G808" s="209"/>
    </row>
    <row r="809" customFormat="false" ht="9" hidden="false" customHeight="true" outlineLevel="0" collapsed="false">
      <c r="B809" s="209"/>
      <c r="C809" s="209"/>
      <c r="D809" s="209"/>
      <c r="E809" s="209"/>
      <c r="F809" s="209"/>
      <c r="G809" s="209"/>
    </row>
    <row r="810" customFormat="false" ht="9" hidden="false" customHeight="true" outlineLevel="0" collapsed="false">
      <c r="B810" s="209"/>
      <c r="C810" s="209"/>
      <c r="D810" s="209"/>
      <c r="E810" s="209"/>
      <c r="F810" s="209"/>
      <c r="G810" s="209"/>
    </row>
    <row r="811" customFormat="false" ht="9" hidden="false" customHeight="true" outlineLevel="0" collapsed="false">
      <c r="B811" s="209"/>
      <c r="C811" s="209"/>
      <c r="D811" s="209"/>
      <c r="E811" s="209"/>
      <c r="F811" s="209"/>
      <c r="G811" s="209"/>
    </row>
    <row r="812" customFormat="false" ht="9" hidden="false" customHeight="true" outlineLevel="0" collapsed="false">
      <c r="B812" s="209"/>
      <c r="C812" s="209"/>
      <c r="D812" s="209"/>
      <c r="E812" s="209"/>
      <c r="F812" s="209"/>
      <c r="G812" s="209"/>
    </row>
    <row r="813" customFormat="false" ht="9" hidden="false" customHeight="true" outlineLevel="0" collapsed="false">
      <c r="B813" s="209"/>
      <c r="C813" s="209"/>
      <c r="D813" s="209"/>
      <c r="E813" s="209"/>
      <c r="F813" s="209"/>
      <c r="G813" s="209"/>
    </row>
    <row r="814" customFormat="false" ht="9" hidden="false" customHeight="true" outlineLevel="0" collapsed="false">
      <c r="B814" s="209"/>
      <c r="C814" s="209"/>
      <c r="D814" s="209"/>
      <c r="E814" s="209"/>
      <c r="F814" s="209"/>
      <c r="G814" s="209"/>
    </row>
    <row r="815" customFormat="false" ht="9" hidden="false" customHeight="true" outlineLevel="0" collapsed="false">
      <c r="B815" s="209"/>
      <c r="C815" s="209"/>
      <c r="D815" s="209"/>
      <c r="E815" s="209"/>
      <c r="F815" s="209"/>
      <c r="G815" s="209"/>
    </row>
    <row r="816" customFormat="false" ht="9" hidden="false" customHeight="true" outlineLevel="0" collapsed="false">
      <c r="B816" s="209"/>
      <c r="C816" s="209"/>
      <c r="D816" s="209"/>
      <c r="E816" s="209"/>
      <c r="F816" s="209"/>
      <c r="G816" s="209"/>
    </row>
    <row r="817" customFormat="false" ht="9" hidden="false" customHeight="true" outlineLevel="0" collapsed="false">
      <c r="B817" s="209"/>
      <c r="C817" s="209"/>
      <c r="D817" s="209"/>
      <c r="E817" s="209"/>
      <c r="F817" s="209"/>
      <c r="G817" s="209"/>
    </row>
    <row r="818" customFormat="false" ht="9" hidden="false" customHeight="true" outlineLevel="0" collapsed="false">
      <c r="B818" s="209"/>
      <c r="C818" s="209"/>
      <c r="D818" s="209"/>
      <c r="E818" s="209"/>
      <c r="F818" s="209"/>
      <c r="G818" s="209"/>
    </row>
    <row r="819" customFormat="false" ht="9" hidden="false" customHeight="true" outlineLevel="0" collapsed="false">
      <c r="B819" s="209"/>
      <c r="C819" s="209"/>
      <c r="D819" s="209"/>
      <c r="E819" s="209"/>
      <c r="F819" s="209"/>
      <c r="G819" s="209"/>
    </row>
    <row r="820" customFormat="false" ht="9" hidden="false" customHeight="true" outlineLevel="0" collapsed="false">
      <c r="B820" s="209"/>
      <c r="C820" s="209"/>
      <c r="D820" s="209"/>
      <c r="E820" s="209"/>
      <c r="F820" s="209"/>
      <c r="G820" s="209"/>
    </row>
    <row r="821" customFormat="false" ht="9" hidden="false" customHeight="true" outlineLevel="0" collapsed="false">
      <c r="B821" s="209"/>
      <c r="C821" s="209"/>
      <c r="D821" s="209"/>
      <c r="E821" s="209"/>
      <c r="F821" s="209"/>
      <c r="G821" s="209"/>
    </row>
    <row r="822" customFormat="false" ht="9" hidden="false" customHeight="true" outlineLevel="0" collapsed="false">
      <c r="B822" s="209"/>
      <c r="C822" s="209"/>
      <c r="D822" s="209"/>
      <c r="E822" s="209"/>
      <c r="F822" s="209"/>
      <c r="G822" s="209"/>
    </row>
    <row r="823" customFormat="false" ht="9" hidden="false" customHeight="true" outlineLevel="0" collapsed="false">
      <c r="B823" s="209"/>
      <c r="C823" s="209"/>
      <c r="D823" s="209"/>
      <c r="E823" s="209"/>
      <c r="F823" s="209"/>
      <c r="G823" s="209"/>
    </row>
    <row r="824" customFormat="false" ht="9" hidden="false" customHeight="true" outlineLevel="0" collapsed="false">
      <c r="B824" s="209"/>
      <c r="C824" s="209"/>
      <c r="D824" s="209"/>
      <c r="E824" s="209"/>
      <c r="F824" s="209"/>
      <c r="G824" s="209"/>
    </row>
    <row r="825" customFormat="false" ht="9" hidden="false" customHeight="true" outlineLevel="0" collapsed="false">
      <c r="B825" s="209"/>
      <c r="C825" s="209"/>
      <c r="D825" s="209"/>
      <c r="E825" s="209"/>
      <c r="F825" s="209"/>
      <c r="G825" s="209"/>
    </row>
    <row r="826" customFormat="false" ht="9" hidden="false" customHeight="true" outlineLevel="0" collapsed="false">
      <c r="B826" s="209"/>
      <c r="C826" s="209"/>
      <c r="D826" s="209"/>
      <c r="E826" s="209"/>
      <c r="F826" s="209"/>
      <c r="G826" s="209"/>
    </row>
    <row r="827" customFormat="false" ht="9" hidden="false" customHeight="true" outlineLevel="0" collapsed="false">
      <c r="B827" s="209"/>
      <c r="C827" s="209"/>
      <c r="D827" s="209"/>
      <c r="E827" s="209"/>
      <c r="F827" s="209"/>
      <c r="G827" s="209"/>
    </row>
    <row r="828" customFormat="false" ht="9" hidden="false" customHeight="true" outlineLevel="0" collapsed="false">
      <c r="B828" s="209"/>
      <c r="C828" s="209"/>
      <c r="D828" s="209"/>
      <c r="E828" s="209"/>
      <c r="F828" s="209"/>
      <c r="G828" s="209"/>
    </row>
    <row r="829" customFormat="false" ht="9" hidden="false" customHeight="true" outlineLevel="0" collapsed="false">
      <c r="B829" s="209"/>
      <c r="C829" s="209"/>
      <c r="D829" s="209"/>
      <c r="E829" s="209"/>
      <c r="F829" s="209"/>
      <c r="G829" s="209"/>
    </row>
    <row r="830" customFormat="false" ht="9" hidden="false" customHeight="true" outlineLevel="0" collapsed="false">
      <c r="B830" s="209"/>
      <c r="C830" s="209"/>
      <c r="D830" s="209"/>
      <c r="E830" s="209"/>
      <c r="F830" s="209"/>
      <c r="G830" s="209"/>
    </row>
    <row r="831" customFormat="false" ht="9" hidden="false" customHeight="true" outlineLevel="0" collapsed="false">
      <c r="B831" s="209"/>
      <c r="C831" s="209"/>
      <c r="D831" s="209"/>
      <c r="E831" s="209"/>
      <c r="F831" s="209"/>
      <c r="G831" s="209"/>
    </row>
    <row r="832" customFormat="false" ht="9" hidden="false" customHeight="true" outlineLevel="0" collapsed="false">
      <c r="B832" s="209"/>
      <c r="C832" s="209"/>
      <c r="D832" s="209"/>
      <c r="E832" s="209"/>
      <c r="F832" s="209"/>
      <c r="G832" s="209"/>
    </row>
    <row r="833" customFormat="false" ht="9" hidden="false" customHeight="true" outlineLevel="0" collapsed="false">
      <c r="B833" s="209"/>
      <c r="C833" s="209"/>
      <c r="D833" s="209"/>
      <c r="E833" s="209"/>
      <c r="F833" s="209"/>
      <c r="G833" s="209"/>
    </row>
    <row r="834" customFormat="false" ht="9" hidden="false" customHeight="true" outlineLevel="0" collapsed="false">
      <c r="B834" s="209"/>
      <c r="C834" s="209"/>
      <c r="D834" s="209"/>
      <c r="E834" s="209"/>
      <c r="F834" s="209"/>
      <c r="G834" s="209"/>
    </row>
    <row r="835" customFormat="false" ht="9" hidden="false" customHeight="true" outlineLevel="0" collapsed="false">
      <c r="B835" s="209"/>
      <c r="C835" s="209"/>
      <c r="D835" s="209"/>
      <c r="E835" s="209"/>
      <c r="F835" s="209"/>
      <c r="G835" s="209"/>
    </row>
    <row r="836" customFormat="false" ht="9" hidden="false" customHeight="true" outlineLevel="0" collapsed="false">
      <c r="B836" s="209"/>
      <c r="C836" s="209"/>
      <c r="D836" s="209"/>
      <c r="E836" s="209"/>
      <c r="F836" s="209"/>
      <c r="G836" s="209"/>
    </row>
    <row r="837" customFormat="false" ht="9" hidden="false" customHeight="true" outlineLevel="0" collapsed="false">
      <c r="B837" s="209"/>
      <c r="C837" s="209"/>
      <c r="D837" s="209"/>
      <c r="E837" s="209"/>
      <c r="F837" s="209"/>
      <c r="G837" s="209"/>
    </row>
    <row r="838" customFormat="false" ht="9" hidden="false" customHeight="true" outlineLevel="0" collapsed="false">
      <c r="B838" s="209"/>
      <c r="C838" s="209"/>
      <c r="D838" s="209"/>
      <c r="E838" s="209"/>
      <c r="F838" s="209"/>
      <c r="G838" s="209"/>
    </row>
    <row r="839" customFormat="false" ht="9" hidden="false" customHeight="true" outlineLevel="0" collapsed="false">
      <c r="B839" s="209"/>
      <c r="C839" s="209"/>
      <c r="D839" s="209"/>
      <c r="E839" s="209"/>
      <c r="F839" s="209"/>
      <c r="G839" s="209"/>
    </row>
    <row r="840" customFormat="false" ht="9" hidden="false" customHeight="true" outlineLevel="0" collapsed="false">
      <c r="B840" s="209"/>
      <c r="C840" s="209"/>
      <c r="D840" s="209"/>
      <c r="E840" s="209"/>
      <c r="F840" s="209"/>
      <c r="G840" s="209"/>
    </row>
    <row r="841" customFormat="false" ht="9" hidden="false" customHeight="true" outlineLevel="0" collapsed="false">
      <c r="B841" s="209"/>
      <c r="C841" s="209"/>
      <c r="D841" s="209"/>
      <c r="E841" s="209"/>
      <c r="F841" s="209"/>
      <c r="G841" s="209"/>
    </row>
    <row r="842" customFormat="false" ht="9" hidden="false" customHeight="true" outlineLevel="0" collapsed="false">
      <c r="B842" s="209"/>
      <c r="C842" s="209"/>
      <c r="D842" s="209"/>
      <c r="E842" s="209"/>
      <c r="F842" s="209"/>
      <c r="G842" s="209"/>
    </row>
    <row r="843" customFormat="false" ht="9" hidden="false" customHeight="true" outlineLevel="0" collapsed="false">
      <c r="B843" s="209"/>
      <c r="C843" s="209"/>
      <c r="D843" s="209"/>
      <c r="E843" s="209"/>
      <c r="F843" s="209"/>
      <c r="G843" s="209"/>
    </row>
    <row r="844" customFormat="false" ht="9" hidden="false" customHeight="true" outlineLevel="0" collapsed="false">
      <c r="B844" s="209"/>
      <c r="C844" s="209"/>
      <c r="D844" s="209"/>
      <c r="E844" s="209"/>
      <c r="F844" s="209"/>
      <c r="G844" s="209"/>
    </row>
    <row r="845" customFormat="false" ht="9" hidden="false" customHeight="true" outlineLevel="0" collapsed="false">
      <c r="B845" s="209"/>
      <c r="C845" s="209"/>
      <c r="D845" s="209"/>
      <c r="E845" s="209"/>
      <c r="F845" s="209"/>
      <c r="G845" s="209"/>
    </row>
    <row r="846" customFormat="false" ht="9" hidden="false" customHeight="true" outlineLevel="0" collapsed="false">
      <c r="B846" s="209"/>
      <c r="C846" s="209"/>
      <c r="D846" s="209"/>
      <c r="E846" s="209"/>
      <c r="F846" s="209"/>
      <c r="G846" s="209"/>
    </row>
    <row r="847" customFormat="false" ht="9" hidden="false" customHeight="true" outlineLevel="0" collapsed="false">
      <c r="B847" s="209"/>
      <c r="C847" s="209"/>
      <c r="D847" s="209"/>
      <c r="E847" s="209"/>
      <c r="F847" s="209"/>
      <c r="G847" s="209"/>
    </row>
    <row r="848" customFormat="false" ht="9" hidden="false" customHeight="true" outlineLevel="0" collapsed="false">
      <c r="B848" s="209"/>
      <c r="C848" s="209"/>
      <c r="D848" s="209"/>
      <c r="E848" s="209"/>
      <c r="F848" s="209"/>
      <c r="G848" s="209"/>
    </row>
    <row r="849" customFormat="false" ht="9" hidden="false" customHeight="true" outlineLevel="0" collapsed="false">
      <c r="B849" s="209"/>
      <c r="C849" s="209"/>
      <c r="D849" s="209"/>
      <c r="E849" s="209"/>
      <c r="F849" s="209"/>
      <c r="G849" s="209"/>
    </row>
    <row r="850" customFormat="false" ht="9" hidden="false" customHeight="true" outlineLevel="0" collapsed="false">
      <c r="B850" s="209"/>
      <c r="C850" s="209"/>
      <c r="D850" s="209"/>
      <c r="E850" s="209"/>
      <c r="F850" s="209"/>
      <c r="G850" s="209"/>
    </row>
    <row r="851" customFormat="false" ht="9" hidden="false" customHeight="true" outlineLevel="0" collapsed="false">
      <c r="B851" s="209"/>
      <c r="C851" s="209"/>
      <c r="D851" s="209"/>
      <c r="E851" s="209"/>
      <c r="F851" s="209"/>
      <c r="G851" s="209"/>
    </row>
    <row r="852" customFormat="false" ht="9" hidden="false" customHeight="true" outlineLevel="0" collapsed="false">
      <c r="B852" s="209"/>
      <c r="C852" s="209"/>
      <c r="D852" s="209"/>
      <c r="E852" s="209"/>
      <c r="F852" s="209"/>
      <c r="G852" s="209"/>
    </row>
    <row r="853" customFormat="false" ht="9" hidden="false" customHeight="true" outlineLevel="0" collapsed="false">
      <c r="B853" s="209"/>
      <c r="C853" s="209"/>
      <c r="D853" s="209"/>
      <c r="E853" s="209"/>
      <c r="F853" s="209"/>
      <c r="G853" s="209"/>
    </row>
    <row r="854" customFormat="false" ht="9" hidden="false" customHeight="true" outlineLevel="0" collapsed="false">
      <c r="B854" s="209"/>
      <c r="C854" s="209"/>
      <c r="D854" s="209"/>
      <c r="E854" s="209"/>
      <c r="F854" s="209"/>
      <c r="G854" s="209"/>
    </row>
    <row r="855" customFormat="false" ht="9" hidden="false" customHeight="true" outlineLevel="0" collapsed="false">
      <c r="B855" s="209"/>
      <c r="C855" s="209"/>
      <c r="D855" s="209"/>
      <c r="E855" s="209"/>
      <c r="F855" s="209"/>
      <c r="G855" s="209"/>
    </row>
    <row r="856" customFormat="false" ht="9" hidden="false" customHeight="true" outlineLevel="0" collapsed="false">
      <c r="B856" s="209"/>
      <c r="C856" s="209"/>
      <c r="D856" s="209"/>
      <c r="E856" s="209"/>
      <c r="F856" s="209"/>
      <c r="G856" s="209"/>
    </row>
    <row r="857" customFormat="false" ht="9" hidden="false" customHeight="true" outlineLevel="0" collapsed="false">
      <c r="B857" s="209"/>
      <c r="C857" s="209"/>
      <c r="D857" s="209"/>
      <c r="E857" s="209"/>
      <c r="F857" s="209"/>
      <c r="G857" s="209"/>
    </row>
    <row r="858" customFormat="false" ht="9" hidden="false" customHeight="true" outlineLevel="0" collapsed="false">
      <c r="B858" s="209"/>
      <c r="C858" s="209"/>
      <c r="D858" s="209"/>
      <c r="E858" s="209"/>
      <c r="F858" s="209"/>
      <c r="G858" s="209"/>
    </row>
    <row r="859" customFormat="false" ht="9" hidden="false" customHeight="true" outlineLevel="0" collapsed="false">
      <c r="B859" s="209"/>
      <c r="C859" s="209"/>
      <c r="D859" s="209"/>
      <c r="E859" s="209"/>
      <c r="F859" s="209"/>
      <c r="G859" s="209"/>
    </row>
    <row r="860" customFormat="false" ht="9" hidden="false" customHeight="true" outlineLevel="0" collapsed="false">
      <c r="B860" s="209"/>
      <c r="C860" s="209"/>
      <c r="D860" s="209"/>
      <c r="E860" s="209"/>
      <c r="F860" s="209"/>
      <c r="G860" s="209"/>
    </row>
    <row r="861" customFormat="false" ht="9" hidden="false" customHeight="true" outlineLevel="0" collapsed="false">
      <c r="B861" s="209"/>
      <c r="C861" s="209"/>
      <c r="D861" s="209"/>
      <c r="E861" s="209"/>
      <c r="F861" s="209"/>
      <c r="G861" s="209"/>
    </row>
    <row r="862" customFormat="false" ht="9" hidden="false" customHeight="true" outlineLevel="0" collapsed="false">
      <c r="B862" s="209"/>
      <c r="C862" s="209"/>
      <c r="D862" s="209"/>
      <c r="E862" s="209"/>
      <c r="F862" s="209"/>
      <c r="G862" s="209"/>
    </row>
    <row r="863" customFormat="false" ht="9" hidden="false" customHeight="true" outlineLevel="0" collapsed="false">
      <c r="B863" s="209"/>
      <c r="C863" s="209"/>
      <c r="D863" s="209"/>
      <c r="E863" s="209"/>
      <c r="F863" s="209"/>
      <c r="G863" s="209"/>
    </row>
    <row r="864" customFormat="false" ht="9" hidden="false" customHeight="true" outlineLevel="0" collapsed="false">
      <c r="B864" s="209"/>
      <c r="C864" s="209"/>
      <c r="D864" s="209"/>
      <c r="E864" s="209"/>
      <c r="F864" s="209"/>
      <c r="G864" s="209"/>
    </row>
    <row r="865" customFormat="false" ht="9" hidden="false" customHeight="true" outlineLevel="0" collapsed="false">
      <c r="B865" s="209"/>
      <c r="C865" s="209"/>
      <c r="D865" s="209"/>
      <c r="E865" s="209"/>
      <c r="F865" s="209"/>
      <c r="G865" s="209"/>
    </row>
    <row r="866" customFormat="false" ht="9" hidden="false" customHeight="true" outlineLevel="0" collapsed="false">
      <c r="B866" s="209"/>
      <c r="C866" s="209"/>
      <c r="D866" s="209"/>
      <c r="E866" s="209"/>
      <c r="F866" s="209"/>
      <c r="G866" s="209"/>
    </row>
    <row r="867" customFormat="false" ht="9" hidden="false" customHeight="true" outlineLevel="0" collapsed="false">
      <c r="B867" s="209"/>
      <c r="C867" s="209"/>
      <c r="D867" s="209"/>
      <c r="E867" s="209"/>
      <c r="F867" s="209"/>
      <c r="G867" s="209"/>
    </row>
    <row r="868" customFormat="false" ht="9" hidden="false" customHeight="true" outlineLevel="0" collapsed="false">
      <c r="B868" s="209"/>
      <c r="C868" s="209"/>
      <c r="D868" s="209"/>
      <c r="E868" s="209"/>
      <c r="F868" s="209"/>
      <c r="G868" s="209"/>
    </row>
    <row r="869" customFormat="false" ht="9" hidden="false" customHeight="true" outlineLevel="0" collapsed="false">
      <c r="B869" s="209"/>
      <c r="C869" s="209"/>
      <c r="D869" s="209"/>
      <c r="E869" s="209"/>
      <c r="F869" s="209"/>
      <c r="G869" s="209"/>
    </row>
    <row r="870" customFormat="false" ht="9" hidden="false" customHeight="true" outlineLevel="0" collapsed="false">
      <c r="B870" s="209"/>
      <c r="C870" s="209"/>
      <c r="D870" s="209"/>
      <c r="E870" s="209"/>
      <c r="F870" s="209"/>
      <c r="G870" s="209"/>
    </row>
    <row r="871" customFormat="false" ht="9" hidden="false" customHeight="true" outlineLevel="0" collapsed="false">
      <c r="B871" s="209"/>
      <c r="C871" s="209"/>
      <c r="D871" s="209"/>
      <c r="E871" s="209"/>
      <c r="F871" s="209"/>
      <c r="G871" s="209"/>
    </row>
    <row r="872" customFormat="false" ht="9" hidden="false" customHeight="true" outlineLevel="0" collapsed="false">
      <c r="B872" s="209"/>
      <c r="C872" s="209"/>
      <c r="D872" s="209"/>
      <c r="E872" s="209"/>
      <c r="F872" s="209"/>
      <c r="G872" s="209"/>
    </row>
    <row r="873" customFormat="false" ht="9" hidden="false" customHeight="true" outlineLevel="0" collapsed="false">
      <c r="B873" s="209"/>
      <c r="C873" s="209"/>
      <c r="D873" s="209"/>
      <c r="E873" s="209"/>
      <c r="F873" s="209"/>
      <c r="G873" s="209"/>
    </row>
    <row r="874" customFormat="false" ht="9" hidden="false" customHeight="true" outlineLevel="0" collapsed="false">
      <c r="B874" s="209"/>
      <c r="C874" s="209"/>
      <c r="D874" s="209"/>
      <c r="E874" s="209"/>
      <c r="F874" s="209"/>
      <c r="G874" s="209"/>
    </row>
    <row r="875" customFormat="false" ht="9" hidden="false" customHeight="true" outlineLevel="0" collapsed="false">
      <c r="B875" s="209"/>
      <c r="C875" s="209"/>
      <c r="D875" s="209"/>
      <c r="E875" s="209"/>
      <c r="F875" s="209"/>
      <c r="G875" s="209"/>
    </row>
    <row r="876" customFormat="false" ht="9" hidden="false" customHeight="true" outlineLevel="0" collapsed="false">
      <c r="B876" s="209"/>
      <c r="C876" s="209"/>
      <c r="D876" s="209"/>
      <c r="E876" s="209"/>
      <c r="F876" s="209"/>
      <c r="G876" s="209"/>
    </row>
    <row r="877" customFormat="false" ht="9" hidden="false" customHeight="true" outlineLevel="0" collapsed="false">
      <c r="B877" s="209"/>
      <c r="C877" s="209"/>
      <c r="D877" s="209"/>
      <c r="E877" s="209"/>
      <c r="F877" s="209"/>
      <c r="G877" s="209"/>
    </row>
    <row r="878" customFormat="false" ht="9" hidden="false" customHeight="true" outlineLevel="0" collapsed="false">
      <c r="B878" s="209"/>
      <c r="C878" s="209"/>
      <c r="D878" s="209"/>
      <c r="E878" s="209"/>
      <c r="F878" s="209"/>
      <c r="G878" s="209"/>
    </row>
    <row r="879" customFormat="false" ht="9" hidden="false" customHeight="true" outlineLevel="0" collapsed="false">
      <c r="B879" s="209"/>
      <c r="C879" s="209"/>
      <c r="D879" s="209"/>
      <c r="E879" s="209"/>
      <c r="F879" s="209"/>
      <c r="G879" s="209"/>
    </row>
    <row r="880" customFormat="false" ht="9" hidden="false" customHeight="true" outlineLevel="0" collapsed="false">
      <c r="B880" s="209"/>
      <c r="C880" s="209"/>
      <c r="D880" s="209"/>
      <c r="E880" s="209"/>
      <c r="F880" s="209"/>
      <c r="G880" s="209"/>
    </row>
    <row r="881" customFormat="false" ht="9" hidden="false" customHeight="true" outlineLevel="0" collapsed="false">
      <c r="B881" s="209"/>
      <c r="C881" s="209"/>
      <c r="D881" s="209"/>
      <c r="E881" s="209"/>
      <c r="F881" s="209"/>
      <c r="G881" s="209"/>
    </row>
    <row r="882" customFormat="false" ht="9" hidden="false" customHeight="true" outlineLevel="0" collapsed="false">
      <c r="B882" s="209"/>
      <c r="C882" s="209"/>
      <c r="D882" s="209"/>
      <c r="E882" s="209"/>
      <c r="F882" s="209"/>
      <c r="G882" s="209"/>
    </row>
    <row r="883" customFormat="false" ht="9" hidden="false" customHeight="true" outlineLevel="0" collapsed="false">
      <c r="B883" s="209"/>
      <c r="C883" s="209"/>
      <c r="D883" s="209"/>
      <c r="E883" s="209"/>
      <c r="F883" s="209"/>
      <c r="G883" s="209"/>
    </row>
    <row r="884" customFormat="false" ht="9" hidden="false" customHeight="true" outlineLevel="0" collapsed="false">
      <c r="B884" s="209"/>
      <c r="C884" s="209"/>
      <c r="D884" s="209"/>
      <c r="E884" s="209"/>
      <c r="F884" s="209"/>
      <c r="G884" s="209"/>
    </row>
    <row r="885" customFormat="false" ht="9" hidden="false" customHeight="true" outlineLevel="0" collapsed="false">
      <c r="B885" s="209"/>
      <c r="C885" s="209"/>
      <c r="D885" s="209"/>
      <c r="E885" s="209"/>
      <c r="F885" s="209"/>
      <c r="G885" s="209"/>
    </row>
    <row r="886" customFormat="false" ht="9" hidden="false" customHeight="true" outlineLevel="0" collapsed="false">
      <c r="B886" s="209"/>
      <c r="C886" s="209"/>
      <c r="D886" s="209"/>
      <c r="E886" s="209"/>
      <c r="F886" s="209"/>
      <c r="G886" s="209"/>
    </row>
    <row r="887" customFormat="false" ht="9" hidden="false" customHeight="true" outlineLevel="0" collapsed="false">
      <c r="B887" s="209"/>
      <c r="C887" s="209"/>
      <c r="D887" s="209"/>
      <c r="E887" s="209"/>
      <c r="F887" s="209"/>
      <c r="G887" s="209"/>
    </row>
    <row r="888" customFormat="false" ht="9" hidden="false" customHeight="true" outlineLevel="0" collapsed="false">
      <c r="B888" s="209"/>
      <c r="C888" s="209"/>
      <c r="D888" s="209"/>
      <c r="E888" s="209"/>
      <c r="F888" s="209"/>
      <c r="G888" s="209"/>
    </row>
    <row r="889" customFormat="false" ht="9" hidden="false" customHeight="true" outlineLevel="0" collapsed="false">
      <c r="B889" s="209"/>
      <c r="C889" s="209"/>
      <c r="D889" s="209"/>
      <c r="E889" s="209"/>
      <c r="F889" s="209"/>
      <c r="G889" s="209"/>
    </row>
    <row r="890" customFormat="false" ht="9" hidden="false" customHeight="true" outlineLevel="0" collapsed="false">
      <c r="B890" s="209"/>
      <c r="C890" s="209"/>
      <c r="D890" s="209"/>
      <c r="E890" s="209"/>
      <c r="F890" s="209"/>
      <c r="G890" s="209"/>
    </row>
    <row r="891" customFormat="false" ht="9" hidden="false" customHeight="true" outlineLevel="0" collapsed="false">
      <c r="B891" s="209"/>
      <c r="C891" s="209"/>
      <c r="D891" s="209"/>
      <c r="E891" s="209"/>
      <c r="F891" s="209"/>
      <c r="G891" s="209"/>
    </row>
    <row r="892" customFormat="false" ht="9" hidden="false" customHeight="true" outlineLevel="0" collapsed="false">
      <c r="B892" s="209"/>
      <c r="C892" s="209"/>
      <c r="D892" s="209"/>
      <c r="E892" s="209"/>
      <c r="F892" s="209"/>
      <c r="G892" s="209"/>
    </row>
    <row r="893" customFormat="false" ht="9" hidden="false" customHeight="true" outlineLevel="0" collapsed="false">
      <c r="B893" s="209"/>
      <c r="C893" s="209"/>
      <c r="D893" s="209"/>
      <c r="E893" s="209"/>
      <c r="F893" s="209"/>
      <c r="G893" s="209"/>
    </row>
    <row r="894" customFormat="false" ht="9" hidden="false" customHeight="true" outlineLevel="0" collapsed="false">
      <c r="B894" s="209"/>
      <c r="C894" s="209"/>
      <c r="D894" s="209"/>
      <c r="E894" s="209"/>
      <c r="F894" s="209"/>
      <c r="G894" s="209"/>
    </row>
    <row r="895" customFormat="false" ht="9" hidden="false" customHeight="true" outlineLevel="0" collapsed="false">
      <c r="B895" s="209"/>
      <c r="C895" s="209"/>
      <c r="D895" s="209"/>
      <c r="E895" s="209"/>
      <c r="F895" s="209"/>
      <c r="G895" s="209"/>
    </row>
    <row r="896" customFormat="false" ht="9" hidden="false" customHeight="true" outlineLevel="0" collapsed="false">
      <c r="B896" s="209"/>
      <c r="C896" s="209"/>
      <c r="D896" s="209"/>
      <c r="E896" s="209"/>
      <c r="F896" s="209"/>
      <c r="G896" s="209"/>
    </row>
    <row r="897" customFormat="false" ht="9" hidden="false" customHeight="true" outlineLevel="0" collapsed="false">
      <c r="B897" s="209"/>
      <c r="C897" s="209"/>
      <c r="D897" s="209"/>
      <c r="E897" s="209"/>
      <c r="F897" s="209"/>
      <c r="G897" s="209"/>
    </row>
    <row r="898" customFormat="false" ht="9" hidden="false" customHeight="true" outlineLevel="0" collapsed="false">
      <c r="B898" s="209"/>
      <c r="C898" s="209"/>
      <c r="D898" s="209"/>
      <c r="E898" s="209"/>
      <c r="F898" s="209"/>
      <c r="G898" s="209"/>
    </row>
    <row r="899" customFormat="false" ht="9" hidden="false" customHeight="true" outlineLevel="0" collapsed="false">
      <c r="B899" s="209"/>
      <c r="C899" s="209"/>
      <c r="D899" s="209"/>
      <c r="E899" s="209"/>
      <c r="F899" s="209"/>
      <c r="G899" s="209"/>
    </row>
    <row r="900" customFormat="false" ht="9" hidden="false" customHeight="true" outlineLevel="0" collapsed="false">
      <c r="B900" s="209"/>
      <c r="C900" s="209"/>
      <c r="D900" s="209"/>
      <c r="E900" s="209"/>
      <c r="F900" s="209"/>
      <c r="G900" s="209"/>
    </row>
    <row r="901" customFormat="false" ht="9" hidden="false" customHeight="true" outlineLevel="0" collapsed="false">
      <c r="B901" s="209"/>
      <c r="C901" s="209"/>
      <c r="D901" s="209"/>
      <c r="E901" s="209"/>
      <c r="F901" s="209"/>
      <c r="G901" s="209"/>
    </row>
    <row r="902" customFormat="false" ht="9" hidden="false" customHeight="true" outlineLevel="0" collapsed="false">
      <c r="B902" s="209"/>
      <c r="C902" s="209"/>
      <c r="D902" s="209"/>
      <c r="E902" s="209"/>
      <c r="F902" s="209"/>
      <c r="G902" s="209"/>
    </row>
    <row r="903" customFormat="false" ht="9" hidden="false" customHeight="true" outlineLevel="0" collapsed="false">
      <c r="B903" s="209"/>
      <c r="C903" s="209"/>
      <c r="D903" s="209"/>
      <c r="E903" s="209"/>
      <c r="F903" s="209"/>
      <c r="G903" s="209"/>
    </row>
    <row r="904" customFormat="false" ht="9" hidden="false" customHeight="true" outlineLevel="0" collapsed="false">
      <c r="B904" s="209"/>
      <c r="C904" s="209"/>
      <c r="D904" s="209"/>
      <c r="E904" s="209"/>
      <c r="F904" s="209"/>
      <c r="G904" s="209"/>
    </row>
    <row r="905" customFormat="false" ht="9" hidden="false" customHeight="true" outlineLevel="0" collapsed="false">
      <c r="B905" s="209"/>
      <c r="C905" s="209"/>
      <c r="D905" s="209"/>
      <c r="E905" s="209"/>
      <c r="F905" s="209"/>
      <c r="G905" s="209"/>
    </row>
    <row r="906" customFormat="false" ht="9" hidden="false" customHeight="true" outlineLevel="0" collapsed="false">
      <c r="B906" s="209"/>
      <c r="C906" s="209"/>
      <c r="D906" s="209"/>
      <c r="E906" s="209"/>
      <c r="F906" s="209"/>
      <c r="G906" s="209"/>
    </row>
    <row r="907" customFormat="false" ht="9" hidden="false" customHeight="true" outlineLevel="0" collapsed="false">
      <c r="B907" s="209"/>
      <c r="C907" s="209"/>
      <c r="D907" s="209"/>
      <c r="E907" s="209"/>
      <c r="F907" s="209"/>
      <c r="G907" s="209"/>
    </row>
    <row r="908" customFormat="false" ht="9" hidden="false" customHeight="true" outlineLevel="0" collapsed="false">
      <c r="B908" s="209"/>
      <c r="C908" s="209"/>
      <c r="D908" s="209"/>
      <c r="E908" s="209"/>
      <c r="F908" s="209"/>
      <c r="G908" s="209"/>
    </row>
    <row r="909" customFormat="false" ht="9" hidden="false" customHeight="true" outlineLevel="0" collapsed="false">
      <c r="B909" s="209"/>
      <c r="C909" s="209"/>
      <c r="D909" s="209"/>
      <c r="E909" s="209"/>
      <c r="F909" s="209"/>
      <c r="G909" s="209"/>
    </row>
    <row r="910" customFormat="false" ht="9" hidden="false" customHeight="true" outlineLevel="0" collapsed="false">
      <c r="B910" s="209"/>
      <c r="C910" s="209"/>
      <c r="D910" s="209"/>
      <c r="E910" s="209"/>
      <c r="F910" s="209"/>
      <c r="G910" s="209"/>
    </row>
    <row r="911" customFormat="false" ht="9" hidden="false" customHeight="true" outlineLevel="0" collapsed="false">
      <c r="B911" s="209"/>
      <c r="C911" s="209"/>
      <c r="D911" s="209"/>
      <c r="E911" s="209"/>
      <c r="F911" s="209"/>
      <c r="G911" s="209"/>
    </row>
    <row r="912" customFormat="false" ht="9" hidden="false" customHeight="true" outlineLevel="0" collapsed="false">
      <c r="B912" s="209"/>
      <c r="C912" s="209"/>
      <c r="D912" s="209"/>
      <c r="E912" s="209"/>
      <c r="F912" s="209"/>
      <c r="G912" s="209"/>
    </row>
    <row r="913" customFormat="false" ht="9" hidden="false" customHeight="true" outlineLevel="0" collapsed="false">
      <c r="B913" s="209"/>
      <c r="C913" s="209"/>
      <c r="D913" s="209"/>
      <c r="E913" s="209"/>
      <c r="F913" s="209"/>
      <c r="G913" s="209"/>
    </row>
    <row r="914" customFormat="false" ht="9" hidden="false" customHeight="true" outlineLevel="0" collapsed="false">
      <c r="B914" s="209"/>
      <c r="C914" s="209"/>
      <c r="D914" s="209"/>
      <c r="E914" s="209"/>
      <c r="F914" s="209"/>
      <c r="G914" s="209"/>
    </row>
    <row r="915" customFormat="false" ht="9" hidden="false" customHeight="true" outlineLevel="0" collapsed="false">
      <c r="B915" s="209"/>
      <c r="C915" s="209"/>
      <c r="D915" s="209"/>
      <c r="E915" s="209"/>
      <c r="F915" s="209"/>
      <c r="G915" s="209"/>
    </row>
    <row r="916" customFormat="false" ht="9" hidden="false" customHeight="true" outlineLevel="0" collapsed="false">
      <c r="B916" s="209"/>
      <c r="C916" s="209"/>
      <c r="D916" s="209"/>
      <c r="E916" s="209"/>
      <c r="F916" s="209"/>
      <c r="G916" s="209"/>
    </row>
    <row r="917" customFormat="false" ht="9" hidden="false" customHeight="true" outlineLevel="0" collapsed="false">
      <c r="B917" s="209"/>
      <c r="C917" s="209"/>
      <c r="D917" s="209"/>
      <c r="E917" s="209"/>
      <c r="F917" s="209"/>
      <c r="G917" s="209"/>
    </row>
    <row r="918" customFormat="false" ht="9" hidden="false" customHeight="true" outlineLevel="0" collapsed="false">
      <c r="B918" s="209"/>
      <c r="C918" s="209"/>
      <c r="D918" s="209"/>
      <c r="E918" s="209"/>
      <c r="F918" s="209"/>
      <c r="G918" s="209"/>
    </row>
    <row r="919" customFormat="false" ht="9" hidden="false" customHeight="true" outlineLevel="0" collapsed="false">
      <c r="B919" s="209"/>
      <c r="C919" s="209"/>
      <c r="D919" s="209"/>
      <c r="E919" s="209"/>
      <c r="F919" s="209"/>
      <c r="G919" s="209"/>
    </row>
    <row r="920" customFormat="false" ht="9" hidden="false" customHeight="true" outlineLevel="0" collapsed="false">
      <c r="B920" s="209"/>
      <c r="C920" s="209"/>
      <c r="D920" s="209"/>
      <c r="E920" s="209"/>
      <c r="F920" s="209"/>
      <c r="G920" s="209"/>
    </row>
    <row r="921" customFormat="false" ht="9" hidden="false" customHeight="true" outlineLevel="0" collapsed="false">
      <c r="B921" s="209"/>
      <c r="C921" s="209"/>
      <c r="D921" s="209"/>
      <c r="E921" s="209"/>
      <c r="F921" s="209"/>
      <c r="G921" s="209"/>
    </row>
    <row r="922" customFormat="false" ht="9" hidden="false" customHeight="true" outlineLevel="0" collapsed="false">
      <c r="B922" s="209"/>
      <c r="C922" s="209"/>
      <c r="D922" s="209"/>
      <c r="E922" s="209"/>
      <c r="F922" s="209"/>
      <c r="G922" s="209"/>
    </row>
    <row r="923" customFormat="false" ht="9" hidden="false" customHeight="true" outlineLevel="0" collapsed="false">
      <c r="B923" s="209"/>
      <c r="C923" s="209"/>
      <c r="D923" s="209"/>
      <c r="E923" s="209"/>
      <c r="F923" s="209"/>
      <c r="G923" s="209"/>
    </row>
    <row r="924" customFormat="false" ht="9" hidden="false" customHeight="true" outlineLevel="0" collapsed="false">
      <c r="B924" s="209"/>
      <c r="C924" s="209"/>
      <c r="D924" s="209"/>
      <c r="E924" s="209"/>
      <c r="F924" s="209"/>
      <c r="G924" s="209"/>
    </row>
    <row r="925" customFormat="false" ht="9" hidden="false" customHeight="true" outlineLevel="0" collapsed="false">
      <c r="B925" s="209"/>
      <c r="C925" s="209"/>
      <c r="D925" s="209"/>
      <c r="E925" s="209"/>
      <c r="F925" s="209"/>
      <c r="G925" s="209"/>
    </row>
    <row r="926" customFormat="false" ht="9" hidden="false" customHeight="true" outlineLevel="0" collapsed="false">
      <c r="B926" s="209"/>
      <c r="C926" s="209"/>
      <c r="D926" s="209"/>
      <c r="E926" s="209"/>
      <c r="F926" s="209"/>
      <c r="G926" s="209"/>
    </row>
    <row r="927" customFormat="false" ht="9" hidden="false" customHeight="true" outlineLevel="0" collapsed="false">
      <c r="B927" s="209"/>
      <c r="C927" s="209"/>
      <c r="D927" s="209"/>
      <c r="E927" s="209"/>
      <c r="F927" s="209"/>
      <c r="G927" s="209"/>
    </row>
    <row r="928" customFormat="false" ht="9" hidden="false" customHeight="true" outlineLevel="0" collapsed="false">
      <c r="B928" s="209"/>
      <c r="C928" s="209"/>
      <c r="D928" s="209"/>
      <c r="E928" s="209"/>
      <c r="F928" s="209"/>
      <c r="G928" s="209"/>
    </row>
    <row r="929" customFormat="false" ht="9" hidden="false" customHeight="true" outlineLevel="0" collapsed="false">
      <c r="B929" s="209"/>
      <c r="C929" s="209"/>
      <c r="D929" s="209"/>
      <c r="E929" s="209"/>
      <c r="F929" s="209"/>
      <c r="G929" s="209"/>
    </row>
    <row r="930" customFormat="false" ht="9" hidden="false" customHeight="true" outlineLevel="0" collapsed="false">
      <c r="B930" s="209"/>
      <c r="C930" s="209"/>
      <c r="D930" s="209"/>
      <c r="E930" s="209"/>
      <c r="F930" s="209"/>
      <c r="G930" s="209"/>
    </row>
    <row r="931" customFormat="false" ht="9" hidden="false" customHeight="true" outlineLevel="0" collapsed="false">
      <c r="B931" s="209"/>
      <c r="C931" s="209"/>
      <c r="D931" s="209"/>
      <c r="E931" s="209"/>
      <c r="F931" s="209"/>
      <c r="G931" s="209"/>
    </row>
    <row r="932" customFormat="false" ht="9" hidden="false" customHeight="true" outlineLevel="0" collapsed="false">
      <c r="B932" s="209"/>
      <c r="C932" s="209"/>
      <c r="D932" s="209"/>
      <c r="E932" s="209"/>
      <c r="F932" s="209"/>
      <c r="G932" s="209"/>
    </row>
    <row r="933" customFormat="false" ht="9" hidden="false" customHeight="true" outlineLevel="0" collapsed="false">
      <c r="B933" s="209"/>
      <c r="C933" s="209"/>
      <c r="D933" s="209"/>
      <c r="E933" s="209"/>
      <c r="F933" s="209"/>
      <c r="G933" s="209"/>
    </row>
    <row r="934" customFormat="false" ht="9" hidden="false" customHeight="true" outlineLevel="0" collapsed="false">
      <c r="B934" s="209"/>
      <c r="C934" s="209"/>
      <c r="D934" s="209"/>
      <c r="E934" s="209"/>
      <c r="F934" s="209"/>
      <c r="G934" s="209"/>
    </row>
    <row r="935" customFormat="false" ht="9" hidden="false" customHeight="true" outlineLevel="0" collapsed="false">
      <c r="B935" s="209"/>
      <c r="C935" s="209"/>
      <c r="D935" s="209"/>
      <c r="E935" s="209"/>
      <c r="F935" s="209"/>
      <c r="G935" s="209"/>
    </row>
    <row r="936" customFormat="false" ht="9" hidden="false" customHeight="true" outlineLevel="0" collapsed="false">
      <c r="B936" s="209"/>
      <c r="C936" s="209"/>
      <c r="D936" s="209"/>
      <c r="E936" s="209"/>
      <c r="F936" s="209"/>
      <c r="G936" s="209"/>
    </row>
    <row r="937" customFormat="false" ht="9" hidden="false" customHeight="true" outlineLevel="0" collapsed="false">
      <c r="B937" s="209"/>
      <c r="C937" s="209"/>
      <c r="D937" s="209"/>
      <c r="E937" s="209"/>
      <c r="F937" s="209"/>
      <c r="G937" s="209"/>
    </row>
    <row r="938" customFormat="false" ht="9" hidden="false" customHeight="true" outlineLevel="0" collapsed="false">
      <c r="B938" s="209"/>
      <c r="C938" s="209"/>
      <c r="D938" s="209"/>
      <c r="E938" s="209"/>
      <c r="F938" s="209"/>
      <c r="G938" s="209"/>
    </row>
    <row r="939" customFormat="false" ht="9" hidden="false" customHeight="true" outlineLevel="0" collapsed="false">
      <c r="B939" s="209"/>
      <c r="C939" s="209"/>
      <c r="D939" s="209"/>
      <c r="E939" s="209"/>
      <c r="F939" s="209"/>
      <c r="G939" s="209"/>
    </row>
    <row r="940" customFormat="false" ht="9" hidden="false" customHeight="true" outlineLevel="0" collapsed="false">
      <c r="B940" s="209"/>
      <c r="C940" s="209"/>
      <c r="D940" s="209"/>
      <c r="E940" s="209"/>
      <c r="F940" s="209"/>
      <c r="G940" s="209"/>
    </row>
    <row r="941" customFormat="false" ht="9" hidden="false" customHeight="true" outlineLevel="0" collapsed="false">
      <c r="B941" s="209"/>
      <c r="C941" s="209"/>
      <c r="D941" s="209"/>
      <c r="E941" s="209"/>
      <c r="F941" s="209"/>
      <c r="G941" s="209"/>
    </row>
    <row r="942" customFormat="false" ht="9" hidden="false" customHeight="true" outlineLevel="0" collapsed="false">
      <c r="B942" s="209"/>
      <c r="C942" s="209"/>
      <c r="D942" s="209"/>
      <c r="E942" s="209"/>
      <c r="F942" s="209"/>
      <c r="G942" s="209"/>
    </row>
    <row r="943" customFormat="false" ht="9" hidden="false" customHeight="true" outlineLevel="0" collapsed="false">
      <c r="B943" s="209"/>
      <c r="C943" s="209"/>
      <c r="D943" s="209"/>
      <c r="E943" s="209"/>
      <c r="F943" s="209"/>
      <c r="G943" s="209"/>
    </row>
    <row r="944" customFormat="false" ht="9" hidden="false" customHeight="true" outlineLevel="0" collapsed="false">
      <c r="B944" s="209"/>
      <c r="C944" s="209"/>
      <c r="D944" s="209"/>
      <c r="E944" s="209"/>
      <c r="F944" s="209"/>
      <c r="G944" s="209"/>
    </row>
    <row r="945" customFormat="false" ht="9" hidden="false" customHeight="true" outlineLevel="0" collapsed="false">
      <c r="B945" s="209"/>
      <c r="C945" s="209"/>
      <c r="D945" s="209"/>
      <c r="E945" s="209"/>
      <c r="F945" s="209"/>
      <c r="G945" s="209"/>
    </row>
    <row r="946" customFormat="false" ht="9" hidden="false" customHeight="true" outlineLevel="0" collapsed="false">
      <c r="B946" s="209"/>
      <c r="C946" s="209"/>
      <c r="D946" s="209"/>
      <c r="E946" s="209"/>
      <c r="F946" s="209"/>
      <c r="G946" s="209"/>
    </row>
    <row r="947" customFormat="false" ht="9" hidden="false" customHeight="true" outlineLevel="0" collapsed="false">
      <c r="B947" s="209"/>
      <c r="C947" s="209"/>
      <c r="D947" s="209"/>
      <c r="E947" s="209"/>
      <c r="F947" s="209"/>
      <c r="G947" s="209"/>
    </row>
    <row r="948" customFormat="false" ht="9" hidden="false" customHeight="true" outlineLevel="0" collapsed="false">
      <c r="B948" s="209"/>
      <c r="C948" s="209"/>
      <c r="D948" s="209"/>
      <c r="E948" s="209"/>
      <c r="F948" s="209"/>
      <c r="G948" s="209"/>
    </row>
    <row r="949" customFormat="false" ht="9" hidden="false" customHeight="true" outlineLevel="0" collapsed="false">
      <c r="B949" s="209"/>
      <c r="C949" s="209"/>
      <c r="D949" s="209"/>
      <c r="E949" s="209"/>
      <c r="F949" s="209"/>
      <c r="G949" s="209"/>
    </row>
    <row r="950" customFormat="false" ht="9" hidden="false" customHeight="true" outlineLevel="0" collapsed="false">
      <c r="B950" s="209"/>
      <c r="C950" s="209"/>
      <c r="D950" s="209"/>
      <c r="E950" s="209"/>
      <c r="F950" s="209"/>
      <c r="G950" s="209"/>
    </row>
    <row r="951" customFormat="false" ht="9" hidden="false" customHeight="true" outlineLevel="0" collapsed="false">
      <c r="B951" s="209"/>
      <c r="C951" s="209"/>
      <c r="D951" s="209"/>
      <c r="E951" s="209"/>
      <c r="F951" s="209"/>
      <c r="G951" s="209"/>
    </row>
    <row r="952" customFormat="false" ht="9" hidden="false" customHeight="true" outlineLevel="0" collapsed="false">
      <c r="B952" s="209"/>
      <c r="C952" s="209"/>
      <c r="D952" s="209"/>
      <c r="E952" s="209"/>
      <c r="F952" s="209"/>
      <c r="G952" s="209"/>
    </row>
    <row r="953" customFormat="false" ht="9" hidden="false" customHeight="true" outlineLevel="0" collapsed="false">
      <c r="B953" s="209"/>
      <c r="C953" s="209"/>
      <c r="D953" s="209"/>
      <c r="E953" s="209"/>
      <c r="F953" s="209"/>
      <c r="G953" s="209"/>
    </row>
    <row r="954" customFormat="false" ht="9" hidden="false" customHeight="true" outlineLevel="0" collapsed="false">
      <c r="B954" s="209"/>
      <c r="C954" s="209"/>
      <c r="D954" s="209"/>
      <c r="E954" s="209"/>
      <c r="F954" s="209"/>
      <c r="G954" s="209"/>
    </row>
    <row r="955" customFormat="false" ht="9" hidden="false" customHeight="true" outlineLevel="0" collapsed="false">
      <c r="B955" s="209"/>
      <c r="C955" s="209"/>
      <c r="D955" s="209"/>
      <c r="E955" s="209"/>
      <c r="F955" s="209"/>
      <c r="G955" s="209"/>
    </row>
    <row r="956" customFormat="false" ht="9" hidden="false" customHeight="true" outlineLevel="0" collapsed="false">
      <c r="B956" s="209"/>
      <c r="C956" s="209"/>
      <c r="D956" s="209"/>
      <c r="E956" s="209"/>
      <c r="F956" s="209"/>
      <c r="G956" s="209"/>
    </row>
    <row r="957" customFormat="false" ht="9" hidden="false" customHeight="true" outlineLevel="0" collapsed="false">
      <c r="B957" s="209"/>
      <c r="C957" s="209"/>
      <c r="D957" s="209"/>
      <c r="E957" s="209"/>
      <c r="F957" s="209"/>
      <c r="G957" s="209"/>
    </row>
    <row r="958" customFormat="false" ht="9" hidden="false" customHeight="true" outlineLevel="0" collapsed="false">
      <c r="B958" s="209"/>
      <c r="C958" s="209"/>
      <c r="D958" s="209"/>
      <c r="E958" s="209"/>
      <c r="F958" s="209"/>
      <c r="G958" s="209"/>
    </row>
    <row r="959" customFormat="false" ht="9" hidden="false" customHeight="true" outlineLevel="0" collapsed="false">
      <c r="B959" s="209"/>
      <c r="C959" s="209"/>
      <c r="D959" s="209"/>
      <c r="E959" s="209"/>
      <c r="F959" s="209"/>
      <c r="G959" s="209"/>
    </row>
    <row r="960" customFormat="false" ht="9" hidden="false" customHeight="true" outlineLevel="0" collapsed="false">
      <c r="B960" s="209"/>
      <c r="C960" s="209"/>
      <c r="D960" s="209"/>
      <c r="E960" s="209"/>
      <c r="F960" s="209"/>
      <c r="G960" s="209"/>
    </row>
    <row r="961" customFormat="false" ht="9" hidden="false" customHeight="true" outlineLevel="0" collapsed="false">
      <c r="B961" s="209"/>
      <c r="C961" s="209"/>
      <c r="D961" s="209"/>
      <c r="E961" s="209"/>
      <c r="F961" s="209"/>
      <c r="G961" s="209"/>
    </row>
    <row r="962" customFormat="false" ht="9" hidden="false" customHeight="true" outlineLevel="0" collapsed="false">
      <c r="B962" s="209"/>
      <c r="C962" s="209"/>
      <c r="D962" s="209"/>
      <c r="E962" s="209"/>
      <c r="F962" s="209"/>
      <c r="G962" s="209"/>
    </row>
    <row r="963" customFormat="false" ht="9" hidden="false" customHeight="true" outlineLevel="0" collapsed="false">
      <c r="B963" s="209"/>
      <c r="C963" s="209"/>
      <c r="D963" s="209"/>
      <c r="E963" s="209"/>
      <c r="F963" s="209"/>
      <c r="G963" s="209"/>
    </row>
    <row r="964" customFormat="false" ht="9" hidden="false" customHeight="true" outlineLevel="0" collapsed="false">
      <c r="B964" s="209"/>
      <c r="C964" s="209"/>
      <c r="D964" s="209"/>
      <c r="E964" s="209"/>
      <c r="F964" s="209"/>
      <c r="G964" s="209"/>
    </row>
    <row r="965" customFormat="false" ht="9" hidden="false" customHeight="true" outlineLevel="0" collapsed="false">
      <c r="B965" s="209"/>
      <c r="C965" s="209"/>
      <c r="D965" s="209"/>
      <c r="E965" s="209"/>
      <c r="F965" s="209"/>
      <c r="G965" s="209"/>
    </row>
    <row r="966" customFormat="false" ht="9" hidden="false" customHeight="true" outlineLevel="0" collapsed="false">
      <c r="B966" s="209"/>
      <c r="C966" s="209"/>
      <c r="D966" s="209"/>
      <c r="E966" s="209"/>
      <c r="F966" s="209"/>
      <c r="G966" s="209"/>
    </row>
    <row r="967" customFormat="false" ht="9" hidden="false" customHeight="true" outlineLevel="0" collapsed="false">
      <c r="B967" s="209"/>
      <c r="C967" s="209"/>
      <c r="D967" s="209"/>
      <c r="E967" s="209"/>
      <c r="F967" s="209"/>
      <c r="G967" s="209"/>
    </row>
    <row r="968" customFormat="false" ht="9" hidden="false" customHeight="true" outlineLevel="0" collapsed="false">
      <c r="B968" s="209"/>
      <c r="C968" s="209"/>
      <c r="D968" s="209"/>
      <c r="E968" s="209"/>
      <c r="F968" s="209"/>
      <c r="G968" s="209"/>
    </row>
    <row r="969" customFormat="false" ht="9" hidden="false" customHeight="true" outlineLevel="0" collapsed="false">
      <c r="B969" s="209"/>
      <c r="C969" s="209"/>
      <c r="D969" s="209"/>
      <c r="E969" s="209"/>
      <c r="F969" s="209"/>
      <c r="G969" s="209"/>
    </row>
    <row r="970" customFormat="false" ht="9" hidden="false" customHeight="true" outlineLevel="0" collapsed="false">
      <c r="B970" s="209"/>
      <c r="C970" s="209"/>
      <c r="D970" s="209"/>
      <c r="E970" s="209"/>
      <c r="F970" s="209"/>
      <c r="G970" s="209"/>
    </row>
    <row r="971" customFormat="false" ht="9" hidden="false" customHeight="true" outlineLevel="0" collapsed="false">
      <c r="B971" s="209"/>
      <c r="C971" s="209"/>
      <c r="D971" s="209"/>
      <c r="E971" s="209"/>
      <c r="F971" s="209"/>
      <c r="G971" s="209"/>
    </row>
    <row r="972" customFormat="false" ht="9" hidden="false" customHeight="false" outlineLevel="0" collapsed="false">
      <c r="B972" s="209"/>
      <c r="C972" s="209"/>
      <c r="D972" s="209"/>
      <c r="E972" s="209"/>
      <c r="F972" s="209"/>
      <c r="G972" s="209"/>
    </row>
    <row r="973" customFormat="false" ht="9" hidden="false" customHeight="false" outlineLevel="0" collapsed="false">
      <c r="B973" s="209"/>
      <c r="C973" s="209"/>
      <c r="D973" s="209"/>
      <c r="E973" s="209"/>
      <c r="F973" s="209"/>
      <c r="G973" s="209"/>
    </row>
    <row r="974" customFormat="false" ht="9" hidden="false" customHeight="false" outlineLevel="0" collapsed="false">
      <c r="B974" s="209"/>
      <c r="C974" s="209"/>
      <c r="D974" s="209"/>
      <c r="E974" s="209"/>
      <c r="F974" s="209"/>
      <c r="G974" s="209"/>
    </row>
    <row r="975" customFormat="false" ht="9" hidden="false" customHeight="false" outlineLevel="0" collapsed="false">
      <c r="B975" s="209"/>
      <c r="C975" s="209"/>
      <c r="D975" s="209"/>
      <c r="E975" s="209"/>
      <c r="F975" s="209"/>
      <c r="G975" s="209"/>
    </row>
    <row r="976" customFormat="false" ht="9" hidden="false" customHeight="false" outlineLevel="0" collapsed="false">
      <c r="B976" s="209"/>
      <c r="C976" s="209"/>
      <c r="D976" s="209"/>
      <c r="E976" s="209"/>
      <c r="F976" s="209"/>
      <c r="G976" s="209"/>
    </row>
    <row r="977" customFormat="false" ht="9" hidden="false" customHeight="false" outlineLevel="0" collapsed="false">
      <c r="B977" s="209"/>
      <c r="C977" s="209"/>
      <c r="D977" s="209"/>
      <c r="E977" s="209"/>
      <c r="F977" s="209"/>
      <c r="G977" s="209"/>
    </row>
    <row r="978" customFormat="false" ht="9" hidden="false" customHeight="false" outlineLevel="0" collapsed="false">
      <c r="B978" s="209"/>
      <c r="C978" s="209"/>
      <c r="D978" s="209"/>
      <c r="E978" s="209"/>
      <c r="F978" s="209"/>
      <c r="G978" s="209"/>
    </row>
    <row r="979" customFormat="false" ht="9" hidden="false" customHeight="false" outlineLevel="0" collapsed="false">
      <c r="B979" s="209"/>
      <c r="C979" s="209"/>
      <c r="D979" s="209"/>
      <c r="E979" s="209"/>
      <c r="F979" s="209"/>
      <c r="G979" s="209"/>
    </row>
    <row r="980" customFormat="false" ht="9" hidden="false" customHeight="false" outlineLevel="0" collapsed="false">
      <c r="B980" s="209"/>
      <c r="C980" s="209"/>
      <c r="D980" s="209"/>
      <c r="E980" s="209"/>
      <c r="F980" s="209"/>
      <c r="G980" s="209"/>
    </row>
    <row r="981" customFormat="false" ht="9" hidden="false" customHeight="false" outlineLevel="0" collapsed="false">
      <c r="B981" s="209"/>
      <c r="C981" s="209"/>
      <c r="D981" s="209"/>
      <c r="E981" s="209"/>
      <c r="F981" s="209"/>
      <c r="G981" s="209"/>
    </row>
    <row r="982" customFormat="false" ht="9" hidden="false" customHeight="false" outlineLevel="0" collapsed="false">
      <c r="B982" s="209"/>
      <c r="C982" s="209"/>
      <c r="D982" s="209"/>
      <c r="E982" s="209"/>
      <c r="F982" s="209"/>
      <c r="G982" s="209"/>
    </row>
    <row r="983" customFormat="false" ht="9" hidden="false" customHeight="false" outlineLevel="0" collapsed="false">
      <c r="B983" s="209"/>
      <c r="C983" s="209"/>
      <c r="D983" s="209"/>
      <c r="E983" s="209"/>
      <c r="F983" s="209"/>
      <c r="G983" s="209"/>
    </row>
    <row r="984" customFormat="false" ht="9" hidden="false" customHeight="false" outlineLevel="0" collapsed="false">
      <c r="B984" s="209"/>
      <c r="C984" s="209"/>
      <c r="D984" s="209"/>
      <c r="E984" s="209"/>
      <c r="F984" s="209"/>
      <c r="G984" s="209"/>
    </row>
    <row r="985" customFormat="false" ht="9" hidden="false" customHeight="false" outlineLevel="0" collapsed="false">
      <c r="B985" s="209"/>
      <c r="C985" s="209"/>
      <c r="D985" s="209"/>
      <c r="E985" s="209"/>
      <c r="F985" s="209"/>
      <c r="G985" s="209"/>
    </row>
    <row r="986" customFormat="false" ht="9" hidden="false" customHeight="false" outlineLevel="0" collapsed="false">
      <c r="B986" s="209"/>
      <c r="C986" s="209"/>
      <c r="D986" s="209"/>
      <c r="E986" s="209"/>
      <c r="F986" s="209"/>
      <c r="G986" s="209"/>
    </row>
    <row r="987" customFormat="false" ht="9" hidden="false" customHeight="false" outlineLevel="0" collapsed="false">
      <c r="B987" s="209"/>
      <c r="C987" s="209"/>
      <c r="D987" s="209"/>
      <c r="E987" s="209"/>
      <c r="F987" s="209"/>
      <c r="G987" s="209"/>
    </row>
    <row r="988" customFormat="false" ht="9" hidden="false" customHeight="false" outlineLevel="0" collapsed="false">
      <c r="B988" s="209"/>
      <c r="C988" s="209"/>
      <c r="D988" s="209"/>
      <c r="E988" s="209"/>
      <c r="F988" s="209"/>
      <c r="G988" s="209"/>
    </row>
    <row r="989" customFormat="false" ht="9" hidden="false" customHeight="false" outlineLevel="0" collapsed="false">
      <c r="B989" s="209"/>
      <c r="C989" s="209"/>
      <c r="D989" s="209"/>
      <c r="E989" s="209"/>
      <c r="F989" s="209"/>
      <c r="G989" s="209"/>
    </row>
    <row r="990" customFormat="false" ht="9" hidden="false" customHeight="false" outlineLevel="0" collapsed="false">
      <c r="B990" s="209"/>
      <c r="C990" s="209"/>
      <c r="D990" s="209"/>
      <c r="E990" s="209"/>
      <c r="F990" s="209"/>
      <c r="G990" s="209"/>
    </row>
    <row r="991" customFormat="false" ht="9" hidden="false" customHeight="false" outlineLevel="0" collapsed="false">
      <c r="B991" s="209"/>
      <c r="C991" s="209"/>
      <c r="D991" s="209"/>
      <c r="E991" s="209"/>
      <c r="F991" s="209"/>
      <c r="G991" s="209"/>
    </row>
    <row r="992" customFormat="false" ht="9" hidden="false" customHeight="false" outlineLevel="0" collapsed="false">
      <c r="B992" s="209"/>
      <c r="C992" s="209"/>
      <c r="D992" s="209"/>
      <c r="E992" s="209"/>
      <c r="F992" s="209"/>
      <c r="G992" s="209"/>
    </row>
    <row r="993" customFormat="false" ht="9" hidden="false" customHeight="false" outlineLevel="0" collapsed="false">
      <c r="B993" s="209"/>
      <c r="C993" s="209"/>
      <c r="D993" s="209"/>
      <c r="E993" s="209"/>
      <c r="F993" s="209"/>
      <c r="G993" s="209"/>
    </row>
    <row r="994" customFormat="false" ht="9" hidden="false" customHeight="false" outlineLevel="0" collapsed="false">
      <c r="B994" s="209"/>
      <c r="C994" s="209"/>
      <c r="D994" s="209"/>
      <c r="E994" s="209"/>
      <c r="F994" s="209"/>
      <c r="G994" s="209"/>
    </row>
    <row r="995" customFormat="false" ht="9" hidden="false" customHeight="false" outlineLevel="0" collapsed="false">
      <c r="B995" s="209"/>
      <c r="C995" s="209"/>
      <c r="D995" s="209"/>
      <c r="E995" s="209"/>
      <c r="F995" s="209"/>
      <c r="G995" s="209"/>
    </row>
    <row r="996" customFormat="false" ht="9" hidden="false" customHeight="false" outlineLevel="0" collapsed="false">
      <c r="B996" s="209"/>
      <c r="C996" s="209"/>
      <c r="D996" s="209"/>
      <c r="E996" s="209"/>
      <c r="F996" s="209"/>
      <c r="G996" s="209"/>
    </row>
    <row r="997" customFormat="false" ht="9" hidden="false" customHeight="false" outlineLevel="0" collapsed="false">
      <c r="B997" s="209"/>
      <c r="C997" s="209"/>
      <c r="D997" s="209"/>
      <c r="E997" s="209"/>
      <c r="F997" s="209"/>
      <c r="G997" s="209"/>
    </row>
    <row r="998" customFormat="false" ht="9" hidden="false" customHeight="false" outlineLevel="0" collapsed="false">
      <c r="B998" s="209"/>
      <c r="C998" s="209"/>
      <c r="D998" s="209"/>
      <c r="E998" s="209"/>
      <c r="F998" s="209"/>
      <c r="G998" s="209"/>
    </row>
    <row r="999" customFormat="false" ht="9" hidden="false" customHeight="false" outlineLevel="0" collapsed="false">
      <c r="B999" s="209"/>
      <c r="C999" s="209"/>
      <c r="D999" s="209"/>
      <c r="E999" s="209"/>
      <c r="F999" s="209"/>
      <c r="G999" s="209"/>
    </row>
    <row r="1000" customFormat="false" ht="9" hidden="false" customHeight="false" outlineLevel="0" collapsed="false">
      <c r="B1000" s="209"/>
      <c r="C1000" s="209"/>
      <c r="D1000" s="209"/>
      <c r="E1000" s="209"/>
      <c r="F1000" s="209"/>
      <c r="G1000" s="209"/>
    </row>
    <row r="1001" customFormat="false" ht="9" hidden="false" customHeight="false" outlineLevel="0" collapsed="false">
      <c r="B1001" s="209"/>
      <c r="C1001" s="209"/>
      <c r="D1001" s="209"/>
      <c r="E1001" s="209"/>
      <c r="F1001" s="209"/>
      <c r="G1001" s="209"/>
    </row>
    <row r="1002" customFormat="false" ht="9" hidden="false" customHeight="false" outlineLevel="0" collapsed="false">
      <c r="B1002" s="209"/>
      <c r="C1002" s="209"/>
      <c r="D1002" s="209"/>
      <c r="E1002" s="209"/>
      <c r="F1002" s="209"/>
      <c r="G1002" s="209"/>
    </row>
    <row r="1003" customFormat="false" ht="9" hidden="false" customHeight="false" outlineLevel="0" collapsed="false">
      <c r="B1003" s="209"/>
      <c r="C1003" s="209"/>
      <c r="D1003" s="209"/>
      <c r="E1003" s="209"/>
      <c r="F1003" s="209"/>
      <c r="G1003" s="209"/>
    </row>
    <row r="1004" customFormat="false" ht="9" hidden="false" customHeight="false" outlineLevel="0" collapsed="false">
      <c r="B1004" s="209"/>
      <c r="C1004" s="209"/>
      <c r="D1004" s="209"/>
      <c r="E1004" s="209"/>
      <c r="F1004" s="209"/>
      <c r="G1004" s="209"/>
    </row>
    <row r="1005" customFormat="false" ht="9" hidden="false" customHeight="false" outlineLevel="0" collapsed="false">
      <c r="B1005" s="209"/>
      <c r="C1005" s="209"/>
      <c r="D1005" s="209"/>
      <c r="E1005" s="209"/>
      <c r="F1005" s="209"/>
      <c r="G1005" s="209"/>
    </row>
    <row r="1006" customFormat="false" ht="9" hidden="false" customHeight="false" outlineLevel="0" collapsed="false">
      <c r="B1006" s="209"/>
      <c r="C1006" s="209"/>
      <c r="D1006" s="209"/>
      <c r="E1006" s="209"/>
      <c r="F1006" s="209"/>
      <c r="G1006" s="209"/>
    </row>
    <row r="1007" customFormat="false" ht="9" hidden="false" customHeight="false" outlineLevel="0" collapsed="false">
      <c r="B1007" s="209"/>
      <c r="C1007" s="209"/>
      <c r="D1007" s="209"/>
      <c r="E1007" s="209"/>
      <c r="F1007" s="209"/>
      <c r="G1007" s="209"/>
    </row>
    <row r="1008" customFormat="false" ht="9" hidden="false" customHeight="false" outlineLevel="0" collapsed="false">
      <c r="B1008" s="209"/>
      <c r="C1008" s="209"/>
      <c r="D1008" s="209"/>
      <c r="E1008" s="209"/>
      <c r="F1008" s="209"/>
      <c r="G1008" s="209"/>
    </row>
    <row r="1009" customFormat="false" ht="9" hidden="false" customHeight="false" outlineLevel="0" collapsed="false">
      <c r="B1009" s="209"/>
      <c r="C1009" s="209"/>
      <c r="D1009" s="209"/>
      <c r="E1009" s="209"/>
      <c r="F1009" s="209"/>
      <c r="G1009" s="209"/>
    </row>
    <row r="1010" customFormat="false" ht="9" hidden="false" customHeight="false" outlineLevel="0" collapsed="false">
      <c r="B1010" s="209"/>
      <c r="C1010" s="209"/>
      <c r="D1010" s="209"/>
      <c r="E1010" s="209"/>
      <c r="F1010" s="209"/>
      <c r="G1010" s="209"/>
    </row>
    <row r="1011" customFormat="false" ht="9" hidden="false" customHeight="false" outlineLevel="0" collapsed="false">
      <c r="B1011" s="209"/>
      <c r="C1011" s="209"/>
      <c r="D1011" s="209"/>
      <c r="E1011" s="209"/>
      <c r="F1011" s="209"/>
      <c r="G1011" s="209"/>
    </row>
    <row r="1012" customFormat="false" ht="9" hidden="false" customHeight="false" outlineLevel="0" collapsed="false">
      <c r="B1012" s="209"/>
      <c r="C1012" s="209"/>
      <c r="D1012" s="209"/>
      <c r="E1012" s="209"/>
      <c r="F1012" s="209"/>
      <c r="G1012" s="209"/>
    </row>
    <row r="1013" customFormat="false" ht="9" hidden="false" customHeight="false" outlineLevel="0" collapsed="false">
      <c r="B1013" s="209"/>
      <c r="C1013" s="209"/>
      <c r="D1013" s="209"/>
      <c r="E1013" s="209"/>
      <c r="F1013" s="209"/>
      <c r="G1013" s="209"/>
    </row>
    <row r="1014" customFormat="false" ht="9" hidden="false" customHeight="false" outlineLevel="0" collapsed="false">
      <c r="B1014" s="209"/>
      <c r="C1014" s="209"/>
      <c r="D1014" s="209"/>
      <c r="E1014" s="209"/>
      <c r="F1014" s="209"/>
      <c r="G1014" s="209"/>
    </row>
    <row r="1015" customFormat="false" ht="9" hidden="false" customHeight="false" outlineLevel="0" collapsed="false">
      <c r="B1015" s="209"/>
      <c r="C1015" s="209"/>
      <c r="D1015" s="209"/>
      <c r="E1015" s="209"/>
      <c r="F1015" s="209"/>
      <c r="G1015" s="209"/>
    </row>
    <row r="1016" customFormat="false" ht="9" hidden="false" customHeight="false" outlineLevel="0" collapsed="false">
      <c r="B1016" s="209"/>
      <c r="C1016" s="209"/>
      <c r="D1016" s="209"/>
      <c r="E1016" s="209"/>
      <c r="F1016" s="209"/>
      <c r="G1016" s="209"/>
    </row>
    <row r="1017" customFormat="false" ht="9" hidden="false" customHeight="false" outlineLevel="0" collapsed="false">
      <c r="B1017" s="209"/>
      <c r="C1017" s="209"/>
      <c r="D1017" s="209"/>
      <c r="E1017" s="209"/>
      <c r="F1017" s="209"/>
      <c r="G1017" s="209"/>
    </row>
    <row r="1018" customFormat="false" ht="9" hidden="false" customHeight="false" outlineLevel="0" collapsed="false">
      <c r="B1018" s="209"/>
      <c r="C1018" s="209"/>
      <c r="D1018" s="209"/>
      <c r="E1018" s="209"/>
      <c r="F1018" s="209"/>
      <c r="G1018" s="209"/>
    </row>
    <row r="1019" customFormat="false" ht="9" hidden="false" customHeight="false" outlineLevel="0" collapsed="false">
      <c r="B1019" s="209"/>
      <c r="C1019" s="209"/>
      <c r="D1019" s="209"/>
      <c r="E1019" s="209"/>
      <c r="F1019" s="209"/>
      <c r="G1019" s="209"/>
    </row>
    <row r="1020" customFormat="false" ht="9" hidden="false" customHeight="false" outlineLevel="0" collapsed="false">
      <c r="B1020" s="209"/>
      <c r="C1020" s="209"/>
      <c r="D1020" s="209"/>
      <c r="E1020" s="209"/>
      <c r="F1020" s="209"/>
      <c r="G1020" s="209"/>
    </row>
    <row r="1021" customFormat="false" ht="9" hidden="false" customHeight="false" outlineLevel="0" collapsed="false">
      <c r="B1021" s="209"/>
      <c r="C1021" s="209"/>
      <c r="D1021" s="209"/>
      <c r="E1021" s="209"/>
      <c r="F1021" s="209"/>
      <c r="G1021" s="209"/>
    </row>
    <row r="1022" customFormat="false" ht="9" hidden="false" customHeight="false" outlineLevel="0" collapsed="false">
      <c r="B1022" s="209"/>
      <c r="C1022" s="209"/>
      <c r="D1022" s="209"/>
      <c r="E1022" s="209"/>
      <c r="F1022" s="209"/>
      <c r="G1022" s="209"/>
    </row>
    <row r="1023" customFormat="false" ht="9" hidden="false" customHeight="false" outlineLevel="0" collapsed="false">
      <c r="B1023" s="209"/>
      <c r="C1023" s="209"/>
      <c r="D1023" s="209"/>
      <c r="E1023" s="209"/>
      <c r="F1023" s="209"/>
      <c r="G1023" s="209"/>
    </row>
    <row r="1024" customFormat="false" ht="9" hidden="false" customHeight="false" outlineLevel="0" collapsed="false">
      <c r="B1024" s="209"/>
      <c r="C1024" s="209"/>
      <c r="D1024" s="209"/>
      <c r="E1024" s="209"/>
      <c r="F1024" s="209"/>
      <c r="G1024" s="209"/>
    </row>
    <row r="1025" customFormat="false" ht="9" hidden="false" customHeight="false" outlineLevel="0" collapsed="false">
      <c r="B1025" s="209"/>
      <c r="C1025" s="209"/>
      <c r="D1025" s="209"/>
      <c r="E1025" s="209"/>
      <c r="F1025" s="209"/>
      <c r="G1025" s="209"/>
    </row>
    <row r="1026" customFormat="false" ht="9" hidden="false" customHeight="false" outlineLevel="0" collapsed="false">
      <c r="B1026" s="209"/>
      <c r="C1026" s="209"/>
      <c r="D1026" s="209"/>
      <c r="E1026" s="209"/>
      <c r="F1026" s="209"/>
      <c r="G1026" s="209"/>
    </row>
    <row r="1027" customFormat="false" ht="9" hidden="false" customHeight="false" outlineLevel="0" collapsed="false">
      <c r="B1027" s="209"/>
      <c r="C1027" s="209"/>
      <c r="D1027" s="209"/>
      <c r="E1027" s="209"/>
      <c r="F1027" s="209"/>
      <c r="G1027" s="209"/>
    </row>
    <row r="1028" customFormat="false" ht="9" hidden="false" customHeight="false" outlineLevel="0" collapsed="false">
      <c r="B1028" s="209"/>
      <c r="C1028" s="209"/>
      <c r="D1028" s="209"/>
      <c r="E1028" s="209"/>
      <c r="F1028" s="209"/>
      <c r="G1028" s="209"/>
    </row>
    <row r="1029" customFormat="false" ht="9" hidden="false" customHeight="false" outlineLevel="0" collapsed="false">
      <c r="B1029" s="209"/>
      <c r="C1029" s="209"/>
      <c r="D1029" s="209"/>
      <c r="E1029" s="209"/>
      <c r="F1029" s="209"/>
      <c r="G1029" s="209"/>
    </row>
    <row r="1030" customFormat="false" ht="9" hidden="false" customHeight="false" outlineLevel="0" collapsed="false">
      <c r="B1030" s="209"/>
      <c r="C1030" s="209"/>
      <c r="D1030" s="209"/>
      <c r="E1030" s="209"/>
      <c r="F1030" s="209"/>
      <c r="G1030" s="209"/>
    </row>
    <row r="1031" customFormat="false" ht="9" hidden="false" customHeight="false" outlineLevel="0" collapsed="false">
      <c r="B1031" s="209"/>
      <c r="C1031" s="209"/>
      <c r="D1031" s="209"/>
      <c r="E1031" s="209"/>
      <c r="F1031" s="209"/>
      <c r="G1031" s="209"/>
    </row>
    <row r="1032" customFormat="false" ht="9" hidden="false" customHeight="false" outlineLevel="0" collapsed="false">
      <c r="B1032" s="209"/>
      <c r="C1032" s="209"/>
      <c r="D1032" s="209"/>
      <c r="E1032" s="209"/>
      <c r="F1032" s="209"/>
      <c r="G1032" s="209"/>
    </row>
    <row r="1033" customFormat="false" ht="9" hidden="false" customHeight="false" outlineLevel="0" collapsed="false">
      <c r="B1033" s="209"/>
      <c r="C1033" s="209"/>
      <c r="D1033" s="209"/>
      <c r="E1033" s="209"/>
      <c r="F1033" s="209"/>
      <c r="G1033" s="209"/>
    </row>
    <row r="1034" customFormat="false" ht="9" hidden="false" customHeight="false" outlineLevel="0" collapsed="false">
      <c r="B1034" s="209"/>
      <c r="C1034" s="209"/>
      <c r="D1034" s="209"/>
      <c r="E1034" s="209"/>
      <c r="F1034" s="209"/>
      <c r="G1034" s="209"/>
    </row>
    <row r="1035" customFormat="false" ht="9" hidden="false" customHeight="false" outlineLevel="0" collapsed="false">
      <c r="B1035" s="209"/>
      <c r="C1035" s="209"/>
      <c r="D1035" s="209"/>
      <c r="E1035" s="209"/>
      <c r="F1035" s="209"/>
      <c r="G1035" s="209"/>
    </row>
    <row r="1036" customFormat="false" ht="9" hidden="false" customHeight="false" outlineLevel="0" collapsed="false">
      <c r="B1036" s="209"/>
      <c r="C1036" s="209"/>
      <c r="D1036" s="209"/>
      <c r="E1036" s="209"/>
      <c r="F1036" s="209"/>
      <c r="G1036" s="209"/>
    </row>
    <row r="1037" customFormat="false" ht="9" hidden="false" customHeight="false" outlineLevel="0" collapsed="false">
      <c r="B1037" s="209"/>
      <c r="C1037" s="209"/>
      <c r="D1037" s="209"/>
      <c r="E1037" s="209"/>
      <c r="F1037" s="209"/>
      <c r="G1037" s="209"/>
    </row>
    <row r="1038" customFormat="false" ht="9" hidden="false" customHeight="false" outlineLevel="0" collapsed="false">
      <c r="B1038" s="209"/>
      <c r="C1038" s="209"/>
      <c r="D1038" s="209"/>
      <c r="E1038" s="209"/>
      <c r="F1038" s="209"/>
      <c r="G1038" s="209"/>
    </row>
    <row r="1039" customFormat="false" ht="9" hidden="false" customHeight="false" outlineLevel="0" collapsed="false">
      <c r="B1039" s="209"/>
      <c r="C1039" s="209"/>
      <c r="D1039" s="209"/>
      <c r="E1039" s="209"/>
      <c r="F1039" s="209"/>
      <c r="G1039" s="209"/>
    </row>
    <row r="1040" customFormat="false" ht="9" hidden="false" customHeight="false" outlineLevel="0" collapsed="false">
      <c r="B1040" s="209"/>
      <c r="C1040" s="209"/>
      <c r="D1040" s="209"/>
      <c r="E1040" s="209"/>
      <c r="F1040" s="209"/>
      <c r="G1040" s="209"/>
    </row>
    <row r="1041" customFormat="false" ht="9" hidden="false" customHeight="false" outlineLevel="0" collapsed="false">
      <c r="B1041" s="209"/>
      <c r="C1041" s="209"/>
      <c r="D1041" s="209"/>
      <c r="E1041" s="209"/>
      <c r="F1041" s="209"/>
      <c r="G1041" s="209"/>
    </row>
    <row r="1042" customFormat="false" ht="9" hidden="false" customHeight="false" outlineLevel="0" collapsed="false">
      <c r="B1042" s="209"/>
      <c r="C1042" s="209"/>
      <c r="D1042" s="209"/>
      <c r="E1042" s="209"/>
      <c r="F1042" s="209"/>
      <c r="G1042" s="209"/>
    </row>
    <row r="1043" customFormat="false" ht="9" hidden="false" customHeight="false" outlineLevel="0" collapsed="false">
      <c r="B1043" s="209"/>
      <c r="C1043" s="209"/>
      <c r="D1043" s="209"/>
      <c r="E1043" s="209"/>
      <c r="F1043" s="209"/>
      <c r="G1043" s="209"/>
    </row>
    <row r="1044" customFormat="false" ht="9" hidden="false" customHeight="false" outlineLevel="0" collapsed="false">
      <c r="B1044" s="209"/>
      <c r="C1044" s="209"/>
      <c r="D1044" s="209"/>
      <c r="E1044" s="209"/>
      <c r="F1044" s="209"/>
      <c r="G1044" s="209"/>
    </row>
    <row r="1045" customFormat="false" ht="9" hidden="false" customHeight="false" outlineLevel="0" collapsed="false">
      <c r="B1045" s="209"/>
      <c r="C1045" s="209"/>
      <c r="D1045" s="209"/>
      <c r="E1045" s="209"/>
      <c r="F1045" s="209"/>
      <c r="G1045" s="209"/>
    </row>
    <row r="1046" customFormat="false" ht="9" hidden="false" customHeight="false" outlineLevel="0" collapsed="false">
      <c r="B1046" s="209"/>
      <c r="C1046" s="209"/>
      <c r="D1046" s="209"/>
      <c r="E1046" s="209"/>
      <c r="F1046" s="209"/>
      <c r="G1046" s="209"/>
    </row>
    <row r="1047" customFormat="false" ht="9" hidden="false" customHeight="false" outlineLevel="0" collapsed="false">
      <c r="B1047" s="209"/>
      <c r="C1047" s="209"/>
      <c r="D1047" s="209"/>
      <c r="E1047" s="209"/>
      <c r="F1047" s="209"/>
      <c r="G1047" s="209"/>
    </row>
    <row r="1048" customFormat="false" ht="9" hidden="false" customHeight="false" outlineLevel="0" collapsed="false">
      <c r="B1048" s="209"/>
      <c r="C1048" s="209"/>
      <c r="D1048" s="209"/>
      <c r="E1048" s="209"/>
      <c r="F1048" s="209"/>
      <c r="G1048" s="209"/>
    </row>
    <row r="1049" customFormat="false" ht="9" hidden="false" customHeight="false" outlineLevel="0" collapsed="false">
      <c r="B1049" s="209"/>
      <c r="C1049" s="209"/>
      <c r="D1049" s="209"/>
      <c r="E1049" s="209"/>
      <c r="F1049" s="209"/>
      <c r="G1049" s="209"/>
    </row>
    <row r="1050" customFormat="false" ht="9" hidden="false" customHeight="false" outlineLevel="0" collapsed="false">
      <c r="B1050" s="209"/>
      <c r="C1050" s="209"/>
      <c r="D1050" s="209"/>
      <c r="E1050" s="209"/>
      <c r="F1050" s="209"/>
      <c r="G1050" s="209"/>
    </row>
    <row r="1051" customFormat="false" ht="9" hidden="false" customHeight="false" outlineLevel="0" collapsed="false">
      <c r="B1051" s="209"/>
      <c r="C1051" s="209"/>
      <c r="D1051" s="209"/>
      <c r="E1051" s="209"/>
      <c r="F1051" s="209"/>
      <c r="G1051" s="209"/>
    </row>
    <row r="1052" customFormat="false" ht="9" hidden="false" customHeight="false" outlineLevel="0" collapsed="false">
      <c r="B1052" s="209"/>
      <c r="C1052" s="209"/>
      <c r="D1052" s="209"/>
      <c r="E1052" s="209"/>
      <c r="F1052" s="209"/>
      <c r="G1052" s="209"/>
    </row>
    <row r="1053" customFormat="false" ht="9" hidden="false" customHeight="false" outlineLevel="0" collapsed="false">
      <c r="B1053" s="209"/>
      <c r="C1053" s="209"/>
      <c r="D1053" s="209"/>
      <c r="E1053" s="209"/>
      <c r="F1053" s="209"/>
      <c r="G1053" s="209"/>
    </row>
    <row r="1054" customFormat="false" ht="9" hidden="false" customHeight="false" outlineLevel="0" collapsed="false">
      <c r="B1054" s="209"/>
      <c r="C1054" s="209"/>
      <c r="D1054" s="209"/>
      <c r="E1054" s="209"/>
      <c r="F1054" s="209"/>
      <c r="G1054" s="209"/>
    </row>
    <row r="1055" customFormat="false" ht="9" hidden="false" customHeight="false" outlineLevel="0" collapsed="false">
      <c r="B1055" s="209"/>
      <c r="C1055" s="209"/>
      <c r="D1055" s="209"/>
      <c r="E1055" s="209"/>
      <c r="F1055" s="209"/>
      <c r="G1055" s="209"/>
    </row>
    <row r="1056" customFormat="false" ht="9" hidden="false" customHeight="false" outlineLevel="0" collapsed="false">
      <c r="B1056" s="209"/>
      <c r="C1056" s="209"/>
      <c r="D1056" s="209"/>
      <c r="E1056" s="209"/>
      <c r="F1056" s="209"/>
      <c r="G1056" s="209"/>
    </row>
    <row r="1057" customFormat="false" ht="9" hidden="false" customHeight="false" outlineLevel="0" collapsed="false">
      <c r="B1057" s="209"/>
      <c r="C1057" s="209"/>
      <c r="D1057" s="209"/>
      <c r="E1057" s="209"/>
      <c r="F1057" s="209"/>
      <c r="G1057" s="209"/>
    </row>
    <row r="1058" customFormat="false" ht="9" hidden="false" customHeight="false" outlineLevel="0" collapsed="false">
      <c r="B1058" s="209"/>
      <c r="C1058" s="209"/>
      <c r="D1058" s="209"/>
      <c r="E1058" s="209"/>
      <c r="F1058" s="209"/>
      <c r="G1058" s="209"/>
    </row>
    <row r="1059" customFormat="false" ht="9" hidden="false" customHeight="false" outlineLevel="0" collapsed="false">
      <c r="B1059" s="209"/>
      <c r="C1059" s="209"/>
      <c r="D1059" s="209"/>
      <c r="E1059" s="209"/>
      <c r="F1059" s="209"/>
      <c r="G1059" s="209"/>
    </row>
    <row r="1060" customFormat="false" ht="9" hidden="false" customHeight="false" outlineLevel="0" collapsed="false">
      <c r="B1060" s="209"/>
      <c r="C1060" s="209"/>
      <c r="D1060" s="209"/>
      <c r="E1060" s="209"/>
      <c r="F1060" s="209"/>
      <c r="G1060" s="209"/>
    </row>
    <row r="1061" customFormat="false" ht="9" hidden="false" customHeight="false" outlineLevel="0" collapsed="false">
      <c r="B1061" s="209"/>
      <c r="C1061" s="209"/>
      <c r="D1061" s="209"/>
      <c r="E1061" s="209"/>
      <c r="F1061" s="209"/>
      <c r="G1061" s="209"/>
    </row>
    <row r="1062" customFormat="false" ht="9" hidden="false" customHeight="false" outlineLevel="0" collapsed="false">
      <c r="B1062" s="209"/>
      <c r="C1062" s="209"/>
      <c r="D1062" s="209"/>
      <c r="E1062" s="209"/>
      <c r="F1062" s="209"/>
      <c r="G1062" s="209"/>
    </row>
    <row r="1063" customFormat="false" ht="9" hidden="false" customHeight="false" outlineLevel="0" collapsed="false">
      <c r="B1063" s="209"/>
      <c r="C1063" s="209"/>
      <c r="D1063" s="209"/>
      <c r="E1063" s="209"/>
      <c r="F1063" s="209"/>
      <c r="G1063" s="209"/>
    </row>
    <row r="1064" customFormat="false" ht="9" hidden="false" customHeight="false" outlineLevel="0" collapsed="false">
      <c r="B1064" s="209"/>
      <c r="C1064" s="209"/>
      <c r="D1064" s="209"/>
      <c r="E1064" s="209"/>
      <c r="F1064" s="209"/>
      <c r="G1064" s="209"/>
    </row>
    <row r="1065" customFormat="false" ht="9" hidden="false" customHeight="false" outlineLevel="0" collapsed="false">
      <c r="B1065" s="209"/>
      <c r="C1065" s="209"/>
      <c r="D1065" s="209"/>
      <c r="E1065" s="209"/>
      <c r="F1065" s="209"/>
      <c r="G1065" s="209"/>
    </row>
    <row r="1066" customFormat="false" ht="9" hidden="false" customHeight="false" outlineLevel="0" collapsed="false">
      <c r="B1066" s="209"/>
      <c r="C1066" s="209"/>
      <c r="D1066" s="209"/>
      <c r="E1066" s="209"/>
      <c r="F1066" s="209"/>
      <c r="G1066" s="209"/>
    </row>
    <row r="1067" customFormat="false" ht="9" hidden="false" customHeight="false" outlineLevel="0" collapsed="false">
      <c r="B1067" s="209"/>
      <c r="C1067" s="209"/>
      <c r="D1067" s="209"/>
      <c r="E1067" s="209"/>
      <c r="F1067" s="209"/>
      <c r="G1067" s="209"/>
    </row>
    <row r="1068" customFormat="false" ht="9" hidden="false" customHeight="false" outlineLevel="0" collapsed="false">
      <c r="B1068" s="209"/>
      <c r="C1068" s="209"/>
      <c r="D1068" s="209"/>
      <c r="E1068" s="209"/>
      <c r="F1068" s="209"/>
      <c r="G1068" s="209"/>
    </row>
    <row r="1069" customFormat="false" ht="9" hidden="false" customHeight="false" outlineLevel="0" collapsed="false">
      <c r="B1069" s="209"/>
      <c r="C1069" s="209"/>
      <c r="D1069" s="209"/>
      <c r="E1069" s="209"/>
      <c r="F1069" s="209"/>
      <c r="G1069" s="209"/>
    </row>
    <row r="1070" customFormat="false" ht="9" hidden="false" customHeight="false" outlineLevel="0" collapsed="false">
      <c r="B1070" s="209"/>
      <c r="C1070" s="209"/>
      <c r="D1070" s="209"/>
      <c r="E1070" s="209"/>
      <c r="F1070" s="209"/>
      <c r="G1070" s="209"/>
    </row>
    <row r="1071" customFormat="false" ht="9" hidden="false" customHeight="false" outlineLevel="0" collapsed="false">
      <c r="B1071" s="209"/>
      <c r="C1071" s="209"/>
      <c r="D1071" s="209"/>
      <c r="E1071" s="209"/>
      <c r="F1071" s="209"/>
      <c r="G1071" s="209"/>
    </row>
    <row r="1072" customFormat="false" ht="9" hidden="false" customHeight="false" outlineLevel="0" collapsed="false">
      <c r="B1072" s="209"/>
      <c r="C1072" s="209"/>
      <c r="D1072" s="209"/>
      <c r="E1072" s="209"/>
      <c r="F1072" s="209"/>
      <c r="G1072" s="209"/>
    </row>
    <row r="1073" customFormat="false" ht="9" hidden="false" customHeight="false" outlineLevel="0" collapsed="false">
      <c r="B1073" s="209"/>
      <c r="C1073" s="209"/>
      <c r="D1073" s="209"/>
      <c r="E1073" s="209"/>
      <c r="F1073" s="209"/>
      <c r="G1073" s="209"/>
    </row>
    <row r="1074" customFormat="false" ht="9" hidden="false" customHeight="false" outlineLevel="0" collapsed="false">
      <c r="B1074" s="209"/>
      <c r="C1074" s="209"/>
      <c r="D1074" s="209"/>
      <c r="E1074" s="209"/>
      <c r="F1074" s="209"/>
      <c r="G1074" s="209"/>
    </row>
    <row r="1075" customFormat="false" ht="9" hidden="false" customHeight="false" outlineLevel="0" collapsed="false">
      <c r="B1075" s="209"/>
      <c r="C1075" s="209"/>
      <c r="D1075" s="209"/>
      <c r="E1075" s="209"/>
      <c r="F1075" s="209"/>
      <c r="G1075" s="209"/>
    </row>
    <row r="1076" customFormat="false" ht="9" hidden="false" customHeight="false" outlineLevel="0" collapsed="false">
      <c r="B1076" s="209"/>
      <c r="C1076" s="209"/>
      <c r="D1076" s="209"/>
      <c r="E1076" s="209"/>
      <c r="F1076" s="209"/>
      <c r="G1076" s="209"/>
    </row>
    <row r="1077" customFormat="false" ht="9" hidden="false" customHeight="false" outlineLevel="0" collapsed="false">
      <c r="B1077" s="209"/>
      <c r="C1077" s="209"/>
      <c r="D1077" s="209"/>
      <c r="E1077" s="209"/>
      <c r="F1077" s="209"/>
      <c r="G1077" s="209"/>
    </row>
    <row r="1078" customFormat="false" ht="9" hidden="false" customHeight="false" outlineLevel="0" collapsed="false">
      <c r="B1078" s="209"/>
      <c r="C1078" s="209"/>
      <c r="D1078" s="209"/>
      <c r="E1078" s="209"/>
      <c r="F1078" s="209"/>
      <c r="G1078" s="209"/>
    </row>
    <row r="1079" customFormat="false" ht="9" hidden="false" customHeight="false" outlineLevel="0" collapsed="false">
      <c r="B1079" s="209"/>
      <c r="C1079" s="209"/>
      <c r="D1079" s="209"/>
      <c r="E1079" s="209"/>
      <c r="F1079" s="209"/>
      <c r="G1079" s="209"/>
    </row>
    <row r="1080" customFormat="false" ht="9" hidden="false" customHeight="false" outlineLevel="0" collapsed="false">
      <c r="B1080" s="209"/>
      <c r="C1080" s="209"/>
      <c r="D1080" s="209"/>
      <c r="E1080" s="209"/>
      <c r="F1080" s="209"/>
      <c r="G1080" s="209"/>
    </row>
    <row r="1081" customFormat="false" ht="9" hidden="false" customHeight="false" outlineLevel="0" collapsed="false">
      <c r="B1081" s="209"/>
      <c r="C1081" s="209"/>
      <c r="D1081" s="209"/>
      <c r="E1081" s="209"/>
      <c r="F1081" s="209"/>
      <c r="G1081" s="209"/>
    </row>
    <row r="1082" customFormat="false" ht="9" hidden="false" customHeight="false" outlineLevel="0" collapsed="false">
      <c r="B1082" s="209"/>
      <c r="C1082" s="209"/>
      <c r="D1082" s="209"/>
      <c r="E1082" s="209"/>
      <c r="F1082" s="209"/>
      <c r="G1082" s="209"/>
    </row>
    <row r="1083" customFormat="false" ht="9" hidden="false" customHeight="false" outlineLevel="0" collapsed="false">
      <c r="B1083" s="209"/>
      <c r="C1083" s="209"/>
      <c r="D1083" s="209"/>
      <c r="E1083" s="209"/>
      <c r="F1083" s="209"/>
      <c r="G1083" s="209"/>
    </row>
    <row r="1084" customFormat="false" ht="9" hidden="false" customHeight="false" outlineLevel="0" collapsed="false">
      <c r="B1084" s="209"/>
      <c r="C1084" s="209"/>
      <c r="D1084" s="209"/>
      <c r="E1084" s="209"/>
      <c r="F1084" s="209"/>
      <c r="G1084" s="209"/>
    </row>
    <row r="1085" customFormat="false" ht="9" hidden="false" customHeight="false" outlineLevel="0" collapsed="false">
      <c r="B1085" s="209"/>
      <c r="C1085" s="209"/>
      <c r="D1085" s="209"/>
      <c r="E1085" s="209"/>
      <c r="F1085" s="209"/>
      <c r="G1085" s="209"/>
    </row>
    <row r="1086" customFormat="false" ht="9" hidden="false" customHeight="false" outlineLevel="0" collapsed="false">
      <c r="B1086" s="209"/>
      <c r="C1086" s="209"/>
      <c r="D1086" s="209"/>
      <c r="E1086" s="209"/>
      <c r="F1086" s="209"/>
      <c r="G1086" s="209"/>
    </row>
    <row r="1087" customFormat="false" ht="9" hidden="false" customHeight="false" outlineLevel="0" collapsed="false">
      <c r="B1087" s="209"/>
      <c r="C1087" s="209"/>
      <c r="D1087" s="209"/>
      <c r="E1087" s="209"/>
      <c r="F1087" s="209"/>
      <c r="G1087" s="209"/>
    </row>
    <row r="1088" customFormat="false" ht="9" hidden="false" customHeight="false" outlineLevel="0" collapsed="false">
      <c r="B1088" s="209"/>
      <c r="C1088" s="209"/>
      <c r="D1088" s="209"/>
      <c r="E1088" s="209"/>
      <c r="F1088" s="209"/>
      <c r="G1088" s="209"/>
    </row>
    <row r="1089" customFormat="false" ht="9" hidden="false" customHeight="false" outlineLevel="0" collapsed="false">
      <c r="B1089" s="209"/>
      <c r="C1089" s="209"/>
      <c r="D1089" s="209"/>
      <c r="E1089" s="209"/>
      <c r="F1089" s="209"/>
      <c r="G1089" s="209"/>
    </row>
    <row r="1090" customFormat="false" ht="9" hidden="false" customHeight="false" outlineLevel="0" collapsed="false">
      <c r="B1090" s="209"/>
      <c r="C1090" s="209"/>
      <c r="D1090" s="209"/>
      <c r="E1090" s="209"/>
      <c r="F1090" s="209"/>
      <c r="G1090" s="209"/>
    </row>
    <row r="1091" customFormat="false" ht="9" hidden="false" customHeight="false" outlineLevel="0" collapsed="false">
      <c r="B1091" s="209"/>
      <c r="C1091" s="209"/>
      <c r="D1091" s="209"/>
      <c r="E1091" s="209"/>
      <c r="F1091" s="209"/>
      <c r="G1091" s="209"/>
    </row>
    <row r="1092" customFormat="false" ht="9" hidden="false" customHeight="false" outlineLevel="0" collapsed="false">
      <c r="B1092" s="209"/>
      <c r="C1092" s="209"/>
      <c r="D1092" s="209"/>
      <c r="E1092" s="209"/>
      <c r="F1092" s="209"/>
      <c r="G1092" s="209"/>
    </row>
    <row r="1093" customFormat="false" ht="9" hidden="false" customHeight="false" outlineLevel="0" collapsed="false">
      <c r="B1093" s="209"/>
      <c r="C1093" s="209"/>
      <c r="D1093" s="209"/>
      <c r="E1093" s="209"/>
      <c r="F1093" s="209"/>
      <c r="G1093" s="209"/>
    </row>
    <row r="1094" customFormat="false" ht="9" hidden="false" customHeight="false" outlineLevel="0" collapsed="false">
      <c r="B1094" s="209"/>
      <c r="C1094" s="209"/>
      <c r="D1094" s="209"/>
      <c r="E1094" s="209"/>
      <c r="F1094" s="209"/>
      <c r="G1094" s="209"/>
    </row>
    <row r="1095" customFormat="false" ht="9" hidden="false" customHeight="false" outlineLevel="0" collapsed="false">
      <c r="B1095" s="209"/>
      <c r="C1095" s="209"/>
      <c r="D1095" s="209"/>
      <c r="E1095" s="209"/>
      <c r="F1095" s="209"/>
      <c r="G1095" s="209"/>
    </row>
    <row r="1096" customFormat="false" ht="9" hidden="false" customHeight="false" outlineLevel="0" collapsed="false">
      <c r="B1096" s="209"/>
      <c r="C1096" s="209"/>
      <c r="D1096" s="209"/>
      <c r="E1096" s="209"/>
      <c r="F1096" s="209"/>
      <c r="G1096" s="209"/>
    </row>
    <row r="1097" customFormat="false" ht="9" hidden="false" customHeight="false" outlineLevel="0" collapsed="false">
      <c r="B1097" s="209"/>
      <c r="C1097" s="209"/>
      <c r="D1097" s="209"/>
      <c r="E1097" s="209"/>
      <c r="F1097" s="209"/>
      <c r="G1097" s="209"/>
    </row>
    <row r="1098" customFormat="false" ht="9" hidden="false" customHeight="false" outlineLevel="0" collapsed="false">
      <c r="B1098" s="209"/>
      <c r="C1098" s="209"/>
      <c r="D1098" s="209"/>
      <c r="E1098" s="209"/>
      <c r="F1098" s="209"/>
      <c r="G1098" s="209"/>
    </row>
    <row r="1099" customFormat="false" ht="9" hidden="false" customHeight="false" outlineLevel="0" collapsed="false">
      <c r="B1099" s="209"/>
      <c r="C1099" s="209"/>
      <c r="D1099" s="209"/>
      <c r="E1099" s="209"/>
      <c r="F1099" s="209"/>
      <c r="G1099" s="209"/>
    </row>
    <row r="1100" customFormat="false" ht="9" hidden="false" customHeight="false" outlineLevel="0" collapsed="false">
      <c r="B1100" s="209"/>
      <c r="C1100" s="209"/>
      <c r="D1100" s="209"/>
      <c r="E1100" s="209"/>
      <c r="F1100" s="209"/>
      <c r="G1100" s="209"/>
    </row>
    <row r="1101" customFormat="false" ht="9" hidden="false" customHeight="false" outlineLevel="0" collapsed="false">
      <c r="B1101" s="209"/>
      <c r="C1101" s="209"/>
      <c r="D1101" s="209"/>
      <c r="E1101" s="209"/>
      <c r="F1101" s="209"/>
      <c r="G1101" s="209"/>
    </row>
    <row r="1102" customFormat="false" ht="9" hidden="false" customHeight="false" outlineLevel="0" collapsed="false">
      <c r="B1102" s="209"/>
      <c r="C1102" s="209"/>
      <c r="D1102" s="209"/>
      <c r="E1102" s="209"/>
      <c r="F1102" s="209"/>
      <c r="G1102" s="209"/>
    </row>
    <row r="1103" customFormat="false" ht="9" hidden="false" customHeight="false" outlineLevel="0" collapsed="false">
      <c r="B1103" s="209"/>
      <c r="C1103" s="209"/>
      <c r="D1103" s="209"/>
      <c r="E1103" s="209"/>
      <c r="F1103" s="209"/>
      <c r="G1103" s="209"/>
    </row>
    <row r="1104" customFormat="false" ht="9" hidden="false" customHeight="false" outlineLevel="0" collapsed="false">
      <c r="B1104" s="209"/>
      <c r="C1104" s="209"/>
      <c r="D1104" s="209"/>
      <c r="E1104" s="209"/>
      <c r="F1104" s="209"/>
      <c r="G1104" s="209"/>
    </row>
    <row r="1105" customFormat="false" ht="9" hidden="false" customHeight="false" outlineLevel="0" collapsed="false">
      <c r="B1105" s="209"/>
      <c r="C1105" s="209"/>
      <c r="D1105" s="209"/>
      <c r="E1105" s="209"/>
      <c r="F1105" s="209"/>
      <c r="G1105" s="209"/>
    </row>
    <row r="1106" customFormat="false" ht="9" hidden="false" customHeight="false" outlineLevel="0" collapsed="false">
      <c r="B1106" s="209"/>
      <c r="C1106" s="209"/>
      <c r="D1106" s="209"/>
      <c r="E1106" s="209"/>
      <c r="F1106" s="209"/>
      <c r="G1106" s="209"/>
    </row>
    <row r="1107" customFormat="false" ht="9" hidden="false" customHeight="false" outlineLevel="0" collapsed="false">
      <c r="B1107" s="209"/>
      <c r="C1107" s="209"/>
      <c r="D1107" s="209"/>
      <c r="E1107" s="209"/>
      <c r="F1107" s="209"/>
      <c r="G1107" s="209"/>
    </row>
    <row r="1108" customFormat="false" ht="9" hidden="false" customHeight="false" outlineLevel="0" collapsed="false">
      <c r="B1108" s="209"/>
      <c r="C1108" s="209"/>
      <c r="D1108" s="209"/>
      <c r="E1108" s="209"/>
      <c r="F1108" s="209"/>
      <c r="G1108" s="209"/>
    </row>
    <row r="1109" customFormat="false" ht="9" hidden="false" customHeight="false" outlineLevel="0" collapsed="false">
      <c r="B1109" s="209"/>
      <c r="C1109" s="209"/>
      <c r="D1109" s="209"/>
      <c r="E1109" s="209"/>
      <c r="F1109" s="209"/>
      <c r="G1109" s="209"/>
    </row>
    <row r="1110" customFormat="false" ht="9" hidden="false" customHeight="false" outlineLevel="0" collapsed="false">
      <c r="B1110" s="209"/>
      <c r="C1110" s="209"/>
      <c r="D1110" s="209"/>
      <c r="E1110" s="209"/>
      <c r="F1110" s="209"/>
      <c r="G1110" s="209"/>
    </row>
    <row r="1111" customFormat="false" ht="9" hidden="false" customHeight="false" outlineLevel="0" collapsed="false">
      <c r="B1111" s="209"/>
      <c r="C1111" s="209"/>
      <c r="D1111" s="209"/>
      <c r="E1111" s="209"/>
      <c r="F1111" s="209"/>
      <c r="G1111" s="209"/>
    </row>
    <row r="1112" customFormat="false" ht="9" hidden="false" customHeight="false" outlineLevel="0" collapsed="false">
      <c r="B1112" s="209"/>
      <c r="C1112" s="209"/>
      <c r="D1112" s="209"/>
      <c r="E1112" s="209"/>
      <c r="F1112" s="209"/>
      <c r="G1112" s="209"/>
    </row>
    <row r="1113" customFormat="false" ht="9" hidden="false" customHeight="false" outlineLevel="0" collapsed="false">
      <c r="B1113" s="209"/>
      <c r="C1113" s="209"/>
      <c r="D1113" s="209"/>
      <c r="E1113" s="209"/>
      <c r="F1113" s="209"/>
      <c r="G1113" s="209"/>
    </row>
    <row r="1114" customFormat="false" ht="9" hidden="false" customHeight="false" outlineLevel="0" collapsed="false">
      <c r="B1114" s="209"/>
      <c r="C1114" s="209"/>
      <c r="D1114" s="209"/>
      <c r="E1114" s="209"/>
      <c r="F1114" s="209"/>
      <c r="G1114" s="209"/>
    </row>
    <row r="1115" customFormat="false" ht="9" hidden="false" customHeight="false" outlineLevel="0" collapsed="false">
      <c r="B1115" s="209"/>
      <c r="C1115" s="209"/>
      <c r="D1115" s="209"/>
      <c r="E1115" s="209"/>
      <c r="F1115" s="209"/>
      <c r="G1115" s="209"/>
    </row>
    <row r="1116" customFormat="false" ht="9" hidden="false" customHeight="false" outlineLevel="0" collapsed="false">
      <c r="B1116" s="209"/>
      <c r="C1116" s="209"/>
      <c r="D1116" s="209"/>
      <c r="E1116" s="209"/>
      <c r="F1116" s="209"/>
      <c r="G1116" s="209"/>
    </row>
    <row r="1117" customFormat="false" ht="9" hidden="false" customHeight="false" outlineLevel="0" collapsed="false">
      <c r="B1117" s="209"/>
      <c r="C1117" s="209"/>
      <c r="D1117" s="209"/>
      <c r="E1117" s="209"/>
      <c r="F1117" s="209"/>
      <c r="G1117" s="209"/>
    </row>
    <row r="1118" customFormat="false" ht="9" hidden="false" customHeight="false" outlineLevel="0" collapsed="false">
      <c r="B1118" s="209"/>
      <c r="C1118" s="209"/>
      <c r="D1118" s="209"/>
      <c r="E1118" s="209"/>
      <c r="F1118" s="209"/>
      <c r="G1118" s="209"/>
    </row>
    <row r="1119" customFormat="false" ht="9" hidden="false" customHeight="false" outlineLevel="0" collapsed="false">
      <c r="B1119" s="209"/>
      <c r="C1119" s="209"/>
      <c r="D1119" s="209"/>
      <c r="E1119" s="209"/>
      <c r="F1119" s="209"/>
      <c r="G1119" s="209"/>
    </row>
    <row r="1120" customFormat="false" ht="9" hidden="false" customHeight="false" outlineLevel="0" collapsed="false">
      <c r="B1120" s="209"/>
      <c r="C1120" s="209"/>
      <c r="D1120" s="209"/>
      <c r="E1120" s="209"/>
      <c r="F1120" s="209"/>
      <c r="G1120" s="209"/>
    </row>
    <row r="1121" customFormat="false" ht="9" hidden="false" customHeight="false" outlineLevel="0" collapsed="false">
      <c r="B1121" s="209"/>
      <c r="C1121" s="209"/>
      <c r="D1121" s="209"/>
      <c r="E1121" s="209"/>
      <c r="F1121" s="209"/>
      <c r="G1121" s="209"/>
    </row>
  </sheetData>
  <mergeCells count="15">
    <mergeCell ref="A1:G1"/>
    <mergeCell ref="A2:G2"/>
    <mergeCell ref="A3:G3"/>
    <mergeCell ref="A4:A6"/>
    <mergeCell ref="B4:G4"/>
    <mergeCell ref="B5:B6"/>
    <mergeCell ref="C5:C6"/>
    <mergeCell ref="D5:D6"/>
    <mergeCell ref="E5:G5"/>
    <mergeCell ref="A7:G7"/>
    <mergeCell ref="A38:G38"/>
    <mergeCell ref="A54:G54"/>
    <mergeCell ref="A71:G71"/>
    <mergeCell ref="A91:G91"/>
    <mergeCell ref="A103:G103"/>
  </mergeCells>
  <conditionalFormatting sqref="B72:G90 B104:G104 B19:G37 B8:G17 B106:G981 B92:G102 B55:G70 B39:G53 A7:A981">
    <cfRule type="expression" priority="2" aboveAverage="0" equalAverage="0" bottom="0" percent="0" rank="0" text="" dxfId="0">
      <formula>OR(RIGHT($B72,8)="Zusammen",RIGHT($B72,9)="Insgesamt",LEFT($B72,3)="   ")</formula>
    </cfRule>
  </conditionalFormatting>
  <conditionalFormatting sqref="A982:G996">
    <cfRule type="expression" priority="3" aboveAverage="0" equalAverage="0" bottom="0" percent="0" rank="0" text="" dxfId="1">
      <formula>OR(B977="Zusammen",B977="Insgesamt")</formula>
    </cfRule>
  </conditionalFormatting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3" width="7.7"/>
    <col collapsed="false" customWidth="true" hidden="false" outlineLevel="0" max="3" min="3" style="13" width="8.14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7.7"/>
    <col collapsed="false" customWidth="true" hidden="false" outlineLevel="0" max="7" min="7" style="13" width="8.14"/>
    <col collapsed="false" customWidth="true" hidden="false" outlineLevel="0" max="8" min="8" style="13" width="7.7"/>
    <col collapsed="false" customWidth="true" hidden="false" outlineLevel="0" max="9" min="9" style="13" width="8.14"/>
    <col collapsed="false" customWidth="true" hidden="false" outlineLevel="0" max="10" min="10" style="13" width="7.7"/>
    <col collapsed="false" customWidth="true" hidden="false" outlineLevel="0" max="11" min="11" style="13" width="8.14"/>
    <col collapsed="false" customWidth="false" hidden="false" outlineLevel="0" max="257" min="12" style="13" width="11.42"/>
  </cols>
  <sheetData>
    <row r="1" customFormat="false" ht="11.1" hidden="false" customHeight="true" outlineLevel="0" collapsed="false">
      <c r="A1" s="14" t="s">
        <v>8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9" t="s">
        <v>87</v>
      </c>
    </row>
    <row r="2" customFormat="false" ht="33" hidden="false" customHeight="true" outlineLevel="0" collapsed="false">
      <c r="A2" s="15" t="s">
        <v>88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1.1" hidden="false" customHeight="true" outlineLevel="0" collapsed="false"/>
    <row r="4" customFormat="false" ht="11.1" hidden="false" customHeight="true" outlineLevel="0" collapsed="false">
      <c r="A4" s="16" t="s">
        <v>89</v>
      </c>
      <c r="B4" s="17" t="s">
        <v>3</v>
      </c>
      <c r="C4" s="17"/>
      <c r="D4" s="17"/>
      <c r="E4" s="17"/>
      <c r="F4" s="18" t="s">
        <v>29</v>
      </c>
      <c r="G4" s="18"/>
      <c r="H4" s="19" t="s">
        <v>90</v>
      </c>
      <c r="I4" s="19"/>
      <c r="J4" s="19"/>
      <c r="K4" s="19"/>
    </row>
    <row r="5" s="21" customFormat="true" ht="33" hidden="false" customHeight="true" outlineLevel="0" collapsed="false">
      <c r="A5" s="16"/>
      <c r="B5" s="18" t="s">
        <v>91</v>
      </c>
      <c r="C5" s="18"/>
      <c r="D5" s="18" t="s">
        <v>92</v>
      </c>
      <c r="E5" s="18"/>
      <c r="F5" s="18"/>
      <c r="G5" s="18"/>
      <c r="H5" s="18" t="s">
        <v>93</v>
      </c>
      <c r="I5" s="18"/>
      <c r="J5" s="20" t="s">
        <v>94</v>
      </c>
      <c r="K5" s="20"/>
    </row>
    <row r="6" customFormat="false" ht="11.1" hidden="false" customHeight="true" outlineLevel="0" collapsed="false">
      <c r="A6" s="16"/>
      <c r="B6" s="22"/>
      <c r="C6" s="22" t="s">
        <v>95</v>
      </c>
      <c r="D6" s="22"/>
      <c r="E6" s="22" t="s">
        <v>95</v>
      </c>
      <c r="F6" s="22"/>
      <c r="G6" s="22" t="s">
        <v>95</v>
      </c>
      <c r="H6" s="22"/>
      <c r="I6" s="22" t="s">
        <v>95</v>
      </c>
      <c r="J6" s="22"/>
      <c r="K6" s="23" t="s">
        <v>95</v>
      </c>
    </row>
    <row r="7" customFormat="false" ht="11.1" hidden="false" customHeight="true" outlineLevel="0" collapsed="false">
      <c r="A7" s="16"/>
      <c r="B7" s="24" t="s">
        <v>96</v>
      </c>
      <c r="C7" s="24" t="s">
        <v>97</v>
      </c>
      <c r="D7" s="24" t="s">
        <v>96</v>
      </c>
      <c r="E7" s="24" t="s">
        <v>97</v>
      </c>
      <c r="F7" s="24" t="s">
        <v>96</v>
      </c>
      <c r="G7" s="24" t="s">
        <v>97</v>
      </c>
      <c r="H7" s="24" t="s">
        <v>96</v>
      </c>
      <c r="I7" s="24" t="s">
        <v>97</v>
      </c>
      <c r="J7" s="24" t="s">
        <v>96</v>
      </c>
      <c r="K7" s="25" t="s">
        <v>97</v>
      </c>
    </row>
    <row r="8" customFormat="false" ht="20.1" hidden="false" customHeight="true" outlineLevel="0" collapsed="false">
      <c r="A8" s="26" t="s">
        <v>98</v>
      </c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9.95" hidden="false" customHeight="true" outlineLevel="0" collapsed="false">
      <c r="A9" s="27" t="n">
        <v>1980</v>
      </c>
      <c r="B9" s="28" t="n">
        <v>1715481</v>
      </c>
      <c r="C9" s="29" t="n">
        <v>0</v>
      </c>
      <c r="D9" s="28" t="n">
        <v>669901</v>
      </c>
      <c r="E9" s="29" t="n">
        <v>0</v>
      </c>
      <c r="F9" s="28" t="n">
        <v>92492</v>
      </c>
      <c r="G9" s="29" t="n">
        <v>0</v>
      </c>
      <c r="H9" s="28" t="n">
        <v>568082</v>
      </c>
      <c r="I9" s="29" t="n">
        <v>0</v>
      </c>
      <c r="J9" s="28" t="n">
        <v>61654</v>
      </c>
      <c r="K9" s="29" t="n">
        <v>0</v>
      </c>
    </row>
    <row r="10" customFormat="false" ht="9.95" hidden="false" customHeight="true" outlineLevel="0" collapsed="false">
      <c r="A10" s="30" t="n">
        <v>1981</v>
      </c>
      <c r="B10" s="28" t="n">
        <v>1676877</v>
      </c>
      <c r="C10" s="29" t="n">
        <v>-2.25033095674041</v>
      </c>
      <c r="D10" s="28" t="n">
        <v>620788</v>
      </c>
      <c r="E10" s="29" t="n">
        <v>-7.33138180119151</v>
      </c>
      <c r="F10" s="28" t="n">
        <v>96422</v>
      </c>
      <c r="G10" s="29" t="n">
        <v>4.24901613112485</v>
      </c>
      <c r="H10" s="28" t="n">
        <v>603369</v>
      </c>
      <c r="I10" s="29" t="n">
        <v>6.21160325445975</v>
      </c>
      <c r="J10" s="28" t="n">
        <v>64990</v>
      </c>
      <c r="K10" s="29" t="n">
        <v>5.41084114574886</v>
      </c>
    </row>
    <row r="11" customFormat="false" ht="9.95" hidden="false" customHeight="true" outlineLevel="0" collapsed="false">
      <c r="A11" s="30" t="n">
        <v>1982</v>
      </c>
      <c r="B11" s="28" t="n">
        <v>1675864</v>
      </c>
      <c r="C11" s="29" t="n">
        <v>-0.0604099167678953</v>
      </c>
      <c r="D11" s="28" t="n">
        <v>649367</v>
      </c>
      <c r="E11" s="29" t="n">
        <v>4.60366501929805</v>
      </c>
      <c r="F11" s="28" t="n">
        <v>90517</v>
      </c>
      <c r="G11" s="29" t="n">
        <v>-6.12412105121238</v>
      </c>
      <c r="H11" s="28" t="n">
        <v>620435</v>
      </c>
      <c r="I11" s="29" t="n">
        <v>2.82845157772439</v>
      </c>
      <c r="J11" s="28" t="n">
        <v>70111</v>
      </c>
      <c r="K11" s="29" t="n">
        <v>7.87967379596861</v>
      </c>
    </row>
    <row r="12" customFormat="false" ht="9.95" hidden="false" customHeight="true" outlineLevel="0" collapsed="false">
      <c r="A12" s="30" t="n">
        <v>1983</v>
      </c>
      <c r="B12" s="28" t="n">
        <v>1722416</v>
      </c>
      <c r="C12" s="29" t="n">
        <v>2.77779103793625</v>
      </c>
      <c r="D12" s="28" t="n">
        <v>701183</v>
      </c>
      <c r="E12" s="29" t="n">
        <v>7.97946307711972</v>
      </c>
      <c r="F12" s="28" t="n">
        <v>92488</v>
      </c>
      <c r="G12" s="29" t="n">
        <v>2.17749152092976</v>
      </c>
      <c r="H12" s="28" t="n">
        <v>616417</v>
      </c>
      <c r="I12" s="29" t="n">
        <v>-0.647610144495388</v>
      </c>
      <c r="J12" s="28" t="n">
        <v>70373</v>
      </c>
      <c r="K12" s="29" t="n">
        <v>0.373693143729241</v>
      </c>
    </row>
    <row r="13" customFormat="false" ht="9.95" hidden="false" customHeight="true" outlineLevel="0" collapsed="false">
      <c r="A13" s="30" t="n">
        <v>1984</v>
      </c>
      <c r="B13" s="28" t="n">
        <v>1800141</v>
      </c>
      <c r="C13" s="29" t="n">
        <v>4.51255678070804</v>
      </c>
      <c r="D13" s="28" t="n">
        <v>723464</v>
      </c>
      <c r="E13" s="29" t="n">
        <v>3.17762980562848</v>
      </c>
      <c r="F13" s="28" t="n">
        <v>98728</v>
      </c>
      <c r="G13" s="29" t="n">
        <v>6.74682120923795</v>
      </c>
      <c r="H13" s="28" t="n">
        <v>604838</v>
      </c>
      <c r="I13" s="29" t="n">
        <v>-1.87843618848929</v>
      </c>
      <c r="J13" s="28" t="n">
        <v>72195</v>
      </c>
      <c r="K13" s="29" t="n">
        <v>2.58906114560982</v>
      </c>
    </row>
    <row r="14" customFormat="false" ht="9.95" hidden="false" customHeight="true" outlineLevel="0" collapsed="false">
      <c r="A14" s="30" t="n">
        <v>1985</v>
      </c>
      <c r="B14" s="28" t="n">
        <v>1831501</v>
      </c>
      <c r="C14" s="29" t="n">
        <v>1.74208575883779</v>
      </c>
      <c r="D14" s="28" t="n">
        <v>709322</v>
      </c>
      <c r="E14" s="29" t="n">
        <v>-1.95476208906041</v>
      </c>
      <c r="F14" s="28" t="n">
        <v>103897</v>
      </c>
      <c r="G14" s="29" t="n">
        <v>5.23559679118387</v>
      </c>
      <c r="H14" s="28" t="n">
        <v>632535</v>
      </c>
      <c r="I14" s="29" t="n">
        <v>4.57924270631145</v>
      </c>
      <c r="J14" s="28" t="n">
        <v>76005</v>
      </c>
      <c r="K14" s="29" t="n">
        <v>5.2773737793476</v>
      </c>
    </row>
    <row r="15" customFormat="false" ht="9.95" hidden="false" customHeight="true" outlineLevel="0" collapsed="false">
      <c r="A15" s="30" t="n">
        <v>1986</v>
      </c>
      <c r="B15" s="28" t="n">
        <v>1805247</v>
      </c>
      <c r="C15" s="29" t="n">
        <v>-1.43346905079494</v>
      </c>
      <c r="D15" s="28" t="n">
        <v>696403</v>
      </c>
      <c r="E15" s="29" t="n">
        <v>-1.82131669396973</v>
      </c>
      <c r="F15" s="28" t="n">
        <v>110220</v>
      </c>
      <c r="G15" s="29" t="n">
        <v>6.08583500967303</v>
      </c>
      <c r="H15" s="28" t="n">
        <v>675045</v>
      </c>
      <c r="I15" s="29" t="n">
        <v>6.72057672697954</v>
      </c>
      <c r="J15" s="28" t="n">
        <v>80672</v>
      </c>
      <c r="K15" s="29" t="n">
        <v>6.14038550095388</v>
      </c>
    </row>
    <row r="16" customFormat="false" ht="9.95" hidden="false" customHeight="true" outlineLevel="0" collapsed="false">
      <c r="A16" s="30" t="n">
        <v>1987</v>
      </c>
      <c r="B16" s="28" t="n">
        <v>1738687</v>
      </c>
      <c r="C16" s="29" t="n">
        <v>-3.68703008507977</v>
      </c>
      <c r="D16" s="28" t="n">
        <v>659112</v>
      </c>
      <c r="E16" s="29" t="n">
        <v>-5.35480174554101</v>
      </c>
      <c r="F16" s="28" t="n">
        <v>115337</v>
      </c>
      <c r="G16" s="29" t="n">
        <v>4.642533115587</v>
      </c>
      <c r="H16" s="28" t="n">
        <v>680084</v>
      </c>
      <c r="I16" s="29" t="n">
        <v>0.74646875393492</v>
      </c>
      <c r="J16" s="28" t="n">
        <v>88953</v>
      </c>
      <c r="K16" s="29" t="n">
        <v>10.2650238000793</v>
      </c>
    </row>
    <row r="17" customFormat="false" ht="9.95" hidden="false" customHeight="true" outlineLevel="0" collapsed="false">
      <c r="A17" s="30" t="n">
        <v>1988</v>
      </c>
      <c r="B17" s="28" t="n">
        <v>1657960</v>
      </c>
      <c r="C17" s="29" t="n">
        <v>-4.64298634544343</v>
      </c>
      <c r="D17" s="28" t="n">
        <v>610264</v>
      </c>
      <c r="E17" s="29" t="n">
        <v>-7.41118353178216</v>
      </c>
      <c r="F17" s="28" t="n">
        <v>123949</v>
      </c>
      <c r="G17" s="29" t="n">
        <v>7.46681463884096</v>
      </c>
      <c r="H17" s="28" t="n">
        <v>643098</v>
      </c>
      <c r="I17" s="29" t="n">
        <v>-5.43844583904341</v>
      </c>
      <c r="J17" s="28" t="n">
        <v>99399</v>
      </c>
      <c r="K17" s="29" t="n">
        <v>11.7432801591852</v>
      </c>
    </row>
    <row r="18" customFormat="false" ht="9.95" hidden="false" customHeight="true" outlineLevel="0" collapsed="false">
      <c r="A18" s="30" t="n">
        <v>1989</v>
      </c>
      <c r="B18" s="28" t="n">
        <v>1552534</v>
      </c>
      <c r="C18" s="29" t="n">
        <v>-6.35877825761779</v>
      </c>
      <c r="D18" s="28" t="n">
        <v>567389</v>
      </c>
      <c r="E18" s="29" t="n">
        <v>-7.02564791631163</v>
      </c>
      <c r="F18" s="28" t="n">
        <v>129262</v>
      </c>
      <c r="G18" s="29" t="n">
        <v>4.28644039080591</v>
      </c>
      <c r="H18" s="28" t="n">
        <v>601568</v>
      </c>
      <c r="I18" s="29" t="n">
        <v>-6.45780269881107</v>
      </c>
      <c r="J18" s="28" t="n">
        <v>104900</v>
      </c>
      <c r="K18" s="29" t="n">
        <v>5.53426090805742</v>
      </c>
    </row>
    <row r="19" customFormat="false" ht="9.95" hidden="false" customHeight="true" outlineLevel="0" collapsed="false">
      <c r="A19" s="30" t="n">
        <v>1990</v>
      </c>
      <c r="B19" s="28" t="n">
        <v>1476880</v>
      </c>
      <c r="C19" s="29" t="n">
        <v>-4.87293676016112</v>
      </c>
      <c r="D19" s="28" t="n">
        <v>538179</v>
      </c>
      <c r="E19" s="29" t="n">
        <v>-5.14814351353304</v>
      </c>
      <c r="F19" s="28" t="n">
        <v>134007</v>
      </c>
      <c r="G19" s="29" t="n">
        <v>3.67083907103402</v>
      </c>
      <c r="H19" s="28" t="n">
        <v>531647</v>
      </c>
      <c r="I19" s="29" t="n">
        <v>-11.6231249002606</v>
      </c>
      <c r="J19" s="28" t="n">
        <v>104654</v>
      </c>
      <c r="K19" s="29" t="n">
        <v>-0.234509056244036</v>
      </c>
    </row>
    <row r="20" customFormat="false" ht="9.95" hidden="false" customHeight="true" outlineLevel="0" collapsed="false">
      <c r="A20" s="30" t="n">
        <v>1991</v>
      </c>
      <c r="B20" s="28" t="n">
        <v>1391010</v>
      </c>
      <c r="C20" s="29" t="n">
        <v>-5.81428416662153</v>
      </c>
      <c r="D20" s="28" t="n">
        <v>515667</v>
      </c>
      <c r="E20" s="29" t="n">
        <v>-4.18299487716912</v>
      </c>
      <c r="F20" s="28" t="n">
        <v>131420</v>
      </c>
      <c r="G20" s="29" t="n">
        <v>-1.93049616811062</v>
      </c>
      <c r="H20" s="28" t="n">
        <v>488196</v>
      </c>
      <c r="I20" s="29" t="n">
        <v>-8.17290420147204</v>
      </c>
      <c r="J20" s="28" t="n">
        <v>107768</v>
      </c>
      <c r="K20" s="29" t="n">
        <v>2.97551933036482</v>
      </c>
    </row>
    <row r="21" customFormat="false" ht="9.95" hidden="false" customHeight="true" outlineLevel="0" collapsed="false">
      <c r="A21" s="30" t="n">
        <v>1992</v>
      </c>
      <c r="B21" s="28" t="n">
        <v>1345306</v>
      </c>
      <c r="C21" s="29" t="n">
        <v>-3.28567012458574</v>
      </c>
      <c r="D21" s="28" t="n">
        <v>479475</v>
      </c>
      <c r="E21" s="29" t="n">
        <v>-7.01848285812355</v>
      </c>
      <c r="F21" s="28" t="n">
        <v>125564</v>
      </c>
      <c r="G21" s="29" t="n">
        <v>-4.45594277887689</v>
      </c>
      <c r="H21" s="28" t="n">
        <v>442486</v>
      </c>
      <c r="I21" s="29" t="n">
        <v>-9.36304271235323</v>
      </c>
      <c r="J21" s="28" t="n">
        <v>108598</v>
      </c>
      <c r="K21" s="29" t="n">
        <v>0.770172964145218</v>
      </c>
    </row>
    <row r="22" customFormat="false" ht="9.95" hidden="false" customHeight="true" outlineLevel="0" collapsed="false">
      <c r="A22" s="30" t="n">
        <v>1993</v>
      </c>
      <c r="B22" s="28" t="n">
        <v>1286754</v>
      </c>
      <c r="C22" s="29" t="n">
        <v>-4.35231835731052</v>
      </c>
      <c r="D22" s="28" t="n">
        <v>453329</v>
      </c>
      <c r="E22" s="29" t="n">
        <v>-5.45304760415037</v>
      </c>
      <c r="F22" s="28" t="n">
        <v>118178</v>
      </c>
      <c r="G22" s="29" t="n">
        <v>-5.88225924628078</v>
      </c>
      <c r="H22" s="28" t="n">
        <v>424304</v>
      </c>
      <c r="I22" s="29" t="n">
        <v>-4.1090565577216</v>
      </c>
      <c r="J22" s="28" t="n">
        <v>108093</v>
      </c>
      <c r="K22" s="29" t="n">
        <v>-0.46501777196633</v>
      </c>
    </row>
    <row r="23" customFormat="false" ht="9.95" hidden="false" customHeight="true" outlineLevel="0" collapsed="false">
      <c r="A23" s="30" t="n">
        <v>1994</v>
      </c>
      <c r="B23" s="28" t="n">
        <v>1226261</v>
      </c>
      <c r="C23" s="29" t="n">
        <v>-4.7012093997765</v>
      </c>
      <c r="D23" s="28" t="n">
        <v>432233</v>
      </c>
      <c r="E23" s="29" t="n">
        <v>-4.65357389445634</v>
      </c>
      <c r="F23" s="28" t="n">
        <v>113222</v>
      </c>
      <c r="G23" s="29" t="n">
        <v>-4.19367394946606</v>
      </c>
      <c r="H23" s="28" t="n">
        <v>416812</v>
      </c>
      <c r="I23" s="29" t="n">
        <v>-1.76571514763</v>
      </c>
      <c r="J23" s="28" t="n">
        <v>104672</v>
      </c>
      <c r="K23" s="29" t="n">
        <v>-3.16486729020382</v>
      </c>
    </row>
    <row r="24" customFormat="false" ht="9.95" hidden="false" customHeight="true" outlineLevel="0" collapsed="false">
      <c r="A24" s="30" t="n">
        <v>1995</v>
      </c>
      <c r="B24" s="28" t="n">
        <v>1194043</v>
      </c>
      <c r="C24" s="29" t="n">
        <v>-2.62733626854316</v>
      </c>
      <c r="D24" s="28" t="n">
        <v>434934</v>
      </c>
      <c r="E24" s="29" t="n">
        <v>0.624894443506179</v>
      </c>
      <c r="F24" s="28" t="n">
        <v>108103</v>
      </c>
      <c r="G24" s="29" t="n">
        <v>-4.5212061260179</v>
      </c>
      <c r="H24" s="28" t="n">
        <v>392084</v>
      </c>
      <c r="I24" s="29" t="n">
        <v>-5.93265069143882</v>
      </c>
      <c r="J24" s="28" t="n">
        <v>101362</v>
      </c>
      <c r="K24" s="29" t="n">
        <v>-3.1622592479364</v>
      </c>
    </row>
    <row r="25" customFormat="false" ht="9.95" hidden="false" customHeight="true" outlineLevel="0" collapsed="false">
      <c r="A25" s="30" t="n">
        <v>1996</v>
      </c>
      <c r="B25" s="28" t="n">
        <v>1182428</v>
      </c>
      <c r="C25" s="29" t="n">
        <v>-0.972745537639767</v>
      </c>
      <c r="D25" s="28" t="n">
        <v>434728</v>
      </c>
      <c r="E25" s="29" t="n">
        <v>-0.0473635080265069</v>
      </c>
      <c r="F25" s="28" t="n">
        <v>97154</v>
      </c>
      <c r="G25" s="29" t="n">
        <v>-10.1283035623433</v>
      </c>
      <c r="H25" s="28" t="n">
        <v>373698</v>
      </c>
      <c r="I25" s="29" t="n">
        <v>-4.68930127217637</v>
      </c>
      <c r="J25" s="28" t="n">
        <v>98088</v>
      </c>
      <c r="K25" s="29" t="n">
        <v>-3.23000730056629</v>
      </c>
    </row>
    <row r="26" customFormat="false" ht="9.95" hidden="false" customHeight="true" outlineLevel="0" collapsed="false">
      <c r="A26" s="30" t="n">
        <v>1997</v>
      </c>
      <c r="B26" s="28" t="n">
        <v>1201395</v>
      </c>
      <c r="C26" s="29" t="n">
        <v>1.60407229869388</v>
      </c>
      <c r="D26" s="28" t="n">
        <v>451005</v>
      </c>
      <c r="E26" s="29" t="n">
        <v>3.74418026904179</v>
      </c>
      <c r="F26" s="28" t="n">
        <v>94970</v>
      </c>
      <c r="G26" s="29" t="n">
        <v>-2.24797743788213</v>
      </c>
      <c r="H26" s="28" t="n">
        <v>361219</v>
      </c>
      <c r="I26" s="29" t="n">
        <v>-3.33932747833813</v>
      </c>
      <c r="J26" s="28" t="n">
        <v>94522</v>
      </c>
      <c r="K26" s="29" t="n">
        <v>-3.63551096974145</v>
      </c>
    </row>
    <row r="27" customFormat="false" ht="9.95" hidden="false" customHeight="true" outlineLevel="0" collapsed="false">
      <c r="A27" s="30" t="n">
        <v>1998</v>
      </c>
      <c r="B27" s="28" t="n">
        <v>1240448</v>
      </c>
      <c r="C27" s="29" t="n">
        <v>3.2506378002239</v>
      </c>
      <c r="D27" s="28" t="n">
        <v>468315</v>
      </c>
      <c r="E27" s="29" t="n">
        <v>3.83809492134233</v>
      </c>
      <c r="F27" s="28" t="n">
        <v>100071</v>
      </c>
      <c r="G27" s="29" t="n">
        <v>5.37116984310835</v>
      </c>
      <c r="H27" s="28" t="n">
        <v>357516</v>
      </c>
      <c r="I27" s="29" t="n">
        <v>-1.0251398735947</v>
      </c>
      <c r="J27" s="28" t="n">
        <v>92456</v>
      </c>
      <c r="K27" s="29" t="n">
        <v>-2.18573453799115</v>
      </c>
    </row>
    <row r="28" customFormat="false" ht="9.95" hidden="false" customHeight="true" outlineLevel="0" collapsed="false">
      <c r="A28" s="30" t="n">
        <v>1999</v>
      </c>
      <c r="B28" s="28" t="n">
        <v>1279602</v>
      </c>
      <c r="C28" s="29" t="n">
        <v>3.15644025384376</v>
      </c>
      <c r="D28" s="28" t="n">
        <v>483689</v>
      </c>
      <c r="E28" s="29" t="n">
        <v>3.2828331358167</v>
      </c>
      <c r="F28" s="28" t="n">
        <v>108732</v>
      </c>
      <c r="G28" s="29" t="n">
        <v>8.65485505291244</v>
      </c>
      <c r="H28" s="28" t="n">
        <v>364966</v>
      </c>
      <c r="I28" s="29" t="n">
        <v>2.08382282191566</v>
      </c>
      <c r="J28" s="28" t="n">
        <v>92102</v>
      </c>
      <c r="K28" s="29" t="n">
        <v>-0.382884831703734</v>
      </c>
    </row>
    <row r="29" customFormat="false" ht="9.95" hidden="false" customHeight="true" outlineLevel="0" collapsed="false">
      <c r="A29" s="30" t="n">
        <v>2000</v>
      </c>
      <c r="B29" s="28" t="n">
        <v>1297202</v>
      </c>
      <c r="C29" s="29" t="n">
        <v>1.37542767204178</v>
      </c>
      <c r="D29" s="28" t="n">
        <v>482913</v>
      </c>
      <c r="E29" s="29" t="n">
        <v>-0.16043366708773</v>
      </c>
      <c r="F29" s="28" t="n">
        <v>118976</v>
      </c>
      <c r="G29" s="29" t="n">
        <v>9.42132950741272</v>
      </c>
      <c r="H29" s="28" t="n">
        <v>373111</v>
      </c>
      <c r="I29" s="29" t="n">
        <v>2.23171473507122</v>
      </c>
      <c r="J29" s="28" t="n">
        <v>86291</v>
      </c>
      <c r="K29" s="29" t="n">
        <v>-6.30930924409894</v>
      </c>
    </row>
    <row r="30" customFormat="false" ht="9.95" hidden="false" customHeight="true" outlineLevel="0" collapsed="false">
      <c r="A30" s="30" t="n">
        <v>2001</v>
      </c>
      <c r="B30" s="28" t="n">
        <v>1296327</v>
      </c>
      <c r="C30" s="29" t="n">
        <v>-0.0674528716421889</v>
      </c>
      <c r="D30" s="28" t="n">
        <v>474761</v>
      </c>
      <c r="E30" s="29" t="n">
        <v>-1.68808874476355</v>
      </c>
      <c r="F30" s="28" t="n">
        <v>118624</v>
      </c>
      <c r="G30" s="29" t="n">
        <v>-0.295857988165679</v>
      </c>
      <c r="H30" s="28" t="n">
        <v>385973</v>
      </c>
      <c r="I30" s="29" t="n">
        <v>3.44723152091468</v>
      </c>
      <c r="J30" s="28" t="n">
        <v>84557</v>
      </c>
      <c r="K30" s="29" t="n">
        <v>-2.00947955174932</v>
      </c>
    </row>
    <row r="31" customFormat="false" ht="9.95" hidden="false" customHeight="true" outlineLevel="0" collapsed="false">
      <c r="A31" s="30" t="n">
        <v>2002</v>
      </c>
      <c r="B31" s="28" t="n">
        <v>1255634</v>
      </c>
      <c r="C31" s="29" t="n">
        <v>-3.13909993389014</v>
      </c>
      <c r="D31" s="28" t="n">
        <v>441898</v>
      </c>
      <c r="E31" s="29" t="n">
        <v>-6.9220091793555</v>
      </c>
      <c r="F31" s="28" t="n">
        <v>114836</v>
      </c>
      <c r="G31" s="29" t="n">
        <v>-3.19328297814945</v>
      </c>
      <c r="H31" s="28" t="n">
        <v>390721</v>
      </c>
      <c r="I31" s="29" t="n">
        <v>1.23013785938394</v>
      </c>
      <c r="J31" s="28" t="n">
        <v>85210</v>
      </c>
      <c r="K31" s="29" t="n">
        <v>0.772260132218491</v>
      </c>
    </row>
    <row r="32" customFormat="false" ht="9.95" hidden="false" customHeight="true" outlineLevel="0" collapsed="false">
      <c r="A32" s="30" t="n">
        <v>2003</v>
      </c>
      <c r="B32" s="28" t="n">
        <v>1226492</v>
      </c>
      <c r="C32" s="29" t="n">
        <v>-2.32089924293226</v>
      </c>
      <c r="D32" s="28" t="n">
        <v>436873</v>
      </c>
      <c r="E32" s="29" t="n">
        <v>-1.13714024503392</v>
      </c>
      <c r="F32" s="28" t="n">
        <v>102358</v>
      </c>
      <c r="G32" s="29" t="n">
        <v>-10.8659305444286</v>
      </c>
      <c r="H32" s="28" t="n">
        <v>387797</v>
      </c>
      <c r="I32" s="29" t="n">
        <v>-0.748360083026</v>
      </c>
      <c r="J32" s="28" t="n">
        <v>83401</v>
      </c>
      <c r="K32" s="29" t="n">
        <v>-2.12299025935923</v>
      </c>
    </row>
    <row r="33" customFormat="false" ht="9.95" hidden="false" customHeight="true" outlineLevel="0" collapsed="false">
      <c r="A33" s="30" t="n">
        <v>2004</v>
      </c>
      <c r="B33" s="28" t="n">
        <v>1214024</v>
      </c>
      <c r="C33" s="29" t="n">
        <v>-1.01655779246828</v>
      </c>
      <c r="D33" s="28" t="n">
        <v>445559</v>
      </c>
      <c r="E33" s="29" t="n">
        <v>1.98822083305674</v>
      </c>
      <c r="F33" s="28" t="n">
        <v>95744</v>
      </c>
      <c r="G33" s="29" t="n">
        <v>-6.4616346548389</v>
      </c>
      <c r="H33" s="28" t="n">
        <v>381231</v>
      </c>
      <c r="I33" s="29" t="n">
        <v>-1.69315389237153</v>
      </c>
      <c r="J33" s="28" t="n">
        <v>84689</v>
      </c>
      <c r="K33" s="29" t="n">
        <v>1.54434599105527</v>
      </c>
    </row>
    <row r="34" customFormat="false" ht="20.1" hidden="false" customHeight="true" outlineLevel="0" collapsed="false">
      <c r="A34" s="31" t="s">
        <v>99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9.95" hidden="false" customHeight="true" outlineLevel="0" collapsed="false">
      <c r="A35" s="30" t="n">
        <v>1991</v>
      </c>
      <c r="B35" s="28" t="n">
        <v>274608</v>
      </c>
      <c r="C35" s="29" t="n">
        <v>0</v>
      </c>
      <c r="D35" s="28" t="n">
        <v>98185</v>
      </c>
      <c r="E35" s="29" t="n">
        <v>0</v>
      </c>
      <c r="F35" s="28" t="n">
        <v>22501</v>
      </c>
      <c r="G35" s="29" t="n">
        <v>0</v>
      </c>
      <c r="H35" s="28" t="n">
        <v>19614</v>
      </c>
      <c r="I35" s="29" t="n">
        <v>0</v>
      </c>
      <c r="J35" s="28" t="n">
        <v>10907</v>
      </c>
      <c r="K35" s="29" t="n">
        <v>0</v>
      </c>
    </row>
    <row r="36" customFormat="false" ht="9.95" hidden="false" customHeight="true" outlineLevel="0" collapsed="false">
      <c r="A36" s="30" t="n">
        <v>1992</v>
      </c>
      <c r="B36" s="28" t="n">
        <v>320899</v>
      </c>
      <c r="C36" s="29" t="n">
        <v>16.8571199673717</v>
      </c>
      <c r="D36" s="28" t="n">
        <v>105067</v>
      </c>
      <c r="E36" s="29" t="n">
        <v>7.00921729388399</v>
      </c>
      <c r="F36" s="28" t="n">
        <v>23819</v>
      </c>
      <c r="G36" s="29" t="n">
        <v>5.85751744366918</v>
      </c>
      <c r="H36" s="28" t="n">
        <v>61066</v>
      </c>
      <c r="I36" s="29" t="n">
        <v>211.338839604364</v>
      </c>
      <c r="J36" s="28" t="n">
        <v>23826</v>
      </c>
      <c r="K36" s="29" t="n">
        <v>118.446868983222</v>
      </c>
    </row>
    <row r="37" customFormat="false" ht="9.95" hidden="false" customHeight="true" outlineLevel="0" collapsed="false">
      <c r="A37" s="30" t="n">
        <v>1993</v>
      </c>
      <c r="B37" s="28" t="n">
        <v>342558</v>
      </c>
      <c r="C37" s="29" t="n">
        <v>6.74947569172855</v>
      </c>
      <c r="D37" s="28" t="n">
        <v>117877</v>
      </c>
      <c r="E37" s="29" t="n">
        <v>12.1922202023471</v>
      </c>
      <c r="F37" s="28" t="n">
        <v>22491</v>
      </c>
      <c r="G37" s="29" t="n">
        <v>-5.57538099836266</v>
      </c>
      <c r="H37" s="28" t="n">
        <v>103066</v>
      </c>
      <c r="I37" s="29" t="n">
        <v>68.7780434284217</v>
      </c>
      <c r="J37" s="28" t="n">
        <v>24211</v>
      </c>
      <c r="K37" s="29" t="n">
        <v>1.61588180978762</v>
      </c>
    </row>
    <row r="38" customFormat="false" ht="9.95" hidden="false" customHeight="true" outlineLevel="0" collapsed="false">
      <c r="A38" s="30" t="n">
        <v>1994</v>
      </c>
      <c r="B38" s="28" t="n">
        <v>353618</v>
      </c>
      <c r="C38" s="29" t="n">
        <v>3.2286503307469</v>
      </c>
      <c r="D38" s="28" t="n">
        <v>135204</v>
      </c>
      <c r="E38" s="29" t="n">
        <v>14.6992203737794</v>
      </c>
      <c r="F38" s="28" t="n">
        <v>28783</v>
      </c>
      <c r="G38" s="29" t="n">
        <v>27.9756346983238</v>
      </c>
      <c r="H38" s="28" t="n">
        <v>127748</v>
      </c>
      <c r="I38" s="29" t="n">
        <v>23.9477616284711</v>
      </c>
      <c r="J38" s="28" t="n">
        <v>24280</v>
      </c>
      <c r="K38" s="29" t="n">
        <v>0.284994424022145</v>
      </c>
    </row>
    <row r="39" customFormat="false" ht="9.95" hidden="false" customHeight="true" outlineLevel="0" collapsed="false">
      <c r="A39" s="30" t="n">
        <v>1995</v>
      </c>
      <c r="B39" s="28" t="n">
        <v>385296</v>
      </c>
      <c r="C39" s="29" t="n">
        <v>8.95825438750291</v>
      </c>
      <c r="D39" s="28" t="n">
        <v>143648</v>
      </c>
      <c r="E39" s="29" t="n">
        <v>6.24537735569955</v>
      </c>
      <c r="F39" s="28" t="n">
        <v>30153</v>
      </c>
      <c r="G39" s="29" t="n">
        <v>4.759754021471</v>
      </c>
      <c r="H39" s="28" t="n">
        <v>110589</v>
      </c>
      <c r="I39" s="29" t="n">
        <v>-13.4319128283809</v>
      </c>
      <c r="J39" s="28" t="n">
        <v>24460</v>
      </c>
      <c r="K39" s="29" t="n">
        <v>0.741350906095548</v>
      </c>
    </row>
    <row r="40" customFormat="false" ht="9.95" hidden="false" customHeight="true" outlineLevel="0" collapsed="false">
      <c r="A40" s="30" t="n">
        <v>1996</v>
      </c>
      <c r="B40" s="28" t="n">
        <v>409799</v>
      </c>
      <c r="C40" s="29" t="n">
        <v>6.35952618246751</v>
      </c>
      <c r="D40" s="28" t="n">
        <v>144647</v>
      </c>
      <c r="E40" s="29" t="n">
        <v>0.695449988861668</v>
      </c>
      <c r="F40" s="28" t="n">
        <v>32703</v>
      </c>
      <c r="G40" s="29" t="n">
        <v>8.45686996318776</v>
      </c>
      <c r="H40" s="28" t="n">
        <v>114545</v>
      </c>
      <c r="I40" s="29" t="n">
        <v>3.57720930653139</v>
      </c>
      <c r="J40" s="28" t="n">
        <v>24533</v>
      </c>
      <c r="K40" s="29" t="n">
        <v>0.298446443172523</v>
      </c>
    </row>
    <row r="41" customFormat="false" ht="9.95" hidden="false" customHeight="true" outlineLevel="0" collapsed="false">
      <c r="A41" s="30" t="n">
        <v>1997</v>
      </c>
      <c r="B41" s="28" t="n">
        <v>420813</v>
      </c>
      <c r="C41" s="29" t="n">
        <v>2.68765907188646</v>
      </c>
      <c r="D41" s="28" t="n">
        <v>146795</v>
      </c>
      <c r="E41" s="29" t="n">
        <v>1.48499450386113</v>
      </c>
      <c r="F41" s="28" t="n">
        <v>32435</v>
      </c>
      <c r="G41" s="29" t="n">
        <v>-0.819496682261573</v>
      </c>
      <c r="H41" s="28" t="n">
        <v>121504</v>
      </c>
      <c r="I41" s="29" t="n">
        <v>6.07534156881575</v>
      </c>
      <c r="J41" s="28" t="n">
        <v>23322</v>
      </c>
      <c r="K41" s="29" t="n">
        <v>-4.93620837239637</v>
      </c>
    </row>
    <row r="42" customFormat="false" ht="9.95" hidden="false" customHeight="true" outlineLevel="0" collapsed="false">
      <c r="A42" s="30" t="n">
        <v>1998</v>
      </c>
      <c r="B42" s="28" t="n">
        <v>417316</v>
      </c>
      <c r="C42" s="29" t="n">
        <v>-0.831010448821687</v>
      </c>
      <c r="D42" s="28" t="n">
        <v>143516</v>
      </c>
      <c r="E42" s="29" t="n">
        <v>-2.23372730678838</v>
      </c>
      <c r="F42" s="28" t="n">
        <v>34612</v>
      </c>
      <c r="G42" s="29" t="n">
        <v>6.71188530907969</v>
      </c>
      <c r="H42" s="28" t="n">
        <v>129663</v>
      </c>
      <c r="I42" s="29" t="n">
        <v>6.7150052673163</v>
      </c>
      <c r="J42" s="28" t="n">
        <v>21088</v>
      </c>
      <c r="K42" s="29" t="n">
        <v>-9.57893834148015</v>
      </c>
    </row>
    <row r="43" customFormat="false" ht="9.95" hidden="false" customHeight="true" outlineLevel="0" collapsed="false">
      <c r="A43" s="30" t="n">
        <v>1999</v>
      </c>
      <c r="B43" s="28" t="n">
        <v>418727</v>
      </c>
      <c r="C43" s="29" t="n">
        <v>0.338113084569017</v>
      </c>
      <c r="D43" s="28" t="n">
        <v>151870</v>
      </c>
      <c r="E43" s="29" t="n">
        <v>5.82095376125311</v>
      </c>
      <c r="F43" s="28" t="n">
        <v>35813</v>
      </c>
      <c r="G43" s="29" t="n">
        <v>3.46989483416155</v>
      </c>
      <c r="H43" s="28" t="n">
        <v>126273</v>
      </c>
      <c r="I43" s="29" t="n">
        <v>-2.61446981791259</v>
      </c>
      <c r="J43" s="28" t="n">
        <v>22620</v>
      </c>
      <c r="K43" s="29" t="n">
        <v>7.26479514415782</v>
      </c>
    </row>
    <row r="44" customFormat="false" ht="9.95" hidden="false" customHeight="true" outlineLevel="0" collapsed="false">
      <c r="A44" s="30" t="n">
        <v>2000</v>
      </c>
      <c r="B44" s="28" t="n">
        <v>404815</v>
      </c>
      <c r="C44" s="29" t="n">
        <v>-3.3224511435852</v>
      </c>
      <c r="D44" s="28" t="n">
        <v>140054</v>
      </c>
      <c r="E44" s="29" t="n">
        <v>-7.7803384473563</v>
      </c>
      <c r="F44" s="28" t="n">
        <v>37432</v>
      </c>
      <c r="G44" s="29" t="n">
        <v>4.52070477201016</v>
      </c>
      <c r="H44" s="28" t="n">
        <v>129467</v>
      </c>
      <c r="I44" s="29" t="n">
        <v>2.52944018119472</v>
      </c>
      <c r="J44" s="28" t="n">
        <v>20786</v>
      </c>
      <c r="K44" s="29" t="n">
        <v>-8.1078691423519</v>
      </c>
    </row>
    <row r="45" customFormat="false" ht="9.95" hidden="false" customHeight="true" outlineLevel="0" collapsed="false">
      <c r="A45" s="30" t="n">
        <v>2001</v>
      </c>
      <c r="B45" s="28" t="n">
        <v>388342</v>
      </c>
      <c r="C45" s="29" t="n">
        <v>-4.06926620802095</v>
      </c>
      <c r="D45" s="28" t="n">
        <v>134815</v>
      </c>
      <c r="E45" s="29" t="n">
        <v>-3.74070001570823</v>
      </c>
      <c r="F45" s="28" t="n">
        <v>36964</v>
      </c>
      <c r="G45" s="29" t="n">
        <v>-1.25026715110066</v>
      </c>
      <c r="H45" s="28" t="n">
        <v>128032</v>
      </c>
      <c r="I45" s="29" t="n">
        <v>-1.10839055512216</v>
      </c>
      <c r="J45" s="28" t="n">
        <v>20668</v>
      </c>
      <c r="K45" s="29" t="n">
        <v>-0.567689791205623</v>
      </c>
    </row>
    <row r="46" customFormat="false" ht="9.95" hidden="false" customHeight="true" outlineLevel="0" collapsed="false">
      <c r="A46" s="30" t="n">
        <v>2002</v>
      </c>
      <c r="B46" s="28" t="n">
        <v>366807</v>
      </c>
      <c r="C46" s="29" t="n">
        <v>-5.54536980290568</v>
      </c>
      <c r="D46" s="28" t="n">
        <v>126184</v>
      </c>
      <c r="E46" s="29" t="n">
        <v>-6.40210659051293</v>
      </c>
      <c r="F46" s="28" t="n">
        <v>36552</v>
      </c>
      <c r="G46" s="29" t="n">
        <v>-1.11459798723081</v>
      </c>
      <c r="H46" s="28" t="n">
        <v>122722</v>
      </c>
      <c r="I46" s="29" t="n">
        <v>-4.14740064983754</v>
      </c>
      <c r="J46" s="28" t="n">
        <v>20894</v>
      </c>
      <c r="K46" s="29" t="n">
        <v>1.09347784013936</v>
      </c>
    </row>
    <row r="47" customFormat="false" ht="9.95" hidden="false" customHeight="true" outlineLevel="0" collapsed="false">
      <c r="A47" s="30" t="n">
        <v>2003</v>
      </c>
      <c r="B47" s="28" t="n">
        <v>355137</v>
      </c>
      <c r="C47" s="29" t="n">
        <v>-3.1815096222264</v>
      </c>
      <c r="D47" s="28" t="n">
        <v>127620</v>
      </c>
      <c r="E47" s="29" t="n">
        <v>1.13802066823052</v>
      </c>
      <c r="F47" s="28" t="n">
        <v>31123</v>
      </c>
      <c r="G47" s="29" t="n">
        <v>-14.8528124316043</v>
      </c>
      <c r="H47" s="28" t="n">
        <v>116483</v>
      </c>
      <c r="I47" s="29" t="n">
        <v>-5.08384804680497</v>
      </c>
      <c r="J47" s="28" t="n">
        <v>19736</v>
      </c>
      <c r="K47" s="29" t="n">
        <v>-5.54226093615392</v>
      </c>
    </row>
    <row r="48" customFormat="false" ht="9.95" hidden="false" customHeight="true" outlineLevel="0" collapsed="false">
      <c r="A48" s="30" t="n">
        <v>2004</v>
      </c>
      <c r="B48" s="28" t="n">
        <v>350040</v>
      </c>
      <c r="C48" s="29" t="n">
        <v>-1.43522077395484</v>
      </c>
      <c r="D48" s="28" t="n">
        <v>126419</v>
      </c>
      <c r="E48" s="29" t="n">
        <v>-0.941075066603986</v>
      </c>
      <c r="F48" s="28" t="n">
        <v>30812</v>
      </c>
      <c r="G48" s="29" t="n">
        <v>-0.999260996690552</v>
      </c>
      <c r="H48" s="28" t="n">
        <v>111605</v>
      </c>
      <c r="I48" s="29" t="n">
        <v>-4.18773554939348</v>
      </c>
      <c r="J48" s="28" t="n">
        <v>16261</v>
      </c>
      <c r="K48" s="29" t="n">
        <v>-17.6074179164978</v>
      </c>
    </row>
    <row r="49" customFormat="false" ht="20.1" hidden="false" customHeight="true" outlineLevel="0" collapsed="false">
      <c r="A49" s="31" t="s">
        <v>10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9.95" hidden="false" customHeight="true" outlineLevel="0" collapsed="false">
      <c r="A50" s="30" t="n">
        <v>1991</v>
      </c>
      <c r="B50" s="28" t="n">
        <v>1665618</v>
      </c>
      <c r="C50" s="29" t="n">
        <v>0</v>
      </c>
      <c r="D50" s="28" t="n">
        <v>613852</v>
      </c>
      <c r="E50" s="29" t="n">
        <v>0</v>
      </c>
      <c r="F50" s="28" t="n">
        <v>153921</v>
      </c>
      <c r="G50" s="29" t="n">
        <v>0</v>
      </c>
      <c r="H50" s="28" t="n">
        <v>507810</v>
      </c>
      <c r="I50" s="29" t="n">
        <v>0</v>
      </c>
      <c r="J50" s="28" t="n">
        <v>118675</v>
      </c>
      <c r="K50" s="29" t="n">
        <v>0</v>
      </c>
    </row>
    <row r="51" customFormat="false" ht="9.95" hidden="false" customHeight="true" outlineLevel="0" collapsed="false">
      <c r="A51" s="30" t="n">
        <v>1992</v>
      </c>
      <c r="B51" s="28" t="n">
        <v>1666205</v>
      </c>
      <c r="C51" s="29" t="n">
        <v>0.0352421743761227</v>
      </c>
      <c r="D51" s="28" t="n">
        <v>584542</v>
      </c>
      <c r="E51" s="29" t="n">
        <v>-4.77476655610799</v>
      </c>
      <c r="F51" s="28" t="n">
        <v>149383</v>
      </c>
      <c r="G51" s="29" t="n">
        <v>-2.94826566875214</v>
      </c>
      <c r="H51" s="28" t="n">
        <v>503552</v>
      </c>
      <c r="I51" s="29" t="n">
        <v>-0.838502589551212</v>
      </c>
      <c r="J51" s="28" t="n">
        <v>132424</v>
      </c>
      <c r="K51" s="29" t="n">
        <v>11.5854223720244</v>
      </c>
    </row>
    <row r="52" customFormat="false" ht="9.95" hidden="false" customHeight="true" outlineLevel="0" collapsed="false">
      <c r="A52" s="30" t="n">
        <v>1993</v>
      </c>
      <c r="B52" s="28" t="n">
        <v>1629312</v>
      </c>
      <c r="C52" s="29" t="n">
        <v>-2.21419333155284</v>
      </c>
      <c r="D52" s="28" t="n">
        <v>571206</v>
      </c>
      <c r="E52" s="29" t="n">
        <v>-2.28144427603149</v>
      </c>
      <c r="F52" s="28" t="n">
        <v>140669</v>
      </c>
      <c r="G52" s="29" t="n">
        <v>-5.83332775483154</v>
      </c>
      <c r="H52" s="28" t="n">
        <v>527370</v>
      </c>
      <c r="I52" s="29" t="n">
        <v>4.72999809354346</v>
      </c>
      <c r="J52" s="28" t="n">
        <v>132304</v>
      </c>
      <c r="K52" s="29" t="n">
        <v>-0.0906180148613487</v>
      </c>
    </row>
    <row r="53" customFormat="false" ht="9.95" hidden="false" customHeight="true" outlineLevel="0" collapsed="false">
      <c r="A53" s="30" t="n">
        <v>1994</v>
      </c>
      <c r="B53" s="28" t="n">
        <v>1579879</v>
      </c>
      <c r="C53" s="29" t="n">
        <v>-3.03397998664468</v>
      </c>
      <c r="D53" s="28" t="n">
        <v>567437</v>
      </c>
      <c r="E53" s="29" t="n">
        <v>-0.659832004565772</v>
      </c>
      <c r="F53" s="28" t="n">
        <v>142005</v>
      </c>
      <c r="G53" s="29" t="n">
        <v>0.949747279073577</v>
      </c>
      <c r="H53" s="28" t="n">
        <v>544560</v>
      </c>
      <c r="I53" s="29" t="n">
        <v>3.25957107912851</v>
      </c>
      <c r="J53" s="28" t="n">
        <v>128952</v>
      </c>
      <c r="K53" s="29" t="n">
        <v>-2.53355907606723</v>
      </c>
    </row>
    <row r="54" customFormat="false" ht="9.95" hidden="false" customHeight="true" outlineLevel="0" collapsed="false">
      <c r="A54" s="30" t="n">
        <v>1995</v>
      </c>
      <c r="B54" s="28" t="n">
        <v>1579339</v>
      </c>
      <c r="C54" s="29" t="n">
        <v>-0.0341798327593352</v>
      </c>
      <c r="D54" s="28" t="n">
        <v>578582</v>
      </c>
      <c r="E54" s="29" t="n">
        <v>1.96409469245044</v>
      </c>
      <c r="F54" s="28" t="n">
        <v>138256</v>
      </c>
      <c r="G54" s="29" t="n">
        <v>-2.64004788563783</v>
      </c>
      <c r="H54" s="28" t="n">
        <v>502673</v>
      </c>
      <c r="I54" s="29" t="n">
        <v>-7.69189804612898</v>
      </c>
      <c r="J54" s="28" t="n">
        <v>125822</v>
      </c>
      <c r="K54" s="29" t="n">
        <v>-2.42725975556797</v>
      </c>
    </row>
    <row r="55" customFormat="false" ht="9.95" hidden="false" customHeight="true" outlineLevel="0" collapsed="false">
      <c r="A55" s="30" t="n">
        <v>1996</v>
      </c>
      <c r="B55" s="28" t="n">
        <v>1592227</v>
      </c>
      <c r="C55" s="29" t="n">
        <v>0.816037595475066</v>
      </c>
      <c r="D55" s="28" t="n">
        <v>579375</v>
      </c>
      <c r="E55" s="29" t="n">
        <v>0.137059224103069</v>
      </c>
      <c r="F55" s="28" t="n">
        <v>129857</v>
      </c>
      <c r="G55" s="29" t="n">
        <v>-6.07496238861242</v>
      </c>
      <c r="H55" s="28" t="n">
        <v>488243</v>
      </c>
      <c r="I55" s="29" t="n">
        <v>-2.87065348646138</v>
      </c>
      <c r="J55" s="28" t="n">
        <v>122621</v>
      </c>
      <c r="K55" s="29" t="n">
        <v>-2.54407019440161</v>
      </c>
    </row>
    <row r="56" customFormat="false" ht="9.95" hidden="false" customHeight="true" outlineLevel="0" collapsed="false">
      <c r="A56" s="30" t="n">
        <v>1997</v>
      </c>
      <c r="B56" s="28" t="n">
        <v>1622208</v>
      </c>
      <c r="C56" s="29" t="n">
        <v>1.88296015580693</v>
      </c>
      <c r="D56" s="28" t="n">
        <v>597800</v>
      </c>
      <c r="E56" s="29" t="n">
        <v>3.18015102481122</v>
      </c>
      <c r="F56" s="28" t="n">
        <v>127405</v>
      </c>
      <c r="G56" s="29" t="n">
        <v>-1.88823090014401</v>
      </c>
      <c r="H56" s="28" t="n">
        <v>482723</v>
      </c>
      <c r="I56" s="29" t="n">
        <v>-1.13058456547253</v>
      </c>
      <c r="J56" s="28" t="n">
        <v>117844</v>
      </c>
      <c r="K56" s="29" t="n">
        <v>-3.89574379592402</v>
      </c>
    </row>
    <row r="57" customFormat="false" ht="9.95" hidden="false" customHeight="true" outlineLevel="0" collapsed="false">
      <c r="A57" s="30" t="n">
        <v>1998</v>
      </c>
      <c r="B57" s="28" t="n">
        <v>1657764</v>
      </c>
      <c r="C57" s="29" t="n">
        <v>2.19182743519943</v>
      </c>
      <c r="D57" s="28" t="n">
        <v>611831</v>
      </c>
      <c r="E57" s="29" t="n">
        <v>2.34710605553697</v>
      </c>
      <c r="F57" s="28" t="n">
        <v>134683</v>
      </c>
      <c r="G57" s="29" t="n">
        <v>5.71249166045288</v>
      </c>
      <c r="H57" s="28" t="n">
        <v>487179</v>
      </c>
      <c r="I57" s="29" t="n">
        <v>0.923096682776659</v>
      </c>
      <c r="J57" s="28" t="n">
        <v>113544</v>
      </c>
      <c r="K57" s="29" t="n">
        <v>-3.64889175520179</v>
      </c>
    </row>
    <row r="58" customFormat="false" ht="9.95" hidden="false" customHeight="true" outlineLevel="0" collapsed="false">
      <c r="A58" s="30" t="n">
        <v>1999</v>
      </c>
      <c r="B58" s="28" t="n">
        <v>1698329</v>
      </c>
      <c r="C58" s="29" t="n">
        <v>2.4469707388989</v>
      </c>
      <c r="D58" s="28" t="n">
        <v>635559</v>
      </c>
      <c r="E58" s="29" t="n">
        <v>3.87819512250933</v>
      </c>
      <c r="F58" s="28" t="n">
        <v>144545</v>
      </c>
      <c r="G58" s="29" t="n">
        <v>7.32237921638217</v>
      </c>
      <c r="H58" s="28" t="n">
        <v>491239</v>
      </c>
      <c r="I58" s="29" t="n">
        <v>0.833369254421882</v>
      </c>
      <c r="J58" s="28" t="n">
        <v>114722</v>
      </c>
      <c r="K58" s="29" t="n">
        <v>1.03748326639892</v>
      </c>
    </row>
    <row r="59" customFormat="false" ht="9.95" hidden="false" customHeight="true" outlineLevel="0" collapsed="false">
      <c r="A59" s="30" t="n">
        <v>2000</v>
      </c>
      <c r="B59" s="28" t="n">
        <v>1702017</v>
      </c>
      <c r="C59" s="29" t="n">
        <v>0.217154626694821</v>
      </c>
      <c r="D59" s="28" t="n">
        <v>622967</v>
      </c>
      <c r="E59" s="29" t="n">
        <v>-1.98124800372585</v>
      </c>
      <c r="F59" s="28" t="n">
        <v>156408</v>
      </c>
      <c r="G59" s="29" t="n">
        <v>8.20713272683247</v>
      </c>
      <c r="H59" s="28" t="n">
        <v>502578</v>
      </c>
      <c r="I59" s="29" t="n">
        <v>2.30824507011862</v>
      </c>
      <c r="J59" s="28" t="n">
        <v>107077</v>
      </c>
      <c r="K59" s="29" t="n">
        <v>-6.6639354265093</v>
      </c>
    </row>
    <row r="60" customFormat="false" ht="9.95" hidden="false" customHeight="true" outlineLevel="0" collapsed="false">
      <c r="A60" s="30" t="n">
        <v>2001</v>
      </c>
      <c r="B60" s="28" t="n">
        <v>1684669</v>
      </c>
      <c r="C60" s="29" t="n">
        <v>-1.01926126472297</v>
      </c>
      <c r="D60" s="28" t="n">
        <v>609576</v>
      </c>
      <c r="E60" s="29" t="n">
        <v>-2.14955206295036</v>
      </c>
      <c r="F60" s="28" t="n">
        <v>155588</v>
      </c>
      <c r="G60" s="29" t="n">
        <v>-0.524269858319272</v>
      </c>
      <c r="H60" s="28" t="n">
        <v>514005</v>
      </c>
      <c r="I60" s="29" t="n">
        <v>2.27367692179124</v>
      </c>
      <c r="J60" s="28" t="n">
        <v>105225</v>
      </c>
      <c r="K60" s="29" t="n">
        <v>-1.72959645862323</v>
      </c>
    </row>
    <row r="61" customFormat="false" ht="9.95" hidden="false" customHeight="true" outlineLevel="0" collapsed="false">
      <c r="A61" s="30" t="n">
        <v>2002</v>
      </c>
      <c r="B61" s="28" t="n">
        <v>1622441</v>
      </c>
      <c r="C61" s="29" t="n">
        <v>-3.69378198328573</v>
      </c>
      <c r="D61" s="28" t="n">
        <v>568082</v>
      </c>
      <c r="E61" s="29" t="n">
        <v>-6.80702652335394</v>
      </c>
      <c r="F61" s="28" t="n">
        <v>151388</v>
      </c>
      <c r="G61" s="29" t="n">
        <v>-2.69943697457387</v>
      </c>
      <c r="H61" s="28" t="n">
        <v>513443</v>
      </c>
      <c r="I61" s="29" t="n">
        <v>-0.109337457806831</v>
      </c>
      <c r="J61" s="28" t="n">
        <v>106104</v>
      </c>
      <c r="K61" s="29" t="n">
        <v>0.835352815395567</v>
      </c>
    </row>
    <row r="62" customFormat="false" ht="9.95" hidden="false" customHeight="true" outlineLevel="0" collapsed="false">
      <c r="A62" s="30" t="n">
        <v>2003</v>
      </c>
      <c r="B62" s="28" t="n">
        <v>1581629</v>
      </c>
      <c r="C62" s="29" t="n">
        <v>-2.51546897545119</v>
      </c>
      <c r="D62" s="28" t="n">
        <v>564493</v>
      </c>
      <c r="E62" s="29" t="n">
        <v>-0.631774990230284</v>
      </c>
      <c r="F62" s="28" t="n">
        <v>133481</v>
      </c>
      <c r="G62" s="29" t="n">
        <v>-11.8285465162364</v>
      </c>
      <c r="H62" s="28" t="n">
        <v>504280</v>
      </c>
      <c r="I62" s="29" t="n">
        <v>-1.78461874054179</v>
      </c>
      <c r="J62" s="28" t="n">
        <v>103137</v>
      </c>
      <c r="K62" s="29" t="n">
        <v>-2.79631305134585</v>
      </c>
    </row>
    <row r="63" customFormat="false" ht="9.95" hidden="false" customHeight="true" outlineLevel="0" collapsed="false">
      <c r="A63" s="30" t="n">
        <v>2004</v>
      </c>
      <c r="B63" s="28" t="n">
        <v>1564064</v>
      </c>
      <c r="C63" s="29" t="n">
        <v>-1.11056385536685</v>
      </c>
      <c r="D63" s="28" t="n">
        <v>571978</v>
      </c>
      <c r="E63" s="29" t="n">
        <v>1.32596861254257</v>
      </c>
      <c r="F63" s="28" t="n">
        <v>126556</v>
      </c>
      <c r="G63" s="29" t="n">
        <v>-5.18800428525408</v>
      </c>
      <c r="H63" s="28" t="n">
        <v>492836</v>
      </c>
      <c r="I63" s="29" t="n">
        <v>-2.26937415721424</v>
      </c>
      <c r="J63" s="28" t="n">
        <v>100950</v>
      </c>
      <c r="K63" s="29" t="n">
        <v>-2.12048052590244</v>
      </c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9.95" hidden="false" customHeight="true" outlineLevel="0" collapsed="false">
      <c r="A65" s="32" t="s">
        <v>101</v>
      </c>
      <c r="B65" s="33"/>
      <c r="C65" s="33"/>
      <c r="D65" s="33"/>
      <c r="E65" s="33"/>
      <c r="F65" s="33"/>
      <c r="H65" s="33"/>
      <c r="I65" s="33"/>
      <c r="J65" s="33"/>
      <c r="K65" s="33"/>
    </row>
    <row r="66" customFormat="false" ht="9.95" hidden="false" customHeight="true" outlineLevel="0" collapsed="false">
      <c r="A66" s="34" t="s">
        <v>102</v>
      </c>
      <c r="B66" s="33"/>
      <c r="C66" s="33"/>
      <c r="D66" s="33"/>
      <c r="E66" s="33"/>
      <c r="F66" s="33"/>
      <c r="H66" s="33"/>
      <c r="I66" s="33"/>
      <c r="J66" s="33"/>
      <c r="K66" s="33"/>
    </row>
    <row r="67" customFormat="false" ht="9.95" hidden="false" customHeight="true" outlineLevel="0" collapsed="false">
      <c r="A67" s="34" t="s">
        <v>103</v>
      </c>
      <c r="B67" s="33"/>
      <c r="C67" s="33"/>
      <c r="D67" s="33"/>
      <c r="E67" s="33"/>
      <c r="F67" s="33"/>
      <c r="G67" s="33"/>
      <c r="H67" s="33"/>
      <c r="I67" s="33"/>
      <c r="J67" s="35"/>
      <c r="K67" s="35"/>
    </row>
    <row r="68" customFormat="false" ht="14.1" hidden="false" customHeight="true" outlineLevel="0" collapsed="false">
      <c r="A68" s="34"/>
      <c r="B68" s="33"/>
      <c r="C68" s="33"/>
      <c r="D68" s="33"/>
      <c r="E68" s="33"/>
      <c r="F68" s="33"/>
      <c r="G68" s="33"/>
      <c r="H68" s="33"/>
      <c r="I68" s="33"/>
      <c r="J68" s="33"/>
      <c r="K68" s="33"/>
    </row>
  </sheetData>
  <mergeCells count="13">
    <mergeCell ref="A1:K1"/>
    <mergeCell ref="A2:K2"/>
    <mergeCell ref="A4:A7"/>
    <mergeCell ref="B4:E4"/>
    <mergeCell ref="F4:G5"/>
    <mergeCell ref="H4:K4"/>
    <mergeCell ref="B5:C5"/>
    <mergeCell ref="D5:E5"/>
    <mergeCell ref="H5:I5"/>
    <mergeCell ref="J5:K5"/>
    <mergeCell ref="A8:K8"/>
    <mergeCell ref="A34:K34"/>
    <mergeCell ref="A49:K49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7" min="2" style="45" width="12.14"/>
    <col collapsed="false" customWidth="true" hidden="false" outlineLevel="0" max="8" min="8" style="46" width="3.99"/>
    <col collapsed="false" customWidth="true" hidden="false" outlineLevel="0" max="16" min="9" style="45" width="5.71"/>
    <col collapsed="false" customWidth="false" hidden="false" outlineLevel="0" max="257" min="17" style="45" width="11.42"/>
  </cols>
  <sheetData>
    <row r="1" customFormat="false" ht="11.25" hidden="false" customHeight="true" outlineLevel="0" collapsed="false">
      <c r="A1" s="47" t="s">
        <v>2204</v>
      </c>
      <c r="B1" s="47"/>
      <c r="C1" s="47"/>
      <c r="D1" s="47"/>
      <c r="E1" s="47"/>
      <c r="F1" s="47"/>
      <c r="G1" s="47"/>
      <c r="H1" s="9" t="s">
        <v>87</v>
      </c>
    </row>
    <row r="2" customFormat="false" ht="25.5" hidden="false" customHeight="true" outlineLevel="0" collapsed="false">
      <c r="A2" s="378" t="s">
        <v>2205</v>
      </c>
      <c r="B2" s="378"/>
      <c r="C2" s="378"/>
      <c r="D2" s="378"/>
      <c r="E2" s="378"/>
      <c r="F2" s="378"/>
      <c r="G2" s="378"/>
      <c r="H2" s="49"/>
      <c r="I2" s="13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</row>
    <row r="4" customFormat="false" ht="12.75" hidden="false" customHeight="true" outlineLevel="0" collapsed="false">
      <c r="A4" s="51" t="s">
        <v>130</v>
      </c>
      <c r="B4" s="379" t="s">
        <v>2206</v>
      </c>
      <c r="C4" s="379"/>
      <c r="D4" s="379"/>
      <c r="E4" s="379"/>
      <c r="F4" s="379"/>
      <c r="G4" s="379"/>
      <c r="H4" s="49"/>
    </row>
    <row r="5" customFormat="false" ht="12.75" hidden="false" customHeight="true" outlineLevel="0" collapsed="false">
      <c r="A5" s="51"/>
      <c r="B5" s="52" t="s">
        <v>165</v>
      </c>
      <c r="C5" s="52" t="s">
        <v>166</v>
      </c>
      <c r="D5" s="52" t="s">
        <v>91</v>
      </c>
      <c r="E5" s="53" t="s">
        <v>2193</v>
      </c>
      <c r="F5" s="53"/>
      <c r="G5" s="53"/>
      <c r="H5" s="49"/>
    </row>
    <row r="6" customFormat="false" ht="12.75" hidden="false" customHeight="true" outlineLevel="0" collapsed="false">
      <c r="A6" s="51"/>
      <c r="B6" s="52"/>
      <c r="C6" s="52"/>
      <c r="D6" s="52"/>
      <c r="E6" s="380" t="s">
        <v>165</v>
      </c>
      <c r="F6" s="380" t="s">
        <v>166</v>
      </c>
      <c r="G6" s="53" t="s">
        <v>91</v>
      </c>
      <c r="H6" s="49"/>
    </row>
    <row r="7" customFormat="false" ht="24.95" hidden="false" customHeight="true" outlineLevel="0" collapsed="false">
      <c r="A7" s="77" t="s">
        <v>312</v>
      </c>
      <c r="B7" s="77"/>
      <c r="C7" s="77"/>
      <c r="D7" s="77"/>
      <c r="E7" s="77"/>
      <c r="F7" s="77"/>
      <c r="G7" s="77"/>
      <c r="H7" s="57"/>
    </row>
    <row r="8" customFormat="false" ht="9" hidden="false" customHeight="true" outlineLevel="0" collapsed="false">
      <c r="A8" s="58" t="s">
        <v>100</v>
      </c>
      <c r="B8" s="381" t="n">
        <v>23155</v>
      </c>
      <c r="C8" s="381" t="n">
        <v>13494</v>
      </c>
      <c r="D8" s="381" t="n">
        <v>36649</v>
      </c>
      <c r="E8" s="381" t="n">
        <v>21227</v>
      </c>
      <c r="F8" s="381" t="n">
        <v>12540</v>
      </c>
      <c r="G8" s="381" t="n">
        <v>33767</v>
      </c>
      <c r="H8" s="59"/>
    </row>
    <row r="9" customFormat="false" ht="9" hidden="false" customHeight="true" outlineLevel="0" collapsed="false">
      <c r="A9" s="60" t="s">
        <v>134</v>
      </c>
      <c r="B9" s="381" t="n">
        <v>3330</v>
      </c>
      <c r="C9" s="381" t="n">
        <v>2020</v>
      </c>
      <c r="D9" s="381" t="n">
        <v>5350</v>
      </c>
      <c r="E9" s="381" t="n">
        <v>2873</v>
      </c>
      <c r="F9" s="381" t="n">
        <v>1620</v>
      </c>
      <c r="G9" s="381" t="n">
        <v>4493</v>
      </c>
      <c r="H9" s="381"/>
    </row>
    <row r="10" customFormat="false" ht="9" hidden="false" customHeight="true" outlineLevel="0" collapsed="false">
      <c r="A10" s="62" t="s">
        <v>135</v>
      </c>
      <c r="B10" s="381" t="n">
        <v>4905</v>
      </c>
      <c r="C10" s="381" t="n">
        <v>2568</v>
      </c>
      <c r="D10" s="381" t="n">
        <v>7473</v>
      </c>
      <c r="E10" s="381" t="n">
        <v>4631</v>
      </c>
      <c r="F10" s="381" t="n">
        <v>2489</v>
      </c>
      <c r="G10" s="381" t="n">
        <v>7120</v>
      </c>
      <c r="H10" s="59"/>
    </row>
    <row r="11" customFormat="false" ht="9" hidden="false" customHeight="true" outlineLevel="0" collapsed="false">
      <c r="A11" s="60" t="s">
        <v>136</v>
      </c>
      <c r="B11" s="381" t="n">
        <v>427</v>
      </c>
      <c r="C11" s="381" t="n">
        <v>345</v>
      </c>
      <c r="D11" s="381" t="n">
        <v>772</v>
      </c>
      <c r="E11" s="381" t="n">
        <v>385</v>
      </c>
      <c r="F11" s="381" t="n">
        <v>324</v>
      </c>
      <c r="G11" s="381" t="n">
        <v>709</v>
      </c>
      <c r="H11" s="59"/>
    </row>
    <row r="12" customFormat="false" ht="9" hidden="false" customHeight="true" outlineLevel="0" collapsed="false">
      <c r="A12" s="60" t="s">
        <v>137</v>
      </c>
      <c r="B12" s="381" t="n">
        <v>553</v>
      </c>
      <c r="C12" s="381" t="n">
        <v>316</v>
      </c>
      <c r="D12" s="381" t="n">
        <v>869</v>
      </c>
      <c r="E12" s="381" t="n">
        <v>483</v>
      </c>
      <c r="F12" s="381" t="n">
        <v>263</v>
      </c>
      <c r="G12" s="381" t="n">
        <v>746</v>
      </c>
      <c r="H12" s="59"/>
    </row>
    <row r="13" customFormat="false" ht="9" hidden="false" customHeight="true" outlineLevel="0" collapsed="false">
      <c r="A13" s="60" t="s">
        <v>138</v>
      </c>
      <c r="B13" s="381" t="n">
        <v>289</v>
      </c>
      <c r="C13" s="381" t="n">
        <v>163</v>
      </c>
      <c r="D13" s="381" t="n">
        <v>452</v>
      </c>
      <c r="E13" s="381" t="n">
        <v>239</v>
      </c>
      <c r="F13" s="381" t="n">
        <v>153</v>
      </c>
      <c r="G13" s="381" t="n">
        <v>392</v>
      </c>
      <c r="H13" s="59"/>
    </row>
    <row r="14" customFormat="false" ht="9" hidden="false" customHeight="true" outlineLevel="0" collapsed="false">
      <c r="A14" s="60" t="s">
        <v>139</v>
      </c>
      <c r="B14" s="381" t="n">
        <v>601</v>
      </c>
      <c r="C14" s="381" t="n">
        <v>373</v>
      </c>
      <c r="D14" s="381" t="n">
        <v>974</v>
      </c>
      <c r="E14" s="381" t="n">
        <v>545</v>
      </c>
      <c r="F14" s="381" t="n">
        <v>360</v>
      </c>
      <c r="G14" s="381" t="n">
        <v>905</v>
      </c>
      <c r="H14" s="59"/>
    </row>
    <row r="15" customFormat="false" ht="9" hidden="false" customHeight="true" outlineLevel="0" collapsed="false">
      <c r="A15" s="60" t="s">
        <v>140</v>
      </c>
      <c r="B15" s="381" t="n">
        <v>1756</v>
      </c>
      <c r="C15" s="381" t="n">
        <v>1172</v>
      </c>
      <c r="D15" s="381" t="n">
        <v>2928</v>
      </c>
      <c r="E15" s="381" t="n">
        <v>1702</v>
      </c>
      <c r="F15" s="381" t="n">
        <v>1153</v>
      </c>
      <c r="G15" s="381" t="n">
        <v>2855</v>
      </c>
      <c r="H15" s="59"/>
    </row>
    <row r="16" customFormat="false" ht="9" hidden="false" customHeight="true" outlineLevel="0" collapsed="false">
      <c r="A16" s="60" t="s">
        <v>141</v>
      </c>
      <c r="B16" s="381" t="n">
        <v>465</v>
      </c>
      <c r="C16" s="381" t="n">
        <v>424</v>
      </c>
      <c r="D16" s="381" t="n">
        <v>889</v>
      </c>
      <c r="E16" s="381" t="n">
        <v>418</v>
      </c>
      <c r="F16" s="381" t="n">
        <v>405</v>
      </c>
      <c r="G16" s="381" t="n">
        <v>823</v>
      </c>
      <c r="H16" s="59"/>
    </row>
    <row r="17" customFormat="false" ht="9" hidden="false" customHeight="true" outlineLevel="0" collapsed="false">
      <c r="A17" s="60" t="s">
        <v>142</v>
      </c>
      <c r="B17" s="381" t="n">
        <v>2303</v>
      </c>
      <c r="C17" s="381" t="n">
        <v>1229</v>
      </c>
      <c r="D17" s="381" t="n">
        <v>3532</v>
      </c>
      <c r="E17" s="381" t="n">
        <v>2168</v>
      </c>
      <c r="F17" s="381" t="n">
        <v>1162</v>
      </c>
      <c r="G17" s="381" t="n">
        <v>3330</v>
      </c>
      <c r="H17" s="59"/>
    </row>
    <row r="18" customFormat="false" ht="9" hidden="false" customHeight="true" outlineLevel="0" collapsed="false">
      <c r="A18" s="60" t="s">
        <v>143</v>
      </c>
      <c r="B18" s="381" t="n">
        <v>4354</v>
      </c>
      <c r="C18" s="381" t="n">
        <v>2185</v>
      </c>
      <c r="D18" s="381" t="n">
        <v>6539</v>
      </c>
      <c r="E18" s="381" t="n">
        <v>3917</v>
      </c>
      <c r="F18" s="381" t="n">
        <v>2069</v>
      </c>
      <c r="G18" s="381" t="n">
        <v>5986</v>
      </c>
      <c r="H18" s="59"/>
    </row>
    <row r="19" customFormat="false" ht="9" hidden="false" customHeight="true" outlineLevel="0" collapsed="false">
      <c r="A19" s="60" t="s">
        <v>144</v>
      </c>
      <c r="B19" s="381" t="n">
        <v>1186</v>
      </c>
      <c r="C19" s="381" t="n">
        <v>534</v>
      </c>
      <c r="D19" s="381" t="n">
        <v>1720</v>
      </c>
      <c r="E19" s="381" t="n">
        <v>1111</v>
      </c>
      <c r="F19" s="381" t="n">
        <v>519</v>
      </c>
      <c r="G19" s="381" t="n">
        <v>1630</v>
      </c>
      <c r="H19" s="59"/>
    </row>
    <row r="20" customFormat="false" ht="9" hidden="false" customHeight="true" outlineLevel="0" collapsed="false">
      <c r="A20" s="60" t="s">
        <v>145</v>
      </c>
      <c r="B20" s="381" t="n">
        <v>236</v>
      </c>
      <c r="C20" s="381" t="n">
        <v>77</v>
      </c>
      <c r="D20" s="381" t="n">
        <v>313</v>
      </c>
      <c r="E20" s="381" t="n">
        <v>229</v>
      </c>
      <c r="F20" s="381" t="n">
        <v>77</v>
      </c>
      <c r="G20" s="381" t="n">
        <v>306</v>
      </c>
      <c r="H20" s="59"/>
    </row>
    <row r="21" customFormat="false" ht="9" hidden="false" customHeight="true" outlineLevel="0" collapsed="false">
      <c r="A21" s="60" t="s">
        <v>146</v>
      </c>
      <c r="B21" s="381" t="n">
        <v>1101</v>
      </c>
      <c r="C21" s="381" t="n">
        <v>899</v>
      </c>
      <c r="D21" s="381" t="n">
        <v>2000</v>
      </c>
      <c r="E21" s="381" t="n">
        <v>991</v>
      </c>
      <c r="F21" s="381" t="n">
        <v>842</v>
      </c>
      <c r="G21" s="381" t="n">
        <v>1833</v>
      </c>
      <c r="H21" s="59"/>
    </row>
    <row r="22" customFormat="false" ht="9" hidden="false" customHeight="true" outlineLevel="0" collapsed="false">
      <c r="A22" s="60" t="s">
        <v>147</v>
      </c>
      <c r="B22" s="381" t="n">
        <v>294</v>
      </c>
      <c r="C22" s="381" t="n">
        <v>258</v>
      </c>
      <c r="D22" s="381" t="n">
        <v>552</v>
      </c>
      <c r="E22" s="381" t="n">
        <v>265</v>
      </c>
      <c r="F22" s="381" t="n">
        <v>227</v>
      </c>
      <c r="G22" s="381" t="n">
        <v>492</v>
      </c>
      <c r="H22" s="59"/>
    </row>
    <row r="23" customFormat="false" ht="9" hidden="false" customHeight="true" outlineLevel="0" collapsed="false">
      <c r="A23" s="60" t="s">
        <v>148</v>
      </c>
      <c r="B23" s="381" t="n">
        <v>739</v>
      </c>
      <c r="C23" s="381" t="n">
        <v>472</v>
      </c>
      <c r="D23" s="381" t="n">
        <v>1211</v>
      </c>
      <c r="E23" s="381" t="n">
        <v>716</v>
      </c>
      <c r="F23" s="381" t="n">
        <v>463</v>
      </c>
      <c r="G23" s="381" t="n">
        <v>1179</v>
      </c>
      <c r="H23" s="59"/>
    </row>
    <row r="24" customFormat="false" ht="9" hidden="false" customHeight="true" outlineLevel="0" collapsed="false">
      <c r="A24" s="60" t="s">
        <v>149</v>
      </c>
      <c r="B24" s="381" t="n">
        <v>616</v>
      </c>
      <c r="C24" s="381" t="n">
        <v>459</v>
      </c>
      <c r="D24" s="381" t="n">
        <v>1075</v>
      </c>
      <c r="E24" s="381" t="n">
        <v>554</v>
      </c>
      <c r="F24" s="381" t="n">
        <v>414</v>
      </c>
      <c r="G24" s="381" t="n">
        <v>968</v>
      </c>
      <c r="H24" s="59"/>
    </row>
    <row r="25" customFormat="false" ht="13.5" hidden="false" customHeight="true" outlineLevel="0" collapsed="false">
      <c r="A25" s="58" t="s">
        <v>150</v>
      </c>
      <c r="B25" s="381"/>
      <c r="C25" s="381"/>
      <c r="D25" s="381"/>
      <c r="E25" s="381"/>
      <c r="F25" s="381"/>
      <c r="G25" s="381"/>
      <c r="H25" s="59"/>
    </row>
    <row r="26" customFormat="false" ht="9" hidden="false" customHeight="true" outlineLevel="0" collapsed="false">
      <c r="A26" s="60" t="s">
        <v>98</v>
      </c>
      <c r="B26" s="381" t="n">
        <v>19699</v>
      </c>
      <c r="C26" s="381" t="n">
        <v>10793</v>
      </c>
      <c r="D26" s="381" t="n">
        <v>30492</v>
      </c>
      <c r="E26" s="381" t="n">
        <v>18131</v>
      </c>
      <c r="F26" s="381" t="n">
        <v>10065</v>
      </c>
      <c r="G26" s="381" t="n">
        <v>28196</v>
      </c>
      <c r="H26" s="59"/>
    </row>
    <row r="27" customFormat="false" ht="9" hidden="false" customHeight="true" outlineLevel="0" collapsed="false">
      <c r="A27" s="60" t="s">
        <v>99</v>
      </c>
      <c r="B27" s="381" t="n">
        <v>3456</v>
      </c>
      <c r="C27" s="381" t="n">
        <v>2701</v>
      </c>
      <c r="D27" s="381" t="n">
        <v>6157</v>
      </c>
      <c r="E27" s="381" t="n">
        <v>3096</v>
      </c>
      <c r="F27" s="381" t="n">
        <v>2475</v>
      </c>
      <c r="G27" s="381" t="n">
        <v>5571</v>
      </c>
      <c r="H27" s="59"/>
    </row>
    <row r="28" customFormat="false" ht="24.95" hidden="false" customHeight="true" outlineLevel="0" collapsed="false">
      <c r="A28" s="56" t="s">
        <v>108</v>
      </c>
      <c r="B28" s="56"/>
      <c r="C28" s="56"/>
      <c r="D28" s="56"/>
      <c r="E28" s="56"/>
      <c r="F28" s="56"/>
      <c r="G28" s="56"/>
      <c r="H28" s="64"/>
    </row>
    <row r="29" customFormat="false" ht="9" hidden="false" customHeight="false" outlineLevel="0" collapsed="false">
      <c r="A29" s="58" t="s">
        <v>100</v>
      </c>
      <c r="B29" s="381" t="n">
        <v>11228</v>
      </c>
      <c r="C29" s="381" t="n">
        <v>2422</v>
      </c>
      <c r="D29" s="381" t="n">
        <v>13650</v>
      </c>
      <c r="E29" s="381" t="n">
        <v>10675</v>
      </c>
      <c r="F29" s="381" t="n">
        <v>2328</v>
      </c>
      <c r="G29" s="381" t="n">
        <v>13003</v>
      </c>
      <c r="H29" s="59"/>
    </row>
    <row r="30" customFormat="false" ht="9" hidden="false" customHeight="false" outlineLevel="0" collapsed="false">
      <c r="A30" s="60" t="s">
        <v>134</v>
      </c>
      <c r="B30" s="381" t="n">
        <v>520</v>
      </c>
      <c r="C30" s="381" t="n">
        <v>109</v>
      </c>
      <c r="D30" s="381" t="n">
        <v>629</v>
      </c>
      <c r="E30" s="381" t="n">
        <v>515</v>
      </c>
      <c r="F30" s="381" t="n">
        <v>107</v>
      </c>
      <c r="G30" s="381" t="n">
        <v>622</v>
      </c>
      <c r="H30" s="59"/>
    </row>
    <row r="31" customFormat="false" ht="9" hidden="false" customHeight="false" outlineLevel="0" collapsed="false">
      <c r="A31" s="62" t="s">
        <v>135</v>
      </c>
      <c r="B31" s="381" t="n">
        <v>2633</v>
      </c>
      <c r="C31" s="381" t="n">
        <v>603</v>
      </c>
      <c r="D31" s="381" t="n">
        <v>3236</v>
      </c>
      <c r="E31" s="381" t="n">
        <v>2585</v>
      </c>
      <c r="F31" s="381" t="n">
        <v>603</v>
      </c>
      <c r="G31" s="381" t="n">
        <v>3188</v>
      </c>
      <c r="H31" s="59"/>
    </row>
    <row r="32" customFormat="false" ht="9" hidden="false" customHeight="false" outlineLevel="0" collapsed="false">
      <c r="A32" s="60" t="s">
        <v>136</v>
      </c>
      <c r="B32" s="381" t="n">
        <v>300</v>
      </c>
      <c r="C32" s="381" t="n">
        <v>47</v>
      </c>
      <c r="D32" s="381" t="n">
        <v>347</v>
      </c>
      <c r="E32" s="381" t="n">
        <v>278</v>
      </c>
      <c r="F32" s="381" t="n">
        <v>45</v>
      </c>
      <c r="G32" s="381" t="n">
        <v>323</v>
      </c>
      <c r="H32" s="59"/>
    </row>
    <row r="33" customFormat="false" ht="9" hidden="false" customHeight="false" outlineLevel="0" collapsed="false">
      <c r="A33" s="60" t="s">
        <v>137</v>
      </c>
      <c r="B33" s="381" t="n">
        <v>250</v>
      </c>
      <c r="C33" s="381" t="n">
        <v>100</v>
      </c>
      <c r="D33" s="381" t="n">
        <v>350</v>
      </c>
      <c r="E33" s="381" t="n">
        <v>212</v>
      </c>
      <c r="F33" s="381" t="n">
        <v>90</v>
      </c>
      <c r="G33" s="381" t="n">
        <v>302</v>
      </c>
      <c r="H33" s="59"/>
    </row>
    <row r="34" customFormat="false" ht="9" hidden="false" customHeight="false" outlineLevel="0" collapsed="false">
      <c r="A34" s="60" t="s">
        <v>138</v>
      </c>
      <c r="B34" s="381" t="n">
        <v>97</v>
      </c>
      <c r="C34" s="381" t="n">
        <v>29</v>
      </c>
      <c r="D34" s="381" t="n">
        <v>126</v>
      </c>
      <c r="E34" s="381" t="n">
        <v>96</v>
      </c>
      <c r="F34" s="381" t="n">
        <v>29</v>
      </c>
      <c r="G34" s="381" t="n">
        <v>125</v>
      </c>
      <c r="H34" s="59"/>
    </row>
    <row r="35" customFormat="false" ht="9" hidden="false" customHeight="false" outlineLevel="0" collapsed="false">
      <c r="A35" s="60" t="s">
        <v>139</v>
      </c>
      <c r="B35" s="381" t="n">
        <v>530</v>
      </c>
      <c r="C35" s="381" t="n">
        <v>137</v>
      </c>
      <c r="D35" s="381" t="n">
        <v>667</v>
      </c>
      <c r="E35" s="381" t="n">
        <v>484</v>
      </c>
      <c r="F35" s="381" t="n">
        <v>116</v>
      </c>
      <c r="G35" s="381" t="n">
        <v>600</v>
      </c>
      <c r="H35" s="59"/>
    </row>
    <row r="36" customFormat="false" ht="9" hidden="false" customHeight="false" outlineLevel="0" collapsed="false">
      <c r="A36" s="60" t="s">
        <v>140</v>
      </c>
      <c r="B36" s="381" t="n">
        <v>209</v>
      </c>
      <c r="C36" s="381" t="n">
        <v>68</v>
      </c>
      <c r="D36" s="381" t="n">
        <v>277</v>
      </c>
      <c r="E36" s="381" t="n">
        <v>209</v>
      </c>
      <c r="F36" s="381" t="n">
        <v>68</v>
      </c>
      <c r="G36" s="381" t="n">
        <v>277</v>
      </c>
      <c r="H36" s="59"/>
    </row>
    <row r="37" customFormat="false" ht="9" hidden="false" customHeight="false" outlineLevel="0" collapsed="false">
      <c r="A37" s="60" t="s">
        <v>141</v>
      </c>
      <c r="B37" s="381" t="n">
        <v>5</v>
      </c>
      <c r="C37" s="381" t="n">
        <v>24</v>
      </c>
      <c r="D37" s="381" t="n">
        <v>29</v>
      </c>
      <c r="E37" s="381" t="n">
        <v>5</v>
      </c>
      <c r="F37" s="381" t="n">
        <v>24</v>
      </c>
      <c r="G37" s="381" t="n">
        <v>29</v>
      </c>
      <c r="H37" s="59"/>
    </row>
    <row r="38" customFormat="false" ht="9" hidden="false" customHeight="false" outlineLevel="0" collapsed="false">
      <c r="A38" s="60" t="s">
        <v>142</v>
      </c>
      <c r="B38" s="381" t="n">
        <v>1281</v>
      </c>
      <c r="C38" s="381" t="n">
        <v>226</v>
      </c>
      <c r="D38" s="381" t="n">
        <v>1507</v>
      </c>
      <c r="E38" s="381" t="n">
        <v>1225</v>
      </c>
      <c r="F38" s="381" t="n">
        <v>214</v>
      </c>
      <c r="G38" s="381" t="n">
        <v>1439</v>
      </c>
      <c r="H38" s="59"/>
    </row>
    <row r="39" customFormat="false" ht="9" hidden="false" customHeight="false" outlineLevel="0" collapsed="false">
      <c r="A39" s="60" t="s">
        <v>143</v>
      </c>
      <c r="B39" s="381" t="n">
        <v>3684</v>
      </c>
      <c r="C39" s="381" t="n">
        <v>730</v>
      </c>
      <c r="D39" s="381" t="n">
        <v>4414</v>
      </c>
      <c r="E39" s="381" t="n">
        <v>3380</v>
      </c>
      <c r="F39" s="381" t="n">
        <v>688</v>
      </c>
      <c r="G39" s="381" t="n">
        <v>4068</v>
      </c>
      <c r="H39" s="59"/>
    </row>
    <row r="40" customFormat="false" ht="9" hidden="false" customHeight="false" outlineLevel="0" collapsed="false">
      <c r="A40" s="60" t="s">
        <v>144</v>
      </c>
      <c r="B40" s="381" t="n">
        <v>199</v>
      </c>
      <c r="C40" s="381" t="n">
        <v>31</v>
      </c>
      <c r="D40" s="381" t="n">
        <v>230</v>
      </c>
      <c r="E40" s="381" t="n">
        <v>194</v>
      </c>
      <c r="F40" s="381" t="n">
        <v>31</v>
      </c>
      <c r="G40" s="381" t="n">
        <v>225</v>
      </c>
      <c r="H40" s="59"/>
    </row>
    <row r="41" customFormat="false" ht="9" hidden="false" customHeight="false" outlineLevel="0" collapsed="false">
      <c r="A41" s="60" t="s">
        <v>145</v>
      </c>
      <c r="B41" s="381" t="n">
        <v>66</v>
      </c>
      <c r="C41" s="381" t="n">
        <v>9</v>
      </c>
      <c r="D41" s="381" t="n">
        <v>75</v>
      </c>
      <c r="E41" s="381" t="n">
        <v>66</v>
      </c>
      <c r="F41" s="381" t="n">
        <v>9</v>
      </c>
      <c r="G41" s="381" t="n">
        <v>75</v>
      </c>
      <c r="H41" s="59"/>
    </row>
    <row r="42" customFormat="false" ht="9" hidden="false" customHeight="false" outlineLevel="0" collapsed="false">
      <c r="A42" s="60" t="s">
        <v>146</v>
      </c>
      <c r="B42" s="381" t="n">
        <v>791</v>
      </c>
      <c r="C42" s="381" t="n">
        <v>160</v>
      </c>
      <c r="D42" s="381" t="n">
        <v>951</v>
      </c>
      <c r="E42" s="381" t="n">
        <v>778</v>
      </c>
      <c r="F42" s="381" t="n">
        <v>156</v>
      </c>
      <c r="G42" s="381" t="n">
        <v>934</v>
      </c>
      <c r="H42" s="59"/>
    </row>
    <row r="43" customFormat="false" ht="9" hidden="false" customHeight="false" outlineLevel="0" collapsed="false">
      <c r="A43" s="60" t="s">
        <v>147</v>
      </c>
      <c r="B43" s="381" t="n">
        <v>131</v>
      </c>
      <c r="C43" s="381" t="n">
        <v>57</v>
      </c>
      <c r="D43" s="381" t="n">
        <v>188</v>
      </c>
      <c r="E43" s="381" t="n">
        <v>117</v>
      </c>
      <c r="F43" s="381" t="n">
        <v>56</v>
      </c>
      <c r="G43" s="381" t="n">
        <v>173</v>
      </c>
      <c r="H43" s="59"/>
    </row>
    <row r="44" customFormat="false" ht="9" hidden="false" customHeight="false" outlineLevel="0" collapsed="false">
      <c r="A44" s="60" t="s">
        <v>148</v>
      </c>
      <c r="B44" s="381" t="n">
        <v>62</v>
      </c>
      <c r="C44" s="381" t="n">
        <v>5</v>
      </c>
      <c r="D44" s="381" t="n">
        <v>67</v>
      </c>
      <c r="E44" s="381" t="n">
        <v>62</v>
      </c>
      <c r="F44" s="381" t="n">
        <v>5</v>
      </c>
      <c r="G44" s="381" t="n">
        <v>67</v>
      </c>
      <c r="H44" s="59"/>
    </row>
    <row r="45" customFormat="false" ht="9" hidden="false" customHeight="false" outlineLevel="0" collapsed="false">
      <c r="A45" s="60" t="s">
        <v>149</v>
      </c>
      <c r="B45" s="381" t="n">
        <v>470</v>
      </c>
      <c r="C45" s="381" t="n">
        <v>87</v>
      </c>
      <c r="D45" s="381" t="n">
        <v>557</v>
      </c>
      <c r="E45" s="381" t="n">
        <v>469</v>
      </c>
      <c r="F45" s="381" t="n">
        <v>87</v>
      </c>
      <c r="G45" s="381" t="n">
        <v>556</v>
      </c>
      <c r="H45" s="59"/>
    </row>
    <row r="46" customFormat="false" ht="13.5" hidden="false" customHeight="true" outlineLevel="0" collapsed="false">
      <c r="A46" s="58" t="s">
        <v>150</v>
      </c>
      <c r="B46" s="381"/>
      <c r="C46" s="381"/>
      <c r="D46" s="381"/>
      <c r="E46" s="381"/>
      <c r="F46" s="381"/>
      <c r="G46" s="381"/>
      <c r="H46" s="59"/>
    </row>
    <row r="47" customFormat="false" ht="9" hidden="false" customHeight="false" outlineLevel="0" collapsed="false">
      <c r="A47" s="60" t="s">
        <v>98</v>
      </c>
      <c r="B47" s="381" t="n">
        <v>9281</v>
      </c>
      <c r="C47" s="381" t="n">
        <v>1947</v>
      </c>
      <c r="D47" s="381" t="n">
        <v>11228</v>
      </c>
      <c r="E47" s="381" t="n">
        <v>8816</v>
      </c>
      <c r="F47" s="381" t="n">
        <v>1870</v>
      </c>
      <c r="G47" s="381" t="n">
        <v>10686</v>
      </c>
      <c r="H47" s="59"/>
    </row>
    <row r="48" customFormat="false" ht="9" hidden="false" customHeight="false" outlineLevel="0" collapsed="false">
      <c r="A48" s="60" t="s">
        <v>99</v>
      </c>
      <c r="B48" s="381" t="n">
        <v>1947</v>
      </c>
      <c r="C48" s="381" t="n">
        <v>475</v>
      </c>
      <c r="D48" s="381" t="n">
        <v>2422</v>
      </c>
      <c r="E48" s="381" t="n">
        <v>1859</v>
      </c>
      <c r="F48" s="381" t="n">
        <v>458</v>
      </c>
      <c r="G48" s="381" t="n">
        <v>2317</v>
      </c>
      <c r="H48" s="59"/>
    </row>
    <row r="49" customFormat="false" ht="24.95" hidden="false" customHeight="true" outlineLevel="0" collapsed="false">
      <c r="A49" s="56" t="s">
        <v>132</v>
      </c>
      <c r="B49" s="56"/>
      <c r="C49" s="56"/>
      <c r="D49" s="56"/>
      <c r="E49" s="56"/>
      <c r="F49" s="56"/>
      <c r="G49" s="56"/>
      <c r="H49" s="64"/>
    </row>
    <row r="50" customFormat="false" ht="9" hidden="false" customHeight="false" outlineLevel="0" collapsed="false">
      <c r="A50" s="58" t="s">
        <v>100</v>
      </c>
      <c r="B50" s="381" t="n">
        <v>525</v>
      </c>
      <c r="C50" s="381" t="n">
        <v>204</v>
      </c>
      <c r="D50" s="381" t="n">
        <v>729</v>
      </c>
      <c r="E50" s="381" t="n">
        <v>491</v>
      </c>
      <c r="F50" s="381" t="n">
        <v>197</v>
      </c>
      <c r="G50" s="381" t="n">
        <v>688</v>
      </c>
      <c r="H50" s="59"/>
    </row>
    <row r="51" customFormat="false" ht="9" hidden="false" customHeight="false" outlineLevel="0" collapsed="false">
      <c r="A51" s="60" t="s">
        <v>134</v>
      </c>
      <c r="B51" s="381" t="n">
        <v>89</v>
      </c>
      <c r="C51" s="381" t="n">
        <v>38</v>
      </c>
      <c r="D51" s="381" t="n">
        <v>127</v>
      </c>
      <c r="E51" s="381" t="n">
        <v>82</v>
      </c>
      <c r="F51" s="381" t="n">
        <v>34</v>
      </c>
      <c r="G51" s="381" t="n">
        <v>116</v>
      </c>
      <c r="H51" s="59"/>
    </row>
    <row r="52" customFormat="false" ht="9" hidden="false" customHeight="false" outlineLevel="0" collapsed="false">
      <c r="A52" s="62" t="s">
        <v>135</v>
      </c>
      <c r="B52" s="381" t="n">
        <v>58</v>
      </c>
      <c r="C52" s="381" t="n">
        <v>2</v>
      </c>
      <c r="D52" s="381" t="n">
        <v>60</v>
      </c>
      <c r="E52" s="381" t="n">
        <v>53</v>
      </c>
      <c r="F52" s="381" t="n">
        <v>2</v>
      </c>
      <c r="G52" s="381" t="n">
        <v>55</v>
      </c>
      <c r="H52" s="59"/>
    </row>
    <row r="53" customFormat="false" ht="9" hidden="false" customHeight="false" outlineLevel="0" collapsed="false">
      <c r="A53" s="60" t="s">
        <v>136</v>
      </c>
      <c r="B53" s="381" t="n">
        <v>0</v>
      </c>
      <c r="C53" s="381" t="n">
        <v>0</v>
      </c>
      <c r="D53" s="381" t="n">
        <v>0</v>
      </c>
      <c r="E53" s="381" t="n">
        <v>0</v>
      </c>
      <c r="F53" s="381" t="n">
        <v>0</v>
      </c>
      <c r="G53" s="381" t="n">
        <v>0</v>
      </c>
      <c r="H53" s="59"/>
    </row>
    <row r="54" customFormat="false" ht="9" hidden="false" customHeight="false" outlineLevel="0" collapsed="false">
      <c r="A54" s="60" t="s">
        <v>137</v>
      </c>
      <c r="B54" s="381" t="n">
        <v>12</v>
      </c>
      <c r="C54" s="381" t="n">
        <v>6</v>
      </c>
      <c r="D54" s="381" t="n">
        <v>18</v>
      </c>
      <c r="E54" s="381" t="n">
        <v>12</v>
      </c>
      <c r="F54" s="381" t="n">
        <v>6</v>
      </c>
      <c r="G54" s="381" t="n">
        <v>18</v>
      </c>
      <c r="H54" s="59"/>
    </row>
    <row r="55" customFormat="false" ht="9" hidden="false" customHeight="false" outlineLevel="0" collapsed="false">
      <c r="A55" s="60" t="s">
        <v>138</v>
      </c>
      <c r="B55" s="381" t="n">
        <v>0</v>
      </c>
      <c r="C55" s="381" t="n">
        <v>0</v>
      </c>
      <c r="D55" s="381" t="n">
        <v>0</v>
      </c>
      <c r="E55" s="381" t="n">
        <v>0</v>
      </c>
      <c r="F55" s="381" t="n">
        <v>0</v>
      </c>
      <c r="G55" s="381" t="n">
        <v>0</v>
      </c>
      <c r="H55" s="59"/>
    </row>
    <row r="56" customFormat="false" ht="9" hidden="false" customHeight="false" outlineLevel="0" collapsed="false">
      <c r="A56" s="60" t="s">
        <v>139</v>
      </c>
      <c r="B56" s="381" t="n">
        <v>0</v>
      </c>
      <c r="C56" s="381" t="n">
        <v>0</v>
      </c>
      <c r="D56" s="381" t="n">
        <v>0</v>
      </c>
      <c r="E56" s="381" t="n">
        <v>0</v>
      </c>
      <c r="F56" s="381" t="n">
        <v>0</v>
      </c>
      <c r="G56" s="381" t="n">
        <v>0</v>
      </c>
      <c r="H56" s="59"/>
    </row>
    <row r="57" customFormat="false" ht="9" hidden="false" customHeight="false" outlineLevel="0" collapsed="false">
      <c r="A57" s="60" t="s">
        <v>140</v>
      </c>
      <c r="B57" s="381" t="n">
        <v>5</v>
      </c>
      <c r="C57" s="381" t="n">
        <v>0</v>
      </c>
      <c r="D57" s="381" t="n">
        <v>5</v>
      </c>
      <c r="E57" s="381" t="n">
        <v>4</v>
      </c>
      <c r="F57" s="381" t="n">
        <v>0</v>
      </c>
      <c r="G57" s="381" t="n">
        <v>4</v>
      </c>
      <c r="H57" s="59"/>
    </row>
    <row r="58" customFormat="false" ht="9" hidden="false" customHeight="false" outlineLevel="0" collapsed="false">
      <c r="A58" s="60" t="s">
        <v>141</v>
      </c>
      <c r="B58" s="381" t="n">
        <v>58</v>
      </c>
      <c r="C58" s="381" t="n">
        <v>22</v>
      </c>
      <c r="D58" s="381" t="n">
        <v>80</v>
      </c>
      <c r="E58" s="381" t="n">
        <v>48</v>
      </c>
      <c r="F58" s="381" t="n">
        <v>21</v>
      </c>
      <c r="G58" s="381" t="n">
        <v>69</v>
      </c>
      <c r="H58" s="59"/>
    </row>
    <row r="59" customFormat="false" ht="9" hidden="false" customHeight="false" outlineLevel="0" collapsed="false">
      <c r="A59" s="60" t="s">
        <v>142</v>
      </c>
      <c r="B59" s="381" t="n">
        <v>20</v>
      </c>
      <c r="C59" s="381" t="n">
        <v>3</v>
      </c>
      <c r="D59" s="381" t="n">
        <v>23</v>
      </c>
      <c r="E59" s="381" t="n">
        <v>20</v>
      </c>
      <c r="F59" s="381" t="n">
        <v>3</v>
      </c>
      <c r="G59" s="381" t="n">
        <v>23</v>
      </c>
      <c r="H59" s="59"/>
    </row>
    <row r="60" customFormat="false" ht="9" hidden="false" customHeight="false" outlineLevel="0" collapsed="false">
      <c r="A60" s="60" t="s">
        <v>143</v>
      </c>
      <c r="B60" s="381" t="n">
        <v>158</v>
      </c>
      <c r="C60" s="381" t="n">
        <v>21</v>
      </c>
      <c r="D60" s="381" t="n">
        <v>179</v>
      </c>
      <c r="E60" s="381" t="n">
        <v>148</v>
      </c>
      <c r="F60" s="381" t="n">
        <v>20</v>
      </c>
      <c r="G60" s="381" t="n">
        <v>168</v>
      </c>
      <c r="H60" s="59"/>
    </row>
    <row r="61" customFormat="false" ht="9" hidden="false" customHeight="false" outlineLevel="0" collapsed="false">
      <c r="A61" s="60" t="s">
        <v>144</v>
      </c>
      <c r="B61" s="381" t="n">
        <v>2</v>
      </c>
      <c r="C61" s="381" t="n">
        <v>1</v>
      </c>
      <c r="D61" s="381" t="n">
        <v>3</v>
      </c>
      <c r="E61" s="381" t="n">
        <v>2</v>
      </c>
      <c r="F61" s="381" t="n">
        <v>1</v>
      </c>
      <c r="G61" s="381" t="n">
        <v>3</v>
      </c>
      <c r="H61" s="59"/>
    </row>
    <row r="62" customFormat="false" ht="9" hidden="false" customHeight="false" outlineLevel="0" collapsed="false">
      <c r="A62" s="60" t="s">
        <v>145</v>
      </c>
      <c r="B62" s="381" t="n">
        <v>0</v>
      </c>
      <c r="C62" s="381" t="n">
        <v>0</v>
      </c>
      <c r="D62" s="381" t="n">
        <v>0</v>
      </c>
      <c r="E62" s="381" t="n">
        <v>0</v>
      </c>
      <c r="F62" s="381" t="n">
        <v>0</v>
      </c>
      <c r="G62" s="381" t="n">
        <v>0</v>
      </c>
      <c r="H62" s="59"/>
    </row>
    <row r="63" customFormat="false" ht="9" hidden="false" customHeight="false" outlineLevel="0" collapsed="false">
      <c r="A63" s="60" t="s">
        <v>146</v>
      </c>
      <c r="B63" s="381" t="n">
        <v>37</v>
      </c>
      <c r="C63" s="381" t="n">
        <v>58</v>
      </c>
      <c r="D63" s="381" t="n">
        <v>95</v>
      </c>
      <c r="E63" s="381" t="n">
        <v>37</v>
      </c>
      <c r="F63" s="381" t="n">
        <v>57</v>
      </c>
      <c r="G63" s="381" t="n">
        <v>94</v>
      </c>
      <c r="H63" s="59"/>
    </row>
    <row r="64" customFormat="false" ht="9" hidden="false" customHeight="false" outlineLevel="0" collapsed="false">
      <c r="A64" s="60" t="s">
        <v>147</v>
      </c>
      <c r="B64" s="381" t="n">
        <v>23</v>
      </c>
      <c r="C64" s="381" t="n">
        <v>8</v>
      </c>
      <c r="D64" s="381" t="n">
        <v>31</v>
      </c>
      <c r="E64" s="381" t="n">
        <v>23</v>
      </c>
      <c r="F64" s="381" t="n">
        <v>8</v>
      </c>
      <c r="G64" s="381" t="n">
        <v>31</v>
      </c>
      <c r="H64" s="59"/>
    </row>
    <row r="65" customFormat="false" ht="9" hidden="false" customHeight="false" outlineLevel="0" collapsed="false">
      <c r="A65" s="60" t="s">
        <v>148</v>
      </c>
      <c r="B65" s="381" t="n">
        <v>2</v>
      </c>
      <c r="C65" s="381" t="n">
        <v>0</v>
      </c>
      <c r="D65" s="381" t="n">
        <v>2</v>
      </c>
      <c r="E65" s="381" t="n">
        <v>2</v>
      </c>
      <c r="F65" s="381" t="n">
        <v>0</v>
      </c>
      <c r="G65" s="381" t="n">
        <v>2</v>
      </c>
      <c r="H65" s="59"/>
    </row>
    <row r="66" customFormat="false" ht="9" hidden="false" customHeight="false" outlineLevel="0" collapsed="false">
      <c r="A66" s="60" t="s">
        <v>149</v>
      </c>
      <c r="B66" s="381" t="n">
        <v>61</v>
      </c>
      <c r="C66" s="381" t="n">
        <v>45</v>
      </c>
      <c r="D66" s="381" t="n">
        <v>106</v>
      </c>
      <c r="E66" s="381" t="n">
        <v>60</v>
      </c>
      <c r="F66" s="381" t="n">
        <v>45</v>
      </c>
      <c r="G66" s="381" t="n">
        <v>105</v>
      </c>
      <c r="H66" s="59"/>
    </row>
    <row r="67" customFormat="false" ht="13.5" hidden="false" customHeight="true" outlineLevel="0" collapsed="false">
      <c r="A67" s="58" t="s">
        <v>150</v>
      </c>
      <c r="B67" s="381"/>
      <c r="C67" s="381"/>
      <c r="D67" s="381"/>
      <c r="E67" s="381"/>
      <c r="F67" s="381"/>
      <c r="G67" s="381"/>
      <c r="H67" s="59"/>
    </row>
    <row r="68" customFormat="false" ht="9" hidden="false" customHeight="false" outlineLevel="0" collapsed="false">
      <c r="A68" s="60" t="s">
        <v>98</v>
      </c>
      <c r="B68" s="381" t="n">
        <v>334</v>
      </c>
      <c r="C68" s="381" t="n">
        <v>65</v>
      </c>
      <c r="D68" s="381" t="n">
        <v>399</v>
      </c>
      <c r="E68" s="381" t="n">
        <v>311</v>
      </c>
      <c r="F68" s="381" t="n">
        <v>60</v>
      </c>
      <c r="G68" s="381" t="n">
        <v>371</v>
      </c>
      <c r="H68" s="59"/>
    </row>
    <row r="69" customFormat="false" ht="9" hidden="false" customHeight="false" outlineLevel="0" collapsed="false">
      <c r="A69" s="60" t="s">
        <v>99</v>
      </c>
      <c r="B69" s="381" t="n">
        <v>191</v>
      </c>
      <c r="C69" s="381" t="n">
        <v>139</v>
      </c>
      <c r="D69" s="381" t="n">
        <v>330</v>
      </c>
      <c r="E69" s="381" t="n">
        <v>180</v>
      </c>
      <c r="F69" s="381" t="n">
        <v>137</v>
      </c>
      <c r="G69" s="381" t="n">
        <v>317</v>
      </c>
      <c r="H69" s="59"/>
    </row>
    <row r="70" customFormat="false" ht="9" hidden="false" customHeight="false" outlineLevel="0" collapsed="false">
      <c r="A70" s="46"/>
      <c r="B70" s="381"/>
      <c r="C70" s="381"/>
      <c r="D70" s="381"/>
      <c r="E70" s="381"/>
      <c r="F70" s="381"/>
      <c r="G70" s="381"/>
      <c r="H70" s="59"/>
    </row>
    <row r="71" customFormat="false" ht="9" hidden="false" customHeight="false" outlineLevel="0" collapsed="false">
      <c r="A71" s="45" t="s">
        <v>101</v>
      </c>
      <c r="B71" s="381"/>
      <c r="C71" s="381"/>
      <c r="D71" s="381"/>
      <c r="E71" s="381"/>
      <c r="F71" s="42"/>
      <c r="G71" s="381"/>
      <c r="H71" s="59"/>
    </row>
    <row r="72" customFormat="false" ht="9" hidden="false" customHeight="false" outlineLevel="0" collapsed="false">
      <c r="A72" s="46" t="s">
        <v>2207</v>
      </c>
      <c r="B72" s="381"/>
      <c r="C72" s="381"/>
      <c r="D72" s="381"/>
      <c r="E72" s="45" t="s">
        <v>103</v>
      </c>
      <c r="F72" s="381"/>
      <c r="G72" s="381"/>
      <c r="H72" s="59"/>
    </row>
    <row r="73" customFormat="false" ht="24.95" hidden="false" customHeight="true" outlineLevel="0" collapsed="false">
      <c r="A73" s="56" t="s">
        <v>313</v>
      </c>
      <c r="B73" s="56"/>
      <c r="C73" s="56"/>
      <c r="D73" s="56"/>
      <c r="E73" s="56"/>
      <c r="F73" s="56"/>
      <c r="G73" s="56"/>
      <c r="H73" s="45"/>
    </row>
    <row r="74" customFormat="false" ht="9" hidden="false" customHeight="false" outlineLevel="0" collapsed="false">
      <c r="A74" s="58" t="s">
        <v>100</v>
      </c>
      <c r="B74" s="381" t="n">
        <v>523</v>
      </c>
      <c r="C74" s="381" t="n">
        <v>516</v>
      </c>
      <c r="D74" s="381" t="n">
        <v>1039</v>
      </c>
      <c r="E74" s="381" t="n">
        <v>510</v>
      </c>
      <c r="F74" s="381" t="n">
        <v>506</v>
      </c>
      <c r="G74" s="381" t="n">
        <v>1016</v>
      </c>
      <c r="H74" s="45"/>
    </row>
    <row r="75" customFormat="false" ht="9" hidden="false" customHeight="false" outlineLevel="0" collapsed="false">
      <c r="A75" s="60" t="s">
        <v>134</v>
      </c>
      <c r="B75" s="381" t="n">
        <v>16</v>
      </c>
      <c r="C75" s="381" t="n">
        <v>6</v>
      </c>
      <c r="D75" s="381" t="n">
        <v>22</v>
      </c>
      <c r="E75" s="381" t="n">
        <v>16</v>
      </c>
      <c r="F75" s="381" t="n">
        <v>6</v>
      </c>
      <c r="G75" s="381" t="n">
        <v>22</v>
      </c>
      <c r="H75" s="45"/>
    </row>
    <row r="76" customFormat="false" ht="9" hidden="false" customHeight="false" outlineLevel="0" collapsed="false">
      <c r="A76" s="62" t="s">
        <v>135</v>
      </c>
      <c r="B76" s="381" t="n">
        <v>100</v>
      </c>
      <c r="C76" s="381" t="n">
        <v>41</v>
      </c>
      <c r="D76" s="381" t="n">
        <v>141</v>
      </c>
      <c r="E76" s="381" t="n">
        <v>100</v>
      </c>
      <c r="F76" s="381" t="n">
        <v>41</v>
      </c>
      <c r="G76" s="381" t="n">
        <v>141</v>
      </c>
      <c r="H76" s="45"/>
    </row>
    <row r="77" customFormat="false" ht="9" hidden="false" customHeight="false" outlineLevel="0" collapsed="false">
      <c r="A77" s="60" t="s">
        <v>136</v>
      </c>
      <c r="B77" s="381" t="n">
        <v>30</v>
      </c>
      <c r="C77" s="381" t="n">
        <v>30</v>
      </c>
      <c r="D77" s="381" t="n">
        <v>60</v>
      </c>
      <c r="E77" s="381" t="n">
        <v>25</v>
      </c>
      <c r="F77" s="381" t="n">
        <v>26</v>
      </c>
      <c r="G77" s="381" t="n">
        <v>51</v>
      </c>
      <c r="H77" s="45"/>
    </row>
    <row r="78" customFormat="false" ht="9" hidden="false" customHeight="false" outlineLevel="0" collapsed="false">
      <c r="A78" s="60" t="s">
        <v>137</v>
      </c>
      <c r="B78" s="381" t="n">
        <v>14</v>
      </c>
      <c r="C78" s="381" t="n">
        <v>37</v>
      </c>
      <c r="D78" s="381" t="n">
        <v>51</v>
      </c>
      <c r="E78" s="381" t="n">
        <v>13</v>
      </c>
      <c r="F78" s="381" t="n">
        <v>36</v>
      </c>
      <c r="G78" s="381" t="n">
        <v>49</v>
      </c>
      <c r="H78" s="45"/>
    </row>
    <row r="79" customFormat="false" ht="9" hidden="false" customHeight="false" outlineLevel="0" collapsed="false">
      <c r="A79" s="60" t="s">
        <v>138</v>
      </c>
      <c r="B79" s="381" t="n">
        <v>15</v>
      </c>
      <c r="C79" s="381" t="n">
        <v>14</v>
      </c>
      <c r="D79" s="381" t="n">
        <v>29</v>
      </c>
      <c r="E79" s="381" t="n">
        <v>15</v>
      </c>
      <c r="F79" s="381" t="n">
        <v>14</v>
      </c>
      <c r="G79" s="381" t="n">
        <v>29</v>
      </c>
      <c r="H79" s="45"/>
    </row>
    <row r="80" customFormat="false" ht="9" hidden="false" customHeight="false" outlineLevel="0" collapsed="false">
      <c r="A80" s="60" t="s">
        <v>139</v>
      </c>
      <c r="B80" s="381" t="n">
        <v>22</v>
      </c>
      <c r="C80" s="381" t="n">
        <v>35</v>
      </c>
      <c r="D80" s="381" t="n">
        <v>57</v>
      </c>
      <c r="E80" s="381" t="n">
        <v>22</v>
      </c>
      <c r="F80" s="381" t="n">
        <v>34</v>
      </c>
      <c r="G80" s="381" t="n">
        <v>56</v>
      </c>
      <c r="H80" s="45"/>
    </row>
    <row r="81" customFormat="false" ht="9" hidden="false" customHeight="false" outlineLevel="0" collapsed="false">
      <c r="A81" s="60" t="s">
        <v>140</v>
      </c>
      <c r="B81" s="381" t="n">
        <v>42</v>
      </c>
      <c r="C81" s="381" t="n">
        <v>49</v>
      </c>
      <c r="D81" s="381" t="n">
        <v>91</v>
      </c>
      <c r="E81" s="381" t="n">
        <v>39</v>
      </c>
      <c r="F81" s="381" t="n">
        <v>49</v>
      </c>
      <c r="G81" s="381" t="n">
        <v>88</v>
      </c>
      <c r="H81" s="45"/>
    </row>
    <row r="82" customFormat="false" ht="9" hidden="false" customHeight="false" outlineLevel="0" collapsed="false">
      <c r="A82" s="60" t="s">
        <v>141</v>
      </c>
      <c r="B82" s="381" t="n">
        <v>26</v>
      </c>
      <c r="C82" s="381" t="n">
        <v>49</v>
      </c>
      <c r="D82" s="381" t="n">
        <v>75</v>
      </c>
      <c r="E82" s="381" t="n">
        <v>25</v>
      </c>
      <c r="F82" s="381" t="n">
        <v>47</v>
      </c>
      <c r="G82" s="381" t="n">
        <v>72</v>
      </c>
      <c r="H82" s="45"/>
    </row>
    <row r="83" customFormat="false" ht="9" hidden="false" customHeight="false" outlineLevel="0" collapsed="false">
      <c r="A83" s="60" t="s">
        <v>142</v>
      </c>
      <c r="B83" s="381" t="n">
        <v>36</v>
      </c>
      <c r="C83" s="381" t="n">
        <v>30</v>
      </c>
      <c r="D83" s="381" t="n">
        <v>66</v>
      </c>
      <c r="E83" s="381" t="n">
        <v>36</v>
      </c>
      <c r="F83" s="381" t="n">
        <v>30</v>
      </c>
      <c r="G83" s="381" t="n">
        <v>66</v>
      </c>
      <c r="H83" s="45"/>
    </row>
    <row r="84" customFormat="false" ht="9" hidden="false" customHeight="false" outlineLevel="0" collapsed="false">
      <c r="A84" s="60" t="s">
        <v>143</v>
      </c>
      <c r="B84" s="381" t="n">
        <v>93</v>
      </c>
      <c r="C84" s="381" t="n">
        <v>81</v>
      </c>
      <c r="D84" s="381" t="n">
        <v>174</v>
      </c>
      <c r="E84" s="381" t="n">
        <v>92</v>
      </c>
      <c r="F84" s="381" t="n">
        <v>81</v>
      </c>
      <c r="G84" s="381" t="n">
        <v>173</v>
      </c>
      <c r="H84" s="45"/>
    </row>
    <row r="85" customFormat="false" ht="9" hidden="false" customHeight="false" outlineLevel="0" collapsed="false">
      <c r="A85" s="60" t="s">
        <v>144</v>
      </c>
      <c r="B85" s="381" t="n">
        <v>26</v>
      </c>
      <c r="C85" s="381" t="n">
        <v>11</v>
      </c>
      <c r="D85" s="381" t="n">
        <v>37</v>
      </c>
      <c r="E85" s="381" t="n">
        <v>26</v>
      </c>
      <c r="F85" s="381" t="n">
        <v>11</v>
      </c>
      <c r="G85" s="381" t="n">
        <v>37</v>
      </c>
      <c r="H85" s="45"/>
    </row>
    <row r="86" customFormat="false" ht="9" hidden="false" customHeight="false" outlineLevel="0" collapsed="false">
      <c r="A86" s="60" t="s">
        <v>145</v>
      </c>
      <c r="B86" s="381" t="n">
        <v>24</v>
      </c>
      <c r="C86" s="381" t="n">
        <v>10</v>
      </c>
      <c r="D86" s="381" t="n">
        <v>34</v>
      </c>
      <c r="E86" s="381" t="n">
        <v>24</v>
      </c>
      <c r="F86" s="381" t="n">
        <v>10</v>
      </c>
      <c r="G86" s="381" t="n">
        <v>34</v>
      </c>
      <c r="H86" s="45"/>
    </row>
    <row r="87" customFormat="false" ht="9" hidden="false" customHeight="false" outlineLevel="0" collapsed="false">
      <c r="A87" s="60" t="s">
        <v>146</v>
      </c>
      <c r="B87" s="381" t="n">
        <v>34</v>
      </c>
      <c r="C87" s="381" t="n">
        <v>56</v>
      </c>
      <c r="D87" s="381" t="n">
        <v>90</v>
      </c>
      <c r="E87" s="381" t="n">
        <v>34</v>
      </c>
      <c r="F87" s="381" t="n">
        <v>54</v>
      </c>
      <c r="G87" s="381" t="n">
        <v>88</v>
      </c>
      <c r="H87" s="45"/>
    </row>
    <row r="88" customFormat="false" ht="9" hidden="false" customHeight="false" outlineLevel="0" collapsed="false">
      <c r="A88" s="60" t="s">
        <v>147</v>
      </c>
      <c r="B88" s="381" t="n">
        <v>14</v>
      </c>
      <c r="C88" s="381" t="n">
        <v>20</v>
      </c>
      <c r="D88" s="381" t="n">
        <v>34</v>
      </c>
      <c r="E88" s="381" t="n">
        <v>13</v>
      </c>
      <c r="F88" s="381" t="n">
        <v>20</v>
      </c>
      <c r="G88" s="381" t="n">
        <v>33</v>
      </c>
      <c r="H88" s="45"/>
    </row>
    <row r="89" customFormat="false" ht="9" hidden="false" customHeight="false" outlineLevel="0" collapsed="false">
      <c r="A89" s="60" t="s">
        <v>148</v>
      </c>
      <c r="B89" s="381" t="n">
        <v>26</v>
      </c>
      <c r="C89" s="381" t="n">
        <v>37</v>
      </c>
      <c r="D89" s="381" t="n">
        <v>63</v>
      </c>
      <c r="E89" s="381" t="n">
        <v>26</v>
      </c>
      <c r="F89" s="381" t="n">
        <v>37</v>
      </c>
      <c r="G89" s="381" t="n">
        <v>63</v>
      </c>
      <c r="H89" s="45"/>
    </row>
    <row r="90" customFormat="false" ht="9" hidden="false" customHeight="false" outlineLevel="0" collapsed="false">
      <c r="A90" s="60" t="s">
        <v>149</v>
      </c>
      <c r="B90" s="381" t="n">
        <v>5</v>
      </c>
      <c r="C90" s="381" t="n">
        <v>10</v>
      </c>
      <c r="D90" s="381" t="n">
        <v>15</v>
      </c>
      <c r="E90" s="381" t="n">
        <v>4</v>
      </c>
      <c r="F90" s="381" t="n">
        <v>10</v>
      </c>
      <c r="G90" s="381" t="n">
        <v>14</v>
      </c>
      <c r="H90" s="45"/>
    </row>
    <row r="91" customFormat="false" ht="13.5" hidden="false" customHeight="true" outlineLevel="0" collapsed="false">
      <c r="A91" s="58" t="s">
        <v>150</v>
      </c>
      <c r="B91" s="381"/>
      <c r="C91" s="381"/>
      <c r="D91" s="381"/>
      <c r="E91" s="381"/>
      <c r="F91" s="381"/>
      <c r="G91" s="381"/>
      <c r="H91" s="45"/>
    </row>
    <row r="92" customFormat="false" ht="9" hidden="false" customHeight="false" outlineLevel="0" collapsed="false">
      <c r="A92" s="60" t="s">
        <v>98</v>
      </c>
      <c r="B92" s="381" t="n">
        <v>400</v>
      </c>
      <c r="C92" s="381" t="n">
        <v>314</v>
      </c>
      <c r="D92" s="381" t="n">
        <v>714</v>
      </c>
      <c r="E92" s="381" t="n">
        <v>396</v>
      </c>
      <c r="F92" s="381" t="n">
        <v>313</v>
      </c>
      <c r="G92" s="381" t="n">
        <v>709</v>
      </c>
      <c r="H92" s="45"/>
    </row>
    <row r="93" customFormat="false" ht="9" hidden="false" customHeight="false" outlineLevel="0" collapsed="false">
      <c r="A93" s="60" t="s">
        <v>99</v>
      </c>
      <c r="B93" s="381" t="n">
        <v>123</v>
      </c>
      <c r="C93" s="381" t="n">
        <v>202</v>
      </c>
      <c r="D93" s="381" t="n">
        <v>325</v>
      </c>
      <c r="E93" s="381" t="n">
        <v>114</v>
      </c>
      <c r="F93" s="381" t="n">
        <v>193</v>
      </c>
      <c r="G93" s="381" t="n">
        <v>307</v>
      </c>
      <c r="H93" s="45"/>
    </row>
    <row r="94" customFormat="false" ht="24.95" hidden="false" customHeight="true" outlineLevel="0" collapsed="false">
      <c r="A94" s="56" t="s">
        <v>315</v>
      </c>
      <c r="B94" s="56"/>
      <c r="C94" s="56"/>
      <c r="D94" s="56"/>
      <c r="E94" s="56"/>
      <c r="F94" s="56"/>
      <c r="G94" s="56"/>
      <c r="H94" s="45"/>
    </row>
    <row r="95" customFormat="false" ht="9" hidden="false" customHeight="false" outlineLevel="0" collapsed="false">
      <c r="A95" s="58" t="s">
        <v>100</v>
      </c>
      <c r="B95" s="381" t="n">
        <v>0</v>
      </c>
      <c r="C95" s="381" t="n">
        <v>119</v>
      </c>
      <c r="D95" s="381" t="n">
        <v>119</v>
      </c>
      <c r="E95" s="381" t="n">
        <v>0</v>
      </c>
      <c r="F95" s="381" t="n">
        <v>86</v>
      </c>
      <c r="G95" s="381" t="n">
        <v>86</v>
      </c>
      <c r="H95" s="45"/>
    </row>
    <row r="96" customFormat="false" ht="9" hidden="false" customHeight="false" outlineLevel="0" collapsed="false">
      <c r="A96" s="60" t="s">
        <v>134</v>
      </c>
      <c r="B96" s="381" t="n">
        <v>0</v>
      </c>
      <c r="C96" s="381" t="n">
        <v>0</v>
      </c>
      <c r="D96" s="381" t="n">
        <v>0</v>
      </c>
      <c r="E96" s="381" t="n">
        <v>0</v>
      </c>
      <c r="F96" s="381" t="n">
        <v>0</v>
      </c>
      <c r="G96" s="381" t="n">
        <v>0</v>
      </c>
      <c r="H96" s="45"/>
    </row>
    <row r="97" customFormat="false" ht="9" hidden="false" customHeight="false" outlineLevel="0" collapsed="false">
      <c r="A97" s="62" t="s">
        <v>135</v>
      </c>
      <c r="B97" s="381" t="n">
        <v>0</v>
      </c>
      <c r="C97" s="381" t="n">
        <v>68</v>
      </c>
      <c r="D97" s="381" t="n">
        <v>68</v>
      </c>
      <c r="E97" s="381" t="n">
        <v>0</v>
      </c>
      <c r="F97" s="381" t="n">
        <v>49</v>
      </c>
      <c r="G97" s="381" t="n">
        <v>49</v>
      </c>
      <c r="H97" s="45"/>
    </row>
    <row r="98" customFormat="false" ht="9" hidden="false" customHeight="false" outlineLevel="0" collapsed="false">
      <c r="A98" s="60" t="s">
        <v>136</v>
      </c>
      <c r="B98" s="381" t="n">
        <v>0</v>
      </c>
      <c r="C98" s="381" t="n">
        <v>0</v>
      </c>
      <c r="D98" s="381" t="n">
        <v>0</v>
      </c>
      <c r="E98" s="381" t="n">
        <v>0</v>
      </c>
      <c r="F98" s="381" t="n">
        <v>0</v>
      </c>
      <c r="G98" s="381" t="n">
        <v>0</v>
      </c>
      <c r="H98" s="45"/>
    </row>
    <row r="99" customFormat="false" ht="9" hidden="false" customHeight="false" outlineLevel="0" collapsed="false">
      <c r="A99" s="60" t="s">
        <v>137</v>
      </c>
      <c r="B99" s="381" t="n">
        <v>0</v>
      </c>
      <c r="C99" s="381" t="n">
        <v>0</v>
      </c>
      <c r="D99" s="381" t="n">
        <v>0</v>
      </c>
      <c r="E99" s="381" t="n">
        <v>0</v>
      </c>
      <c r="F99" s="381" t="n">
        <v>0</v>
      </c>
      <c r="G99" s="381" t="n">
        <v>0</v>
      </c>
      <c r="H99" s="45"/>
    </row>
    <row r="100" customFormat="false" ht="9" hidden="false" customHeight="false" outlineLevel="0" collapsed="false">
      <c r="A100" s="60" t="s">
        <v>138</v>
      </c>
      <c r="B100" s="381" t="n">
        <v>0</v>
      </c>
      <c r="C100" s="381" t="n">
        <v>0</v>
      </c>
      <c r="D100" s="381" t="n">
        <v>0</v>
      </c>
      <c r="E100" s="381" t="n">
        <v>0</v>
      </c>
      <c r="F100" s="381" t="n">
        <v>0</v>
      </c>
      <c r="G100" s="381" t="n">
        <v>0</v>
      </c>
      <c r="H100" s="45"/>
    </row>
    <row r="101" customFormat="false" ht="9" hidden="false" customHeight="false" outlineLevel="0" collapsed="false">
      <c r="A101" s="60" t="s">
        <v>139</v>
      </c>
      <c r="B101" s="381" t="n">
        <v>0</v>
      </c>
      <c r="C101" s="381" t="n">
        <v>0</v>
      </c>
      <c r="D101" s="381" t="n">
        <v>0</v>
      </c>
      <c r="E101" s="381" t="n">
        <v>0</v>
      </c>
      <c r="F101" s="381" t="n">
        <v>0</v>
      </c>
      <c r="G101" s="381" t="n">
        <v>0</v>
      </c>
      <c r="H101" s="45"/>
    </row>
    <row r="102" customFormat="false" ht="9" hidden="false" customHeight="false" outlineLevel="0" collapsed="false">
      <c r="A102" s="60" t="s">
        <v>140</v>
      </c>
      <c r="B102" s="381" t="n">
        <v>0</v>
      </c>
      <c r="C102" s="381" t="n">
        <v>0</v>
      </c>
      <c r="D102" s="381" t="n">
        <v>0</v>
      </c>
      <c r="E102" s="381" t="n">
        <v>0</v>
      </c>
      <c r="F102" s="381" t="n">
        <v>0</v>
      </c>
      <c r="G102" s="381" t="n">
        <v>0</v>
      </c>
      <c r="H102" s="45"/>
    </row>
    <row r="103" customFormat="false" ht="9" hidden="false" customHeight="false" outlineLevel="0" collapsed="false">
      <c r="A103" s="60" t="s">
        <v>141</v>
      </c>
      <c r="B103" s="381" t="n">
        <v>0</v>
      </c>
      <c r="C103" s="381" t="n">
        <v>0</v>
      </c>
      <c r="D103" s="381" t="n">
        <v>0</v>
      </c>
      <c r="E103" s="381" t="n">
        <v>0</v>
      </c>
      <c r="F103" s="381" t="n">
        <v>0</v>
      </c>
      <c r="G103" s="381" t="n">
        <v>0</v>
      </c>
      <c r="H103" s="45"/>
    </row>
    <row r="104" customFormat="false" ht="9" hidden="false" customHeight="false" outlineLevel="0" collapsed="false">
      <c r="A104" s="60" t="s">
        <v>142</v>
      </c>
      <c r="B104" s="381" t="n">
        <v>0</v>
      </c>
      <c r="C104" s="381" t="n">
        <v>0</v>
      </c>
      <c r="D104" s="381" t="n">
        <v>0</v>
      </c>
      <c r="E104" s="381" t="n">
        <v>0</v>
      </c>
      <c r="F104" s="381" t="n">
        <v>0</v>
      </c>
      <c r="G104" s="381" t="n">
        <v>0</v>
      </c>
      <c r="H104" s="45"/>
    </row>
    <row r="105" customFormat="false" ht="9" hidden="false" customHeight="false" outlineLevel="0" collapsed="false">
      <c r="A105" s="60" t="s">
        <v>143</v>
      </c>
      <c r="B105" s="381" t="n">
        <v>0</v>
      </c>
      <c r="C105" s="381" t="n">
        <v>1</v>
      </c>
      <c r="D105" s="381" t="n">
        <v>1</v>
      </c>
      <c r="E105" s="381" t="n">
        <v>0</v>
      </c>
      <c r="F105" s="381" t="n">
        <v>1</v>
      </c>
      <c r="G105" s="381" t="n">
        <v>1</v>
      </c>
      <c r="H105" s="45"/>
    </row>
    <row r="106" customFormat="false" ht="9" hidden="false" customHeight="false" outlineLevel="0" collapsed="false">
      <c r="A106" s="60" t="s">
        <v>144</v>
      </c>
      <c r="B106" s="381" t="n">
        <v>0</v>
      </c>
      <c r="C106" s="381" t="n">
        <v>50</v>
      </c>
      <c r="D106" s="381" t="n">
        <v>50</v>
      </c>
      <c r="E106" s="381" t="n">
        <v>0</v>
      </c>
      <c r="F106" s="381" t="n">
        <v>36</v>
      </c>
      <c r="G106" s="381" t="n">
        <v>36</v>
      </c>
      <c r="H106" s="45"/>
    </row>
    <row r="107" customFormat="false" ht="9" hidden="false" customHeight="false" outlineLevel="0" collapsed="false">
      <c r="A107" s="60" t="s">
        <v>145</v>
      </c>
      <c r="B107" s="381" t="n">
        <v>0</v>
      </c>
      <c r="C107" s="381" t="n">
        <v>0</v>
      </c>
      <c r="D107" s="381" t="n">
        <v>0</v>
      </c>
      <c r="E107" s="381" t="n">
        <v>0</v>
      </c>
      <c r="F107" s="381" t="n">
        <v>0</v>
      </c>
      <c r="G107" s="381" t="n">
        <v>0</v>
      </c>
      <c r="H107" s="45"/>
    </row>
    <row r="108" customFormat="false" ht="9" hidden="false" customHeight="false" outlineLevel="0" collapsed="false">
      <c r="A108" s="60" t="s">
        <v>146</v>
      </c>
      <c r="B108" s="381" t="n">
        <v>0</v>
      </c>
      <c r="C108" s="381" t="n">
        <v>0</v>
      </c>
      <c r="D108" s="381" t="n">
        <v>0</v>
      </c>
      <c r="E108" s="381" t="n">
        <v>0</v>
      </c>
      <c r="F108" s="381" t="n">
        <v>0</v>
      </c>
      <c r="G108" s="381" t="n">
        <v>0</v>
      </c>
      <c r="H108" s="45"/>
    </row>
    <row r="109" customFormat="false" ht="9" hidden="false" customHeight="false" outlineLevel="0" collapsed="false">
      <c r="A109" s="60" t="s">
        <v>147</v>
      </c>
      <c r="B109" s="381" t="n">
        <v>0</v>
      </c>
      <c r="C109" s="381" t="n">
        <v>0</v>
      </c>
      <c r="D109" s="381" t="n">
        <v>0</v>
      </c>
      <c r="E109" s="381" t="n">
        <v>0</v>
      </c>
      <c r="F109" s="381" t="n">
        <v>0</v>
      </c>
      <c r="G109" s="381" t="n">
        <v>0</v>
      </c>
      <c r="H109" s="45"/>
    </row>
    <row r="110" customFormat="false" ht="9" hidden="false" customHeight="false" outlineLevel="0" collapsed="false">
      <c r="A110" s="60" t="s">
        <v>148</v>
      </c>
      <c r="B110" s="381" t="n">
        <v>0</v>
      </c>
      <c r="C110" s="381" t="n">
        <v>0</v>
      </c>
      <c r="D110" s="381" t="n">
        <v>0</v>
      </c>
      <c r="E110" s="381" t="n">
        <v>0</v>
      </c>
      <c r="F110" s="381" t="n">
        <v>0</v>
      </c>
      <c r="G110" s="381" t="n">
        <v>0</v>
      </c>
      <c r="H110" s="45"/>
    </row>
    <row r="111" customFormat="false" ht="9" hidden="false" customHeight="false" outlineLevel="0" collapsed="false">
      <c r="A111" s="60" t="s">
        <v>149</v>
      </c>
      <c r="B111" s="381" t="n">
        <v>0</v>
      </c>
      <c r="C111" s="381" t="n">
        <v>0</v>
      </c>
      <c r="D111" s="381" t="n">
        <v>0</v>
      </c>
      <c r="E111" s="381" t="n">
        <v>0</v>
      </c>
      <c r="F111" s="381" t="n">
        <v>0</v>
      </c>
      <c r="G111" s="381" t="n">
        <v>0</v>
      </c>
      <c r="H111" s="45"/>
    </row>
    <row r="112" customFormat="false" ht="13.5" hidden="false" customHeight="true" outlineLevel="0" collapsed="false">
      <c r="A112" s="58" t="s">
        <v>150</v>
      </c>
      <c r="B112" s="381"/>
      <c r="C112" s="381"/>
      <c r="D112" s="381"/>
      <c r="E112" s="381"/>
      <c r="F112" s="381"/>
      <c r="G112" s="381"/>
      <c r="H112" s="45"/>
    </row>
    <row r="113" customFormat="false" ht="9" hidden="false" customHeight="true" outlineLevel="0" collapsed="false">
      <c r="A113" s="60" t="s">
        <v>98</v>
      </c>
      <c r="B113" s="381" t="n">
        <v>0</v>
      </c>
      <c r="C113" s="381" t="n">
        <v>119</v>
      </c>
      <c r="D113" s="381" t="n">
        <v>119</v>
      </c>
      <c r="E113" s="381" t="n">
        <v>0</v>
      </c>
      <c r="F113" s="381" t="n">
        <v>86</v>
      </c>
      <c r="G113" s="381" t="n">
        <v>86</v>
      </c>
      <c r="H113" s="45"/>
    </row>
    <row r="114" customFormat="false" ht="9" hidden="false" customHeight="false" outlineLevel="0" collapsed="false">
      <c r="A114" s="60" t="s">
        <v>99</v>
      </c>
      <c r="B114" s="381" t="n">
        <v>0</v>
      </c>
      <c r="C114" s="381" t="n">
        <v>0</v>
      </c>
      <c r="D114" s="381" t="n">
        <v>0</v>
      </c>
      <c r="E114" s="381" t="n">
        <v>0</v>
      </c>
      <c r="F114" s="381" t="n">
        <v>0</v>
      </c>
      <c r="G114" s="381" t="n">
        <v>0</v>
      </c>
      <c r="H114" s="45"/>
    </row>
    <row r="115" customFormat="false" ht="24.95" hidden="false" customHeight="true" outlineLevel="0" collapsed="false">
      <c r="A115" s="56" t="s">
        <v>105</v>
      </c>
      <c r="B115" s="56"/>
      <c r="C115" s="56"/>
      <c r="D115" s="56"/>
      <c r="E115" s="56"/>
      <c r="F115" s="56"/>
      <c r="G115" s="56"/>
      <c r="H115" s="45"/>
    </row>
    <row r="116" customFormat="false" ht="9" hidden="false" customHeight="true" outlineLevel="0" collapsed="false">
      <c r="A116" s="58" t="s">
        <v>100</v>
      </c>
      <c r="B116" s="381" t="n">
        <v>35431</v>
      </c>
      <c r="C116" s="381" t="n">
        <v>16755</v>
      </c>
      <c r="D116" s="381" t="n">
        <v>52186</v>
      </c>
      <c r="E116" s="381" t="n">
        <v>32903</v>
      </c>
      <c r="F116" s="381" t="n">
        <v>15657</v>
      </c>
      <c r="G116" s="381" t="n">
        <v>48560</v>
      </c>
      <c r="H116" s="45"/>
    </row>
    <row r="117" customFormat="false" ht="9" hidden="false" customHeight="true" outlineLevel="0" collapsed="false">
      <c r="A117" s="79" t="s">
        <v>134</v>
      </c>
      <c r="B117" s="381" t="n">
        <v>3955</v>
      </c>
      <c r="C117" s="381" t="n">
        <v>2173</v>
      </c>
      <c r="D117" s="381" t="n">
        <v>6128</v>
      </c>
      <c r="E117" s="381" t="n">
        <v>3486</v>
      </c>
      <c r="F117" s="381" t="n">
        <v>1767</v>
      </c>
      <c r="G117" s="381" t="n">
        <v>5253</v>
      </c>
      <c r="H117" s="45"/>
    </row>
    <row r="118" customFormat="false" ht="9" hidden="false" customHeight="true" outlineLevel="0" collapsed="false">
      <c r="A118" s="62" t="s">
        <v>135</v>
      </c>
      <c r="B118" s="381" t="n">
        <v>7696</v>
      </c>
      <c r="C118" s="381" t="n">
        <v>3282</v>
      </c>
      <c r="D118" s="381" t="n">
        <v>10978</v>
      </c>
      <c r="E118" s="381" t="n">
        <v>7369</v>
      </c>
      <c r="F118" s="381" t="n">
        <v>3184</v>
      </c>
      <c r="G118" s="381" t="n">
        <v>10553</v>
      </c>
      <c r="H118" s="45"/>
    </row>
    <row r="119" customFormat="false" ht="9" hidden="false" customHeight="true" outlineLevel="0" collapsed="false">
      <c r="A119" s="60" t="s">
        <v>136</v>
      </c>
      <c r="B119" s="381" t="n">
        <v>757</v>
      </c>
      <c r="C119" s="381" t="n">
        <v>422</v>
      </c>
      <c r="D119" s="381" t="n">
        <v>1179</v>
      </c>
      <c r="E119" s="381" t="n">
        <v>688</v>
      </c>
      <c r="F119" s="381" t="n">
        <v>395</v>
      </c>
      <c r="G119" s="381" t="n">
        <v>1083</v>
      </c>
      <c r="H119" s="45"/>
    </row>
    <row r="120" customFormat="false" ht="9" hidden="false" customHeight="true" outlineLevel="0" collapsed="false">
      <c r="A120" s="60" t="s">
        <v>137</v>
      </c>
      <c r="B120" s="381" t="n">
        <v>829</v>
      </c>
      <c r="C120" s="381" t="n">
        <v>459</v>
      </c>
      <c r="D120" s="381" t="n">
        <v>1288</v>
      </c>
      <c r="E120" s="381" t="n">
        <v>720</v>
      </c>
      <c r="F120" s="381" t="n">
        <v>395</v>
      </c>
      <c r="G120" s="381" t="n">
        <v>1115</v>
      </c>
      <c r="H120" s="45"/>
    </row>
    <row r="121" customFormat="false" ht="9" hidden="false" customHeight="true" outlineLevel="0" collapsed="false">
      <c r="A121" s="60" t="s">
        <v>138</v>
      </c>
      <c r="B121" s="381" t="n">
        <v>401</v>
      </c>
      <c r="C121" s="381" t="n">
        <v>206</v>
      </c>
      <c r="D121" s="381" t="n">
        <v>607</v>
      </c>
      <c r="E121" s="381" t="n">
        <v>350</v>
      </c>
      <c r="F121" s="381" t="n">
        <v>196</v>
      </c>
      <c r="G121" s="381" t="n">
        <v>546</v>
      </c>
      <c r="H121" s="45"/>
    </row>
    <row r="122" customFormat="false" ht="9" hidden="false" customHeight="true" outlineLevel="0" collapsed="false">
      <c r="A122" s="60" t="s">
        <v>139</v>
      </c>
      <c r="B122" s="381" t="n">
        <v>1153</v>
      </c>
      <c r="C122" s="381" t="n">
        <v>545</v>
      </c>
      <c r="D122" s="381" t="n">
        <v>1698</v>
      </c>
      <c r="E122" s="381" t="n">
        <v>1051</v>
      </c>
      <c r="F122" s="381" t="n">
        <v>510</v>
      </c>
      <c r="G122" s="381" t="n">
        <v>1561</v>
      </c>
      <c r="H122" s="45"/>
    </row>
    <row r="123" customFormat="false" ht="9" hidden="false" customHeight="true" outlineLevel="0" collapsed="false">
      <c r="A123" s="60" t="s">
        <v>140</v>
      </c>
      <c r="B123" s="381" t="n">
        <v>2012</v>
      </c>
      <c r="C123" s="381" t="n">
        <v>1289</v>
      </c>
      <c r="D123" s="381" t="n">
        <v>3301</v>
      </c>
      <c r="E123" s="381" t="n">
        <v>1954</v>
      </c>
      <c r="F123" s="381" t="n">
        <v>1270</v>
      </c>
      <c r="G123" s="381" t="n">
        <v>3224</v>
      </c>
      <c r="H123" s="45"/>
    </row>
    <row r="124" customFormat="false" ht="9" hidden="false" customHeight="true" outlineLevel="0" collapsed="false">
      <c r="A124" s="60" t="s">
        <v>141</v>
      </c>
      <c r="B124" s="381" t="n">
        <v>554</v>
      </c>
      <c r="C124" s="381" t="n">
        <v>519</v>
      </c>
      <c r="D124" s="381" t="n">
        <v>1073</v>
      </c>
      <c r="E124" s="381" t="n">
        <v>496</v>
      </c>
      <c r="F124" s="381" t="n">
        <v>497</v>
      </c>
      <c r="G124" s="381" t="n">
        <v>993</v>
      </c>
      <c r="H124" s="45"/>
    </row>
    <row r="125" customFormat="false" ht="9" hidden="false" customHeight="true" outlineLevel="0" collapsed="false">
      <c r="A125" s="60" t="s">
        <v>142</v>
      </c>
      <c r="B125" s="381" t="n">
        <v>3640</v>
      </c>
      <c r="C125" s="381" t="n">
        <v>1488</v>
      </c>
      <c r="D125" s="381" t="n">
        <v>5128</v>
      </c>
      <c r="E125" s="381" t="n">
        <v>3449</v>
      </c>
      <c r="F125" s="381" t="n">
        <v>1409</v>
      </c>
      <c r="G125" s="381" t="n">
        <v>4858</v>
      </c>
      <c r="H125" s="45"/>
    </row>
    <row r="126" customFormat="false" ht="9" hidden="false" customHeight="true" outlineLevel="0" collapsed="false">
      <c r="A126" s="60" t="s">
        <v>143</v>
      </c>
      <c r="B126" s="381" t="n">
        <v>8289</v>
      </c>
      <c r="C126" s="381" t="n">
        <v>3018</v>
      </c>
      <c r="D126" s="381" t="n">
        <v>11307</v>
      </c>
      <c r="E126" s="381" t="n">
        <v>7537</v>
      </c>
      <c r="F126" s="381" t="n">
        <v>2859</v>
      </c>
      <c r="G126" s="381" t="n">
        <v>10396</v>
      </c>
      <c r="H126" s="45"/>
    </row>
    <row r="127" customFormat="false" ht="9" hidden="false" customHeight="true" outlineLevel="0" collapsed="false">
      <c r="A127" s="60" t="s">
        <v>144</v>
      </c>
      <c r="B127" s="381" t="n">
        <v>1413</v>
      </c>
      <c r="C127" s="381" t="n">
        <v>627</v>
      </c>
      <c r="D127" s="381" t="n">
        <v>2040</v>
      </c>
      <c r="E127" s="381" t="n">
        <v>1333</v>
      </c>
      <c r="F127" s="381" t="n">
        <v>598</v>
      </c>
      <c r="G127" s="381" t="n">
        <v>1931</v>
      </c>
      <c r="H127" s="45"/>
    </row>
    <row r="128" customFormat="false" ht="9" hidden="false" customHeight="true" outlineLevel="0" collapsed="false">
      <c r="A128" s="60" t="s">
        <v>145</v>
      </c>
      <c r="B128" s="381" t="n">
        <v>326</v>
      </c>
      <c r="C128" s="381" t="n">
        <v>96</v>
      </c>
      <c r="D128" s="381" t="n">
        <v>422</v>
      </c>
      <c r="E128" s="381" t="n">
        <v>319</v>
      </c>
      <c r="F128" s="381" t="n">
        <v>96</v>
      </c>
      <c r="G128" s="381" t="n">
        <v>415</v>
      </c>
      <c r="H128" s="45"/>
    </row>
    <row r="129" customFormat="false" ht="9" hidden="false" customHeight="true" outlineLevel="0" collapsed="false">
      <c r="A129" s="60" t="s">
        <v>146</v>
      </c>
      <c r="B129" s="381" t="n">
        <v>1963</v>
      </c>
      <c r="C129" s="381" t="n">
        <v>1173</v>
      </c>
      <c r="D129" s="381" t="n">
        <v>3136</v>
      </c>
      <c r="E129" s="381" t="n">
        <v>1840</v>
      </c>
      <c r="F129" s="381" t="n">
        <v>1109</v>
      </c>
      <c r="G129" s="381" t="n">
        <v>2949</v>
      </c>
      <c r="H129" s="45"/>
    </row>
    <row r="130" customFormat="false" ht="9" hidden="false" customHeight="true" outlineLevel="0" collapsed="false">
      <c r="A130" s="60" t="s">
        <v>147</v>
      </c>
      <c r="B130" s="381" t="n">
        <v>462</v>
      </c>
      <c r="C130" s="381" t="n">
        <v>343</v>
      </c>
      <c r="D130" s="381" t="n">
        <v>805</v>
      </c>
      <c r="E130" s="381" t="n">
        <v>418</v>
      </c>
      <c r="F130" s="381" t="n">
        <v>311</v>
      </c>
      <c r="G130" s="381" t="n">
        <v>729</v>
      </c>
      <c r="H130" s="45"/>
    </row>
    <row r="131" customFormat="false" ht="9" hidden="false" customHeight="true" outlineLevel="0" collapsed="false">
      <c r="A131" s="60" t="s">
        <v>148</v>
      </c>
      <c r="B131" s="381" t="n">
        <v>829</v>
      </c>
      <c r="C131" s="381" t="n">
        <v>514</v>
      </c>
      <c r="D131" s="381" t="n">
        <v>1343</v>
      </c>
      <c r="E131" s="381" t="n">
        <v>806</v>
      </c>
      <c r="F131" s="381" t="n">
        <v>505</v>
      </c>
      <c r="G131" s="381" t="n">
        <v>1311</v>
      </c>
      <c r="H131" s="45"/>
    </row>
    <row r="132" customFormat="false" ht="9" hidden="false" customHeight="true" outlineLevel="0" collapsed="false">
      <c r="A132" s="60" t="s">
        <v>149</v>
      </c>
      <c r="B132" s="381" t="n">
        <v>1152</v>
      </c>
      <c r="C132" s="381" t="n">
        <v>601</v>
      </c>
      <c r="D132" s="381" t="n">
        <v>1753</v>
      </c>
      <c r="E132" s="381" t="n">
        <v>1087</v>
      </c>
      <c r="F132" s="381" t="n">
        <v>556</v>
      </c>
      <c r="G132" s="381" t="n">
        <v>1643</v>
      </c>
      <c r="H132" s="45"/>
    </row>
    <row r="133" customFormat="false" ht="13.5" hidden="false" customHeight="true" outlineLevel="0" collapsed="false">
      <c r="A133" s="58" t="s">
        <v>150</v>
      </c>
      <c r="B133" s="381"/>
      <c r="C133" s="381"/>
      <c r="D133" s="381"/>
      <c r="E133" s="381"/>
      <c r="F133" s="381"/>
      <c r="G133" s="381"/>
      <c r="H133" s="45"/>
    </row>
    <row r="134" customFormat="false" ht="9" hidden="false" customHeight="false" outlineLevel="0" collapsed="false">
      <c r="A134" s="60" t="s">
        <v>98</v>
      </c>
      <c r="B134" s="381" t="n">
        <v>29714</v>
      </c>
      <c r="C134" s="381" t="n">
        <v>13238</v>
      </c>
      <c r="D134" s="381" t="n">
        <v>42952</v>
      </c>
      <c r="E134" s="381" t="n">
        <v>27654</v>
      </c>
      <c r="F134" s="381" t="n">
        <v>12394</v>
      </c>
      <c r="G134" s="381" t="n">
        <v>40048</v>
      </c>
      <c r="H134" s="45"/>
    </row>
    <row r="135" customFormat="false" ht="9" hidden="false" customHeight="false" outlineLevel="0" collapsed="false">
      <c r="A135" s="60" t="s">
        <v>99</v>
      </c>
      <c r="B135" s="381" t="n">
        <v>5717</v>
      </c>
      <c r="C135" s="381" t="n">
        <v>3517</v>
      </c>
      <c r="D135" s="381" t="n">
        <v>9234</v>
      </c>
      <c r="E135" s="381" t="n">
        <v>5249</v>
      </c>
      <c r="F135" s="381" t="n">
        <v>3263</v>
      </c>
      <c r="G135" s="381" t="n">
        <v>8512</v>
      </c>
      <c r="H135" s="45"/>
    </row>
    <row r="136" customFormat="false" ht="9" hidden="false" customHeight="false" outlineLevel="0" collapsed="false">
      <c r="A136" s="46"/>
      <c r="B136" s="381"/>
      <c r="C136" s="381"/>
      <c r="D136" s="381"/>
      <c r="E136" s="381"/>
      <c r="F136" s="381"/>
      <c r="G136" s="381"/>
      <c r="H136" s="45"/>
    </row>
    <row r="137" customFormat="false" ht="9" hidden="false" customHeight="false" outlineLevel="0" collapsed="false">
      <c r="A137" s="45" t="s">
        <v>101</v>
      </c>
      <c r="B137" s="381"/>
      <c r="C137" s="381"/>
      <c r="D137" s="381"/>
      <c r="E137" s="381"/>
      <c r="F137" s="381"/>
      <c r="G137" s="381"/>
      <c r="H137" s="45"/>
    </row>
    <row r="138" customFormat="false" ht="9" hidden="false" customHeight="false" outlineLevel="0" collapsed="false">
      <c r="A138" s="46" t="s">
        <v>2207</v>
      </c>
      <c r="B138" s="381"/>
      <c r="C138" s="381"/>
      <c r="D138" s="381"/>
      <c r="E138" s="45" t="s">
        <v>103</v>
      </c>
      <c r="F138" s="381"/>
      <c r="G138" s="381"/>
      <c r="H138" s="45"/>
    </row>
  </sheetData>
  <mergeCells count="14">
    <mergeCell ref="A1:G1"/>
    <mergeCell ref="A2:G2"/>
    <mergeCell ref="A4:A6"/>
    <mergeCell ref="B4:G4"/>
    <mergeCell ref="B5:B6"/>
    <mergeCell ref="C5:C6"/>
    <mergeCell ref="D5:D6"/>
    <mergeCell ref="E5:G5"/>
    <mergeCell ref="A7:G7"/>
    <mergeCell ref="A28:G28"/>
    <mergeCell ref="A49:G49"/>
    <mergeCell ref="A73:G73"/>
    <mergeCell ref="A94:G94"/>
    <mergeCell ref="A115:G115"/>
  </mergeCells>
  <hyperlinks>
    <hyperlink ref="H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7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4" min="2" style="45" width="7.42"/>
    <col collapsed="false" customWidth="true" hidden="false" outlineLevel="0" max="5" min="5" style="45" width="11.7"/>
    <col collapsed="false" customWidth="true" hidden="false" outlineLevel="0" max="6" min="6" style="45" width="7.42"/>
    <col collapsed="false" customWidth="true" hidden="false" outlineLevel="0" max="7" min="7" style="45" width="8.56"/>
    <col collapsed="false" customWidth="true" hidden="false" outlineLevel="0" max="8" min="8" style="45" width="7.7"/>
    <col collapsed="false" customWidth="true" hidden="false" outlineLevel="0" max="9" min="9" style="45" width="7.42"/>
    <col collapsed="false" customWidth="true" hidden="false" outlineLevel="0" max="10" min="10" style="45" width="7.7"/>
    <col collapsed="false" customWidth="true" hidden="false" outlineLevel="0" max="11" min="11" style="46" width="3.99"/>
    <col collapsed="false" customWidth="true" hidden="false" outlineLevel="0" max="20" min="12" style="45" width="5.71"/>
    <col collapsed="false" customWidth="true" hidden="false" outlineLevel="0" max="21" min="21" style="45" width="6.7"/>
    <col collapsed="false" customWidth="false" hidden="false" outlineLevel="0" max="257" min="22" style="45" width="11.42"/>
  </cols>
  <sheetData>
    <row r="1" customFormat="false" ht="11.25" hidden="false" customHeight="true" outlineLevel="0" collapsed="false">
      <c r="A1" s="47" t="s">
        <v>2204</v>
      </c>
      <c r="B1" s="47"/>
      <c r="C1" s="47"/>
      <c r="D1" s="47"/>
      <c r="E1" s="47"/>
      <c r="F1" s="47"/>
      <c r="G1" s="47"/>
      <c r="H1" s="47"/>
      <c r="I1" s="47"/>
      <c r="J1" s="47"/>
      <c r="K1" s="9" t="s">
        <v>87</v>
      </c>
    </row>
    <row r="2" customFormat="false" ht="25.5" hidden="false" customHeight="true" outlineLevel="0" collapsed="false">
      <c r="A2" s="378" t="s">
        <v>2208</v>
      </c>
      <c r="B2" s="378"/>
      <c r="C2" s="378"/>
      <c r="D2" s="378"/>
      <c r="E2" s="378"/>
      <c r="F2" s="378"/>
      <c r="G2" s="378"/>
      <c r="H2" s="378"/>
      <c r="I2" s="378"/>
      <c r="J2" s="378"/>
      <c r="K2" s="49"/>
      <c r="L2" s="13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true" outlineLevel="0" collapsed="false">
      <c r="A4" s="51" t="s">
        <v>130</v>
      </c>
      <c r="B4" s="52" t="s">
        <v>2209</v>
      </c>
      <c r="C4" s="52"/>
      <c r="D4" s="52"/>
      <c r="E4" s="53" t="s">
        <v>2210</v>
      </c>
      <c r="F4" s="53"/>
      <c r="G4" s="53"/>
      <c r="H4" s="53"/>
      <c r="I4" s="53"/>
      <c r="J4" s="53"/>
      <c r="K4" s="49"/>
    </row>
    <row r="5" customFormat="false" ht="51" hidden="false" customHeight="true" outlineLevel="0" collapsed="false">
      <c r="A5" s="51"/>
      <c r="B5" s="52" t="s">
        <v>165</v>
      </c>
      <c r="C5" s="52" t="s">
        <v>166</v>
      </c>
      <c r="D5" s="52" t="s">
        <v>91</v>
      </c>
      <c r="E5" s="153" t="s">
        <v>2211</v>
      </c>
      <c r="F5" s="153" t="s">
        <v>2212</v>
      </c>
      <c r="G5" s="153" t="s">
        <v>2213</v>
      </c>
      <c r="H5" s="153" t="s">
        <v>2214</v>
      </c>
      <c r="I5" s="153" t="s">
        <v>2215</v>
      </c>
      <c r="J5" s="174" t="s">
        <v>360</v>
      </c>
      <c r="K5" s="49"/>
    </row>
    <row r="6" customFormat="false" ht="20.1" hidden="false" customHeight="true" outlineLevel="0" collapsed="false">
      <c r="A6" s="56" t="s">
        <v>312</v>
      </c>
      <c r="B6" s="56"/>
      <c r="C6" s="56"/>
      <c r="D6" s="56"/>
      <c r="E6" s="56"/>
      <c r="F6" s="56"/>
      <c r="G6" s="56"/>
      <c r="H6" s="56"/>
      <c r="I6" s="56"/>
      <c r="J6" s="56"/>
      <c r="K6" s="57"/>
    </row>
    <row r="7" customFormat="false" ht="9" hidden="false" customHeight="true" outlineLevel="0" collapsed="false">
      <c r="A7" s="58" t="s">
        <v>100</v>
      </c>
      <c r="B7" s="42" t="n">
        <v>325765</v>
      </c>
      <c r="C7" s="42" t="n">
        <v>121851</v>
      </c>
      <c r="D7" s="42" t="n">
        <v>447616</v>
      </c>
      <c r="E7" s="42" t="n">
        <v>367449</v>
      </c>
      <c r="F7" s="42" t="n">
        <v>20205</v>
      </c>
      <c r="G7" s="42" t="n">
        <v>42845</v>
      </c>
      <c r="H7" s="42" t="n">
        <v>2738</v>
      </c>
      <c r="I7" s="42" t="n">
        <v>5878</v>
      </c>
      <c r="J7" s="42" t="n">
        <v>8501</v>
      </c>
      <c r="K7" s="59"/>
    </row>
    <row r="8" customFormat="false" ht="9" hidden="false" customHeight="true" outlineLevel="0" collapsed="false">
      <c r="A8" s="60" t="s">
        <v>134</v>
      </c>
      <c r="B8" s="42" t="n">
        <v>42351</v>
      </c>
      <c r="C8" s="42" t="n">
        <v>12989</v>
      </c>
      <c r="D8" s="42" t="n">
        <v>55340</v>
      </c>
      <c r="E8" s="42" t="n">
        <v>48069</v>
      </c>
      <c r="F8" s="42" t="n">
        <v>2023</v>
      </c>
      <c r="G8" s="42" t="n">
        <v>4973</v>
      </c>
      <c r="H8" s="42" t="n">
        <v>94</v>
      </c>
      <c r="I8" s="42" t="n">
        <v>11</v>
      </c>
      <c r="J8" s="42" t="n">
        <v>170</v>
      </c>
      <c r="K8" s="59"/>
    </row>
    <row r="9" customFormat="false" ht="9" hidden="false" customHeight="true" outlineLevel="0" collapsed="false">
      <c r="A9" s="62" t="s">
        <v>135</v>
      </c>
      <c r="B9" s="42" t="n">
        <v>65943</v>
      </c>
      <c r="C9" s="42" t="n">
        <v>22598</v>
      </c>
      <c r="D9" s="42" t="n">
        <v>88541</v>
      </c>
      <c r="E9" s="42" t="n">
        <v>66320</v>
      </c>
      <c r="F9" s="42" t="n">
        <v>15115</v>
      </c>
      <c r="G9" s="42" t="n">
        <v>6648</v>
      </c>
      <c r="H9" s="42" t="n">
        <v>400</v>
      </c>
      <c r="I9" s="42" t="n">
        <v>21</v>
      </c>
      <c r="J9" s="42" t="n">
        <v>37</v>
      </c>
      <c r="K9" s="59"/>
    </row>
    <row r="10" customFormat="false" ht="9" hidden="false" customHeight="true" outlineLevel="0" collapsed="false">
      <c r="A10" s="60" t="s">
        <v>136</v>
      </c>
      <c r="B10" s="42" t="n">
        <v>5045</v>
      </c>
      <c r="C10" s="42" t="n">
        <v>2862</v>
      </c>
      <c r="D10" s="42" t="n">
        <v>7907</v>
      </c>
      <c r="E10" s="42" t="n">
        <v>6498</v>
      </c>
      <c r="F10" s="42" t="n">
        <v>0</v>
      </c>
      <c r="G10" s="42" t="n">
        <v>1409</v>
      </c>
      <c r="H10" s="42" t="n">
        <v>0</v>
      </c>
      <c r="I10" s="42" t="n">
        <v>0</v>
      </c>
      <c r="J10" s="42" t="n">
        <v>0</v>
      </c>
      <c r="K10" s="59"/>
    </row>
    <row r="11" customFormat="false" ht="9" hidden="false" customHeight="true" outlineLevel="0" collapsed="false">
      <c r="A11" s="60" t="s">
        <v>137</v>
      </c>
      <c r="B11" s="42" t="n">
        <v>5359</v>
      </c>
      <c r="C11" s="42" t="n">
        <v>3773</v>
      </c>
      <c r="D11" s="42" t="n">
        <v>9132</v>
      </c>
      <c r="E11" s="42" t="n">
        <v>7709</v>
      </c>
      <c r="F11" s="42" t="n">
        <v>38</v>
      </c>
      <c r="G11" s="42" t="n">
        <v>172</v>
      </c>
      <c r="H11" s="42" t="n">
        <v>1</v>
      </c>
      <c r="I11" s="42" t="n">
        <v>1183</v>
      </c>
      <c r="J11" s="42" t="n">
        <v>29</v>
      </c>
      <c r="K11" s="59"/>
    </row>
    <row r="12" customFormat="false" ht="9" hidden="false" customHeight="true" outlineLevel="0" collapsed="false">
      <c r="A12" s="60" t="s">
        <v>138</v>
      </c>
      <c r="B12" s="42" t="n">
        <v>5619</v>
      </c>
      <c r="C12" s="42" t="n">
        <v>1721</v>
      </c>
      <c r="D12" s="42" t="n">
        <v>7340</v>
      </c>
      <c r="E12" s="42" t="n">
        <v>6218</v>
      </c>
      <c r="F12" s="42" t="n">
        <v>85</v>
      </c>
      <c r="G12" s="42" t="n">
        <v>990</v>
      </c>
      <c r="H12" s="42" t="n">
        <v>25</v>
      </c>
      <c r="I12" s="42" t="n">
        <v>8</v>
      </c>
      <c r="J12" s="42" t="n">
        <v>14</v>
      </c>
      <c r="K12" s="59"/>
    </row>
    <row r="13" customFormat="false" ht="9" hidden="false" customHeight="true" outlineLevel="0" collapsed="false">
      <c r="A13" s="60" t="s">
        <v>139</v>
      </c>
      <c r="B13" s="42" t="n">
        <v>7881</v>
      </c>
      <c r="C13" s="42" t="n">
        <v>2980</v>
      </c>
      <c r="D13" s="42" t="n">
        <v>10861</v>
      </c>
      <c r="E13" s="42" t="n">
        <v>9258</v>
      </c>
      <c r="F13" s="42" t="n">
        <v>19</v>
      </c>
      <c r="G13" s="42" t="n">
        <v>1565</v>
      </c>
      <c r="H13" s="42" t="n">
        <v>19</v>
      </c>
      <c r="I13" s="42" t="n">
        <v>0</v>
      </c>
      <c r="J13" s="42" t="n">
        <v>0</v>
      </c>
      <c r="K13" s="59"/>
    </row>
    <row r="14" customFormat="false" ht="9" hidden="false" customHeight="true" outlineLevel="0" collapsed="false">
      <c r="A14" s="60" t="s">
        <v>140</v>
      </c>
      <c r="B14" s="42" t="n">
        <v>27395</v>
      </c>
      <c r="C14" s="42" t="n">
        <v>9947</v>
      </c>
      <c r="D14" s="42" t="n">
        <v>37342</v>
      </c>
      <c r="E14" s="42" t="n">
        <v>30931</v>
      </c>
      <c r="F14" s="42" t="n">
        <v>651</v>
      </c>
      <c r="G14" s="42" t="n">
        <v>4567</v>
      </c>
      <c r="H14" s="42" t="n">
        <v>106</v>
      </c>
      <c r="I14" s="42" t="n">
        <v>70</v>
      </c>
      <c r="J14" s="42" t="n">
        <v>1017</v>
      </c>
      <c r="K14" s="59"/>
    </row>
    <row r="15" customFormat="false" ht="9" hidden="false" customHeight="true" outlineLevel="0" collapsed="false">
      <c r="A15" s="60" t="s">
        <v>141</v>
      </c>
      <c r="B15" s="42" t="n">
        <v>5942</v>
      </c>
      <c r="C15" s="42" t="n">
        <v>4730</v>
      </c>
      <c r="D15" s="42" t="n">
        <v>10672</v>
      </c>
      <c r="E15" s="42" t="n">
        <v>7643</v>
      </c>
      <c r="F15" s="42" t="n">
        <v>1157</v>
      </c>
      <c r="G15" s="42" t="n">
        <v>826</v>
      </c>
      <c r="H15" s="42" t="n">
        <v>0</v>
      </c>
      <c r="I15" s="42" t="n">
        <v>0</v>
      </c>
      <c r="J15" s="42" t="n">
        <v>1046</v>
      </c>
      <c r="K15" s="59"/>
    </row>
    <row r="16" customFormat="false" ht="9" hidden="false" customHeight="true" outlineLevel="0" collapsed="false">
      <c r="A16" s="60" t="s">
        <v>142</v>
      </c>
      <c r="B16" s="42" t="n">
        <v>24584</v>
      </c>
      <c r="C16" s="42" t="n">
        <v>8218</v>
      </c>
      <c r="D16" s="42" t="n">
        <v>32802</v>
      </c>
      <c r="E16" s="42" t="n">
        <v>29240</v>
      </c>
      <c r="F16" s="42" t="n">
        <v>38</v>
      </c>
      <c r="G16" s="42" t="n">
        <v>3167</v>
      </c>
      <c r="H16" s="42" t="n">
        <v>134</v>
      </c>
      <c r="I16" s="42" t="n">
        <v>3</v>
      </c>
      <c r="J16" s="42" t="n">
        <v>220</v>
      </c>
      <c r="K16" s="59"/>
    </row>
    <row r="17" customFormat="false" ht="9" hidden="false" customHeight="true" outlineLevel="0" collapsed="false">
      <c r="A17" s="60" t="s">
        <v>143</v>
      </c>
      <c r="B17" s="42" t="n">
        <v>78510</v>
      </c>
      <c r="C17" s="42" t="n">
        <v>24711</v>
      </c>
      <c r="D17" s="42" t="n">
        <v>103221</v>
      </c>
      <c r="E17" s="42" t="n">
        <v>88951</v>
      </c>
      <c r="F17" s="42" t="n">
        <v>117</v>
      </c>
      <c r="G17" s="42" t="n">
        <v>12776</v>
      </c>
      <c r="H17" s="42" t="n">
        <v>499</v>
      </c>
      <c r="I17" s="42" t="n">
        <v>44</v>
      </c>
      <c r="J17" s="42" t="n">
        <v>834</v>
      </c>
      <c r="K17" s="59"/>
    </row>
    <row r="18" customFormat="false" ht="9" hidden="false" customHeight="true" outlineLevel="0" collapsed="false">
      <c r="A18" s="60" t="s">
        <v>144</v>
      </c>
      <c r="B18" s="42" t="n">
        <v>11467</v>
      </c>
      <c r="C18" s="42" t="n">
        <v>3998</v>
      </c>
      <c r="D18" s="42" t="n">
        <v>15465</v>
      </c>
      <c r="E18" s="42" t="n">
        <v>13807</v>
      </c>
      <c r="F18" s="42" t="n">
        <v>201</v>
      </c>
      <c r="G18" s="42" t="n">
        <v>1317</v>
      </c>
      <c r="H18" s="42" t="n">
        <v>19</v>
      </c>
      <c r="I18" s="42" t="n">
        <v>105</v>
      </c>
      <c r="J18" s="42" t="n">
        <v>16</v>
      </c>
      <c r="K18" s="59"/>
    </row>
    <row r="19" customFormat="false" ht="9" hidden="false" customHeight="true" outlineLevel="0" collapsed="false">
      <c r="A19" s="60" t="s">
        <v>145</v>
      </c>
      <c r="B19" s="42" t="n">
        <v>2769</v>
      </c>
      <c r="C19" s="42" t="n">
        <v>957</v>
      </c>
      <c r="D19" s="42" t="n">
        <v>3726</v>
      </c>
      <c r="E19" s="42" t="n">
        <v>3111</v>
      </c>
      <c r="F19" s="42" t="n">
        <v>0</v>
      </c>
      <c r="G19" s="42" t="n">
        <v>610</v>
      </c>
      <c r="H19" s="42" t="n">
        <v>0</v>
      </c>
      <c r="I19" s="42" t="n">
        <v>0</v>
      </c>
      <c r="J19" s="42" t="n">
        <v>5</v>
      </c>
      <c r="K19" s="59"/>
    </row>
    <row r="20" customFormat="false" ht="9" hidden="false" customHeight="true" outlineLevel="0" collapsed="false">
      <c r="A20" s="60" t="s">
        <v>146</v>
      </c>
      <c r="B20" s="42" t="n">
        <v>9498</v>
      </c>
      <c r="C20" s="42" t="n">
        <v>6294</v>
      </c>
      <c r="D20" s="42" t="n">
        <v>15792</v>
      </c>
      <c r="E20" s="42" t="n">
        <v>8917</v>
      </c>
      <c r="F20" s="42" t="n">
        <v>46</v>
      </c>
      <c r="G20" s="42" t="n">
        <v>1535</v>
      </c>
      <c r="H20" s="42" t="n">
        <v>1121</v>
      </c>
      <c r="I20" s="42" t="n">
        <v>4169</v>
      </c>
      <c r="J20" s="42" t="n">
        <v>4</v>
      </c>
      <c r="K20" s="59"/>
    </row>
    <row r="21" customFormat="false" ht="9" hidden="false" customHeight="true" outlineLevel="0" collapsed="false">
      <c r="A21" s="60" t="s">
        <v>147</v>
      </c>
      <c r="B21" s="42" t="n">
        <v>7811</v>
      </c>
      <c r="C21" s="42" t="n">
        <v>5908</v>
      </c>
      <c r="D21" s="42" t="n">
        <v>13719</v>
      </c>
      <c r="E21" s="42" t="n">
        <v>13119</v>
      </c>
      <c r="F21" s="42" t="n">
        <v>2</v>
      </c>
      <c r="G21" s="42" t="n">
        <v>581</v>
      </c>
      <c r="H21" s="42" t="n">
        <v>1</v>
      </c>
      <c r="I21" s="42" t="n">
        <v>10</v>
      </c>
      <c r="J21" s="42" t="n">
        <v>6</v>
      </c>
      <c r="K21" s="59"/>
    </row>
    <row r="22" customFormat="false" ht="9" hidden="false" customHeight="true" outlineLevel="0" collapsed="false">
      <c r="A22" s="60" t="s">
        <v>148</v>
      </c>
      <c r="B22" s="42" t="n">
        <v>18872</v>
      </c>
      <c r="C22" s="42" t="n">
        <v>6283</v>
      </c>
      <c r="D22" s="42" t="n">
        <v>25155</v>
      </c>
      <c r="E22" s="42" t="n">
        <v>23451</v>
      </c>
      <c r="F22" s="42" t="n">
        <v>67</v>
      </c>
      <c r="G22" s="42" t="n">
        <v>1585</v>
      </c>
      <c r="H22" s="42" t="n">
        <v>42</v>
      </c>
      <c r="I22" s="42" t="n">
        <v>8</v>
      </c>
      <c r="J22" s="42" t="n">
        <v>2</v>
      </c>
      <c r="K22" s="59"/>
    </row>
    <row r="23" customFormat="false" ht="9" hidden="false" customHeight="true" outlineLevel="0" collapsed="false">
      <c r="A23" s="60" t="s">
        <v>149</v>
      </c>
      <c r="B23" s="42" t="n">
        <v>6719</v>
      </c>
      <c r="C23" s="42" t="n">
        <v>3882</v>
      </c>
      <c r="D23" s="42" t="n">
        <v>10601</v>
      </c>
      <c r="E23" s="42" t="n">
        <v>4207</v>
      </c>
      <c r="F23" s="42" t="n">
        <v>646</v>
      </c>
      <c r="G23" s="42" t="n">
        <v>124</v>
      </c>
      <c r="H23" s="42" t="n">
        <v>277</v>
      </c>
      <c r="I23" s="42" t="n">
        <v>246</v>
      </c>
      <c r="J23" s="42" t="n">
        <v>5101</v>
      </c>
      <c r="K23" s="59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42"/>
      <c r="K24" s="59"/>
    </row>
    <row r="25" customFormat="false" ht="9" hidden="false" customHeight="true" outlineLevel="0" collapsed="false">
      <c r="A25" s="60" t="s">
        <v>98</v>
      </c>
      <c r="B25" s="42" t="n">
        <v>285391</v>
      </c>
      <c r="C25" s="42" t="n">
        <v>94402</v>
      </c>
      <c r="D25" s="42" t="n">
        <v>379793</v>
      </c>
      <c r="E25" s="42" t="n">
        <v>319356</v>
      </c>
      <c r="F25" s="42" t="n">
        <v>18316</v>
      </c>
      <c r="G25" s="42" t="n">
        <v>38198</v>
      </c>
      <c r="H25" s="42" t="n">
        <v>1338</v>
      </c>
      <c r="I25" s="42" t="n">
        <v>270</v>
      </c>
      <c r="J25" s="42" t="n">
        <v>2315</v>
      </c>
      <c r="K25" s="59"/>
    </row>
    <row r="26" customFormat="false" ht="9" hidden="false" customHeight="true" outlineLevel="0" collapsed="false">
      <c r="A26" s="60" t="s">
        <v>99</v>
      </c>
      <c r="B26" s="42" t="n">
        <v>40374</v>
      </c>
      <c r="C26" s="42" t="n">
        <v>27449</v>
      </c>
      <c r="D26" s="42" t="n">
        <v>67823</v>
      </c>
      <c r="E26" s="42" t="n">
        <v>48093</v>
      </c>
      <c r="F26" s="42" t="n">
        <v>1889</v>
      </c>
      <c r="G26" s="42" t="n">
        <v>4647</v>
      </c>
      <c r="H26" s="42" t="n">
        <v>1400</v>
      </c>
      <c r="I26" s="42" t="n">
        <v>5608</v>
      </c>
      <c r="J26" s="42" t="n">
        <v>6186</v>
      </c>
      <c r="K26" s="59"/>
    </row>
    <row r="27" customFormat="false" ht="20.1" hidden="false" customHeight="true" outlineLevel="0" collapsed="false">
      <c r="A27" s="56" t="s">
        <v>132</v>
      </c>
      <c r="B27" s="56"/>
      <c r="C27" s="56"/>
      <c r="D27" s="56"/>
      <c r="E27" s="56"/>
      <c r="F27" s="56"/>
      <c r="G27" s="56"/>
      <c r="H27" s="56"/>
      <c r="I27" s="56"/>
      <c r="J27" s="56"/>
      <c r="K27" s="64"/>
    </row>
    <row r="28" customFormat="false" ht="9" hidden="false" customHeight="false" outlineLevel="0" collapsed="false">
      <c r="A28" s="58" t="s">
        <v>100</v>
      </c>
      <c r="B28" s="42" t="n">
        <v>19293</v>
      </c>
      <c r="C28" s="42" t="n">
        <v>2926</v>
      </c>
      <c r="D28" s="42" t="n">
        <v>22219</v>
      </c>
      <c r="E28" s="42" t="n">
        <v>3945</v>
      </c>
      <c r="F28" s="42" t="n">
        <v>14385</v>
      </c>
      <c r="G28" s="42" t="n">
        <v>1010</v>
      </c>
      <c r="H28" s="42" t="n">
        <v>0</v>
      </c>
      <c r="I28" s="42" t="n">
        <v>2113</v>
      </c>
      <c r="J28" s="42" t="n">
        <v>766</v>
      </c>
      <c r="K28" s="59"/>
    </row>
    <row r="29" customFormat="false" ht="9" hidden="false" customHeight="false" outlineLevel="0" collapsed="false">
      <c r="A29" s="60" t="s">
        <v>134</v>
      </c>
      <c r="B29" s="42" t="n">
        <v>2289</v>
      </c>
      <c r="C29" s="42" t="n">
        <v>252</v>
      </c>
      <c r="D29" s="42" t="n">
        <v>2541</v>
      </c>
      <c r="E29" s="42" t="n">
        <v>314</v>
      </c>
      <c r="F29" s="42" t="n">
        <v>2026</v>
      </c>
      <c r="G29" s="42" t="n">
        <v>78</v>
      </c>
      <c r="H29" s="42" t="n">
        <v>0</v>
      </c>
      <c r="I29" s="42" t="n">
        <v>72</v>
      </c>
      <c r="J29" s="42" t="n">
        <v>51</v>
      </c>
      <c r="K29" s="59"/>
    </row>
    <row r="30" customFormat="false" ht="9" hidden="false" customHeight="false" outlineLevel="0" collapsed="false">
      <c r="A30" s="62" t="s">
        <v>135</v>
      </c>
      <c r="B30" s="42" t="n">
        <v>2733</v>
      </c>
      <c r="C30" s="42" t="n">
        <v>286</v>
      </c>
      <c r="D30" s="42" t="n">
        <v>3019</v>
      </c>
      <c r="E30" s="42" t="n">
        <v>230</v>
      </c>
      <c r="F30" s="42" t="n">
        <v>2283</v>
      </c>
      <c r="G30" s="42" t="n">
        <v>179</v>
      </c>
      <c r="H30" s="42" t="n">
        <v>0</v>
      </c>
      <c r="I30" s="42" t="n">
        <v>121</v>
      </c>
      <c r="J30" s="42" t="n">
        <v>206</v>
      </c>
      <c r="K30" s="59"/>
    </row>
    <row r="31" customFormat="false" ht="9" hidden="false" customHeight="false" outlineLevel="0" collapsed="false">
      <c r="A31" s="60" t="s">
        <v>136</v>
      </c>
      <c r="B31" s="42" t="n">
        <v>185</v>
      </c>
      <c r="C31" s="42" t="n">
        <v>38</v>
      </c>
      <c r="D31" s="42" t="n">
        <v>223</v>
      </c>
      <c r="E31" s="42" t="n">
        <v>50</v>
      </c>
      <c r="F31" s="42" t="n">
        <v>103</v>
      </c>
      <c r="G31" s="42" t="n">
        <v>3</v>
      </c>
      <c r="H31" s="42" t="n">
        <v>0</v>
      </c>
      <c r="I31" s="42" t="n">
        <v>67</v>
      </c>
      <c r="J31" s="42" t="n">
        <v>0</v>
      </c>
      <c r="K31" s="59"/>
    </row>
    <row r="32" customFormat="false" ht="9" hidden="false" customHeight="false" outlineLevel="0" collapsed="false">
      <c r="A32" s="60" t="s">
        <v>137</v>
      </c>
      <c r="B32" s="42" t="n">
        <v>562</v>
      </c>
      <c r="C32" s="42" t="n">
        <v>190</v>
      </c>
      <c r="D32" s="42" t="n">
        <v>752</v>
      </c>
      <c r="E32" s="42" t="n">
        <v>424</v>
      </c>
      <c r="F32" s="42" t="n">
        <v>291</v>
      </c>
      <c r="G32" s="42" t="n">
        <v>13</v>
      </c>
      <c r="H32" s="42" t="n">
        <v>0</v>
      </c>
      <c r="I32" s="42" t="n">
        <v>24</v>
      </c>
      <c r="J32" s="42" t="n">
        <v>0</v>
      </c>
      <c r="K32" s="59"/>
    </row>
    <row r="33" customFormat="false" ht="9" hidden="false" customHeight="false" outlineLevel="0" collapsed="false">
      <c r="A33" s="60" t="s">
        <v>138</v>
      </c>
      <c r="B33" s="42" t="n">
        <v>41</v>
      </c>
      <c r="C33" s="42" t="n">
        <v>10</v>
      </c>
      <c r="D33" s="42" t="n">
        <v>51</v>
      </c>
      <c r="E33" s="42" t="n">
        <v>11</v>
      </c>
      <c r="F33" s="42" t="n">
        <v>37</v>
      </c>
      <c r="G33" s="42" t="n">
        <v>2</v>
      </c>
      <c r="H33" s="42" t="n">
        <v>0</v>
      </c>
      <c r="I33" s="42" t="n">
        <v>1</v>
      </c>
      <c r="J33" s="42" t="n">
        <v>0</v>
      </c>
      <c r="K33" s="59"/>
    </row>
    <row r="34" customFormat="false" ht="9" hidden="false" customHeight="false" outlineLevel="0" collapsed="false">
      <c r="A34" s="60" t="s">
        <v>139</v>
      </c>
      <c r="B34" s="42" t="n">
        <v>273</v>
      </c>
      <c r="C34" s="42" t="n">
        <v>101</v>
      </c>
      <c r="D34" s="42" t="n">
        <v>374</v>
      </c>
      <c r="E34" s="42" t="n">
        <v>54</v>
      </c>
      <c r="F34" s="42" t="n">
        <v>281</v>
      </c>
      <c r="G34" s="42" t="n">
        <v>13</v>
      </c>
      <c r="H34" s="42" t="n">
        <v>0</v>
      </c>
      <c r="I34" s="42" t="n">
        <v>26</v>
      </c>
      <c r="J34" s="42" t="n">
        <v>0</v>
      </c>
      <c r="K34" s="59"/>
    </row>
    <row r="35" customFormat="false" ht="9" hidden="false" customHeight="false" outlineLevel="0" collapsed="false">
      <c r="A35" s="60" t="s">
        <v>140</v>
      </c>
      <c r="B35" s="42" t="n">
        <v>1418</v>
      </c>
      <c r="C35" s="42" t="n">
        <v>78</v>
      </c>
      <c r="D35" s="42" t="n">
        <v>1496</v>
      </c>
      <c r="E35" s="42" t="n">
        <v>312</v>
      </c>
      <c r="F35" s="42" t="n">
        <v>957</v>
      </c>
      <c r="G35" s="42" t="n">
        <v>10</v>
      </c>
      <c r="H35" s="42" t="n">
        <v>0</v>
      </c>
      <c r="I35" s="42" t="n">
        <v>124</v>
      </c>
      <c r="J35" s="42" t="n">
        <v>93</v>
      </c>
      <c r="K35" s="59"/>
    </row>
    <row r="36" customFormat="false" ht="9" hidden="false" customHeight="false" outlineLevel="0" collapsed="false">
      <c r="A36" s="60" t="s">
        <v>141</v>
      </c>
      <c r="B36" s="42" t="n">
        <v>609</v>
      </c>
      <c r="C36" s="42" t="n">
        <v>174</v>
      </c>
      <c r="D36" s="42" t="n">
        <v>783</v>
      </c>
      <c r="E36" s="42" t="n">
        <v>382</v>
      </c>
      <c r="F36" s="42" t="n">
        <v>231</v>
      </c>
      <c r="G36" s="42" t="n">
        <v>31</v>
      </c>
      <c r="H36" s="42" t="n">
        <v>0</v>
      </c>
      <c r="I36" s="42" t="n">
        <v>129</v>
      </c>
      <c r="J36" s="42" t="n">
        <v>10</v>
      </c>
      <c r="K36" s="59"/>
    </row>
    <row r="37" customFormat="false" ht="9" hidden="false" customHeight="false" outlineLevel="0" collapsed="false">
      <c r="A37" s="60" t="s">
        <v>142</v>
      </c>
      <c r="B37" s="42" t="n">
        <v>4085</v>
      </c>
      <c r="C37" s="42" t="n">
        <v>546</v>
      </c>
      <c r="D37" s="42" t="n">
        <v>4631</v>
      </c>
      <c r="E37" s="42" t="n">
        <v>512</v>
      </c>
      <c r="F37" s="42" t="n">
        <v>3367</v>
      </c>
      <c r="G37" s="42" t="n">
        <v>381</v>
      </c>
      <c r="H37" s="42" t="n">
        <v>0</v>
      </c>
      <c r="I37" s="42" t="n">
        <v>347</v>
      </c>
      <c r="J37" s="42" t="n">
        <v>24</v>
      </c>
      <c r="K37" s="59"/>
    </row>
    <row r="38" customFormat="false" ht="9" hidden="false" customHeight="false" outlineLevel="0" collapsed="false">
      <c r="A38" s="60" t="s">
        <v>143</v>
      </c>
      <c r="B38" s="42" t="n">
        <v>3253</v>
      </c>
      <c r="C38" s="42" t="n">
        <v>336</v>
      </c>
      <c r="D38" s="42" t="n">
        <v>3589</v>
      </c>
      <c r="E38" s="42" t="n">
        <v>382</v>
      </c>
      <c r="F38" s="42" t="n">
        <v>2072</v>
      </c>
      <c r="G38" s="42" t="n">
        <v>90</v>
      </c>
      <c r="H38" s="42" t="n">
        <v>0</v>
      </c>
      <c r="I38" s="42" t="n">
        <v>685</v>
      </c>
      <c r="J38" s="42" t="n">
        <v>360</v>
      </c>
      <c r="K38" s="59"/>
    </row>
    <row r="39" customFormat="false" ht="9" hidden="false" customHeight="false" outlineLevel="0" collapsed="false">
      <c r="A39" s="60" t="s">
        <v>144</v>
      </c>
      <c r="B39" s="42" t="n">
        <v>723</v>
      </c>
      <c r="C39" s="42" t="n">
        <v>67</v>
      </c>
      <c r="D39" s="42" t="n">
        <v>790</v>
      </c>
      <c r="E39" s="42" t="n">
        <v>146</v>
      </c>
      <c r="F39" s="42" t="n">
        <v>551</v>
      </c>
      <c r="G39" s="42" t="n">
        <v>17</v>
      </c>
      <c r="H39" s="42" t="n">
        <v>0</v>
      </c>
      <c r="I39" s="42" t="n">
        <v>72</v>
      </c>
      <c r="J39" s="42" t="n">
        <v>4</v>
      </c>
      <c r="K39" s="59"/>
    </row>
    <row r="40" customFormat="false" ht="9" hidden="false" customHeight="false" outlineLevel="0" collapsed="false">
      <c r="A40" s="60" t="s">
        <v>145</v>
      </c>
      <c r="B40" s="42" t="n">
        <v>206</v>
      </c>
      <c r="C40" s="42" t="n">
        <v>49</v>
      </c>
      <c r="D40" s="42" t="n">
        <v>255</v>
      </c>
      <c r="E40" s="42" t="n">
        <v>12</v>
      </c>
      <c r="F40" s="42" t="n">
        <v>229</v>
      </c>
      <c r="G40" s="42" t="n">
        <v>10</v>
      </c>
      <c r="H40" s="42" t="n">
        <v>0</v>
      </c>
      <c r="I40" s="42" t="n">
        <v>4</v>
      </c>
      <c r="J40" s="42" t="n">
        <v>0</v>
      </c>
      <c r="K40" s="59"/>
    </row>
    <row r="41" customFormat="false" ht="9" hidden="false" customHeight="false" outlineLevel="0" collapsed="false">
      <c r="A41" s="60" t="s">
        <v>146</v>
      </c>
      <c r="B41" s="42" t="n">
        <v>740</v>
      </c>
      <c r="C41" s="42" t="n">
        <v>386</v>
      </c>
      <c r="D41" s="42" t="n">
        <v>1126</v>
      </c>
      <c r="E41" s="42" t="n">
        <v>186</v>
      </c>
      <c r="F41" s="42" t="n">
        <v>638</v>
      </c>
      <c r="G41" s="42" t="n">
        <v>122</v>
      </c>
      <c r="H41" s="42" t="n">
        <v>0</v>
      </c>
      <c r="I41" s="42" t="n">
        <v>162</v>
      </c>
      <c r="J41" s="42" t="n">
        <v>18</v>
      </c>
      <c r="K41" s="59"/>
    </row>
    <row r="42" customFormat="false" ht="9" hidden="false" customHeight="false" outlineLevel="0" collapsed="false">
      <c r="A42" s="60" t="s">
        <v>147</v>
      </c>
      <c r="B42" s="42" t="n">
        <v>507</v>
      </c>
      <c r="C42" s="42" t="n">
        <v>134</v>
      </c>
      <c r="D42" s="42" t="n">
        <v>641</v>
      </c>
      <c r="E42" s="42" t="n">
        <v>353</v>
      </c>
      <c r="F42" s="42" t="n">
        <v>161</v>
      </c>
      <c r="G42" s="42" t="n">
        <v>15</v>
      </c>
      <c r="H42" s="42" t="n">
        <v>0</v>
      </c>
      <c r="I42" s="42" t="n">
        <v>112</v>
      </c>
      <c r="J42" s="42" t="n">
        <v>0</v>
      </c>
      <c r="K42" s="59"/>
    </row>
    <row r="43" customFormat="false" ht="9" hidden="false" customHeight="false" outlineLevel="0" collapsed="false">
      <c r="A43" s="60" t="s">
        <v>148</v>
      </c>
      <c r="B43" s="42" t="n">
        <v>964</v>
      </c>
      <c r="C43" s="42" t="n">
        <v>72</v>
      </c>
      <c r="D43" s="42" t="n">
        <v>1036</v>
      </c>
      <c r="E43" s="42" t="n">
        <v>142</v>
      </c>
      <c r="F43" s="42" t="n">
        <v>848</v>
      </c>
      <c r="G43" s="42" t="n">
        <v>3</v>
      </c>
      <c r="H43" s="42" t="n">
        <v>0</v>
      </c>
      <c r="I43" s="42" t="n">
        <v>43</v>
      </c>
      <c r="J43" s="42" t="n">
        <v>0</v>
      </c>
      <c r="K43" s="59"/>
    </row>
    <row r="44" customFormat="false" ht="9" hidden="false" customHeight="false" outlineLevel="0" collapsed="false">
      <c r="A44" s="60" t="s">
        <v>149</v>
      </c>
      <c r="B44" s="42" t="n">
        <v>705</v>
      </c>
      <c r="C44" s="42" t="n">
        <v>207</v>
      </c>
      <c r="D44" s="42" t="n">
        <v>912</v>
      </c>
      <c r="E44" s="42" t="n">
        <v>435</v>
      </c>
      <c r="F44" s="42" t="n">
        <v>310</v>
      </c>
      <c r="G44" s="42" t="n">
        <v>43</v>
      </c>
      <c r="H44" s="42" t="n">
        <v>0</v>
      </c>
      <c r="I44" s="42" t="n">
        <v>124</v>
      </c>
      <c r="J44" s="42" t="n">
        <v>0</v>
      </c>
      <c r="K44" s="59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42"/>
      <c r="K45" s="59"/>
    </row>
    <row r="46" customFormat="false" ht="9" hidden="false" customHeight="false" outlineLevel="0" collapsed="false">
      <c r="A46" s="60" t="s">
        <v>98</v>
      </c>
      <c r="B46" s="42" t="n">
        <v>15985</v>
      </c>
      <c r="C46" s="42" t="n">
        <v>1797</v>
      </c>
      <c r="D46" s="42" t="n">
        <v>17782</v>
      </c>
      <c r="E46" s="42" t="n">
        <v>2115</v>
      </c>
      <c r="F46" s="42" t="n">
        <v>12651</v>
      </c>
      <c r="G46" s="42" t="n">
        <v>783</v>
      </c>
      <c r="H46" s="42" t="n">
        <v>0</v>
      </c>
      <c r="I46" s="42" t="n">
        <v>1495</v>
      </c>
      <c r="J46" s="42" t="n">
        <v>738</v>
      </c>
      <c r="K46" s="59"/>
    </row>
    <row r="47" customFormat="false" ht="9" hidden="false" customHeight="false" outlineLevel="0" collapsed="false">
      <c r="A47" s="60" t="s">
        <v>99</v>
      </c>
      <c r="B47" s="42" t="n">
        <v>3308</v>
      </c>
      <c r="C47" s="42" t="n">
        <v>1129</v>
      </c>
      <c r="D47" s="42" t="n">
        <v>4437</v>
      </c>
      <c r="E47" s="42" t="n">
        <v>1830</v>
      </c>
      <c r="F47" s="42" t="n">
        <v>1734</v>
      </c>
      <c r="G47" s="42" t="n">
        <v>227</v>
      </c>
      <c r="H47" s="42" t="n">
        <v>0</v>
      </c>
      <c r="I47" s="42" t="n">
        <v>618</v>
      </c>
      <c r="J47" s="42" t="n">
        <v>28</v>
      </c>
      <c r="K47" s="59"/>
    </row>
    <row r="48" customFormat="false" ht="20.1" hidden="false" customHeight="true" outlineLevel="0" collapsed="false">
      <c r="A48" s="56" t="s">
        <v>313</v>
      </c>
      <c r="B48" s="56"/>
      <c r="C48" s="56"/>
      <c r="D48" s="56"/>
      <c r="E48" s="56"/>
      <c r="F48" s="56"/>
      <c r="G48" s="56"/>
      <c r="H48" s="56"/>
      <c r="I48" s="56"/>
      <c r="J48" s="56"/>
      <c r="K48" s="64"/>
    </row>
    <row r="49" customFormat="false" ht="9" hidden="false" customHeight="false" outlineLevel="0" collapsed="false">
      <c r="A49" s="58" t="s">
        <v>100</v>
      </c>
      <c r="B49" s="42" t="n">
        <v>18193</v>
      </c>
      <c r="C49" s="42" t="n">
        <v>7655</v>
      </c>
      <c r="D49" s="42" t="n">
        <v>25848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59"/>
    </row>
    <row r="50" customFormat="false" ht="9" hidden="false" customHeight="false" outlineLevel="0" collapsed="false">
      <c r="A50" s="60" t="s">
        <v>134</v>
      </c>
      <c r="B50" s="42" t="n">
        <v>2030</v>
      </c>
      <c r="C50" s="42" t="n">
        <v>618</v>
      </c>
      <c r="D50" s="42" t="n">
        <v>2648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59"/>
    </row>
    <row r="51" customFormat="false" ht="9" hidden="false" customHeight="false" outlineLevel="0" collapsed="false">
      <c r="A51" s="62" t="s">
        <v>135</v>
      </c>
      <c r="B51" s="42" t="n">
        <v>1494</v>
      </c>
      <c r="C51" s="42" t="n">
        <v>327</v>
      </c>
      <c r="D51" s="42" t="n">
        <v>182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59"/>
    </row>
    <row r="52" customFormat="false" ht="9" hidden="false" customHeight="false" outlineLevel="0" collapsed="false">
      <c r="A52" s="60" t="s">
        <v>136</v>
      </c>
      <c r="B52" s="42" t="n">
        <v>1145</v>
      </c>
      <c r="C52" s="42" t="n">
        <v>871</v>
      </c>
      <c r="D52" s="42" t="n">
        <v>2016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59"/>
    </row>
    <row r="53" customFormat="false" ht="9" hidden="false" customHeight="false" outlineLevel="0" collapsed="false">
      <c r="A53" s="60" t="s">
        <v>137</v>
      </c>
      <c r="B53" s="42" t="n">
        <v>259</v>
      </c>
      <c r="C53" s="42" t="n">
        <v>227</v>
      </c>
      <c r="D53" s="42" t="n">
        <v>486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59"/>
    </row>
    <row r="54" customFormat="false" ht="9" hidden="false" customHeight="false" outlineLevel="0" collapsed="false">
      <c r="A54" s="60" t="s">
        <v>138</v>
      </c>
      <c r="B54" s="42" t="n">
        <v>85</v>
      </c>
      <c r="C54" s="42" t="n">
        <v>44</v>
      </c>
      <c r="D54" s="42" t="n">
        <v>129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59"/>
    </row>
    <row r="55" customFormat="false" ht="9" hidden="false" customHeight="false" outlineLevel="0" collapsed="false">
      <c r="A55" s="60" t="s">
        <v>139</v>
      </c>
      <c r="B55" s="42" t="n">
        <v>198</v>
      </c>
      <c r="C55" s="42" t="n">
        <v>140</v>
      </c>
      <c r="D55" s="42" t="n">
        <v>338</v>
      </c>
      <c r="E55" s="42" t="n">
        <v>0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59"/>
    </row>
    <row r="56" customFormat="false" ht="9" hidden="false" customHeight="false" outlineLevel="0" collapsed="false">
      <c r="A56" s="60" t="s">
        <v>140</v>
      </c>
      <c r="B56" s="42" t="n">
        <v>3289</v>
      </c>
      <c r="C56" s="42" t="n">
        <v>1034</v>
      </c>
      <c r="D56" s="42" t="n">
        <v>4323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59"/>
    </row>
    <row r="57" customFormat="false" ht="9" hidden="false" customHeight="false" outlineLevel="0" collapsed="false">
      <c r="A57" s="60" t="s">
        <v>141</v>
      </c>
      <c r="B57" s="42" t="n">
        <v>151</v>
      </c>
      <c r="C57" s="42" t="n">
        <v>255</v>
      </c>
      <c r="D57" s="42" t="n">
        <v>406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59"/>
    </row>
    <row r="58" customFormat="false" ht="9" hidden="false" customHeight="false" outlineLevel="0" collapsed="false">
      <c r="A58" s="60" t="s">
        <v>142</v>
      </c>
      <c r="B58" s="42" t="n">
        <v>1510</v>
      </c>
      <c r="C58" s="42" t="n">
        <v>599</v>
      </c>
      <c r="D58" s="42" t="n">
        <v>2109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59"/>
    </row>
    <row r="59" customFormat="false" ht="9" hidden="false" customHeight="false" outlineLevel="0" collapsed="false">
      <c r="A59" s="60" t="s">
        <v>143</v>
      </c>
      <c r="B59" s="42" t="n">
        <v>3039</v>
      </c>
      <c r="C59" s="42" t="n">
        <v>1305</v>
      </c>
      <c r="D59" s="42" t="n">
        <v>4344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59"/>
    </row>
    <row r="60" customFormat="false" ht="9" hidden="false" customHeight="false" outlineLevel="0" collapsed="false">
      <c r="A60" s="60" t="s">
        <v>144</v>
      </c>
      <c r="B60" s="42" t="n">
        <v>2279</v>
      </c>
      <c r="C60" s="42" t="n">
        <v>354</v>
      </c>
      <c r="D60" s="42" t="n">
        <v>2633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59"/>
    </row>
    <row r="61" customFormat="false" ht="9" hidden="false" customHeight="false" outlineLevel="0" collapsed="false">
      <c r="A61" s="60" t="s">
        <v>145</v>
      </c>
      <c r="B61" s="42" t="n">
        <v>281</v>
      </c>
      <c r="C61" s="42" t="n">
        <v>84</v>
      </c>
      <c r="D61" s="42" t="n">
        <v>365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59"/>
    </row>
    <row r="62" customFormat="false" ht="9" hidden="false" customHeight="false" outlineLevel="0" collapsed="false">
      <c r="A62" s="60" t="s">
        <v>146</v>
      </c>
      <c r="B62" s="42" t="n">
        <v>453</v>
      </c>
      <c r="C62" s="42" t="n">
        <v>324</v>
      </c>
      <c r="D62" s="42" t="n">
        <v>777</v>
      </c>
      <c r="E62" s="42" t="n"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59"/>
    </row>
    <row r="63" customFormat="false" ht="9" hidden="false" customHeight="false" outlineLevel="0" collapsed="false">
      <c r="A63" s="60" t="s">
        <v>147</v>
      </c>
      <c r="B63" s="42" t="n">
        <v>329</v>
      </c>
      <c r="C63" s="42" t="n">
        <v>558</v>
      </c>
      <c r="D63" s="42" t="n">
        <v>887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59"/>
    </row>
    <row r="64" customFormat="false" ht="9" hidden="false" customHeight="false" outlineLevel="0" collapsed="false">
      <c r="A64" s="60" t="s">
        <v>148</v>
      </c>
      <c r="B64" s="42" t="n">
        <v>1466</v>
      </c>
      <c r="C64" s="42" t="n">
        <v>742</v>
      </c>
      <c r="D64" s="42" t="n">
        <v>2208</v>
      </c>
      <c r="E64" s="42" t="n">
        <v>0</v>
      </c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59"/>
    </row>
    <row r="65" customFormat="false" ht="9" hidden="false" customHeight="false" outlineLevel="0" collapsed="false">
      <c r="A65" s="60" t="s">
        <v>149</v>
      </c>
      <c r="B65" s="42" t="n">
        <v>185</v>
      </c>
      <c r="C65" s="42" t="n">
        <v>173</v>
      </c>
      <c r="D65" s="42" t="n">
        <v>358</v>
      </c>
      <c r="E65" s="42" t="n">
        <v>0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59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42"/>
      <c r="K66" s="59"/>
    </row>
    <row r="67" customFormat="false" ht="9" hidden="false" customHeight="false" outlineLevel="0" collapsed="false">
      <c r="A67" s="60" t="s">
        <v>98</v>
      </c>
      <c r="B67" s="42" t="n">
        <v>15671</v>
      </c>
      <c r="C67" s="42" t="n">
        <v>5247</v>
      </c>
      <c r="D67" s="42" t="n">
        <v>20918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59"/>
    </row>
    <row r="68" customFormat="false" ht="9" hidden="false" customHeight="false" outlineLevel="0" collapsed="false">
      <c r="A68" s="60" t="s">
        <v>99</v>
      </c>
      <c r="B68" s="42" t="n">
        <v>2522</v>
      </c>
      <c r="C68" s="42" t="n">
        <v>2408</v>
      </c>
      <c r="D68" s="42" t="n">
        <v>493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59"/>
    </row>
    <row r="69" customFormat="false" ht="9" hidden="false" customHeight="false" outlineLevel="0" collapsed="false">
      <c r="A69" s="46"/>
      <c r="B69" s="42"/>
      <c r="C69" s="42"/>
      <c r="D69" s="42"/>
      <c r="E69" s="42"/>
      <c r="F69" s="42"/>
      <c r="G69" s="42"/>
      <c r="H69" s="42"/>
      <c r="I69" s="42"/>
      <c r="J69" s="42"/>
      <c r="K69" s="59"/>
    </row>
    <row r="70" customFormat="false" ht="9" hidden="false" customHeight="false" outlineLevel="0" collapsed="false">
      <c r="A70" s="45" t="s">
        <v>101</v>
      </c>
      <c r="B70" s="381"/>
      <c r="C70" s="381"/>
      <c r="D70" s="381"/>
      <c r="E70" s="381"/>
      <c r="F70" s="42"/>
      <c r="G70" s="42"/>
      <c r="H70" s="42"/>
      <c r="I70" s="42"/>
      <c r="J70" s="42"/>
      <c r="K70" s="59"/>
    </row>
    <row r="71" customFormat="false" ht="9" hidden="false" customHeight="false" outlineLevel="0" collapsed="false">
      <c r="A71" s="46" t="s">
        <v>2207</v>
      </c>
      <c r="B71" s="381"/>
      <c r="C71" s="381"/>
      <c r="D71" s="381"/>
      <c r="F71" s="381" t="s">
        <v>103</v>
      </c>
      <c r="K71" s="45"/>
    </row>
    <row r="72" customFormat="false" ht="20.1" hidden="false" customHeight="true" outlineLevel="0" collapsed="false">
      <c r="A72" s="56" t="s">
        <v>314</v>
      </c>
      <c r="B72" s="56"/>
      <c r="C72" s="56"/>
      <c r="D72" s="56"/>
      <c r="E72" s="56"/>
      <c r="F72" s="56"/>
      <c r="G72" s="56"/>
      <c r="H72" s="56"/>
      <c r="I72" s="56"/>
      <c r="J72" s="56"/>
      <c r="K72" s="45"/>
    </row>
    <row r="73" customFormat="false" ht="9" hidden="false" customHeight="false" outlineLevel="0" collapsed="false">
      <c r="A73" s="58" t="s">
        <v>100</v>
      </c>
      <c r="B73" s="42" t="n">
        <v>71250</v>
      </c>
      <c r="C73" s="42" t="n">
        <v>23712</v>
      </c>
      <c r="D73" s="42" t="n">
        <v>94962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5"/>
    </row>
    <row r="74" customFormat="false" ht="9" hidden="false" customHeight="false" outlineLevel="0" collapsed="false">
      <c r="A74" s="60" t="s">
        <v>134</v>
      </c>
      <c r="B74" s="42" t="n">
        <v>9885</v>
      </c>
      <c r="C74" s="42" t="n">
        <v>2624</v>
      </c>
      <c r="D74" s="42" t="n">
        <v>12509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  <c r="K74" s="45"/>
    </row>
    <row r="75" customFormat="false" ht="9" hidden="false" customHeight="false" outlineLevel="0" collapsed="false">
      <c r="A75" s="62" t="s">
        <v>135</v>
      </c>
      <c r="B75" s="42" t="n">
        <v>12724</v>
      </c>
      <c r="C75" s="42" t="n">
        <v>3501</v>
      </c>
      <c r="D75" s="42" t="n">
        <v>16225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5"/>
    </row>
    <row r="76" customFormat="false" ht="9" hidden="false" customHeight="false" outlineLevel="0" collapsed="false">
      <c r="A76" s="60" t="s">
        <v>136</v>
      </c>
      <c r="B76" s="42" t="n">
        <v>1808</v>
      </c>
      <c r="C76" s="42" t="n">
        <v>1259</v>
      </c>
      <c r="D76" s="42" t="n">
        <v>3067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5"/>
    </row>
    <row r="77" customFormat="false" ht="9" hidden="false" customHeight="false" outlineLevel="0" collapsed="false">
      <c r="A77" s="60" t="s">
        <v>137</v>
      </c>
      <c r="B77" s="42" t="n">
        <v>884</v>
      </c>
      <c r="C77" s="42" t="n">
        <v>794</v>
      </c>
      <c r="D77" s="42" t="n">
        <v>1678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5"/>
    </row>
    <row r="78" customFormat="false" ht="9" hidden="false" customHeight="false" outlineLevel="0" collapsed="false">
      <c r="A78" s="60" t="s">
        <v>138</v>
      </c>
      <c r="B78" s="42" t="n">
        <v>749</v>
      </c>
      <c r="C78" s="42" t="n">
        <v>249</v>
      </c>
      <c r="D78" s="42" t="n">
        <v>998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5"/>
    </row>
    <row r="79" customFormat="false" ht="9" hidden="false" customHeight="false" outlineLevel="0" collapsed="false">
      <c r="A79" s="60" t="s">
        <v>139</v>
      </c>
      <c r="B79" s="42" t="n">
        <v>1658</v>
      </c>
      <c r="C79" s="42" t="n">
        <v>525</v>
      </c>
      <c r="D79" s="42" t="n">
        <v>2183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5"/>
    </row>
    <row r="80" customFormat="false" ht="9" hidden="false" customHeight="false" outlineLevel="0" collapsed="false">
      <c r="A80" s="60" t="s">
        <v>140</v>
      </c>
      <c r="B80" s="42" t="n">
        <v>5273</v>
      </c>
      <c r="C80" s="42" t="n">
        <v>1851</v>
      </c>
      <c r="D80" s="42" t="n">
        <v>7124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5"/>
    </row>
    <row r="81" customFormat="false" ht="9" hidden="false" customHeight="false" outlineLevel="0" collapsed="false">
      <c r="A81" s="60" t="s">
        <v>141</v>
      </c>
      <c r="B81" s="42" t="n">
        <v>628</v>
      </c>
      <c r="C81" s="42" t="n">
        <v>501</v>
      </c>
      <c r="D81" s="42" t="n">
        <v>1129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5"/>
    </row>
    <row r="82" customFormat="false" ht="9" hidden="false" customHeight="false" outlineLevel="0" collapsed="false">
      <c r="A82" s="60" t="s">
        <v>142</v>
      </c>
      <c r="B82" s="42" t="n">
        <v>4327</v>
      </c>
      <c r="C82" s="42" t="n">
        <v>1207</v>
      </c>
      <c r="D82" s="42" t="n">
        <v>5534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0</v>
      </c>
      <c r="K82" s="45"/>
    </row>
    <row r="83" customFormat="false" ht="9" hidden="false" customHeight="false" outlineLevel="0" collapsed="false">
      <c r="A83" s="60" t="s">
        <v>143</v>
      </c>
      <c r="B83" s="42" t="n">
        <v>20148</v>
      </c>
      <c r="C83" s="42" t="n">
        <v>5152</v>
      </c>
      <c r="D83" s="42" t="n">
        <v>2530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0</v>
      </c>
      <c r="K83" s="45"/>
    </row>
    <row r="84" customFormat="false" ht="9" hidden="false" customHeight="false" outlineLevel="0" collapsed="false">
      <c r="A84" s="60" t="s">
        <v>144</v>
      </c>
      <c r="B84" s="42" t="n">
        <v>4522</v>
      </c>
      <c r="C84" s="42" t="n">
        <v>1303</v>
      </c>
      <c r="D84" s="42" t="n">
        <v>5825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5"/>
    </row>
    <row r="85" customFormat="false" ht="9" hidden="false" customHeight="false" outlineLevel="0" collapsed="false">
      <c r="A85" s="60" t="s">
        <v>145</v>
      </c>
      <c r="B85" s="42" t="n">
        <v>1490</v>
      </c>
      <c r="C85" s="42" t="n">
        <v>529</v>
      </c>
      <c r="D85" s="42" t="n">
        <v>2019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5"/>
    </row>
    <row r="86" customFormat="false" ht="9" hidden="false" customHeight="false" outlineLevel="0" collapsed="false">
      <c r="A86" s="60" t="s">
        <v>146</v>
      </c>
      <c r="B86" s="42" t="n">
        <v>1718</v>
      </c>
      <c r="C86" s="42" t="n">
        <v>1123</v>
      </c>
      <c r="D86" s="42" t="n">
        <v>2841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5"/>
    </row>
    <row r="87" customFormat="false" ht="9" hidden="false" customHeight="false" outlineLevel="0" collapsed="false">
      <c r="A87" s="60" t="s">
        <v>147</v>
      </c>
      <c r="B87" s="42" t="n">
        <v>1055</v>
      </c>
      <c r="C87" s="42" t="n">
        <v>1285</v>
      </c>
      <c r="D87" s="42" t="n">
        <v>234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5"/>
    </row>
    <row r="88" customFormat="false" ht="9" hidden="false" customHeight="false" outlineLevel="0" collapsed="false">
      <c r="A88" s="60" t="s">
        <v>148</v>
      </c>
      <c r="B88" s="42" t="n">
        <v>3481</v>
      </c>
      <c r="C88" s="42" t="n">
        <v>1139</v>
      </c>
      <c r="D88" s="42" t="n">
        <v>462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5"/>
    </row>
    <row r="89" customFormat="false" ht="9" hidden="false" customHeight="false" outlineLevel="0" collapsed="false">
      <c r="A89" s="60" t="s">
        <v>149</v>
      </c>
      <c r="B89" s="42" t="n">
        <v>900</v>
      </c>
      <c r="C89" s="42" t="n">
        <v>670</v>
      </c>
      <c r="D89" s="42" t="n">
        <v>157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5"/>
    </row>
    <row r="90" customFormat="false" ht="13.5" hidden="false" customHeight="true" outlineLevel="0" collapsed="false">
      <c r="A90" s="58" t="s">
        <v>150</v>
      </c>
      <c r="B90" s="42"/>
      <c r="C90" s="42"/>
      <c r="D90" s="42"/>
      <c r="E90" s="42"/>
      <c r="F90" s="42"/>
      <c r="G90" s="42"/>
      <c r="H90" s="42"/>
      <c r="I90" s="42"/>
      <c r="J90" s="42"/>
      <c r="K90" s="45"/>
    </row>
    <row r="91" customFormat="false" ht="9" hidden="false" customHeight="false" outlineLevel="0" collapsed="false">
      <c r="A91" s="60" t="s">
        <v>98</v>
      </c>
      <c r="B91" s="42" t="n">
        <v>64257</v>
      </c>
      <c r="C91" s="42" t="n">
        <v>18080</v>
      </c>
      <c r="D91" s="42" t="n">
        <v>82337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5"/>
    </row>
    <row r="92" customFormat="false" ht="9" hidden="false" customHeight="false" outlineLevel="0" collapsed="false">
      <c r="A92" s="60" t="s">
        <v>99</v>
      </c>
      <c r="B92" s="42" t="n">
        <v>6993</v>
      </c>
      <c r="C92" s="42" t="n">
        <v>5632</v>
      </c>
      <c r="D92" s="42" t="n">
        <v>12625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5"/>
    </row>
    <row r="93" customFormat="false" ht="20.1" hidden="false" customHeight="true" outlineLevel="0" collapsed="false">
      <c r="A93" s="56" t="s">
        <v>315</v>
      </c>
      <c r="B93" s="56"/>
      <c r="C93" s="56"/>
      <c r="D93" s="56"/>
      <c r="E93" s="56"/>
      <c r="F93" s="56"/>
      <c r="G93" s="56"/>
      <c r="H93" s="56"/>
      <c r="I93" s="56"/>
      <c r="J93" s="56"/>
      <c r="K93" s="45"/>
    </row>
    <row r="94" customFormat="false" ht="9" hidden="false" customHeight="false" outlineLevel="0" collapsed="false">
      <c r="A94" s="58" t="s">
        <v>100</v>
      </c>
      <c r="B94" s="42" t="n">
        <v>92</v>
      </c>
      <c r="C94" s="42" t="n">
        <v>3604</v>
      </c>
      <c r="D94" s="42" t="n">
        <v>3696</v>
      </c>
      <c r="E94" s="42" t="n">
        <v>717</v>
      </c>
      <c r="F94" s="42" t="n">
        <v>1711</v>
      </c>
      <c r="G94" s="42" t="n">
        <v>877</v>
      </c>
      <c r="H94" s="42" t="n">
        <v>182</v>
      </c>
      <c r="I94" s="42" t="n">
        <v>0</v>
      </c>
      <c r="J94" s="42" t="n">
        <v>209</v>
      </c>
      <c r="K94" s="45"/>
    </row>
    <row r="95" customFormat="false" ht="9" hidden="false" customHeight="false" outlineLevel="0" collapsed="false">
      <c r="A95" s="60" t="s">
        <v>134</v>
      </c>
      <c r="B95" s="42" t="n">
        <v>6</v>
      </c>
      <c r="C95" s="42" t="n">
        <v>491</v>
      </c>
      <c r="D95" s="42" t="n">
        <v>497</v>
      </c>
      <c r="E95" s="42" t="n">
        <v>8</v>
      </c>
      <c r="F95" s="42" t="n">
        <v>145</v>
      </c>
      <c r="G95" s="42" t="n">
        <v>340</v>
      </c>
      <c r="H95" s="42" t="n">
        <v>0</v>
      </c>
      <c r="I95" s="42" t="n">
        <v>0</v>
      </c>
      <c r="J95" s="42" t="n">
        <v>4</v>
      </c>
      <c r="K95" s="45"/>
    </row>
    <row r="96" customFormat="false" ht="9" hidden="false" customHeight="false" outlineLevel="0" collapsed="false">
      <c r="A96" s="62" t="s">
        <v>135</v>
      </c>
      <c r="B96" s="42" t="n">
        <v>10</v>
      </c>
      <c r="C96" s="42" t="n">
        <v>312</v>
      </c>
      <c r="D96" s="42" t="n">
        <v>322</v>
      </c>
      <c r="E96" s="42" t="n">
        <v>10</v>
      </c>
      <c r="F96" s="42" t="n">
        <v>219</v>
      </c>
      <c r="G96" s="42" t="n">
        <v>93</v>
      </c>
      <c r="H96" s="42" t="n">
        <v>0</v>
      </c>
      <c r="I96" s="42" t="n">
        <v>0</v>
      </c>
      <c r="J96" s="42" t="n">
        <v>0</v>
      </c>
      <c r="K96" s="45"/>
    </row>
    <row r="97" customFormat="false" ht="9" hidden="false" customHeight="false" outlineLevel="0" collapsed="false">
      <c r="A97" s="60" t="s">
        <v>136</v>
      </c>
      <c r="B97" s="42" t="n">
        <v>1</v>
      </c>
      <c r="C97" s="42" t="n">
        <v>47</v>
      </c>
      <c r="D97" s="42" t="n">
        <v>48</v>
      </c>
      <c r="E97" s="42" t="n">
        <v>34</v>
      </c>
      <c r="F97" s="42" t="n">
        <v>12</v>
      </c>
      <c r="G97" s="42" t="n">
        <v>1</v>
      </c>
      <c r="H97" s="42" t="n">
        <v>1</v>
      </c>
      <c r="I97" s="42" t="n">
        <v>0</v>
      </c>
      <c r="J97" s="42" t="n">
        <v>0</v>
      </c>
      <c r="K97" s="45"/>
    </row>
    <row r="98" customFormat="false" ht="9" hidden="false" customHeight="false" outlineLevel="0" collapsed="false">
      <c r="A98" s="60" t="s">
        <v>137</v>
      </c>
      <c r="B98" s="42" t="n">
        <v>4</v>
      </c>
      <c r="C98" s="42" t="n">
        <v>76</v>
      </c>
      <c r="D98" s="42" t="n">
        <v>80</v>
      </c>
      <c r="E98" s="42" t="n">
        <v>11</v>
      </c>
      <c r="F98" s="42" t="n">
        <v>61</v>
      </c>
      <c r="G98" s="42" t="n">
        <v>5</v>
      </c>
      <c r="H98" s="42" t="n">
        <v>3</v>
      </c>
      <c r="I98" s="42" t="n">
        <v>0</v>
      </c>
      <c r="J98" s="42" t="n">
        <v>0</v>
      </c>
      <c r="K98" s="45"/>
    </row>
    <row r="99" customFormat="false" ht="9" hidden="false" customHeight="false" outlineLevel="0" collapsed="false">
      <c r="A99" s="60" t="s">
        <v>138</v>
      </c>
      <c r="B99" s="42" t="n">
        <v>0</v>
      </c>
      <c r="C99" s="42" t="n">
        <v>26</v>
      </c>
      <c r="D99" s="42" t="n">
        <v>26</v>
      </c>
      <c r="E99" s="42" t="n">
        <v>15</v>
      </c>
      <c r="F99" s="42" t="n">
        <v>11</v>
      </c>
      <c r="G99" s="42" t="n">
        <v>0</v>
      </c>
      <c r="H99" s="42" t="n">
        <v>0</v>
      </c>
      <c r="I99" s="42" t="n">
        <v>0</v>
      </c>
      <c r="J99" s="42" t="n">
        <v>0</v>
      </c>
      <c r="K99" s="45"/>
    </row>
    <row r="100" customFormat="false" ht="9" hidden="false" customHeight="false" outlineLevel="0" collapsed="false">
      <c r="A100" s="60" t="s">
        <v>139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5"/>
    </row>
    <row r="101" customFormat="false" ht="9" hidden="false" customHeight="false" outlineLevel="0" collapsed="false">
      <c r="A101" s="60" t="s">
        <v>140</v>
      </c>
      <c r="B101" s="42" t="n">
        <v>0</v>
      </c>
      <c r="C101" s="42" t="n">
        <v>193</v>
      </c>
      <c r="D101" s="42" t="n">
        <v>193</v>
      </c>
      <c r="E101" s="42" t="n">
        <v>65</v>
      </c>
      <c r="F101" s="42" t="n">
        <v>124</v>
      </c>
      <c r="G101" s="42" t="n">
        <v>3</v>
      </c>
      <c r="H101" s="42" t="n">
        <v>0</v>
      </c>
      <c r="I101" s="42" t="n">
        <v>0</v>
      </c>
      <c r="J101" s="42" t="n">
        <v>1</v>
      </c>
      <c r="K101" s="45"/>
    </row>
    <row r="102" customFormat="false" ht="9" hidden="false" customHeight="false" outlineLevel="0" collapsed="false">
      <c r="A102" s="60" t="s">
        <v>141</v>
      </c>
      <c r="B102" s="42" t="n">
        <v>4</v>
      </c>
      <c r="C102" s="42" t="n">
        <v>69</v>
      </c>
      <c r="D102" s="42" t="n">
        <v>73</v>
      </c>
      <c r="E102" s="42" t="n">
        <v>8</v>
      </c>
      <c r="F102" s="42" t="n">
        <v>60</v>
      </c>
      <c r="G102" s="42" t="n">
        <v>1</v>
      </c>
      <c r="H102" s="42" t="n">
        <v>1</v>
      </c>
      <c r="I102" s="42" t="n">
        <v>0</v>
      </c>
      <c r="J102" s="42" t="n">
        <v>3</v>
      </c>
      <c r="K102" s="45"/>
    </row>
    <row r="103" customFormat="false" ht="9" hidden="false" customHeight="false" outlineLevel="0" collapsed="false">
      <c r="A103" s="60" t="s">
        <v>142</v>
      </c>
      <c r="B103" s="42" t="n">
        <v>3</v>
      </c>
      <c r="C103" s="42" t="n">
        <v>399</v>
      </c>
      <c r="D103" s="42" t="n">
        <v>402</v>
      </c>
      <c r="E103" s="42" t="n">
        <v>8</v>
      </c>
      <c r="F103" s="42" t="n">
        <v>184</v>
      </c>
      <c r="G103" s="42" t="n">
        <v>2</v>
      </c>
      <c r="H103" s="42" t="n">
        <v>160</v>
      </c>
      <c r="I103" s="42" t="n">
        <v>0</v>
      </c>
      <c r="J103" s="42" t="n">
        <v>48</v>
      </c>
      <c r="K103" s="45"/>
    </row>
    <row r="104" customFormat="false" ht="9" hidden="false" customHeight="false" outlineLevel="0" collapsed="false">
      <c r="A104" s="60" t="s">
        <v>143</v>
      </c>
      <c r="B104" s="42" t="n">
        <v>5</v>
      </c>
      <c r="C104" s="42" t="n">
        <v>999</v>
      </c>
      <c r="D104" s="42" t="n">
        <v>1004</v>
      </c>
      <c r="E104" s="42" t="n">
        <v>410</v>
      </c>
      <c r="F104" s="42" t="n">
        <v>334</v>
      </c>
      <c r="G104" s="42" t="n">
        <v>260</v>
      </c>
      <c r="H104" s="42" t="n">
        <v>0</v>
      </c>
      <c r="I104" s="42" t="n">
        <v>0</v>
      </c>
      <c r="J104" s="42" t="n">
        <v>0</v>
      </c>
      <c r="K104" s="45"/>
    </row>
    <row r="105" customFormat="false" ht="9" hidden="false" customHeight="false" outlineLevel="0" collapsed="false">
      <c r="A105" s="60" t="s">
        <v>144</v>
      </c>
      <c r="B105" s="42" t="n">
        <v>27</v>
      </c>
      <c r="C105" s="42" t="n">
        <v>463</v>
      </c>
      <c r="D105" s="42" t="n">
        <v>490</v>
      </c>
      <c r="E105" s="42" t="n">
        <v>86</v>
      </c>
      <c r="F105" s="42" t="n">
        <v>193</v>
      </c>
      <c r="G105" s="42" t="n">
        <v>63</v>
      </c>
      <c r="H105" s="42" t="n">
        <v>0</v>
      </c>
      <c r="I105" s="42" t="n">
        <v>0</v>
      </c>
      <c r="J105" s="42" t="n">
        <v>148</v>
      </c>
      <c r="K105" s="45"/>
    </row>
    <row r="106" customFormat="false" ht="9" hidden="false" customHeight="false" outlineLevel="0" collapsed="false">
      <c r="A106" s="60" t="s">
        <v>145</v>
      </c>
      <c r="B106" s="42" t="n">
        <v>1</v>
      </c>
      <c r="C106" s="42" t="n">
        <v>63</v>
      </c>
      <c r="D106" s="42" t="n">
        <v>64</v>
      </c>
      <c r="E106" s="42" t="n">
        <v>3</v>
      </c>
      <c r="F106" s="42" t="n">
        <v>37</v>
      </c>
      <c r="G106" s="42" t="n">
        <v>24</v>
      </c>
      <c r="H106" s="42" t="n">
        <v>0</v>
      </c>
      <c r="I106" s="42" t="n">
        <v>0</v>
      </c>
      <c r="J106" s="42" t="n">
        <v>0</v>
      </c>
      <c r="K106" s="45"/>
    </row>
    <row r="107" customFormat="false" ht="9" hidden="false" customHeight="false" outlineLevel="0" collapsed="false">
      <c r="A107" s="60" t="s">
        <v>146</v>
      </c>
      <c r="B107" s="42" t="n">
        <v>17</v>
      </c>
      <c r="C107" s="42" t="n">
        <v>226</v>
      </c>
      <c r="D107" s="42" t="n">
        <v>243</v>
      </c>
      <c r="E107" s="42" t="n">
        <v>16</v>
      </c>
      <c r="F107" s="42" t="n">
        <v>209</v>
      </c>
      <c r="G107" s="42" t="n">
        <v>13</v>
      </c>
      <c r="H107" s="42" t="n">
        <v>0</v>
      </c>
      <c r="I107" s="42" t="n">
        <v>0</v>
      </c>
      <c r="J107" s="42" t="n">
        <v>5</v>
      </c>
      <c r="K107" s="45"/>
    </row>
    <row r="108" customFormat="false" ht="9" hidden="false" customHeight="false" outlineLevel="0" collapsed="false">
      <c r="A108" s="60" t="s">
        <v>147</v>
      </c>
      <c r="B108" s="42" t="n">
        <v>9</v>
      </c>
      <c r="C108" s="42" t="n">
        <v>107</v>
      </c>
      <c r="D108" s="42" t="n">
        <v>116</v>
      </c>
      <c r="E108" s="42" t="n">
        <v>20</v>
      </c>
      <c r="F108" s="42" t="n">
        <v>43</v>
      </c>
      <c r="G108" s="42" t="n">
        <v>52</v>
      </c>
      <c r="H108" s="42" t="n">
        <v>1</v>
      </c>
      <c r="I108" s="42" t="n">
        <v>0</v>
      </c>
      <c r="J108" s="42" t="n">
        <v>0</v>
      </c>
      <c r="K108" s="45"/>
    </row>
    <row r="109" customFormat="false" ht="9" hidden="false" customHeight="false" outlineLevel="0" collapsed="false">
      <c r="A109" s="60" t="s">
        <v>148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5"/>
    </row>
    <row r="110" customFormat="false" ht="9" hidden="false" customHeight="false" outlineLevel="0" collapsed="false">
      <c r="A110" s="60" t="s">
        <v>149</v>
      </c>
      <c r="B110" s="42" t="n">
        <v>5</v>
      </c>
      <c r="C110" s="42" t="n">
        <v>133</v>
      </c>
      <c r="D110" s="42" t="n">
        <v>138</v>
      </c>
      <c r="E110" s="42" t="n">
        <v>23</v>
      </c>
      <c r="F110" s="42" t="n">
        <v>79</v>
      </c>
      <c r="G110" s="42" t="n">
        <v>20</v>
      </c>
      <c r="H110" s="42" t="n">
        <v>16</v>
      </c>
      <c r="I110" s="42" t="n">
        <v>0</v>
      </c>
      <c r="J110" s="42" t="n">
        <v>0</v>
      </c>
      <c r="K110" s="45"/>
    </row>
    <row r="111" customFormat="false" ht="13.5" hidden="false" customHeight="true" outlineLevel="0" collapsed="false">
      <c r="A111" s="58" t="s">
        <v>150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5"/>
    </row>
    <row r="112" customFormat="false" ht="9" hidden="false" customHeight="true" outlineLevel="0" collapsed="false">
      <c r="A112" s="60" t="s">
        <v>98</v>
      </c>
      <c r="B112" s="42" t="n">
        <v>52</v>
      </c>
      <c r="C112" s="42" t="n">
        <v>2946</v>
      </c>
      <c r="D112" s="42" t="n">
        <v>2998</v>
      </c>
      <c r="E112" s="42" t="n">
        <v>605</v>
      </c>
      <c r="F112" s="42" t="n">
        <v>1247</v>
      </c>
      <c r="G112" s="42" t="n">
        <v>785</v>
      </c>
      <c r="H112" s="42" t="n">
        <v>160</v>
      </c>
      <c r="I112" s="42" t="n">
        <v>0</v>
      </c>
      <c r="J112" s="42" t="n">
        <v>201</v>
      </c>
      <c r="K112" s="45"/>
    </row>
    <row r="113" customFormat="false" ht="9" hidden="false" customHeight="false" outlineLevel="0" collapsed="false">
      <c r="A113" s="60" t="s">
        <v>99</v>
      </c>
      <c r="B113" s="42" t="n">
        <v>40</v>
      </c>
      <c r="C113" s="42" t="n">
        <v>658</v>
      </c>
      <c r="D113" s="42" t="n">
        <v>698</v>
      </c>
      <c r="E113" s="42" t="n">
        <v>112</v>
      </c>
      <c r="F113" s="42" t="n">
        <v>464</v>
      </c>
      <c r="G113" s="42" t="n">
        <v>92</v>
      </c>
      <c r="H113" s="42" t="n">
        <v>22</v>
      </c>
      <c r="I113" s="42" t="n">
        <v>0</v>
      </c>
      <c r="J113" s="42" t="n">
        <v>8</v>
      </c>
      <c r="K113" s="45"/>
    </row>
    <row r="114" customFormat="false" ht="20.1" hidden="false" customHeight="true" outlineLevel="0" collapsed="false">
      <c r="A114" s="56" t="s">
        <v>105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45"/>
    </row>
    <row r="115" customFormat="false" ht="9" hidden="false" customHeight="true" outlineLevel="0" collapsed="false">
      <c r="A115" s="58" t="s">
        <v>100</v>
      </c>
      <c r="B115" s="42" t="n">
        <v>434593</v>
      </c>
      <c r="C115" s="42" t="n">
        <v>159748</v>
      </c>
      <c r="D115" s="42" t="n">
        <v>594341</v>
      </c>
      <c r="E115" s="42" t="n">
        <v>372111</v>
      </c>
      <c r="F115" s="42" t="n">
        <v>36301</v>
      </c>
      <c r="G115" s="42" t="n">
        <v>44732</v>
      </c>
      <c r="H115" s="42" t="n">
        <v>2920</v>
      </c>
      <c r="I115" s="42" t="n">
        <v>7991</v>
      </c>
      <c r="J115" s="42" t="n">
        <v>9476</v>
      </c>
      <c r="K115" s="45"/>
    </row>
    <row r="116" customFormat="false" ht="9" hidden="false" customHeight="true" outlineLevel="0" collapsed="false">
      <c r="A116" s="60" t="s">
        <v>134</v>
      </c>
      <c r="B116" s="42" t="n">
        <v>56561</v>
      </c>
      <c r="C116" s="42" t="n">
        <v>16974</v>
      </c>
      <c r="D116" s="42" t="n">
        <v>73535</v>
      </c>
      <c r="E116" s="42" t="n">
        <v>48391</v>
      </c>
      <c r="F116" s="42" t="n">
        <v>4194</v>
      </c>
      <c r="G116" s="42" t="n">
        <v>5391</v>
      </c>
      <c r="H116" s="42" t="n">
        <v>94</v>
      </c>
      <c r="I116" s="42" t="n">
        <v>83</v>
      </c>
      <c r="J116" s="42" t="n">
        <v>225</v>
      </c>
      <c r="K116" s="45"/>
    </row>
    <row r="117" customFormat="false" ht="9" hidden="false" customHeight="true" outlineLevel="0" collapsed="false">
      <c r="A117" s="62" t="s">
        <v>135</v>
      </c>
      <c r="B117" s="42" t="n">
        <v>82904</v>
      </c>
      <c r="C117" s="42" t="n">
        <v>27024</v>
      </c>
      <c r="D117" s="42" t="n">
        <v>109928</v>
      </c>
      <c r="E117" s="42" t="n">
        <v>66560</v>
      </c>
      <c r="F117" s="42" t="n">
        <v>17617</v>
      </c>
      <c r="G117" s="42" t="n">
        <v>6920</v>
      </c>
      <c r="H117" s="42" t="n">
        <v>400</v>
      </c>
      <c r="I117" s="42" t="n">
        <v>142</v>
      </c>
      <c r="J117" s="42" t="n">
        <v>243</v>
      </c>
      <c r="K117" s="45"/>
    </row>
    <row r="118" customFormat="false" ht="9" hidden="false" customHeight="true" outlineLevel="0" collapsed="false">
      <c r="A118" s="60" t="s">
        <v>136</v>
      </c>
      <c r="B118" s="42" t="n">
        <v>8184</v>
      </c>
      <c r="C118" s="42" t="n">
        <v>5077</v>
      </c>
      <c r="D118" s="42" t="n">
        <v>13261</v>
      </c>
      <c r="E118" s="42" t="n">
        <v>6582</v>
      </c>
      <c r="F118" s="42" t="n">
        <v>115</v>
      </c>
      <c r="G118" s="42" t="n">
        <v>1413</v>
      </c>
      <c r="H118" s="42" t="n">
        <v>1</v>
      </c>
      <c r="I118" s="42" t="n">
        <v>67</v>
      </c>
      <c r="J118" s="42" t="n">
        <v>0</v>
      </c>
      <c r="K118" s="45"/>
    </row>
    <row r="119" customFormat="false" ht="9" hidden="false" customHeight="true" outlineLevel="0" collapsed="false">
      <c r="A119" s="60" t="s">
        <v>137</v>
      </c>
      <c r="B119" s="42" t="n">
        <v>7068</v>
      </c>
      <c r="C119" s="42" t="n">
        <v>5060</v>
      </c>
      <c r="D119" s="42" t="n">
        <v>12128</v>
      </c>
      <c r="E119" s="42" t="n">
        <v>8144</v>
      </c>
      <c r="F119" s="42" t="n">
        <v>390</v>
      </c>
      <c r="G119" s="42" t="n">
        <v>190</v>
      </c>
      <c r="H119" s="42" t="n">
        <v>4</v>
      </c>
      <c r="I119" s="42" t="n">
        <v>1207</v>
      </c>
      <c r="J119" s="42" t="n">
        <v>29</v>
      </c>
      <c r="K119" s="45"/>
    </row>
    <row r="120" customFormat="false" ht="9" hidden="false" customHeight="true" outlineLevel="0" collapsed="false">
      <c r="A120" s="60" t="s">
        <v>138</v>
      </c>
      <c r="B120" s="42" t="n">
        <v>6494</v>
      </c>
      <c r="C120" s="42" t="n">
        <v>2050</v>
      </c>
      <c r="D120" s="42" t="n">
        <v>8544</v>
      </c>
      <c r="E120" s="42" t="n">
        <v>6244</v>
      </c>
      <c r="F120" s="42" t="n">
        <v>133</v>
      </c>
      <c r="G120" s="42" t="n">
        <v>992</v>
      </c>
      <c r="H120" s="42" t="n">
        <v>25</v>
      </c>
      <c r="I120" s="42" t="n">
        <v>9</v>
      </c>
      <c r="J120" s="42" t="n">
        <v>14</v>
      </c>
      <c r="K120" s="45"/>
    </row>
    <row r="121" customFormat="false" ht="9" hidden="false" customHeight="true" outlineLevel="0" collapsed="false">
      <c r="A121" s="60" t="s">
        <v>139</v>
      </c>
      <c r="B121" s="42" t="n">
        <v>10010</v>
      </c>
      <c r="C121" s="42" t="n">
        <v>3746</v>
      </c>
      <c r="D121" s="42" t="n">
        <v>13756</v>
      </c>
      <c r="E121" s="42" t="n">
        <v>9312</v>
      </c>
      <c r="F121" s="42" t="n">
        <v>300</v>
      </c>
      <c r="G121" s="42" t="n">
        <v>1578</v>
      </c>
      <c r="H121" s="42" t="n">
        <v>19</v>
      </c>
      <c r="I121" s="42" t="n">
        <v>26</v>
      </c>
      <c r="J121" s="42" t="n">
        <v>0</v>
      </c>
      <c r="K121" s="45"/>
    </row>
    <row r="122" customFormat="false" ht="9" hidden="false" customHeight="true" outlineLevel="0" collapsed="false">
      <c r="A122" s="60" t="s">
        <v>140</v>
      </c>
      <c r="B122" s="42" t="n">
        <v>37375</v>
      </c>
      <c r="C122" s="42" t="n">
        <v>13103</v>
      </c>
      <c r="D122" s="42" t="n">
        <v>50478</v>
      </c>
      <c r="E122" s="42" t="n">
        <v>31308</v>
      </c>
      <c r="F122" s="42" t="n">
        <v>1732</v>
      </c>
      <c r="G122" s="42" t="n">
        <v>4580</v>
      </c>
      <c r="H122" s="42" t="n">
        <v>106</v>
      </c>
      <c r="I122" s="42" t="n">
        <v>194</v>
      </c>
      <c r="J122" s="42" t="n">
        <v>1111</v>
      </c>
      <c r="K122" s="45"/>
    </row>
    <row r="123" customFormat="false" ht="9" hidden="false" customHeight="true" outlineLevel="0" collapsed="false">
      <c r="A123" s="60" t="s">
        <v>141</v>
      </c>
      <c r="B123" s="42" t="n">
        <v>7334</v>
      </c>
      <c r="C123" s="42" t="n">
        <v>5729</v>
      </c>
      <c r="D123" s="42" t="n">
        <v>13063</v>
      </c>
      <c r="E123" s="42" t="n">
        <v>8033</v>
      </c>
      <c r="F123" s="42" t="n">
        <v>1448</v>
      </c>
      <c r="G123" s="42" t="n">
        <v>858</v>
      </c>
      <c r="H123" s="42" t="n">
        <v>1</v>
      </c>
      <c r="I123" s="42" t="n">
        <v>129</v>
      </c>
      <c r="J123" s="42" t="n">
        <v>1059</v>
      </c>
      <c r="K123" s="45"/>
    </row>
    <row r="124" customFormat="false" ht="9" hidden="false" customHeight="true" outlineLevel="0" collapsed="false">
      <c r="A124" s="60" t="s">
        <v>142</v>
      </c>
      <c r="B124" s="42" t="n">
        <v>34509</v>
      </c>
      <c r="C124" s="42" t="n">
        <v>10969</v>
      </c>
      <c r="D124" s="42" t="n">
        <v>45478</v>
      </c>
      <c r="E124" s="42" t="n">
        <v>29760</v>
      </c>
      <c r="F124" s="42" t="n">
        <v>3589</v>
      </c>
      <c r="G124" s="42" t="n">
        <v>3550</v>
      </c>
      <c r="H124" s="42" t="n">
        <v>294</v>
      </c>
      <c r="I124" s="42" t="n">
        <v>350</v>
      </c>
      <c r="J124" s="42" t="n">
        <v>292</v>
      </c>
      <c r="K124" s="45"/>
    </row>
    <row r="125" customFormat="false" ht="9" hidden="false" customHeight="true" outlineLevel="0" collapsed="false">
      <c r="A125" s="60" t="s">
        <v>143</v>
      </c>
      <c r="B125" s="42" t="n">
        <v>104955</v>
      </c>
      <c r="C125" s="42" t="n">
        <v>32503</v>
      </c>
      <c r="D125" s="42" t="n">
        <v>137458</v>
      </c>
      <c r="E125" s="42" t="n">
        <v>89743</v>
      </c>
      <c r="F125" s="42" t="n">
        <v>2523</v>
      </c>
      <c r="G125" s="42" t="n">
        <v>13126</v>
      </c>
      <c r="H125" s="42" t="n">
        <v>499</v>
      </c>
      <c r="I125" s="42" t="n">
        <v>729</v>
      </c>
      <c r="J125" s="42" t="n">
        <v>1194</v>
      </c>
      <c r="K125" s="45"/>
    </row>
    <row r="126" customFormat="false" ht="9" hidden="false" customHeight="true" outlineLevel="0" collapsed="false">
      <c r="A126" s="60" t="s">
        <v>144</v>
      </c>
      <c r="B126" s="42" t="n">
        <v>19018</v>
      </c>
      <c r="C126" s="42" t="n">
        <v>6185</v>
      </c>
      <c r="D126" s="42" t="n">
        <v>25203</v>
      </c>
      <c r="E126" s="42" t="n">
        <v>14039</v>
      </c>
      <c r="F126" s="42" t="n">
        <v>945</v>
      </c>
      <c r="G126" s="42" t="n">
        <v>1397</v>
      </c>
      <c r="H126" s="42" t="n">
        <v>19</v>
      </c>
      <c r="I126" s="42" t="n">
        <v>177</v>
      </c>
      <c r="J126" s="42" t="n">
        <v>168</v>
      </c>
      <c r="K126" s="45"/>
    </row>
    <row r="127" customFormat="false" ht="9" hidden="false" customHeight="true" outlineLevel="0" collapsed="false">
      <c r="A127" s="60" t="s">
        <v>145</v>
      </c>
      <c r="B127" s="42" t="n">
        <v>4747</v>
      </c>
      <c r="C127" s="42" t="n">
        <v>1682</v>
      </c>
      <c r="D127" s="42" t="n">
        <v>6429</v>
      </c>
      <c r="E127" s="42" t="n">
        <v>3126</v>
      </c>
      <c r="F127" s="42" t="n">
        <v>266</v>
      </c>
      <c r="G127" s="42" t="n">
        <v>644</v>
      </c>
      <c r="H127" s="42" t="n">
        <v>0</v>
      </c>
      <c r="I127" s="42" t="n">
        <v>4</v>
      </c>
      <c r="J127" s="42" t="n">
        <v>5</v>
      </c>
      <c r="K127" s="45"/>
    </row>
    <row r="128" customFormat="false" ht="9" hidden="false" customHeight="true" outlineLevel="0" collapsed="false">
      <c r="A128" s="60" t="s">
        <v>146</v>
      </c>
      <c r="B128" s="42" t="n">
        <v>12426</v>
      </c>
      <c r="C128" s="42" t="n">
        <v>8353</v>
      </c>
      <c r="D128" s="42" t="n">
        <v>20779</v>
      </c>
      <c r="E128" s="42" t="n">
        <v>9119</v>
      </c>
      <c r="F128" s="42" t="n">
        <v>893</v>
      </c>
      <c r="G128" s="42" t="n">
        <v>1670</v>
      </c>
      <c r="H128" s="42" t="n">
        <v>1121</v>
      </c>
      <c r="I128" s="42" t="n">
        <v>4331</v>
      </c>
      <c r="J128" s="42" t="n">
        <v>27</v>
      </c>
      <c r="K128" s="45"/>
    </row>
    <row r="129" customFormat="false" ht="9" hidden="false" customHeight="true" outlineLevel="0" collapsed="false">
      <c r="A129" s="60" t="s">
        <v>147</v>
      </c>
      <c r="B129" s="42" t="n">
        <v>9711</v>
      </c>
      <c r="C129" s="42" t="n">
        <v>7992</v>
      </c>
      <c r="D129" s="42" t="n">
        <v>17703</v>
      </c>
      <c r="E129" s="42" t="n">
        <v>13492</v>
      </c>
      <c r="F129" s="42" t="n">
        <v>206</v>
      </c>
      <c r="G129" s="42" t="n">
        <v>648</v>
      </c>
      <c r="H129" s="42" t="n">
        <v>2</v>
      </c>
      <c r="I129" s="42" t="n">
        <v>122</v>
      </c>
      <c r="J129" s="42" t="n">
        <v>6</v>
      </c>
      <c r="K129" s="45"/>
    </row>
    <row r="130" customFormat="false" ht="9" hidden="false" customHeight="true" outlineLevel="0" collapsed="false">
      <c r="A130" s="60" t="s">
        <v>148</v>
      </c>
      <c r="B130" s="42" t="n">
        <v>24783</v>
      </c>
      <c r="C130" s="42" t="n">
        <v>8236</v>
      </c>
      <c r="D130" s="42" t="n">
        <v>33019</v>
      </c>
      <c r="E130" s="42" t="n">
        <v>23593</v>
      </c>
      <c r="F130" s="42" t="n">
        <v>915</v>
      </c>
      <c r="G130" s="42" t="n">
        <v>1588</v>
      </c>
      <c r="H130" s="42" t="n">
        <v>42</v>
      </c>
      <c r="I130" s="42" t="n">
        <v>51</v>
      </c>
      <c r="J130" s="42" t="n">
        <v>2</v>
      </c>
      <c r="K130" s="45"/>
    </row>
    <row r="131" customFormat="false" ht="9" hidden="false" customHeight="true" outlineLevel="0" collapsed="false">
      <c r="A131" s="60" t="s">
        <v>149</v>
      </c>
      <c r="B131" s="42" t="n">
        <v>8514</v>
      </c>
      <c r="C131" s="42" t="n">
        <v>5065</v>
      </c>
      <c r="D131" s="42" t="n">
        <v>13579</v>
      </c>
      <c r="E131" s="42" t="n">
        <v>4665</v>
      </c>
      <c r="F131" s="42" t="n">
        <v>1035</v>
      </c>
      <c r="G131" s="42" t="n">
        <v>187</v>
      </c>
      <c r="H131" s="42" t="n">
        <v>293</v>
      </c>
      <c r="I131" s="42" t="n">
        <v>370</v>
      </c>
      <c r="J131" s="42" t="n">
        <v>5101</v>
      </c>
      <c r="K131" s="45"/>
    </row>
    <row r="132" customFormat="false" ht="13.5" hidden="false" customHeight="true" outlineLevel="0" collapsed="false">
      <c r="A132" s="58" t="s">
        <v>15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5"/>
    </row>
    <row r="133" customFormat="false" ht="9" hidden="false" customHeight="false" outlineLevel="0" collapsed="false">
      <c r="A133" s="60" t="s">
        <v>98</v>
      </c>
      <c r="B133" s="42" t="n">
        <v>381356</v>
      </c>
      <c r="C133" s="42" t="n">
        <v>122472</v>
      </c>
      <c r="D133" s="42" t="n">
        <v>503828</v>
      </c>
      <c r="E133" s="42" t="n">
        <v>322076</v>
      </c>
      <c r="F133" s="42" t="n">
        <v>32214</v>
      </c>
      <c r="G133" s="42" t="n">
        <v>39766</v>
      </c>
      <c r="H133" s="42" t="n">
        <v>1498</v>
      </c>
      <c r="I133" s="42" t="n">
        <v>1765</v>
      </c>
      <c r="J133" s="42" t="n">
        <v>3254</v>
      </c>
      <c r="K133" s="45"/>
    </row>
    <row r="134" customFormat="false" ht="9" hidden="false" customHeight="false" outlineLevel="0" collapsed="false">
      <c r="A134" s="60" t="s">
        <v>99</v>
      </c>
      <c r="B134" s="42" t="n">
        <v>53237</v>
      </c>
      <c r="C134" s="42" t="n">
        <v>37276</v>
      </c>
      <c r="D134" s="42" t="n">
        <v>90513</v>
      </c>
      <c r="E134" s="42" t="n">
        <v>50035</v>
      </c>
      <c r="F134" s="42" t="n">
        <v>4087</v>
      </c>
      <c r="G134" s="42" t="n">
        <v>4966</v>
      </c>
      <c r="H134" s="42" t="n">
        <v>1422</v>
      </c>
      <c r="I134" s="42" t="n">
        <v>6226</v>
      </c>
      <c r="J134" s="42" t="n">
        <v>6222</v>
      </c>
      <c r="K134" s="45"/>
    </row>
    <row r="135" customFormat="false" ht="9" hidden="false" customHeight="false" outlineLevel="0" collapsed="false">
      <c r="A135" s="46"/>
      <c r="B135" s="42"/>
      <c r="C135" s="42"/>
      <c r="D135" s="42"/>
      <c r="E135" s="42"/>
      <c r="F135" s="42"/>
      <c r="G135" s="42"/>
      <c r="H135" s="42"/>
      <c r="I135" s="42"/>
      <c r="J135" s="42"/>
      <c r="K135" s="45"/>
    </row>
    <row r="136" customFormat="false" ht="9" hidden="false" customHeight="false" outlineLevel="0" collapsed="false">
      <c r="A136" s="45" t="s">
        <v>101</v>
      </c>
      <c r="B136" s="381"/>
      <c r="C136" s="381"/>
      <c r="D136" s="381"/>
      <c r="E136" s="381"/>
      <c r="F136" s="42"/>
      <c r="G136" s="42"/>
      <c r="H136" s="42"/>
      <c r="I136" s="42"/>
      <c r="J136" s="42"/>
      <c r="K136" s="45"/>
    </row>
    <row r="137" customFormat="false" ht="9" hidden="false" customHeight="false" outlineLevel="0" collapsed="false">
      <c r="A137" s="46" t="s">
        <v>2207</v>
      </c>
      <c r="B137" s="381"/>
      <c r="C137" s="381"/>
      <c r="D137" s="381"/>
      <c r="F137" s="381" t="s">
        <v>103</v>
      </c>
      <c r="K137" s="45"/>
    </row>
  </sheetData>
  <mergeCells count="11">
    <mergeCell ref="A1:J1"/>
    <mergeCell ref="A2:J2"/>
    <mergeCell ref="A4:A5"/>
    <mergeCell ref="B4:D4"/>
    <mergeCell ref="E4:J4"/>
    <mergeCell ref="A6:J6"/>
    <mergeCell ref="A27:J27"/>
    <mergeCell ref="A48:J48"/>
    <mergeCell ref="A72:J72"/>
    <mergeCell ref="A93:J93"/>
    <mergeCell ref="A114:J114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7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4" min="2" style="45" width="9.14"/>
    <col collapsed="false" customWidth="true" hidden="false" outlineLevel="0" max="5" min="5" style="45" width="8.7"/>
    <col collapsed="false" customWidth="true" hidden="false" outlineLevel="0" max="6" min="6" style="45" width="9.7"/>
    <col collapsed="false" customWidth="true" hidden="false" outlineLevel="0" max="7" min="7" style="45" width="8.7"/>
    <col collapsed="false" customWidth="true" hidden="false" outlineLevel="0" max="8" min="8" style="45" width="9.7"/>
    <col collapsed="false" customWidth="true" hidden="false" outlineLevel="0" max="9" min="9" style="45" width="7.7"/>
    <col collapsed="false" customWidth="true" hidden="false" outlineLevel="0" max="10" min="10" style="46" width="3.99"/>
    <col collapsed="false" customWidth="true" hidden="false" outlineLevel="0" max="18" min="11" style="45" width="5.71"/>
    <col collapsed="false" customWidth="true" hidden="false" outlineLevel="0" max="20" min="19" style="45" width="6.7"/>
    <col collapsed="false" customWidth="false" hidden="false" outlineLevel="0" max="257" min="21" style="45" width="11.42"/>
  </cols>
  <sheetData>
    <row r="1" customFormat="false" ht="11.25" hidden="false" customHeight="true" outlineLevel="0" collapsed="false">
      <c r="A1" s="47" t="s">
        <v>2204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25.5" hidden="false" customHeight="true" outlineLevel="0" collapsed="false">
      <c r="A2" s="378" t="s">
        <v>2216</v>
      </c>
      <c r="B2" s="378"/>
      <c r="C2" s="378"/>
      <c r="D2" s="378"/>
      <c r="E2" s="378"/>
      <c r="F2" s="378"/>
      <c r="G2" s="378"/>
      <c r="H2" s="378"/>
      <c r="I2" s="378"/>
      <c r="J2" s="49"/>
      <c r="K2" s="13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true" outlineLevel="0" collapsed="false">
      <c r="A4" s="51" t="s">
        <v>130</v>
      </c>
      <c r="B4" s="52" t="s">
        <v>2209</v>
      </c>
      <c r="C4" s="52"/>
      <c r="D4" s="52"/>
      <c r="E4" s="53" t="s">
        <v>2217</v>
      </c>
      <c r="F4" s="53"/>
      <c r="G4" s="53"/>
      <c r="H4" s="53"/>
      <c r="I4" s="53"/>
      <c r="J4" s="49"/>
    </row>
    <row r="5" customFormat="false" ht="51" hidden="false" customHeight="true" outlineLevel="0" collapsed="false">
      <c r="A5" s="51"/>
      <c r="B5" s="52" t="s">
        <v>165</v>
      </c>
      <c r="C5" s="52" t="s">
        <v>166</v>
      </c>
      <c r="D5" s="52" t="s">
        <v>91</v>
      </c>
      <c r="E5" s="153" t="s">
        <v>2218</v>
      </c>
      <c r="F5" s="153" t="s">
        <v>2219</v>
      </c>
      <c r="G5" s="153" t="s">
        <v>2220</v>
      </c>
      <c r="H5" s="153" t="s">
        <v>2221</v>
      </c>
      <c r="I5" s="174" t="s">
        <v>2222</v>
      </c>
      <c r="J5" s="49"/>
    </row>
    <row r="6" customFormat="false" ht="20.1" hidden="false" customHeight="true" outlineLevel="0" collapsed="false">
      <c r="A6" s="77" t="s">
        <v>312</v>
      </c>
      <c r="B6" s="77"/>
      <c r="C6" s="77"/>
      <c r="D6" s="77"/>
      <c r="E6" s="77"/>
      <c r="F6" s="77"/>
      <c r="G6" s="77"/>
      <c r="H6" s="77"/>
      <c r="I6" s="77"/>
      <c r="J6" s="57"/>
    </row>
    <row r="7" customFormat="false" ht="9" hidden="false" customHeight="true" outlineLevel="0" collapsed="false">
      <c r="A7" s="58" t="s">
        <v>100</v>
      </c>
      <c r="B7" s="42" t="n">
        <v>325765</v>
      </c>
      <c r="C7" s="42" t="n">
        <v>121851</v>
      </c>
      <c r="D7" s="42" t="n">
        <v>447616</v>
      </c>
      <c r="E7" s="42" t="n">
        <v>187682</v>
      </c>
      <c r="F7" s="42" t="n">
        <v>52388</v>
      </c>
      <c r="G7" s="42" t="n">
        <v>160648</v>
      </c>
      <c r="H7" s="42" t="n">
        <v>0</v>
      </c>
      <c r="I7" s="42" t="n">
        <v>46898</v>
      </c>
      <c r="J7" s="59"/>
    </row>
    <row r="8" customFormat="false" ht="9" hidden="false" customHeight="true" outlineLevel="0" collapsed="false">
      <c r="A8" s="60" t="s">
        <v>134</v>
      </c>
      <c r="B8" s="42" t="n">
        <v>42351</v>
      </c>
      <c r="C8" s="42" t="n">
        <v>12989</v>
      </c>
      <c r="D8" s="42" t="n">
        <v>55340</v>
      </c>
      <c r="E8" s="42" t="n">
        <v>22714</v>
      </c>
      <c r="F8" s="42" t="n">
        <v>9662</v>
      </c>
      <c r="G8" s="42" t="n">
        <v>16202</v>
      </c>
      <c r="H8" s="42" t="n">
        <v>0</v>
      </c>
      <c r="I8" s="42" t="n">
        <v>6762</v>
      </c>
      <c r="J8" s="59"/>
    </row>
    <row r="9" customFormat="false" ht="9" hidden="false" customHeight="true" outlineLevel="0" collapsed="false">
      <c r="A9" s="62" t="s">
        <v>135</v>
      </c>
      <c r="B9" s="42" t="n">
        <v>65943</v>
      </c>
      <c r="C9" s="42" t="n">
        <v>22598</v>
      </c>
      <c r="D9" s="42" t="n">
        <v>88541</v>
      </c>
      <c r="E9" s="42" t="n">
        <v>40394</v>
      </c>
      <c r="F9" s="42" t="n">
        <v>11978</v>
      </c>
      <c r="G9" s="42" t="n">
        <v>28578</v>
      </c>
      <c r="H9" s="42" t="n">
        <v>0</v>
      </c>
      <c r="I9" s="42" t="n">
        <v>7591</v>
      </c>
      <c r="J9" s="59"/>
    </row>
    <row r="10" customFormat="false" ht="9" hidden="false" customHeight="true" outlineLevel="0" collapsed="false">
      <c r="A10" s="60" t="s">
        <v>136</v>
      </c>
      <c r="B10" s="42" t="n">
        <v>5045</v>
      </c>
      <c r="C10" s="42" t="n">
        <v>2862</v>
      </c>
      <c r="D10" s="42" t="n">
        <v>7907</v>
      </c>
      <c r="E10" s="42" t="n">
        <v>2634</v>
      </c>
      <c r="F10" s="42" t="n">
        <v>493</v>
      </c>
      <c r="G10" s="42" t="n">
        <v>4016</v>
      </c>
      <c r="H10" s="42" t="n">
        <v>0</v>
      </c>
      <c r="I10" s="42" t="n">
        <v>764</v>
      </c>
      <c r="J10" s="59"/>
    </row>
    <row r="11" customFormat="false" ht="9" hidden="false" customHeight="true" outlineLevel="0" collapsed="false">
      <c r="A11" s="60" t="s">
        <v>137</v>
      </c>
      <c r="B11" s="42" t="n">
        <v>5359</v>
      </c>
      <c r="C11" s="42" t="n">
        <v>3773</v>
      </c>
      <c r="D11" s="42" t="n">
        <v>9132</v>
      </c>
      <c r="E11" s="42" t="n">
        <v>3070</v>
      </c>
      <c r="F11" s="42" t="n">
        <v>857</v>
      </c>
      <c r="G11" s="42" t="n">
        <v>4671</v>
      </c>
      <c r="H11" s="42" t="n">
        <v>0</v>
      </c>
      <c r="I11" s="42" t="n">
        <v>534</v>
      </c>
      <c r="J11" s="59"/>
    </row>
    <row r="12" customFormat="false" ht="9" hidden="false" customHeight="true" outlineLevel="0" collapsed="false">
      <c r="A12" s="60" t="s">
        <v>138</v>
      </c>
      <c r="B12" s="42" t="n">
        <v>5619</v>
      </c>
      <c r="C12" s="42" t="n">
        <v>1721</v>
      </c>
      <c r="D12" s="42" t="n">
        <v>7340</v>
      </c>
      <c r="E12" s="42" t="n">
        <v>3583</v>
      </c>
      <c r="F12" s="42" t="n">
        <v>808</v>
      </c>
      <c r="G12" s="42" t="n">
        <v>2182</v>
      </c>
      <c r="H12" s="42" t="n">
        <v>0</v>
      </c>
      <c r="I12" s="42" t="n">
        <v>767</v>
      </c>
      <c r="J12" s="59"/>
    </row>
    <row r="13" customFormat="false" ht="9" hidden="false" customHeight="true" outlineLevel="0" collapsed="false">
      <c r="A13" s="60" t="s">
        <v>139</v>
      </c>
      <c r="B13" s="42" t="n">
        <v>7881</v>
      </c>
      <c r="C13" s="42" t="n">
        <v>2980</v>
      </c>
      <c r="D13" s="42" t="n">
        <v>10861</v>
      </c>
      <c r="E13" s="42" t="n">
        <v>4598</v>
      </c>
      <c r="F13" s="42" t="n">
        <v>822</v>
      </c>
      <c r="G13" s="42" t="n">
        <v>5229</v>
      </c>
      <c r="H13" s="42" t="n">
        <v>0</v>
      </c>
      <c r="I13" s="42" t="n">
        <v>212</v>
      </c>
      <c r="J13" s="59"/>
    </row>
    <row r="14" customFormat="false" ht="9" hidden="false" customHeight="true" outlineLevel="0" collapsed="false">
      <c r="A14" s="60" t="s">
        <v>140</v>
      </c>
      <c r="B14" s="42" t="n">
        <v>27395</v>
      </c>
      <c r="C14" s="42" t="n">
        <v>9947</v>
      </c>
      <c r="D14" s="42" t="n">
        <v>37342</v>
      </c>
      <c r="E14" s="42" t="n">
        <v>17668</v>
      </c>
      <c r="F14" s="42" t="n">
        <v>3542</v>
      </c>
      <c r="G14" s="42" t="n">
        <v>12994</v>
      </c>
      <c r="H14" s="42" t="n">
        <v>0</v>
      </c>
      <c r="I14" s="42" t="n">
        <v>3138</v>
      </c>
      <c r="J14" s="59"/>
    </row>
    <row r="15" customFormat="false" ht="9" hidden="false" customHeight="true" outlineLevel="0" collapsed="false">
      <c r="A15" s="60" t="s">
        <v>141</v>
      </c>
      <c r="B15" s="42" t="n">
        <v>5942</v>
      </c>
      <c r="C15" s="42" t="n">
        <v>4730</v>
      </c>
      <c r="D15" s="42" t="n">
        <v>10672</v>
      </c>
      <c r="E15" s="42" t="n">
        <v>4243</v>
      </c>
      <c r="F15" s="42" t="n">
        <v>712</v>
      </c>
      <c r="G15" s="42" t="n">
        <v>4483</v>
      </c>
      <c r="H15" s="42" t="n">
        <v>0</v>
      </c>
      <c r="I15" s="42" t="n">
        <v>1234</v>
      </c>
      <c r="J15" s="59"/>
    </row>
    <row r="16" customFormat="false" ht="9" hidden="false" customHeight="true" outlineLevel="0" collapsed="false">
      <c r="A16" s="60" t="s">
        <v>142</v>
      </c>
      <c r="B16" s="42" t="n">
        <v>24584</v>
      </c>
      <c r="C16" s="42" t="n">
        <v>8218</v>
      </c>
      <c r="D16" s="42" t="n">
        <v>32802</v>
      </c>
      <c r="E16" s="42" t="n">
        <v>14874</v>
      </c>
      <c r="F16" s="42" t="n">
        <v>4496</v>
      </c>
      <c r="G16" s="42" t="n">
        <v>10956</v>
      </c>
      <c r="H16" s="42" t="n">
        <v>0</v>
      </c>
      <c r="I16" s="42" t="n">
        <v>2476</v>
      </c>
      <c r="J16" s="59"/>
    </row>
    <row r="17" customFormat="false" ht="9" hidden="false" customHeight="true" outlineLevel="0" collapsed="false">
      <c r="A17" s="60" t="s">
        <v>143</v>
      </c>
      <c r="B17" s="42" t="n">
        <v>78510</v>
      </c>
      <c r="C17" s="42" t="n">
        <v>24711</v>
      </c>
      <c r="D17" s="42" t="n">
        <v>103221</v>
      </c>
      <c r="E17" s="42" t="n">
        <v>39825</v>
      </c>
      <c r="F17" s="42" t="n">
        <v>11156</v>
      </c>
      <c r="G17" s="42" t="n">
        <v>37841</v>
      </c>
      <c r="H17" s="42" t="n">
        <v>0</v>
      </c>
      <c r="I17" s="42" t="n">
        <v>14399</v>
      </c>
      <c r="J17" s="59"/>
    </row>
    <row r="18" customFormat="false" ht="9" hidden="false" customHeight="true" outlineLevel="0" collapsed="false">
      <c r="A18" s="60" t="s">
        <v>144</v>
      </c>
      <c r="B18" s="42" t="n">
        <v>11467</v>
      </c>
      <c r="C18" s="42" t="n">
        <v>3998</v>
      </c>
      <c r="D18" s="42" t="n">
        <v>15465</v>
      </c>
      <c r="E18" s="42" t="n">
        <v>6309</v>
      </c>
      <c r="F18" s="42" t="n">
        <v>2227</v>
      </c>
      <c r="G18" s="42" t="n">
        <v>5142</v>
      </c>
      <c r="H18" s="42" t="n">
        <v>0</v>
      </c>
      <c r="I18" s="42" t="n">
        <v>1787</v>
      </c>
      <c r="J18" s="59"/>
    </row>
    <row r="19" customFormat="false" ht="9" hidden="false" customHeight="true" outlineLevel="0" collapsed="false">
      <c r="A19" s="60" t="s">
        <v>145</v>
      </c>
      <c r="B19" s="42" t="n">
        <v>2769</v>
      </c>
      <c r="C19" s="42" t="n">
        <v>957</v>
      </c>
      <c r="D19" s="42" t="n">
        <v>3726</v>
      </c>
      <c r="E19" s="42" t="n">
        <v>1307</v>
      </c>
      <c r="F19" s="42" t="n">
        <v>494</v>
      </c>
      <c r="G19" s="42" t="n">
        <v>1131</v>
      </c>
      <c r="H19" s="42" t="n">
        <v>0</v>
      </c>
      <c r="I19" s="42" t="n">
        <v>794</v>
      </c>
      <c r="J19" s="59"/>
    </row>
    <row r="20" customFormat="false" ht="9" hidden="false" customHeight="true" outlineLevel="0" collapsed="false">
      <c r="A20" s="60" t="s">
        <v>146</v>
      </c>
      <c r="B20" s="42" t="n">
        <v>9498</v>
      </c>
      <c r="C20" s="42" t="n">
        <v>6294</v>
      </c>
      <c r="D20" s="42" t="n">
        <v>15792</v>
      </c>
      <c r="E20" s="42" t="n">
        <v>8222</v>
      </c>
      <c r="F20" s="42" t="n">
        <v>829</v>
      </c>
      <c r="G20" s="42" t="n">
        <v>5004</v>
      </c>
      <c r="H20" s="42" t="n">
        <v>0</v>
      </c>
      <c r="I20" s="42" t="n">
        <v>1737</v>
      </c>
      <c r="J20" s="59"/>
    </row>
    <row r="21" customFormat="false" ht="9" hidden="false" customHeight="true" outlineLevel="0" collapsed="false">
      <c r="A21" s="60" t="s">
        <v>147</v>
      </c>
      <c r="B21" s="42" t="n">
        <v>7811</v>
      </c>
      <c r="C21" s="42" t="n">
        <v>5908</v>
      </c>
      <c r="D21" s="42" t="n">
        <v>13719</v>
      </c>
      <c r="E21" s="42" t="n">
        <v>3993</v>
      </c>
      <c r="F21" s="42" t="n">
        <v>579</v>
      </c>
      <c r="G21" s="42" t="n">
        <v>8809</v>
      </c>
      <c r="H21" s="42" t="n">
        <v>0</v>
      </c>
      <c r="I21" s="42" t="n">
        <v>338</v>
      </c>
      <c r="J21" s="59"/>
    </row>
    <row r="22" customFormat="false" ht="9" hidden="false" customHeight="true" outlineLevel="0" collapsed="false">
      <c r="A22" s="60" t="s">
        <v>148</v>
      </c>
      <c r="B22" s="42" t="n">
        <v>18872</v>
      </c>
      <c r="C22" s="42" t="n">
        <v>6283</v>
      </c>
      <c r="D22" s="42" t="n">
        <v>25155</v>
      </c>
      <c r="E22" s="42" t="n">
        <v>11024</v>
      </c>
      <c r="F22" s="42" t="n">
        <v>3005</v>
      </c>
      <c r="G22" s="42" t="n">
        <v>9089</v>
      </c>
      <c r="H22" s="42" t="n">
        <v>0</v>
      </c>
      <c r="I22" s="42" t="n">
        <v>2037</v>
      </c>
      <c r="J22" s="59"/>
    </row>
    <row r="23" customFormat="false" ht="9" hidden="false" customHeight="true" outlineLevel="0" collapsed="false">
      <c r="A23" s="60" t="s">
        <v>149</v>
      </c>
      <c r="B23" s="42" t="n">
        <v>6719</v>
      </c>
      <c r="C23" s="42" t="n">
        <v>3882</v>
      </c>
      <c r="D23" s="42" t="n">
        <v>10601</v>
      </c>
      <c r="E23" s="42" t="n">
        <v>3224</v>
      </c>
      <c r="F23" s="42" t="n">
        <v>728</v>
      </c>
      <c r="G23" s="42" t="n">
        <v>4321</v>
      </c>
      <c r="H23" s="42" t="n">
        <v>0</v>
      </c>
      <c r="I23" s="42" t="n">
        <v>2328</v>
      </c>
      <c r="J23" s="59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59"/>
    </row>
    <row r="25" customFormat="false" ht="9" hidden="false" customHeight="true" outlineLevel="0" collapsed="false">
      <c r="A25" s="60" t="s">
        <v>98</v>
      </c>
      <c r="B25" s="42" t="n">
        <v>285391</v>
      </c>
      <c r="C25" s="42" t="n">
        <v>94402</v>
      </c>
      <c r="D25" s="42" t="n">
        <v>379793</v>
      </c>
      <c r="E25" s="42" t="n">
        <v>162296</v>
      </c>
      <c r="F25" s="42" t="n">
        <v>48190</v>
      </c>
      <c r="G25" s="42" t="n">
        <v>129344</v>
      </c>
      <c r="H25" s="42" t="n">
        <v>0</v>
      </c>
      <c r="I25" s="42" t="n">
        <v>39963</v>
      </c>
      <c r="J25" s="59"/>
    </row>
    <row r="26" customFormat="false" ht="9" hidden="false" customHeight="true" outlineLevel="0" collapsed="false">
      <c r="A26" s="60" t="s">
        <v>99</v>
      </c>
      <c r="B26" s="42" t="n">
        <v>40374</v>
      </c>
      <c r="C26" s="42" t="n">
        <v>27449</v>
      </c>
      <c r="D26" s="42" t="n">
        <v>67823</v>
      </c>
      <c r="E26" s="42" t="n">
        <v>25386</v>
      </c>
      <c r="F26" s="42" t="n">
        <v>4198</v>
      </c>
      <c r="G26" s="42" t="n">
        <v>31304</v>
      </c>
      <c r="H26" s="42" t="n">
        <v>0</v>
      </c>
      <c r="I26" s="42" t="n">
        <v>6935</v>
      </c>
      <c r="J26" s="59"/>
    </row>
    <row r="27" customFormat="false" ht="20.1" hidden="false" customHeight="true" outlineLevel="0" collapsed="false">
      <c r="A27" s="56" t="s">
        <v>132</v>
      </c>
      <c r="B27" s="56"/>
      <c r="C27" s="56"/>
      <c r="D27" s="56"/>
      <c r="E27" s="56"/>
      <c r="F27" s="56"/>
      <c r="G27" s="56"/>
      <c r="H27" s="56"/>
      <c r="I27" s="56"/>
      <c r="J27" s="64"/>
    </row>
    <row r="28" customFormat="false" ht="9" hidden="false" customHeight="false" outlineLevel="0" collapsed="false">
      <c r="A28" s="58" t="s">
        <v>100</v>
      </c>
      <c r="B28" s="42" t="n">
        <v>19293</v>
      </c>
      <c r="C28" s="42" t="n">
        <v>2926</v>
      </c>
      <c r="D28" s="42" t="n">
        <v>22219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59"/>
    </row>
    <row r="29" customFormat="false" ht="9" hidden="false" customHeight="false" outlineLevel="0" collapsed="false">
      <c r="A29" s="60" t="s">
        <v>134</v>
      </c>
      <c r="B29" s="42" t="n">
        <v>2289</v>
      </c>
      <c r="C29" s="42" t="n">
        <v>252</v>
      </c>
      <c r="D29" s="42" t="n">
        <v>2541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59"/>
    </row>
    <row r="30" customFormat="false" ht="9" hidden="false" customHeight="false" outlineLevel="0" collapsed="false">
      <c r="A30" s="62" t="s">
        <v>135</v>
      </c>
      <c r="B30" s="42" t="n">
        <v>2733</v>
      </c>
      <c r="C30" s="42" t="n">
        <v>286</v>
      </c>
      <c r="D30" s="42" t="n">
        <v>3019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59"/>
    </row>
    <row r="31" customFormat="false" ht="9" hidden="false" customHeight="false" outlineLevel="0" collapsed="false">
      <c r="A31" s="60" t="s">
        <v>136</v>
      </c>
      <c r="B31" s="42" t="n">
        <v>185</v>
      </c>
      <c r="C31" s="42" t="n">
        <v>38</v>
      </c>
      <c r="D31" s="42" t="n">
        <v>223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59"/>
    </row>
    <row r="32" customFormat="false" ht="9" hidden="false" customHeight="false" outlineLevel="0" collapsed="false">
      <c r="A32" s="60" t="s">
        <v>137</v>
      </c>
      <c r="B32" s="42" t="n">
        <v>562</v>
      </c>
      <c r="C32" s="42" t="n">
        <v>190</v>
      </c>
      <c r="D32" s="42" t="n">
        <v>752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59"/>
    </row>
    <row r="33" customFormat="false" ht="9" hidden="false" customHeight="false" outlineLevel="0" collapsed="false">
      <c r="A33" s="60" t="s">
        <v>138</v>
      </c>
      <c r="B33" s="42" t="n">
        <v>41</v>
      </c>
      <c r="C33" s="42" t="n">
        <v>10</v>
      </c>
      <c r="D33" s="42" t="n">
        <v>51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59"/>
    </row>
    <row r="34" customFormat="false" ht="9" hidden="false" customHeight="false" outlineLevel="0" collapsed="false">
      <c r="A34" s="60" t="s">
        <v>139</v>
      </c>
      <c r="B34" s="42" t="n">
        <v>273</v>
      </c>
      <c r="C34" s="42" t="n">
        <v>101</v>
      </c>
      <c r="D34" s="42" t="n">
        <v>374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59"/>
    </row>
    <row r="35" customFormat="false" ht="9" hidden="false" customHeight="false" outlineLevel="0" collapsed="false">
      <c r="A35" s="60" t="s">
        <v>140</v>
      </c>
      <c r="B35" s="42" t="n">
        <v>1418</v>
      </c>
      <c r="C35" s="42" t="n">
        <v>78</v>
      </c>
      <c r="D35" s="42" t="n">
        <v>1496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59"/>
    </row>
    <row r="36" customFormat="false" ht="9" hidden="false" customHeight="false" outlineLevel="0" collapsed="false">
      <c r="A36" s="60" t="s">
        <v>141</v>
      </c>
      <c r="B36" s="42" t="n">
        <v>609</v>
      </c>
      <c r="C36" s="42" t="n">
        <v>174</v>
      </c>
      <c r="D36" s="42" t="n">
        <v>783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59"/>
    </row>
    <row r="37" customFormat="false" ht="9" hidden="false" customHeight="false" outlineLevel="0" collapsed="false">
      <c r="A37" s="60" t="s">
        <v>142</v>
      </c>
      <c r="B37" s="42" t="n">
        <v>4085</v>
      </c>
      <c r="C37" s="42" t="n">
        <v>546</v>
      </c>
      <c r="D37" s="42" t="n">
        <v>4631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59"/>
    </row>
    <row r="38" customFormat="false" ht="9" hidden="false" customHeight="false" outlineLevel="0" collapsed="false">
      <c r="A38" s="60" t="s">
        <v>143</v>
      </c>
      <c r="B38" s="42" t="n">
        <v>3253</v>
      </c>
      <c r="C38" s="42" t="n">
        <v>336</v>
      </c>
      <c r="D38" s="42" t="n">
        <v>3589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59"/>
    </row>
    <row r="39" customFormat="false" ht="9" hidden="false" customHeight="false" outlineLevel="0" collapsed="false">
      <c r="A39" s="60" t="s">
        <v>144</v>
      </c>
      <c r="B39" s="42" t="n">
        <v>723</v>
      </c>
      <c r="C39" s="42" t="n">
        <v>67</v>
      </c>
      <c r="D39" s="42" t="n">
        <v>79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59"/>
    </row>
    <row r="40" customFormat="false" ht="9" hidden="false" customHeight="false" outlineLevel="0" collapsed="false">
      <c r="A40" s="60" t="s">
        <v>145</v>
      </c>
      <c r="B40" s="42" t="n">
        <v>206</v>
      </c>
      <c r="C40" s="42" t="n">
        <v>49</v>
      </c>
      <c r="D40" s="42" t="n">
        <v>255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59"/>
    </row>
    <row r="41" customFormat="false" ht="9" hidden="false" customHeight="false" outlineLevel="0" collapsed="false">
      <c r="A41" s="60" t="s">
        <v>146</v>
      </c>
      <c r="B41" s="42" t="n">
        <v>740</v>
      </c>
      <c r="C41" s="42" t="n">
        <v>386</v>
      </c>
      <c r="D41" s="42" t="n">
        <v>1126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59"/>
    </row>
    <row r="42" customFormat="false" ht="9" hidden="false" customHeight="false" outlineLevel="0" collapsed="false">
      <c r="A42" s="60" t="s">
        <v>147</v>
      </c>
      <c r="B42" s="42" t="n">
        <v>507</v>
      </c>
      <c r="C42" s="42" t="n">
        <v>134</v>
      </c>
      <c r="D42" s="42" t="n">
        <v>64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59"/>
    </row>
    <row r="43" customFormat="false" ht="9" hidden="false" customHeight="false" outlineLevel="0" collapsed="false">
      <c r="A43" s="60" t="s">
        <v>148</v>
      </c>
      <c r="B43" s="42" t="n">
        <v>964</v>
      </c>
      <c r="C43" s="42" t="n">
        <v>72</v>
      </c>
      <c r="D43" s="42" t="n">
        <v>1036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59"/>
    </row>
    <row r="44" customFormat="false" ht="9" hidden="false" customHeight="false" outlineLevel="0" collapsed="false">
      <c r="A44" s="60" t="s">
        <v>149</v>
      </c>
      <c r="B44" s="42" t="n">
        <v>705</v>
      </c>
      <c r="C44" s="42" t="n">
        <v>207</v>
      </c>
      <c r="D44" s="42" t="n">
        <v>912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59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59"/>
    </row>
    <row r="46" customFormat="false" ht="9" hidden="false" customHeight="false" outlineLevel="0" collapsed="false">
      <c r="A46" s="60" t="s">
        <v>98</v>
      </c>
      <c r="B46" s="42" t="n">
        <v>15985</v>
      </c>
      <c r="C46" s="42" t="n">
        <v>1797</v>
      </c>
      <c r="D46" s="42" t="n">
        <v>17782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59"/>
    </row>
    <row r="47" customFormat="false" ht="9" hidden="false" customHeight="false" outlineLevel="0" collapsed="false">
      <c r="A47" s="60" t="s">
        <v>99</v>
      </c>
      <c r="B47" s="42" t="n">
        <v>3308</v>
      </c>
      <c r="C47" s="42" t="n">
        <v>1129</v>
      </c>
      <c r="D47" s="42" t="n">
        <v>4437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59"/>
    </row>
    <row r="48" customFormat="false" ht="20.1" hidden="false" customHeight="true" outlineLevel="0" collapsed="false">
      <c r="A48" s="56" t="s">
        <v>313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58" t="s">
        <v>100</v>
      </c>
      <c r="B49" s="42" t="n">
        <v>18193</v>
      </c>
      <c r="C49" s="42" t="n">
        <v>7655</v>
      </c>
      <c r="D49" s="42" t="n">
        <v>25848</v>
      </c>
      <c r="E49" s="42" t="n">
        <v>13835</v>
      </c>
      <c r="F49" s="42" t="n">
        <v>2008</v>
      </c>
      <c r="G49" s="42" t="n">
        <v>3052</v>
      </c>
      <c r="H49" s="42" t="n">
        <v>4610</v>
      </c>
      <c r="I49" s="42" t="n">
        <v>2343</v>
      </c>
      <c r="J49" s="59"/>
    </row>
    <row r="50" customFormat="false" ht="9" hidden="false" customHeight="false" outlineLevel="0" collapsed="false">
      <c r="A50" s="60" t="s">
        <v>134</v>
      </c>
      <c r="B50" s="42" t="n">
        <v>2030</v>
      </c>
      <c r="C50" s="42" t="n">
        <v>618</v>
      </c>
      <c r="D50" s="42" t="n">
        <v>2648</v>
      </c>
      <c r="E50" s="42" t="n">
        <v>766</v>
      </c>
      <c r="F50" s="42" t="n">
        <v>451</v>
      </c>
      <c r="G50" s="42" t="n">
        <v>94</v>
      </c>
      <c r="H50" s="42" t="n">
        <v>1321</v>
      </c>
      <c r="I50" s="42" t="n">
        <v>16</v>
      </c>
      <c r="J50" s="59"/>
    </row>
    <row r="51" customFormat="false" ht="9" hidden="false" customHeight="false" outlineLevel="0" collapsed="false">
      <c r="A51" s="62" t="s">
        <v>135</v>
      </c>
      <c r="B51" s="42" t="n">
        <v>1494</v>
      </c>
      <c r="C51" s="42" t="n">
        <v>327</v>
      </c>
      <c r="D51" s="42" t="n">
        <v>1821</v>
      </c>
      <c r="E51" s="42" t="n">
        <v>1198</v>
      </c>
      <c r="F51" s="42" t="n">
        <v>164</v>
      </c>
      <c r="G51" s="42" t="n">
        <v>61</v>
      </c>
      <c r="H51" s="42" t="n">
        <v>296</v>
      </c>
      <c r="I51" s="42" t="n">
        <v>102</v>
      </c>
      <c r="J51" s="59"/>
    </row>
    <row r="52" customFormat="false" ht="9" hidden="false" customHeight="false" outlineLevel="0" collapsed="false">
      <c r="A52" s="60" t="s">
        <v>136</v>
      </c>
      <c r="B52" s="42" t="n">
        <v>1145</v>
      </c>
      <c r="C52" s="42" t="n">
        <v>871</v>
      </c>
      <c r="D52" s="42" t="n">
        <v>2016</v>
      </c>
      <c r="E52" s="42" t="n">
        <v>1240</v>
      </c>
      <c r="F52" s="42" t="n">
        <v>211</v>
      </c>
      <c r="G52" s="42" t="n">
        <v>205</v>
      </c>
      <c r="H52" s="42" t="n">
        <v>300</v>
      </c>
      <c r="I52" s="42" t="n">
        <v>60</v>
      </c>
      <c r="J52" s="59"/>
    </row>
    <row r="53" customFormat="false" ht="9" hidden="false" customHeight="false" outlineLevel="0" collapsed="false">
      <c r="A53" s="60" t="s">
        <v>137</v>
      </c>
      <c r="B53" s="42" t="n">
        <v>259</v>
      </c>
      <c r="C53" s="42" t="n">
        <v>227</v>
      </c>
      <c r="D53" s="42" t="n">
        <v>486</v>
      </c>
      <c r="E53" s="42" t="n">
        <v>356</v>
      </c>
      <c r="F53" s="42" t="n">
        <v>23</v>
      </c>
      <c r="G53" s="42" t="n">
        <v>74</v>
      </c>
      <c r="H53" s="42" t="n">
        <v>3</v>
      </c>
      <c r="I53" s="42" t="n">
        <v>30</v>
      </c>
      <c r="J53" s="59"/>
    </row>
    <row r="54" customFormat="false" ht="9" hidden="false" customHeight="false" outlineLevel="0" collapsed="false">
      <c r="A54" s="60" t="s">
        <v>138</v>
      </c>
      <c r="B54" s="42" t="n">
        <v>85</v>
      </c>
      <c r="C54" s="42" t="n">
        <v>44</v>
      </c>
      <c r="D54" s="42" t="n">
        <v>129</v>
      </c>
      <c r="E54" s="42" t="n">
        <v>76</v>
      </c>
      <c r="F54" s="42" t="n">
        <v>11</v>
      </c>
      <c r="G54" s="42" t="n">
        <v>2</v>
      </c>
      <c r="H54" s="42" t="n">
        <v>40</v>
      </c>
      <c r="I54" s="42" t="n">
        <v>0</v>
      </c>
      <c r="J54" s="59"/>
    </row>
    <row r="55" customFormat="false" ht="9" hidden="false" customHeight="false" outlineLevel="0" collapsed="false">
      <c r="A55" s="60" t="s">
        <v>139</v>
      </c>
      <c r="B55" s="42" t="n">
        <v>198</v>
      </c>
      <c r="C55" s="42" t="n">
        <v>140</v>
      </c>
      <c r="D55" s="42" t="n">
        <v>338</v>
      </c>
      <c r="E55" s="42" t="n">
        <v>276</v>
      </c>
      <c r="F55" s="42" t="n">
        <v>24</v>
      </c>
      <c r="G55" s="42" t="n">
        <v>15</v>
      </c>
      <c r="H55" s="42" t="n">
        <v>13</v>
      </c>
      <c r="I55" s="42" t="n">
        <v>10</v>
      </c>
      <c r="J55" s="59"/>
    </row>
    <row r="56" customFormat="false" ht="9" hidden="false" customHeight="false" outlineLevel="0" collapsed="false">
      <c r="A56" s="60" t="s">
        <v>140</v>
      </c>
      <c r="B56" s="42" t="n">
        <v>3289</v>
      </c>
      <c r="C56" s="42" t="n">
        <v>1034</v>
      </c>
      <c r="D56" s="42" t="n">
        <v>4323</v>
      </c>
      <c r="E56" s="42" t="n">
        <v>2384</v>
      </c>
      <c r="F56" s="42" t="n">
        <v>169</v>
      </c>
      <c r="G56" s="42" t="n">
        <v>32</v>
      </c>
      <c r="H56" s="42" t="n">
        <v>1611</v>
      </c>
      <c r="I56" s="42" t="n">
        <v>127</v>
      </c>
      <c r="J56" s="59"/>
    </row>
    <row r="57" customFormat="false" ht="9" hidden="false" customHeight="false" outlineLevel="0" collapsed="false">
      <c r="A57" s="60" t="s">
        <v>141</v>
      </c>
      <c r="B57" s="42" t="n">
        <v>151</v>
      </c>
      <c r="C57" s="42" t="n">
        <v>255</v>
      </c>
      <c r="D57" s="42" t="n">
        <v>406</v>
      </c>
      <c r="E57" s="42" t="n">
        <v>317</v>
      </c>
      <c r="F57" s="42" t="n">
        <v>9</v>
      </c>
      <c r="G57" s="42" t="n">
        <v>15</v>
      </c>
      <c r="H57" s="42" t="n">
        <v>15</v>
      </c>
      <c r="I57" s="42" t="n">
        <v>50</v>
      </c>
      <c r="J57" s="59"/>
    </row>
    <row r="58" customFormat="false" ht="9" hidden="false" customHeight="false" outlineLevel="0" collapsed="false">
      <c r="A58" s="60" t="s">
        <v>142</v>
      </c>
      <c r="B58" s="42" t="n">
        <v>1510</v>
      </c>
      <c r="C58" s="42" t="n">
        <v>599</v>
      </c>
      <c r="D58" s="42" t="n">
        <v>2109</v>
      </c>
      <c r="E58" s="42" t="n">
        <v>1711</v>
      </c>
      <c r="F58" s="42" t="n">
        <v>141</v>
      </c>
      <c r="G58" s="42" t="n">
        <v>92</v>
      </c>
      <c r="H58" s="42" t="n">
        <v>52</v>
      </c>
      <c r="I58" s="42" t="n">
        <v>113</v>
      </c>
      <c r="J58" s="59"/>
    </row>
    <row r="59" customFormat="false" ht="9" hidden="false" customHeight="false" outlineLevel="0" collapsed="false">
      <c r="A59" s="60" t="s">
        <v>143</v>
      </c>
      <c r="B59" s="42" t="n">
        <v>3039</v>
      </c>
      <c r="C59" s="42" t="n">
        <v>1305</v>
      </c>
      <c r="D59" s="42" t="n">
        <v>4344</v>
      </c>
      <c r="E59" s="42" t="n">
        <v>2043</v>
      </c>
      <c r="F59" s="42" t="n">
        <v>273</v>
      </c>
      <c r="G59" s="42" t="n">
        <v>368</v>
      </c>
      <c r="H59" s="42" t="n">
        <v>905</v>
      </c>
      <c r="I59" s="42" t="n">
        <v>755</v>
      </c>
      <c r="J59" s="59"/>
    </row>
    <row r="60" customFormat="false" ht="9" hidden="false" customHeight="false" outlineLevel="0" collapsed="false">
      <c r="A60" s="60" t="s">
        <v>144</v>
      </c>
      <c r="B60" s="42" t="n">
        <v>2279</v>
      </c>
      <c r="C60" s="42" t="n">
        <v>354</v>
      </c>
      <c r="D60" s="42" t="n">
        <v>2633</v>
      </c>
      <c r="E60" s="42" t="n">
        <v>549</v>
      </c>
      <c r="F60" s="42" t="n">
        <v>380</v>
      </c>
      <c r="G60" s="42" t="n">
        <v>1447</v>
      </c>
      <c r="H60" s="42" t="n">
        <v>18</v>
      </c>
      <c r="I60" s="42" t="n">
        <v>239</v>
      </c>
      <c r="J60" s="59"/>
    </row>
    <row r="61" customFormat="false" ht="9" hidden="false" customHeight="false" outlineLevel="0" collapsed="false">
      <c r="A61" s="60" t="s">
        <v>145</v>
      </c>
      <c r="B61" s="42" t="n">
        <v>281</v>
      </c>
      <c r="C61" s="42" t="n">
        <v>84</v>
      </c>
      <c r="D61" s="42" t="n">
        <v>365</v>
      </c>
      <c r="E61" s="42" t="n">
        <v>112</v>
      </c>
      <c r="F61" s="42" t="n">
        <v>6</v>
      </c>
      <c r="G61" s="42" t="n">
        <v>227</v>
      </c>
      <c r="H61" s="42" t="n">
        <v>19</v>
      </c>
      <c r="I61" s="42" t="n">
        <v>1</v>
      </c>
      <c r="J61" s="59"/>
    </row>
    <row r="62" customFormat="false" ht="9" hidden="false" customHeight="false" outlineLevel="0" collapsed="false">
      <c r="A62" s="60" t="s">
        <v>146</v>
      </c>
      <c r="B62" s="42" t="n">
        <v>453</v>
      </c>
      <c r="C62" s="42" t="n">
        <v>324</v>
      </c>
      <c r="D62" s="42" t="n">
        <v>777</v>
      </c>
      <c r="E62" s="42" t="n">
        <v>461</v>
      </c>
      <c r="F62" s="42" t="n">
        <v>53</v>
      </c>
      <c r="G62" s="42" t="n">
        <v>48</v>
      </c>
      <c r="H62" s="42" t="n">
        <v>1</v>
      </c>
      <c r="I62" s="42" t="n">
        <v>214</v>
      </c>
      <c r="J62" s="59"/>
    </row>
    <row r="63" customFormat="false" ht="9" hidden="false" customHeight="false" outlineLevel="0" collapsed="false">
      <c r="A63" s="60" t="s">
        <v>147</v>
      </c>
      <c r="B63" s="42" t="n">
        <v>329</v>
      </c>
      <c r="C63" s="42" t="n">
        <v>558</v>
      </c>
      <c r="D63" s="42" t="n">
        <v>887</v>
      </c>
      <c r="E63" s="42" t="n">
        <v>432</v>
      </c>
      <c r="F63" s="42" t="n">
        <v>2</v>
      </c>
      <c r="G63" s="42" t="n">
        <v>253</v>
      </c>
      <c r="H63" s="42" t="n">
        <v>6</v>
      </c>
      <c r="I63" s="42" t="n">
        <v>194</v>
      </c>
      <c r="J63" s="59"/>
    </row>
    <row r="64" customFormat="false" ht="9" hidden="false" customHeight="false" outlineLevel="0" collapsed="false">
      <c r="A64" s="60" t="s">
        <v>148</v>
      </c>
      <c r="B64" s="42" t="n">
        <v>1466</v>
      </c>
      <c r="C64" s="42" t="n">
        <v>742</v>
      </c>
      <c r="D64" s="42" t="n">
        <v>2208</v>
      </c>
      <c r="E64" s="42" t="n">
        <v>1693</v>
      </c>
      <c r="F64" s="42" t="n">
        <v>44</v>
      </c>
      <c r="G64" s="42" t="n">
        <v>97</v>
      </c>
      <c r="H64" s="42" t="n">
        <v>6</v>
      </c>
      <c r="I64" s="42" t="n">
        <v>368</v>
      </c>
      <c r="J64" s="59"/>
    </row>
    <row r="65" customFormat="false" ht="9" hidden="false" customHeight="false" outlineLevel="0" collapsed="false">
      <c r="A65" s="60" t="s">
        <v>149</v>
      </c>
      <c r="B65" s="42" t="n">
        <v>185</v>
      </c>
      <c r="C65" s="42" t="n">
        <v>173</v>
      </c>
      <c r="D65" s="42" t="n">
        <v>358</v>
      </c>
      <c r="E65" s="42" t="n">
        <v>221</v>
      </c>
      <c r="F65" s="42" t="n">
        <v>47</v>
      </c>
      <c r="G65" s="42" t="n">
        <v>22</v>
      </c>
      <c r="H65" s="42" t="n">
        <v>4</v>
      </c>
      <c r="I65" s="42" t="n">
        <v>64</v>
      </c>
      <c r="J65" s="59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59"/>
    </row>
    <row r="67" customFormat="false" ht="9" hidden="false" customHeight="false" outlineLevel="0" collapsed="false">
      <c r="A67" s="60" t="s">
        <v>98</v>
      </c>
      <c r="B67" s="42" t="n">
        <v>15671</v>
      </c>
      <c r="C67" s="42" t="n">
        <v>5247</v>
      </c>
      <c r="D67" s="42" t="n">
        <v>20918</v>
      </c>
      <c r="E67" s="42" t="n">
        <v>10808</v>
      </c>
      <c r="F67" s="42" t="n">
        <v>1663</v>
      </c>
      <c r="G67" s="42" t="n">
        <v>2435</v>
      </c>
      <c r="H67" s="42" t="n">
        <v>4281</v>
      </c>
      <c r="I67" s="42" t="n">
        <v>1731</v>
      </c>
      <c r="J67" s="59"/>
    </row>
    <row r="68" customFormat="false" ht="9" hidden="false" customHeight="false" outlineLevel="0" collapsed="false">
      <c r="A68" s="60" t="s">
        <v>99</v>
      </c>
      <c r="B68" s="42" t="n">
        <v>2522</v>
      </c>
      <c r="C68" s="42" t="n">
        <v>2408</v>
      </c>
      <c r="D68" s="42" t="n">
        <v>4930</v>
      </c>
      <c r="E68" s="42" t="n">
        <v>3027</v>
      </c>
      <c r="F68" s="42" t="n">
        <v>345</v>
      </c>
      <c r="G68" s="42" t="n">
        <v>617</v>
      </c>
      <c r="H68" s="42" t="n">
        <v>329</v>
      </c>
      <c r="I68" s="42" t="n">
        <v>612</v>
      </c>
      <c r="J68" s="59"/>
    </row>
    <row r="69" customFormat="false" ht="9" hidden="false" customHeight="false" outlineLevel="0" collapsed="false">
      <c r="A69" s="46"/>
      <c r="B69" s="42"/>
      <c r="C69" s="42"/>
      <c r="D69" s="42"/>
      <c r="E69" s="42"/>
      <c r="F69" s="42"/>
      <c r="G69" s="42"/>
      <c r="H69" s="42"/>
      <c r="I69" s="42"/>
      <c r="J69" s="59"/>
    </row>
    <row r="70" customFormat="false" ht="9" hidden="false" customHeight="false" outlineLevel="0" collapsed="false">
      <c r="A70" s="45" t="s">
        <v>101</v>
      </c>
      <c r="B70" s="381"/>
      <c r="C70" s="381"/>
      <c r="D70" s="381"/>
      <c r="E70" s="381"/>
      <c r="F70" s="42"/>
      <c r="G70" s="42"/>
      <c r="H70" s="42"/>
      <c r="I70" s="42"/>
      <c r="J70" s="59"/>
    </row>
    <row r="71" customFormat="false" ht="9" hidden="false" customHeight="false" outlineLevel="0" collapsed="false">
      <c r="A71" s="46" t="s">
        <v>2207</v>
      </c>
      <c r="B71" s="381"/>
      <c r="C71" s="381"/>
      <c r="F71" s="381" t="s">
        <v>103</v>
      </c>
      <c r="J71" s="45"/>
    </row>
    <row r="72" customFormat="false" ht="20.1" hidden="false" customHeight="true" outlineLevel="0" collapsed="false">
      <c r="A72" s="56" t="s">
        <v>314</v>
      </c>
      <c r="B72" s="56"/>
      <c r="C72" s="56"/>
      <c r="D72" s="56"/>
      <c r="E72" s="56"/>
      <c r="F72" s="56"/>
      <c r="G72" s="56"/>
      <c r="H72" s="56"/>
      <c r="I72" s="56"/>
      <c r="J72" s="45"/>
    </row>
    <row r="73" customFormat="false" ht="9" hidden="false" customHeight="false" outlineLevel="0" collapsed="false">
      <c r="A73" s="58" t="s">
        <v>100</v>
      </c>
      <c r="B73" s="42" t="n">
        <v>71250</v>
      </c>
      <c r="C73" s="42" t="n">
        <v>23712</v>
      </c>
      <c r="D73" s="42" t="n">
        <v>94962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5"/>
    </row>
    <row r="74" customFormat="false" ht="9" hidden="false" customHeight="false" outlineLevel="0" collapsed="false">
      <c r="A74" s="60" t="s">
        <v>134</v>
      </c>
      <c r="B74" s="42" t="n">
        <v>9885</v>
      </c>
      <c r="C74" s="42" t="n">
        <v>2624</v>
      </c>
      <c r="D74" s="42" t="n">
        <v>12509</v>
      </c>
      <c r="E74" s="42" t="n">
        <v>0</v>
      </c>
      <c r="F74" s="42" t="n">
        <v>0</v>
      </c>
      <c r="G74" s="42" t="n">
        <v>0</v>
      </c>
      <c r="H74" s="42" t="n">
        <v>0</v>
      </c>
      <c r="I74" s="42" t="n">
        <v>0</v>
      </c>
      <c r="J74" s="45"/>
    </row>
    <row r="75" customFormat="false" ht="9" hidden="false" customHeight="false" outlineLevel="0" collapsed="false">
      <c r="A75" s="62" t="s">
        <v>135</v>
      </c>
      <c r="B75" s="42" t="n">
        <v>12724</v>
      </c>
      <c r="C75" s="42" t="n">
        <v>3501</v>
      </c>
      <c r="D75" s="42" t="n">
        <v>16225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5"/>
    </row>
    <row r="76" customFormat="false" ht="9" hidden="false" customHeight="false" outlineLevel="0" collapsed="false">
      <c r="A76" s="60" t="s">
        <v>136</v>
      </c>
      <c r="B76" s="42" t="n">
        <v>1808</v>
      </c>
      <c r="C76" s="42" t="n">
        <v>1259</v>
      </c>
      <c r="D76" s="42" t="n">
        <v>3067</v>
      </c>
      <c r="E76" s="42" t="n">
        <v>0</v>
      </c>
      <c r="F76" s="42" t="n">
        <v>0</v>
      </c>
      <c r="G76" s="42" t="n">
        <v>0</v>
      </c>
      <c r="H76" s="42" t="n">
        <v>0</v>
      </c>
      <c r="I76" s="42" t="n">
        <v>0</v>
      </c>
      <c r="J76" s="45"/>
    </row>
    <row r="77" customFormat="false" ht="9" hidden="false" customHeight="false" outlineLevel="0" collapsed="false">
      <c r="A77" s="60" t="s">
        <v>137</v>
      </c>
      <c r="B77" s="42" t="n">
        <v>884</v>
      </c>
      <c r="C77" s="42" t="n">
        <v>794</v>
      </c>
      <c r="D77" s="42" t="n">
        <v>1678</v>
      </c>
      <c r="E77" s="42" t="n">
        <v>0</v>
      </c>
      <c r="F77" s="42" t="n">
        <v>0</v>
      </c>
      <c r="G77" s="42" t="n">
        <v>0</v>
      </c>
      <c r="H77" s="42" t="n">
        <v>0</v>
      </c>
      <c r="I77" s="42" t="n">
        <v>0</v>
      </c>
      <c r="J77" s="45"/>
    </row>
    <row r="78" customFormat="false" ht="9" hidden="false" customHeight="false" outlineLevel="0" collapsed="false">
      <c r="A78" s="60" t="s">
        <v>138</v>
      </c>
      <c r="B78" s="42" t="n">
        <v>749</v>
      </c>
      <c r="C78" s="42" t="n">
        <v>249</v>
      </c>
      <c r="D78" s="42" t="n">
        <v>998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5"/>
    </row>
    <row r="79" customFormat="false" ht="9" hidden="false" customHeight="false" outlineLevel="0" collapsed="false">
      <c r="A79" s="60" t="s">
        <v>139</v>
      </c>
      <c r="B79" s="42" t="n">
        <v>1658</v>
      </c>
      <c r="C79" s="42" t="n">
        <v>525</v>
      </c>
      <c r="D79" s="42" t="n">
        <v>2183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5"/>
    </row>
    <row r="80" customFormat="false" ht="9" hidden="false" customHeight="false" outlineLevel="0" collapsed="false">
      <c r="A80" s="60" t="s">
        <v>140</v>
      </c>
      <c r="B80" s="42" t="n">
        <v>5273</v>
      </c>
      <c r="C80" s="42" t="n">
        <v>1851</v>
      </c>
      <c r="D80" s="42" t="n">
        <v>7124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5"/>
    </row>
    <row r="81" customFormat="false" ht="9" hidden="false" customHeight="false" outlineLevel="0" collapsed="false">
      <c r="A81" s="60" t="s">
        <v>141</v>
      </c>
      <c r="B81" s="42" t="n">
        <v>628</v>
      </c>
      <c r="C81" s="42" t="n">
        <v>501</v>
      </c>
      <c r="D81" s="42" t="n">
        <v>1129</v>
      </c>
      <c r="E81" s="42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5"/>
    </row>
    <row r="82" customFormat="false" ht="9" hidden="false" customHeight="false" outlineLevel="0" collapsed="false">
      <c r="A82" s="60" t="s">
        <v>142</v>
      </c>
      <c r="B82" s="42" t="n">
        <v>4327</v>
      </c>
      <c r="C82" s="42" t="n">
        <v>1207</v>
      </c>
      <c r="D82" s="42" t="n">
        <v>5534</v>
      </c>
      <c r="E82" s="42" t="n">
        <v>0</v>
      </c>
      <c r="F82" s="42" t="n">
        <v>0</v>
      </c>
      <c r="G82" s="42" t="n">
        <v>0</v>
      </c>
      <c r="H82" s="42" t="n">
        <v>0</v>
      </c>
      <c r="I82" s="42" t="n">
        <v>0</v>
      </c>
      <c r="J82" s="45"/>
    </row>
    <row r="83" customFormat="false" ht="9" hidden="false" customHeight="false" outlineLevel="0" collapsed="false">
      <c r="A83" s="60" t="s">
        <v>143</v>
      </c>
      <c r="B83" s="42" t="n">
        <v>20148</v>
      </c>
      <c r="C83" s="42" t="n">
        <v>5152</v>
      </c>
      <c r="D83" s="42" t="n">
        <v>25300</v>
      </c>
      <c r="E83" s="42" t="n">
        <v>0</v>
      </c>
      <c r="F83" s="42" t="n">
        <v>0</v>
      </c>
      <c r="G83" s="42" t="n">
        <v>0</v>
      </c>
      <c r="H83" s="42" t="n">
        <v>0</v>
      </c>
      <c r="I83" s="42" t="n">
        <v>0</v>
      </c>
      <c r="J83" s="45"/>
    </row>
    <row r="84" customFormat="false" ht="9" hidden="false" customHeight="false" outlineLevel="0" collapsed="false">
      <c r="A84" s="60" t="s">
        <v>144</v>
      </c>
      <c r="B84" s="42" t="n">
        <v>4522</v>
      </c>
      <c r="C84" s="42" t="n">
        <v>1303</v>
      </c>
      <c r="D84" s="42" t="n">
        <v>5825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5"/>
    </row>
    <row r="85" customFormat="false" ht="9" hidden="false" customHeight="false" outlineLevel="0" collapsed="false">
      <c r="A85" s="60" t="s">
        <v>145</v>
      </c>
      <c r="B85" s="42" t="n">
        <v>1490</v>
      </c>
      <c r="C85" s="42" t="n">
        <v>529</v>
      </c>
      <c r="D85" s="42" t="n">
        <v>2019</v>
      </c>
      <c r="E85" s="42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5"/>
    </row>
    <row r="86" customFormat="false" ht="9" hidden="false" customHeight="false" outlineLevel="0" collapsed="false">
      <c r="A86" s="60" t="s">
        <v>146</v>
      </c>
      <c r="B86" s="42" t="n">
        <v>1718</v>
      </c>
      <c r="C86" s="42" t="n">
        <v>1123</v>
      </c>
      <c r="D86" s="42" t="n">
        <v>2841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5"/>
    </row>
    <row r="87" customFormat="false" ht="9" hidden="false" customHeight="false" outlineLevel="0" collapsed="false">
      <c r="A87" s="60" t="s">
        <v>147</v>
      </c>
      <c r="B87" s="42" t="n">
        <v>1055</v>
      </c>
      <c r="C87" s="42" t="n">
        <v>1285</v>
      </c>
      <c r="D87" s="42" t="n">
        <v>234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5"/>
    </row>
    <row r="88" customFormat="false" ht="9" hidden="false" customHeight="false" outlineLevel="0" collapsed="false">
      <c r="A88" s="60" t="s">
        <v>148</v>
      </c>
      <c r="B88" s="42" t="n">
        <v>3481</v>
      </c>
      <c r="C88" s="42" t="n">
        <v>1139</v>
      </c>
      <c r="D88" s="42" t="n">
        <v>462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5"/>
    </row>
    <row r="89" customFormat="false" ht="9" hidden="false" customHeight="false" outlineLevel="0" collapsed="false">
      <c r="A89" s="60" t="s">
        <v>149</v>
      </c>
      <c r="B89" s="42" t="n">
        <v>900</v>
      </c>
      <c r="C89" s="42" t="n">
        <v>670</v>
      </c>
      <c r="D89" s="42" t="n">
        <v>1570</v>
      </c>
      <c r="E89" s="42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5"/>
    </row>
    <row r="90" customFormat="false" ht="13.5" hidden="false" customHeight="true" outlineLevel="0" collapsed="false">
      <c r="A90" s="58" t="s">
        <v>150</v>
      </c>
      <c r="B90" s="42"/>
      <c r="C90" s="42"/>
      <c r="D90" s="42"/>
      <c r="E90" s="42"/>
      <c r="F90" s="42"/>
      <c r="G90" s="42"/>
      <c r="H90" s="42"/>
      <c r="I90" s="42"/>
      <c r="J90" s="45"/>
    </row>
    <row r="91" customFormat="false" ht="9" hidden="false" customHeight="false" outlineLevel="0" collapsed="false">
      <c r="A91" s="60" t="s">
        <v>98</v>
      </c>
      <c r="B91" s="42" t="n">
        <v>64257</v>
      </c>
      <c r="C91" s="42" t="n">
        <v>18080</v>
      </c>
      <c r="D91" s="42" t="n">
        <v>82337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5"/>
    </row>
    <row r="92" customFormat="false" ht="9" hidden="false" customHeight="false" outlineLevel="0" collapsed="false">
      <c r="A92" s="60" t="s">
        <v>99</v>
      </c>
      <c r="B92" s="42" t="n">
        <v>6993</v>
      </c>
      <c r="C92" s="42" t="n">
        <v>5632</v>
      </c>
      <c r="D92" s="42" t="n">
        <v>12625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5"/>
    </row>
    <row r="93" customFormat="false" ht="20.1" hidden="false" customHeight="true" outlineLevel="0" collapsed="false">
      <c r="A93" s="56" t="s">
        <v>315</v>
      </c>
      <c r="B93" s="56"/>
      <c r="C93" s="56"/>
      <c r="D93" s="56"/>
      <c r="E93" s="56"/>
      <c r="F93" s="56"/>
      <c r="G93" s="56"/>
      <c r="H93" s="56"/>
      <c r="I93" s="56"/>
      <c r="J93" s="45"/>
    </row>
    <row r="94" customFormat="false" ht="9" hidden="false" customHeight="false" outlineLevel="0" collapsed="false">
      <c r="A94" s="58" t="s">
        <v>100</v>
      </c>
      <c r="B94" s="42" t="n">
        <v>92</v>
      </c>
      <c r="C94" s="42" t="n">
        <v>3604</v>
      </c>
      <c r="D94" s="42" t="n">
        <v>3696</v>
      </c>
      <c r="E94" s="42" t="n">
        <v>518</v>
      </c>
      <c r="F94" s="42" t="n">
        <v>1427</v>
      </c>
      <c r="G94" s="42" t="n">
        <v>1111</v>
      </c>
      <c r="H94" s="42" t="n">
        <v>0</v>
      </c>
      <c r="I94" s="42" t="n">
        <v>640</v>
      </c>
      <c r="J94" s="45"/>
    </row>
    <row r="95" customFormat="false" ht="9" hidden="false" customHeight="false" outlineLevel="0" collapsed="false">
      <c r="A95" s="60" t="s">
        <v>134</v>
      </c>
      <c r="B95" s="42" t="n">
        <v>6</v>
      </c>
      <c r="C95" s="42" t="n">
        <v>491</v>
      </c>
      <c r="D95" s="42" t="n">
        <v>497</v>
      </c>
      <c r="E95" s="42" t="n">
        <v>8</v>
      </c>
      <c r="F95" s="42" t="n">
        <v>145</v>
      </c>
      <c r="G95" s="42" t="n">
        <v>340</v>
      </c>
      <c r="H95" s="42" t="n">
        <v>0</v>
      </c>
      <c r="I95" s="42" t="n">
        <v>4</v>
      </c>
      <c r="J95" s="45"/>
    </row>
    <row r="96" customFormat="false" ht="9" hidden="false" customHeight="false" outlineLevel="0" collapsed="false">
      <c r="A96" s="62" t="s">
        <v>135</v>
      </c>
      <c r="B96" s="42" t="n">
        <v>10</v>
      </c>
      <c r="C96" s="42" t="n">
        <v>312</v>
      </c>
      <c r="D96" s="42" t="n">
        <v>322</v>
      </c>
      <c r="E96" s="42" t="n">
        <v>40</v>
      </c>
      <c r="F96" s="42" t="n">
        <v>245</v>
      </c>
      <c r="G96" s="42" t="n">
        <v>35</v>
      </c>
      <c r="H96" s="42" t="n">
        <v>0</v>
      </c>
      <c r="I96" s="42" t="n">
        <v>2</v>
      </c>
      <c r="J96" s="45"/>
    </row>
    <row r="97" customFormat="false" ht="9" hidden="false" customHeight="false" outlineLevel="0" collapsed="false">
      <c r="A97" s="60" t="s">
        <v>136</v>
      </c>
      <c r="B97" s="42" t="n">
        <v>1</v>
      </c>
      <c r="C97" s="42" t="n">
        <v>47</v>
      </c>
      <c r="D97" s="42" t="n">
        <v>48</v>
      </c>
      <c r="E97" s="42" t="n">
        <v>8</v>
      </c>
      <c r="F97" s="42" t="n">
        <v>12</v>
      </c>
      <c r="G97" s="42" t="n">
        <v>28</v>
      </c>
      <c r="H97" s="42" t="n">
        <v>0</v>
      </c>
      <c r="I97" s="42" t="n">
        <v>0</v>
      </c>
      <c r="J97" s="45"/>
    </row>
    <row r="98" customFormat="false" ht="9" hidden="false" customHeight="false" outlineLevel="0" collapsed="false">
      <c r="A98" s="60" t="s">
        <v>137</v>
      </c>
      <c r="B98" s="42" t="n">
        <v>4</v>
      </c>
      <c r="C98" s="42" t="n">
        <v>76</v>
      </c>
      <c r="D98" s="42" t="n">
        <v>80</v>
      </c>
      <c r="E98" s="42" t="n">
        <v>53</v>
      </c>
      <c r="F98" s="42" t="n">
        <v>27</v>
      </c>
      <c r="G98" s="42" t="n">
        <v>0</v>
      </c>
      <c r="H98" s="42" t="n">
        <v>0</v>
      </c>
      <c r="I98" s="42" t="n">
        <v>0</v>
      </c>
      <c r="J98" s="45"/>
    </row>
    <row r="99" customFormat="false" ht="9" hidden="false" customHeight="false" outlineLevel="0" collapsed="false">
      <c r="A99" s="60" t="s">
        <v>138</v>
      </c>
      <c r="B99" s="42" t="n">
        <v>0</v>
      </c>
      <c r="C99" s="42" t="n">
        <v>26</v>
      </c>
      <c r="D99" s="42" t="n">
        <v>26</v>
      </c>
      <c r="E99" s="42" t="n">
        <v>3</v>
      </c>
      <c r="F99" s="42" t="n">
        <v>11</v>
      </c>
      <c r="G99" s="42" t="n">
        <v>12</v>
      </c>
      <c r="H99" s="42" t="n">
        <v>0</v>
      </c>
      <c r="I99" s="42" t="n">
        <v>0</v>
      </c>
      <c r="J99" s="45"/>
    </row>
    <row r="100" customFormat="false" ht="9" hidden="false" customHeight="false" outlineLevel="0" collapsed="false">
      <c r="A100" s="60" t="s">
        <v>139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5"/>
    </row>
    <row r="101" customFormat="false" ht="9" hidden="false" customHeight="false" outlineLevel="0" collapsed="false">
      <c r="A101" s="60" t="s">
        <v>140</v>
      </c>
      <c r="B101" s="42" t="n">
        <v>0</v>
      </c>
      <c r="C101" s="42" t="n">
        <v>193</v>
      </c>
      <c r="D101" s="42" t="n">
        <v>193</v>
      </c>
      <c r="E101" s="42" t="n">
        <v>70</v>
      </c>
      <c r="F101" s="42" t="n">
        <v>123</v>
      </c>
      <c r="G101" s="42" t="n">
        <v>0</v>
      </c>
      <c r="H101" s="42" t="n">
        <v>0</v>
      </c>
      <c r="I101" s="42" t="n">
        <v>0</v>
      </c>
      <c r="J101" s="45"/>
    </row>
    <row r="102" customFormat="false" ht="9" hidden="false" customHeight="false" outlineLevel="0" collapsed="false">
      <c r="A102" s="60" t="s">
        <v>141</v>
      </c>
      <c r="B102" s="42" t="n">
        <v>4</v>
      </c>
      <c r="C102" s="42" t="n">
        <v>69</v>
      </c>
      <c r="D102" s="42" t="n">
        <v>73</v>
      </c>
      <c r="E102" s="42" t="n">
        <v>29</v>
      </c>
      <c r="F102" s="42" t="n">
        <v>42</v>
      </c>
      <c r="G102" s="42" t="n">
        <v>0</v>
      </c>
      <c r="H102" s="42" t="n">
        <v>0</v>
      </c>
      <c r="I102" s="42" t="n">
        <v>2</v>
      </c>
      <c r="J102" s="45"/>
    </row>
    <row r="103" customFormat="false" ht="9" hidden="false" customHeight="false" outlineLevel="0" collapsed="false">
      <c r="A103" s="60" t="s">
        <v>142</v>
      </c>
      <c r="B103" s="42" t="n">
        <v>3</v>
      </c>
      <c r="C103" s="42" t="n">
        <v>399</v>
      </c>
      <c r="D103" s="42" t="n">
        <v>402</v>
      </c>
      <c r="E103" s="42" t="n">
        <v>0</v>
      </c>
      <c r="F103" s="42" t="n">
        <v>0</v>
      </c>
      <c r="G103" s="42" t="n">
        <v>0</v>
      </c>
      <c r="H103" s="42" t="n">
        <v>0</v>
      </c>
      <c r="I103" s="42" t="n">
        <v>402</v>
      </c>
      <c r="J103" s="45"/>
    </row>
    <row r="104" customFormat="false" ht="9" hidden="false" customHeight="false" outlineLevel="0" collapsed="false">
      <c r="A104" s="60" t="s">
        <v>143</v>
      </c>
      <c r="B104" s="42" t="n">
        <v>5</v>
      </c>
      <c r="C104" s="42" t="n">
        <v>999</v>
      </c>
      <c r="D104" s="42" t="n">
        <v>1004</v>
      </c>
      <c r="E104" s="42" t="n">
        <v>126</v>
      </c>
      <c r="F104" s="42" t="n">
        <v>334</v>
      </c>
      <c r="G104" s="42" t="n">
        <v>539</v>
      </c>
      <c r="H104" s="42" t="n">
        <v>0</v>
      </c>
      <c r="I104" s="42" t="n">
        <v>5</v>
      </c>
      <c r="J104" s="45"/>
    </row>
    <row r="105" customFormat="false" ht="9" hidden="false" customHeight="false" outlineLevel="0" collapsed="false">
      <c r="A105" s="60" t="s">
        <v>144</v>
      </c>
      <c r="B105" s="42" t="n">
        <v>27</v>
      </c>
      <c r="C105" s="42" t="n">
        <v>463</v>
      </c>
      <c r="D105" s="42" t="n">
        <v>490</v>
      </c>
      <c r="E105" s="42" t="n">
        <v>33</v>
      </c>
      <c r="F105" s="42" t="n">
        <v>126</v>
      </c>
      <c r="G105" s="42" t="n">
        <v>124</v>
      </c>
      <c r="H105" s="42" t="n">
        <v>0</v>
      </c>
      <c r="I105" s="42" t="n">
        <v>207</v>
      </c>
      <c r="J105" s="45"/>
    </row>
    <row r="106" customFormat="false" ht="9" hidden="false" customHeight="false" outlineLevel="0" collapsed="false">
      <c r="A106" s="60" t="s">
        <v>145</v>
      </c>
      <c r="B106" s="42" t="n">
        <v>1</v>
      </c>
      <c r="C106" s="42" t="n">
        <v>63</v>
      </c>
      <c r="D106" s="42" t="n">
        <v>64</v>
      </c>
      <c r="E106" s="42" t="n">
        <v>26</v>
      </c>
      <c r="F106" s="42" t="n">
        <v>37</v>
      </c>
      <c r="G106" s="42" t="n">
        <v>1</v>
      </c>
      <c r="H106" s="42" t="n">
        <v>0</v>
      </c>
      <c r="I106" s="42" t="n">
        <v>0</v>
      </c>
      <c r="J106" s="45"/>
    </row>
    <row r="107" customFormat="false" ht="9" hidden="false" customHeight="false" outlineLevel="0" collapsed="false">
      <c r="A107" s="60" t="s">
        <v>146</v>
      </c>
      <c r="B107" s="42" t="n">
        <v>17</v>
      </c>
      <c r="C107" s="42" t="n">
        <v>226</v>
      </c>
      <c r="D107" s="42" t="n">
        <v>243</v>
      </c>
      <c r="E107" s="42" t="n">
        <v>16</v>
      </c>
      <c r="F107" s="42" t="n">
        <v>209</v>
      </c>
      <c r="G107" s="42" t="n">
        <v>13</v>
      </c>
      <c r="H107" s="42" t="n">
        <v>0</v>
      </c>
      <c r="I107" s="42" t="n">
        <v>5</v>
      </c>
      <c r="J107" s="45"/>
    </row>
    <row r="108" customFormat="false" ht="9" hidden="false" customHeight="false" outlineLevel="0" collapsed="false">
      <c r="A108" s="60" t="s">
        <v>147</v>
      </c>
      <c r="B108" s="42" t="n">
        <v>9</v>
      </c>
      <c r="C108" s="42" t="n">
        <v>107</v>
      </c>
      <c r="D108" s="42" t="n">
        <v>116</v>
      </c>
      <c r="E108" s="42" t="n">
        <v>51</v>
      </c>
      <c r="F108" s="42" t="n">
        <v>37</v>
      </c>
      <c r="G108" s="42" t="n">
        <v>15</v>
      </c>
      <c r="H108" s="42" t="n">
        <v>0</v>
      </c>
      <c r="I108" s="42" t="n">
        <v>13</v>
      </c>
      <c r="J108" s="45"/>
    </row>
    <row r="109" customFormat="false" ht="9" hidden="false" customHeight="false" outlineLevel="0" collapsed="false">
      <c r="A109" s="60" t="s">
        <v>148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5"/>
    </row>
    <row r="110" customFormat="false" ht="9" hidden="false" customHeight="false" outlineLevel="0" collapsed="false">
      <c r="A110" s="60" t="s">
        <v>149</v>
      </c>
      <c r="B110" s="42" t="n">
        <v>5</v>
      </c>
      <c r="C110" s="42" t="n">
        <v>133</v>
      </c>
      <c r="D110" s="42" t="n">
        <v>138</v>
      </c>
      <c r="E110" s="42" t="n">
        <v>55</v>
      </c>
      <c r="F110" s="42" t="n">
        <v>79</v>
      </c>
      <c r="G110" s="42" t="n">
        <v>4</v>
      </c>
      <c r="H110" s="42" t="n">
        <v>0</v>
      </c>
      <c r="I110" s="42" t="n">
        <v>0</v>
      </c>
      <c r="J110" s="45"/>
    </row>
    <row r="111" customFormat="false" ht="13.5" hidden="false" customHeight="true" outlineLevel="0" collapsed="false">
      <c r="A111" s="58" t="s">
        <v>150</v>
      </c>
      <c r="B111" s="42"/>
      <c r="C111" s="42"/>
      <c r="D111" s="42"/>
      <c r="E111" s="42"/>
      <c r="F111" s="42"/>
      <c r="G111" s="42"/>
      <c r="H111" s="42"/>
      <c r="I111" s="42"/>
      <c r="J111" s="45"/>
    </row>
    <row r="112" customFormat="false" ht="9" hidden="false" customHeight="true" outlineLevel="0" collapsed="false">
      <c r="A112" s="60" t="s">
        <v>98</v>
      </c>
      <c r="B112" s="42" t="n">
        <v>52</v>
      </c>
      <c r="C112" s="42" t="n">
        <v>2946</v>
      </c>
      <c r="D112" s="42" t="n">
        <v>2998</v>
      </c>
      <c r="E112" s="42" t="n">
        <v>306</v>
      </c>
      <c r="F112" s="42" t="n">
        <v>1021</v>
      </c>
      <c r="G112" s="42" t="n">
        <v>1051</v>
      </c>
      <c r="H112" s="42" t="n">
        <v>0</v>
      </c>
      <c r="I112" s="42" t="n">
        <v>620</v>
      </c>
      <c r="J112" s="45"/>
    </row>
    <row r="113" customFormat="false" ht="9" hidden="false" customHeight="false" outlineLevel="0" collapsed="false">
      <c r="A113" s="60" t="s">
        <v>99</v>
      </c>
      <c r="B113" s="42" t="n">
        <v>40</v>
      </c>
      <c r="C113" s="42" t="n">
        <v>658</v>
      </c>
      <c r="D113" s="42" t="n">
        <v>698</v>
      </c>
      <c r="E113" s="42" t="n">
        <v>212</v>
      </c>
      <c r="F113" s="42" t="n">
        <v>406</v>
      </c>
      <c r="G113" s="42" t="n">
        <v>60</v>
      </c>
      <c r="H113" s="42" t="n">
        <v>0</v>
      </c>
      <c r="I113" s="42" t="n">
        <v>20</v>
      </c>
      <c r="J113" s="45"/>
    </row>
    <row r="114" customFormat="false" ht="20.1" hidden="false" customHeight="true" outlineLevel="0" collapsed="false">
      <c r="A114" s="56" t="s">
        <v>105</v>
      </c>
      <c r="B114" s="56"/>
      <c r="C114" s="56"/>
      <c r="D114" s="56"/>
      <c r="E114" s="56"/>
      <c r="F114" s="56"/>
      <c r="G114" s="56"/>
      <c r="H114" s="56"/>
      <c r="I114" s="56"/>
      <c r="J114" s="45"/>
    </row>
    <row r="115" customFormat="false" ht="9" hidden="false" customHeight="true" outlineLevel="0" collapsed="false">
      <c r="A115" s="58" t="s">
        <v>100</v>
      </c>
      <c r="B115" s="42" t="n">
        <v>434593</v>
      </c>
      <c r="C115" s="42" t="n">
        <v>159748</v>
      </c>
      <c r="D115" s="42" t="n">
        <v>594341</v>
      </c>
      <c r="E115" s="42" t="n">
        <v>202035</v>
      </c>
      <c r="F115" s="42" t="n">
        <v>55823</v>
      </c>
      <c r="G115" s="42" t="n">
        <v>164811</v>
      </c>
      <c r="H115" s="42" t="n">
        <v>4610</v>
      </c>
      <c r="I115" s="42" t="n">
        <v>49881</v>
      </c>
      <c r="J115" s="45"/>
    </row>
    <row r="116" customFormat="false" ht="9" hidden="false" customHeight="true" outlineLevel="0" collapsed="false">
      <c r="A116" s="60" t="s">
        <v>134</v>
      </c>
      <c r="B116" s="42" t="n">
        <v>56561</v>
      </c>
      <c r="C116" s="42" t="n">
        <v>16974</v>
      </c>
      <c r="D116" s="42" t="n">
        <v>73535</v>
      </c>
      <c r="E116" s="42" t="n">
        <v>23488</v>
      </c>
      <c r="F116" s="42" t="n">
        <v>10258</v>
      </c>
      <c r="G116" s="42" t="n">
        <v>16636</v>
      </c>
      <c r="H116" s="42" t="n">
        <v>1321</v>
      </c>
      <c r="I116" s="42" t="n">
        <v>6782</v>
      </c>
      <c r="J116" s="45"/>
    </row>
    <row r="117" customFormat="false" ht="9" hidden="false" customHeight="true" outlineLevel="0" collapsed="false">
      <c r="A117" s="62" t="s">
        <v>135</v>
      </c>
      <c r="B117" s="42" t="n">
        <v>82904</v>
      </c>
      <c r="C117" s="42" t="n">
        <v>27024</v>
      </c>
      <c r="D117" s="42" t="n">
        <v>109928</v>
      </c>
      <c r="E117" s="42" t="n">
        <v>41632</v>
      </c>
      <c r="F117" s="42" t="n">
        <v>12387</v>
      </c>
      <c r="G117" s="42" t="n">
        <v>28674</v>
      </c>
      <c r="H117" s="42" t="n">
        <v>296</v>
      </c>
      <c r="I117" s="42" t="n">
        <v>7695</v>
      </c>
      <c r="J117" s="45"/>
    </row>
    <row r="118" customFormat="false" ht="9" hidden="false" customHeight="true" outlineLevel="0" collapsed="false">
      <c r="A118" s="60" t="s">
        <v>136</v>
      </c>
      <c r="B118" s="42" t="n">
        <v>8184</v>
      </c>
      <c r="C118" s="42" t="n">
        <v>5077</v>
      </c>
      <c r="D118" s="42" t="n">
        <v>13261</v>
      </c>
      <c r="E118" s="42" t="n">
        <v>3882</v>
      </c>
      <c r="F118" s="42" t="n">
        <v>716</v>
      </c>
      <c r="G118" s="42" t="n">
        <v>4249</v>
      </c>
      <c r="H118" s="42" t="n">
        <v>300</v>
      </c>
      <c r="I118" s="42" t="n">
        <v>824</v>
      </c>
      <c r="J118" s="45"/>
    </row>
    <row r="119" customFormat="false" ht="9" hidden="false" customHeight="true" outlineLevel="0" collapsed="false">
      <c r="A119" s="60" t="s">
        <v>137</v>
      </c>
      <c r="B119" s="42" t="n">
        <v>7068</v>
      </c>
      <c r="C119" s="42" t="n">
        <v>5060</v>
      </c>
      <c r="D119" s="42" t="n">
        <v>12128</v>
      </c>
      <c r="E119" s="42" t="n">
        <v>3479</v>
      </c>
      <c r="F119" s="42" t="n">
        <v>907</v>
      </c>
      <c r="G119" s="42" t="n">
        <v>4745</v>
      </c>
      <c r="H119" s="42" t="n">
        <v>3</v>
      </c>
      <c r="I119" s="42" t="n">
        <v>564</v>
      </c>
      <c r="J119" s="45"/>
    </row>
    <row r="120" customFormat="false" ht="9" hidden="false" customHeight="true" outlineLevel="0" collapsed="false">
      <c r="A120" s="60" t="s">
        <v>138</v>
      </c>
      <c r="B120" s="42" t="n">
        <v>6494</v>
      </c>
      <c r="C120" s="42" t="n">
        <v>2050</v>
      </c>
      <c r="D120" s="42" t="n">
        <v>8544</v>
      </c>
      <c r="E120" s="42" t="n">
        <v>3662</v>
      </c>
      <c r="F120" s="42" t="n">
        <v>830</v>
      </c>
      <c r="G120" s="42" t="n">
        <v>2196</v>
      </c>
      <c r="H120" s="42" t="n">
        <v>40</v>
      </c>
      <c r="I120" s="42" t="n">
        <v>767</v>
      </c>
      <c r="J120" s="45"/>
    </row>
    <row r="121" customFormat="false" ht="9" hidden="false" customHeight="true" outlineLevel="0" collapsed="false">
      <c r="A121" s="60" t="s">
        <v>139</v>
      </c>
      <c r="B121" s="42" t="n">
        <v>10010</v>
      </c>
      <c r="C121" s="42" t="n">
        <v>3746</v>
      </c>
      <c r="D121" s="42" t="n">
        <v>13756</v>
      </c>
      <c r="E121" s="42" t="n">
        <v>4874</v>
      </c>
      <c r="F121" s="42" t="n">
        <v>846</v>
      </c>
      <c r="G121" s="42" t="n">
        <v>5244</v>
      </c>
      <c r="H121" s="42" t="n">
        <v>13</v>
      </c>
      <c r="I121" s="42" t="n">
        <v>222</v>
      </c>
      <c r="J121" s="45"/>
    </row>
    <row r="122" customFormat="false" ht="9" hidden="false" customHeight="true" outlineLevel="0" collapsed="false">
      <c r="A122" s="60" t="s">
        <v>140</v>
      </c>
      <c r="B122" s="42" t="n">
        <v>37375</v>
      </c>
      <c r="C122" s="42" t="n">
        <v>13103</v>
      </c>
      <c r="D122" s="42" t="n">
        <v>50478</v>
      </c>
      <c r="E122" s="42" t="n">
        <v>20122</v>
      </c>
      <c r="F122" s="42" t="n">
        <v>3834</v>
      </c>
      <c r="G122" s="42" t="n">
        <v>13026</v>
      </c>
      <c r="H122" s="42" t="n">
        <v>1611</v>
      </c>
      <c r="I122" s="42" t="n">
        <v>3265</v>
      </c>
      <c r="J122" s="45"/>
    </row>
    <row r="123" customFormat="false" ht="9" hidden="false" customHeight="true" outlineLevel="0" collapsed="false">
      <c r="A123" s="60" t="s">
        <v>141</v>
      </c>
      <c r="B123" s="42" t="n">
        <v>7334</v>
      </c>
      <c r="C123" s="42" t="n">
        <v>5729</v>
      </c>
      <c r="D123" s="42" t="n">
        <v>13063</v>
      </c>
      <c r="E123" s="42" t="n">
        <v>4589</v>
      </c>
      <c r="F123" s="42" t="n">
        <v>763</v>
      </c>
      <c r="G123" s="42" t="n">
        <v>4498</v>
      </c>
      <c r="H123" s="42" t="n">
        <v>15</v>
      </c>
      <c r="I123" s="42" t="n">
        <v>1286</v>
      </c>
      <c r="J123" s="45"/>
    </row>
    <row r="124" customFormat="false" ht="9" hidden="false" customHeight="true" outlineLevel="0" collapsed="false">
      <c r="A124" s="60" t="s">
        <v>142</v>
      </c>
      <c r="B124" s="42" t="n">
        <v>34509</v>
      </c>
      <c r="C124" s="42" t="n">
        <v>10969</v>
      </c>
      <c r="D124" s="42" t="n">
        <v>45478</v>
      </c>
      <c r="E124" s="42" t="n">
        <v>16585</v>
      </c>
      <c r="F124" s="42" t="n">
        <v>4637</v>
      </c>
      <c r="G124" s="42" t="n">
        <v>11048</v>
      </c>
      <c r="H124" s="42" t="n">
        <v>52</v>
      </c>
      <c r="I124" s="42" t="n">
        <v>2991</v>
      </c>
      <c r="J124" s="45"/>
    </row>
    <row r="125" customFormat="false" ht="9" hidden="false" customHeight="true" outlineLevel="0" collapsed="false">
      <c r="A125" s="60" t="s">
        <v>143</v>
      </c>
      <c r="B125" s="42" t="n">
        <v>104955</v>
      </c>
      <c r="C125" s="42" t="n">
        <v>32503</v>
      </c>
      <c r="D125" s="42" t="n">
        <v>137458</v>
      </c>
      <c r="E125" s="42" t="n">
        <v>41994</v>
      </c>
      <c r="F125" s="42" t="n">
        <v>11763</v>
      </c>
      <c r="G125" s="42" t="n">
        <v>38748</v>
      </c>
      <c r="H125" s="42" t="n">
        <v>905</v>
      </c>
      <c r="I125" s="42" t="n">
        <v>15159</v>
      </c>
      <c r="J125" s="45"/>
    </row>
    <row r="126" customFormat="false" ht="9" hidden="false" customHeight="true" outlineLevel="0" collapsed="false">
      <c r="A126" s="60" t="s">
        <v>144</v>
      </c>
      <c r="B126" s="42" t="n">
        <v>19018</v>
      </c>
      <c r="C126" s="42" t="n">
        <v>6185</v>
      </c>
      <c r="D126" s="42" t="n">
        <v>25203</v>
      </c>
      <c r="E126" s="42" t="n">
        <v>6891</v>
      </c>
      <c r="F126" s="42" t="n">
        <v>2733</v>
      </c>
      <c r="G126" s="42" t="n">
        <v>6713</v>
      </c>
      <c r="H126" s="42" t="n">
        <v>18</v>
      </c>
      <c r="I126" s="42" t="n">
        <v>2233</v>
      </c>
      <c r="J126" s="45"/>
    </row>
    <row r="127" customFormat="false" ht="9" hidden="false" customHeight="true" outlineLevel="0" collapsed="false">
      <c r="A127" s="60" t="s">
        <v>145</v>
      </c>
      <c r="B127" s="42" t="n">
        <v>4747</v>
      </c>
      <c r="C127" s="42" t="n">
        <v>1682</v>
      </c>
      <c r="D127" s="42" t="n">
        <v>6429</v>
      </c>
      <c r="E127" s="42" t="n">
        <v>1445</v>
      </c>
      <c r="F127" s="42" t="n">
        <v>537</v>
      </c>
      <c r="G127" s="42" t="n">
        <v>1359</v>
      </c>
      <c r="H127" s="42" t="n">
        <v>19</v>
      </c>
      <c r="I127" s="42" t="n">
        <v>795</v>
      </c>
      <c r="J127" s="45"/>
    </row>
    <row r="128" customFormat="false" ht="9" hidden="false" customHeight="true" outlineLevel="0" collapsed="false">
      <c r="A128" s="60" t="s">
        <v>146</v>
      </c>
      <c r="B128" s="42" t="n">
        <v>12426</v>
      </c>
      <c r="C128" s="42" t="n">
        <v>8353</v>
      </c>
      <c r="D128" s="42" t="n">
        <v>20779</v>
      </c>
      <c r="E128" s="42" t="n">
        <v>8699</v>
      </c>
      <c r="F128" s="42" t="n">
        <v>1091</v>
      </c>
      <c r="G128" s="42" t="n">
        <v>5065</v>
      </c>
      <c r="H128" s="42" t="n">
        <v>1</v>
      </c>
      <c r="I128" s="42" t="n">
        <v>1956</v>
      </c>
      <c r="J128" s="45"/>
    </row>
    <row r="129" customFormat="false" ht="9" hidden="false" customHeight="true" outlineLevel="0" collapsed="false">
      <c r="A129" s="60" t="s">
        <v>147</v>
      </c>
      <c r="B129" s="42" t="n">
        <v>9711</v>
      </c>
      <c r="C129" s="42" t="n">
        <v>7992</v>
      </c>
      <c r="D129" s="42" t="n">
        <v>17703</v>
      </c>
      <c r="E129" s="42" t="n">
        <v>4476</v>
      </c>
      <c r="F129" s="42" t="n">
        <v>618</v>
      </c>
      <c r="G129" s="42" t="n">
        <v>9077</v>
      </c>
      <c r="H129" s="42" t="n">
        <v>6</v>
      </c>
      <c r="I129" s="42" t="n">
        <v>545</v>
      </c>
      <c r="J129" s="45"/>
    </row>
    <row r="130" customFormat="false" ht="9" hidden="false" customHeight="true" outlineLevel="0" collapsed="false">
      <c r="A130" s="60" t="s">
        <v>148</v>
      </c>
      <c r="B130" s="42" t="n">
        <v>24783</v>
      </c>
      <c r="C130" s="42" t="n">
        <v>8236</v>
      </c>
      <c r="D130" s="42" t="n">
        <v>33019</v>
      </c>
      <c r="E130" s="42" t="n">
        <v>12717</v>
      </c>
      <c r="F130" s="42" t="n">
        <v>3049</v>
      </c>
      <c r="G130" s="42" t="n">
        <v>9186</v>
      </c>
      <c r="H130" s="42" t="n">
        <v>6</v>
      </c>
      <c r="I130" s="42" t="n">
        <v>2405</v>
      </c>
      <c r="J130" s="45"/>
    </row>
    <row r="131" customFormat="false" ht="9" hidden="false" customHeight="true" outlineLevel="0" collapsed="false">
      <c r="A131" s="60" t="s">
        <v>149</v>
      </c>
      <c r="B131" s="42" t="n">
        <v>8514</v>
      </c>
      <c r="C131" s="42" t="n">
        <v>5065</v>
      </c>
      <c r="D131" s="42" t="n">
        <v>13579</v>
      </c>
      <c r="E131" s="42" t="n">
        <v>3500</v>
      </c>
      <c r="F131" s="42" t="n">
        <v>854</v>
      </c>
      <c r="G131" s="42" t="n">
        <v>4347</v>
      </c>
      <c r="H131" s="42" t="n">
        <v>4</v>
      </c>
      <c r="I131" s="42" t="n">
        <v>2392</v>
      </c>
      <c r="J131" s="45"/>
    </row>
    <row r="132" customFormat="false" ht="13.5" hidden="false" customHeight="true" outlineLevel="0" collapsed="false">
      <c r="A132" s="58" t="s">
        <v>150</v>
      </c>
      <c r="B132" s="42"/>
      <c r="C132" s="42"/>
      <c r="D132" s="42"/>
      <c r="E132" s="42"/>
      <c r="F132" s="42"/>
      <c r="G132" s="42"/>
      <c r="H132" s="42"/>
      <c r="I132" s="42"/>
      <c r="J132" s="45"/>
    </row>
    <row r="133" customFormat="false" ht="9" hidden="false" customHeight="true" outlineLevel="0" collapsed="false">
      <c r="A133" s="60" t="s">
        <v>98</v>
      </c>
      <c r="B133" s="42" t="n">
        <v>381356</v>
      </c>
      <c r="C133" s="42" t="n">
        <v>122472</v>
      </c>
      <c r="D133" s="42" t="n">
        <v>503828</v>
      </c>
      <c r="E133" s="42" t="n">
        <v>173410</v>
      </c>
      <c r="F133" s="42" t="n">
        <v>50874</v>
      </c>
      <c r="G133" s="42" t="n">
        <v>132830</v>
      </c>
      <c r="H133" s="42" t="n">
        <v>4281</v>
      </c>
      <c r="I133" s="42" t="n">
        <v>42314</v>
      </c>
      <c r="J133" s="45"/>
    </row>
    <row r="134" customFormat="false" ht="9" hidden="false" customHeight="false" outlineLevel="0" collapsed="false">
      <c r="A134" s="60" t="s">
        <v>99</v>
      </c>
      <c r="B134" s="42" t="n">
        <v>53237</v>
      </c>
      <c r="C134" s="42" t="n">
        <v>37276</v>
      </c>
      <c r="D134" s="42" t="n">
        <v>90513</v>
      </c>
      <c r="E134" s="42" t="n">
        <v>28625</v>
      </c>
      <c r="F134" s="42" t="n">
        <v>4949</v>
      </c>
      <c r="G134" s="42" t="n">
        <v>31981</v>
      </c>
      <c r="H134" s="42" t="n">
        <v>329</v>
      </c>
      <c r="I134" s="42" t="n">
        <v>7567</v>
      </c>
      <c r="J134" s="45"/>
    </row>
    <row r="135" customFormat="false" ht="9" hidden="false" customHeight="false" outlineLevel="0" collapsed="false">
      <c r="A135" s="46"/>
      <c r="B135" s="42"/>
      <c r="C135" s="42"/>
      <c r="D135" s="42"/>
      <c r="E135" s="42"/>
      <c r="F135" s="42"/>
      <c r="G135" s="42"/>
      <c r="H135" s="42"/>
      <c r="I135" s="42"/>
      <c r="J135" s="45"/>
    </row>
    <row r="136" customFormat="false" ht="9" hidden="false" customHeight="false" outlineLevel="0" collapsed="false">
      <c r="A136" s="45" t="s">
        <v>101</v>
      </c>
      <c r="B136" s="381"/>
      <c r="C136" s="381"/>
      <c r="D136" s="381"/>
      <c r="E136" s="381"/>
      <c r="F136" s="42"/>
      <c r="G136" s="42"/>
      <c r="H136" s="42"/>
      <c r="I136" s="42"/>
      <c r="J136" s="45"/>
    </row>
    <row r="137" customFormat="false" ht="9" hidden="false" customHeight="false" outlineLevel="0" collapsed="false">
      <c r="A137" s="46" t="s">
        <v>2207</v>
      </c>
      <c r="B137" s="381"/>
      <c r="C137" s="381"/>
      <c r="F137" s="381" t="s">
        <v>103</v>
      </c>
      <c r="J137" s="45"/>
    </row>
  </sheetData>
  <mergeCells count="11">
    <mergeCell ref="A1:I1"/>
    <mergeCell ref="A2:I2"/>
    <mergeCell ref="A4:A5"/>
    <mergeCell ref="B4:D4"/>
    <mergeCell ref="E4:I4"/>
    <mergeCell ref="A6:I6"/>
    <mergeCell ref="A27:I27"/>
    <mergeCell ref="A48:I48"/>
    <mergeCell ref="A72:I72"/>
    <mergeCell ref="A93:I93"/>
    <mergeCell ref="A114:I1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7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5" min="2" style="45" width="14.28"/>
    <col collapsed="false" customWidth="true" hidden="false" outlineLevel="0" max="6" min="6" style="45" width="15.7"/>
    <col collapsed="false" customWidth="true" hidden="false" outlineLevel="0" max="7" min="7" style="46" width="3.99"/>
    <col collapsed="false" customWidth="true" hidden="false" outlineLevel="0" max="12" min="8" style="45" width="5.71"/>
    <col collapsed="false" customWidth="false" hidden="false" outlineLevel="0" max="257" min="13" style="45" width="11.42"/>
  </cols>
  <sheetData>
    <row r="1" customFormat="false" ht="11.1" hidden="false" customHeight="true" outlineLevel="0" collapsed="false">
      <c r="A1" s="47" t="s">
        <v>2223</v>
      </c>
      <c r="B1" s="47"/>
      <c r="C1" s="47"/>
      <c r="D1" s="47"/>
      <c r="E1" s="47"/>
      <c r="F1" s="47"/>
      <c r="G1" s="9" t="s">
        <v>87</v>
      </c>
    </row>
    <row r="2" customFormat="false" ht="25.5" hidden="false" customHeight="true" outlineLevel="0" collapsed="false">
      <c r="A2" s="152" t="s">
        <v>2224</v>
      </c>
      <c r="B2" s="152"/>
      <c r="C2" s="152"/>
      <c r="D2" s="152"/>
      <c r="E2" s="152"/>
      <c r="F2" s="152"/>
      <c r="G2" s="49"/>
      <c r="H2" s="13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</row>
    <row r="4" customFormat="false" ht="12.95" hidden="false" customHeight="true" outlineLevel="0" collapsed="false">
      <c r="A4" s="51" t="s">
        <v>130</v>
      </c>
      <c r="B4" s="52" t="s">
        <v>2225</v>
      </c>
      <c r="C4" s="52"/>
      <c r="D4" s="52"/>
      <c r="E4" s="52"/>
      <c r="F4" s="174" t="s">
        <v>2226</v>
      </c>
      <c r="G4" s="49"/>
    </row>
    <row r="5" customFormat="false" ht="12.95" hidden="false" customHeight="true" outlineLevel="0" collapsed="false">
      <c r="A5" s="51"/>
      <c r="B5" s="52" t="s">
        <v>91</v>
      </c>
      <c r="C5" s="52" t="s">
        <v>2227</v>
      </c>
      <c r="D5" s="52"/>
      <c r="E5" s="52"/>
      <c r="F5" s="174"/>
      <c r="G5" s="49"/>
    </row>
    <row r="6" customFormat="false" ht="12.95" hidden="false" customHeight="true" outlineLevel="0" collapsed="false">
      <c r="A6" s="51"/>
      <c r="B6" s="52"/>
      <c r="C6" s="52" t="s">
        <v>2228</v>
      </c>
      <c r="D6" s="52" t="s">
        <v>2229</v>
      </c>
      <c r="E6" s="52" t="s">
        <v>2230</v>
      </c>
      <c r="F6" s="174"/>
      <c r="G6" s="49"/>
    </row>
    <row r="7" customFormat="false" ht="24.95" hidden="false" customHeight="true" outlineLevel="0" collapsed="false">
      <c r="A7" s="56" t="s">
        <v>312</v>
      </c>
      <c r="B7" s="56"/>
      <c r="C7" s="56"/>
      <c r="D7" s="56"/>
      <c r="E7" s="56"/>
      <c r="F7" s="56"/>
      <c r="G7" s="57"/>
    </row>
    <row r="8" customFormat="false" ht="9" hidden="false" customHeight="true" outlineLevel="0" collapsed="false">
      <c r="A8" s="164" t="s">
        <v>100</v>
      </c>
      <c r="B8" s="381" t="n">
        <v>546</v>
      </c>
      <c r="C8" s="381" t="n">
        <v>487</v>
      </c>
      <c r="D8" s="381" t="n">
        <v>10</v>
      </c>
      <c r="E8" s="381" t="n">
        <v>49</v>
      </c>
      <c r="F8" s="381" t="n">
        <v>111453</v>
      </c>
      <c r="G8" s="59"/>
    </row>
    <row r="9" customFormat="false" ht="9" hidden="false" customHeight="true" outlineLevel="0" collapsed="false">
      <c r="A9" s="60" t="s">
        <v>134</v>
      </c>
      <c r="B9" s="381" t="n">
        <v>96</v>
      </c>
      <c r="C9" s="381" t="n">
        <v>96</v>
      </c>
      <c r="D9" s="381" t="n">
        <v>0</v>
      </c>
      <c r="E9" s="381" t="n">
        <v>0</v>
      </c>
      <c r="F9" s="381" t="n">
        <v>14453</v>
      </c>
      <c r="G9" s="59"/>
    </row>
    <row r="10" customFormat="false" ht="9" hidden="false" customHeight="true" outlineLevel="0" collapsed="false">
      <c r="A10" s="62" t="s">
        <v>135</v>
      </c>
      <c r="B10" s="381" t="n">
        <v>47</v>
      </c>
      <c r="C10" s="381" t="n">
        <v>45</v>
      </c>
      <c r="D10" s="381" t="n">
        <v>2</v>
      </c>
      <c r="E10" s="381" t="n">
        <v>0</v>
      </c>
      <c r="F10" s="381" t="n">
        <v>10131</v>
      </c>
      <c r="G10" s="59"/>
    </row>
    <row r="11" customFormat="false" ht="9" hidden="false" customHeight="true" outlineLevel="0" collapsed="false">
      <c r="A11" s="60" t="s">
        <v>136</v>
      </c>
      <c r="B11" s="381" t="n">
        <v>14</v>
      </c>
      <c r="C11" s="381" t="n">
        <v>14</v>
      </c>
      <c r="D11" s="381" t="n">
        <v>0</v>
      </c>
      <c r="E11" s="381" t="n">
        <v>0</v>
      </c>
      <c r="F11" s="381" t="n">
        <v>5252</v>
      </c>
      <c r="G11" s="59"/>
    </row>
    <row r="12" customFormat="false" ht="9" hidden="false" customHeight="true" outlineLevel="0" collapsed="false">
      <c r="A12" s="60" t="s">
        <v>137</v>
      </c>
      <c r="B12" s="381" t="n">
        <v>17</v>
      </c>
      <c r="C12" s="381" t="n">
        <v>17</v>
      </c>
      <c r="D12" s="381" t="n">
        <v>0</v>
      </c>
      <c r="E12" s="381" t="n">
        <v>0</v>
      </c>
      <c r="F12" s="381" t="n">
        <v>3104</v>
      </c>
      <c r="G12" s="59"/>
    </row>
    <row r="13" customFormat="false" ht="9" hidden="false" customHeight="true" outlineLevel="0" collapsed="false">
      <c r="A13" s="60" t="s">
        <v>138</v>
      </c>
      <c r="B13" s="381" t="n">
        <v>8</v>
      </c>
      <c r="C13" s="381" t="n">
        <v>8</v>
      </c>
      <c r="D13" s="381" t="n">
        <v>0</v>
      </c>
      <c r="E13" s="381" t="n">
        <v>0</v>
      </c>
      <c r="F13" s="381" t="n">
        <v>626</v>
      </c>
      <c r="G13" s="59"/>
    </row>
    <row r="14" customFormat="false" ht="9" hidden="false" customHeight="true" outlineLevel="0" collapsed="false">
      <c r="A14" s="60" t="s">
        <v>139</v>
      </c>
      <c r="B14" s="381" t="n">
        <v>21</v>
      </c>
      <c r="C14" s="381" t="n">
        <v>21</v>
      </c>
      <c r="D14" s="381" t="n">
        <v>0</v>
      </c>
      <c r="E14" s="381" t="n">
        <v>0</v>
      </c>
      <c r="F14" s="381" t="n">
        <v>1380</v>
      </c>
      <c r="G14" s="59"/>
    </row>
    <row r="15" customFormat="false" ht="9" hidden="false" customHeight="true" outlineLevel="0" collapsed="false">
      <c r="A15" s="60" t="s">
        <v>140</v>
      </c>
      <c r="B15" s="381" t="n">
        <v>77</v>
      </c>
      <c r="C15" s="381" t="n">
        <v>41</v>
      </c>
      <c r="D15" s="381" t="n">
        <v>1</v>
      </c>
      <c r="E15" s="381" t="n">
        <v>35</v>
      </c>
      <c r="F15" s="381" t="n">
        <v>8372</v>
      </c>
      <c r="G15" s="59"/>
    </row>
    <row r="16" customFormat="false" ht="9" hidden="false" customHeight="true" outlineLevel="0" collapsed="false">
      <c r="A16" s="60" t="s">
        <v>141</v>
      </c>
      <c r="B16" s="381" t="n">
        <v>16</v>
      </c>
      <c r="C16" s="381" t="n">
        <v>16</v>
      </c>
      <c r="D16" s="381" t="n">
        <v>0</v>
      </c>
      <c r="E16" s="381" t="n">
        <v>0</v>
      </c>
      <c r="F16" s="381" t="n">
        <v>2271</v>
      </c>
      <c r="G16" s="59"/>
    </row>
    <row r="17" customFormat="false" ht="9" hidden="false" customHeight="true" outlineLevel="0" collapsed="false">
      <c r="A17" s="60" t="s">
        <v>142</v>
      </c>
      <c r="B17" s="381" t="n">
        <v>38</v>
      </c>
      <c r="C17" s="381" t="n">
        <v>38</v>
      </c>
      <c r="D17" s="381" t="n">
        <v>0</v>
      </c>
      <c r="E17" s="381" t="n">
        <v>0</v>
      </c>
      <c r="F17" s="381" t="n">
        <v>6344</v>
      </c>
      <c r="G17" s="59"/>
    </row>
    <row r="18" customFormat="false" ht="9" hidden="false" customHeight="true" outlineLevel="0" collapsed="false">
      <c r="A18" s="60" t="s">
        <v>143</v>
      </c>
      <c r="B18" s="381" t="n">
        <v>98</v>
      </c>
      <c r="C18" s="381" t="n">
        <v>90</v>
      </c>
      <c r="D18" s="381" t="n">
        <v>0</v>
      </c>
      <c r="E18" s="381" t="n">
        <v>8</v>
      </c>
      <c r="F18" s="381" t="n">
        <v>29419</v>
      </c>
      <c r="G18" s="59"/>
    </row>
    <row r="19" customFormat="false" ht="9" hidden="false" customHeight="true" outlineLevel="0" collapsed="false">
      <c r="A19" s="60" t="s">
        <v>144</v>
      </c>
      <c r="B19" s="381" t="n">
        <v>21</v>
      </c>
      <c r="C19" s="381" t="n">
        <v>14</v>
      </c>
      <c r="D19" s="381" t="n">
        <v>7</v>
      </c>
      <c r="E19" s="381" t="n">
        <v>0</v>
      </c>
      <c r="F19" s="381" t="n">
        <v>5954</v>
      </c>
      <c r="G19" s="59"/>
    </row>
    <row r="20" customFormat="false" ht="9" hidden="false" customHeight="true" outlineLevel="0" collapsed="false">
      <c r="A20" s="60" t="s">
        <v>145</v>
      </c>
      <c r="B20" s="381" t="n">
        <v>3</v>
      </c>
      <c r="C20" s="381" t="n">
        <v>3</v>
      </c>
      <c r="D20" s="381" t="n">
        <v>0</v>
      </c>
      <c r="E20" s="381" t="n">
        <v>0</v>
      </c>
      <c r="F20" s="381" t="n">
        <v>2163</v>
      </c>
      <c r="G20" s="59"/>
    </row>
    <row r="21" customFormat="false" ht="9" hidden="false" customHeight="true" outlineLevel="0" collapsed="false">
      <c r="A21" s="60" t="s">
        <v>146</v>
      </c>
      <c r="B21" s="381" t="n">
        <v>26</v>
      </c>
      <c r="C21" s="381" t="n">
        <v>26</v>
      </c>
      <c r="D21" s="381" t="n">
        <v>0</v>
      </c>
      <c r="E21" s="381" t="n">
        <v>0</v>
      </c>
      <c r="F21" s="381" t="n">
        <v>6464</v>
      </c>
      <c r="G21" s="59"/>
    </row>
    <row r="22" customFormat="false" ht="9" hidden="false" customHeight="true" outlineLevel="0" collapsed="false">
      <c r="A22" s="60" t="s">
        <v>147</v>
      </c>
      <c r="B22" s="381" t="n">
        <v>12</v>
      </c>
      <c r="C22" s="381" t="n">
        <v>12</v>
      </c>
      <c r="D22" s="381" t="n">
        <v>0</v>
      </c>
      <c r="E22" s="381" t="n">
        <v>0</v>
      </c>
      <c r="F22" s="381" t="n">
        <v>7762</v>
      </c>
      <c r="G22" s="59"/>
    </row>
    <row r="23" customFormat="false" ht="9" hidden="false" customHeight="true" outlineLevel="0" collapsed="false">
      <c r="A23" s="60" t="s">
        <v>148</v>
      </c>
      <c r="B23" s="381" t="n">
        <v>34</v>
      </c>
      <c r="C23" s="381" t="n">
        <v>28</v>
      </c>
      <c r="D23" s="381" t="n">
        <v>0</v>
      </c>
      <c r="E23" s="381" t="n">
        <v>6</v>
      </c>
      <c r="F23" s="381" t="n">
        <v>2663</v>
      </c>
      <c r="G23" s="59"/>
    </row>
    <row r="24" customFormat="false" ht="9" hidden="false" customHeight="true" outlineLevel="0" collapsed="false">
      <c r="A24" s="60" t="s">
        <v>149</v>
      </c>
      <c r="B24" s="381" t="n">
        <v>18</v>
      </c>
      <c r="C24" s="381" t="n">
        <v>18</v>
      </c>
      <c r="D24" s="381" t="n">
        <v>0</v>
      </c>
      <c r="E24" s="381" t="n">
        <v>0</v>
      </c>
      <c r="F24" s="381" t="n">
        <v>5095</v>
      </c>
      <c r="G24" s="59"/>
    </row>
    <row r="25" customFormat="false" ht="13.5" hidden="false" customHeight="true" outlineLevel="0" collapsed="false">
      <c r="A25" s="164" t="s">
        <v>150</v>
      </c>
      <c r="B25" s="381"/>
      <c r="C25" s="381"/>
      <c r="D25" s="381"/>
      <c r="E25" s="381"/>
      <c r="F25" s="381"/>
      <c r="G25" s="59"/>
    </row>
    <row r="26" customFormat="false" ht="9" hidden="false" customHeight="true" outlineLevel="0" collapsed="false">
      <c r="A26" s="60" t="s">
        <v>98</v>
      </c>
      <c r="B26" s="381" t="n">
        <v>443</v>
      </c>
      <c r="C26" s="381" t="n">
        <v>384</v>
      </c>
      <c r="D26" s="381" t="n">
        <v>10</v>
      </c>
      <c r="E26" s="381" t="n">
        <v>49</v>
      </c>
      <c r="F26" s="381" t="n">
        <v>81505</v>
      </c>
      <c r="G26" s="59"/>
    </row>
    <row r="27" customFormat="false" ht="9" hidden="false" customHeight="true" outlineLevel="0" collapsed="false">
      <c r="A27" s="60" t="s">
        <v>99</v>
      </c>
      <c r="B27" s="381" t="n">
        <v>103</v>
      </c>
      <c r="C27" s="381" t="n">
        <v>103</v>
      </c>
      <c r="D27" s="381" t="n">
        <v>0</v>
      </c>
      <c r="E27" s="381" t="n">
        <v>0</v>
      </c>
      <c r="F27" s="381" t="n">
        <v>29948</v>
      </c>
      <c r="G27" s="59"/>
    </row>
    <row r="28" customFormat="false" ht="24.95" hidden="false" customHeight="true" outlineLevel="0" collapsed="false">
      <c r="A28" s="56" t="s">
        <v>108</v>
      </c>
      <c r="B28" s="56"/>
      <c r="C28" s="56"/>
      <c r="D28" s="56"/>
      <c r="E28" s="56"/>
      <c r="F28" s="56"/>
      <c r="G28" s="64"/>
    </row>
    <row r="29" customFormat="false" ht="9" hidden="false" customHeight="false" outlineLevel="0" collapsed="false">
      <c r="A29" s="164" t="s">
        <v>100</v>
      </c>
      <c r="B29" s="381" t="n">
        <v>189</v>
      </c>
      <c r="C29" s="381" t="n">
        <v>189</v>
      </c>
      <c r="D29" s="381" t="n">
        <v>0</v>
      </c>
      <c r="E29" s="381" t="n">
        <v>0</v>
      </c>
      <c r="F29" s="381" t="n">
        <v>43666</v>
      </c>
      <c r="G29" s="59"/>
    </row>
    <row r="30" customFormat="false" ht="9" hidden="false" customHeight="false" outlineLevel="0" collapsed="false">
      <c r="A30" s="60" t="s">
        <v>134</v>
      </c>
      <c r="B30" s="381" t="n">
        <v>28</v>
      </c>
      <c r="C30" s="381" t="n">
        <v>28</v>
      </c>
      <c r="D30" s="381" t="n">
        <v>0</v>
      </c>
      <c r="E30" s="381" t="n">
        <v>0</v>
      </c>
      <c r="F30" s="381" t="n">
        <v>3747</v>
      </c>
      <c r="G30" s="59"/>
    </row>
    <row r="31" customFormat="false" ht="9" hidden="false" customHeight="false" outlineLevel="0" collapsed="false">
      <c r="A31" s="62" t="s">
        <v>135</v>
      </c>
      <c r="B31" s="381" t="n">
        <v>22</v>
      </c>
      <c r="C31" s="381" t="n">
        <v>22</v>
      </c>
      <c r="D31" s="381" t="n">
        <v>0</v>
      </c>
      <c r="E31" s="381" t="n">
        <v>0</v>
      </c>
      <c r="F31" s="381" t="n">
        <v>1789</v>
      </c>
      <c r="G31" s="59"/>
    </row>
    <row r="32" customFormat="false" ht="9" hidden="false" customHeight="false" outlineLevel="0" collapsed="false">
      <c r="A32" s="60" t="s">
        <v>136</v>
      </c>
      <c r="B32" s="381" t="n">
        <v>5</v>
      </c>
      <c r="C32" s="381" t="n">
        <v>5</v>
      </c>
      <c r="D32" s="381" t="n">
        <v>0</v>
      </c>
      <c r="E32" s="381" t="n">
        <v>0</v>
      </c>
      <c r="F32" s="381" t="n">
        <v>1013</v>
      </c>
      <c r="G32" s="59"/>
    </row>
    <row r="33" customFormat="false" ht="9" hidden="false" customHeight="false" outlineLevel="0" collapsed="false">
      <c r="A33" s="60" t="s">
        <v>137</v>
      </c>
      <c r="B33" s="381" t="n">
        <v>9</v>
      </c>
      <c r="C33" s="381" t="n">
        <v>9</v>
      </c>
      <c r="D33" s="381" t="n">
        <v>0</v>
      </c>
      <c r="E33" s="381" t="n">
        <v>0</v>
      </c>
      <c r="F33" s="381" t="n">
        <v>1722</v>
      </c>
      <c r="G33" s="59"/>
    </row>
    <row r="34" customFormat="false" ht="9" hidden="false" customHeight="false" outlineLevel="0" collapsed="false">
      <c r="A34" s="60" t="s">
        <v>138</v>
      </c>
      <c r="B34" s="381" t="n">
        <v>2</v>
      </c>
      <c r="C34" s="381" t="n">
        <v>2</v>
      </c>
      <c r="D34" s="381" t="n">
        <v>0</v>
      </c>
      <c r="E34" s="381" t="n">
        <v>0</v>
      </c>
      <c r="F34" s="381" t="n">
        <v>502</v>
      </c>
      <c r="G34" s="59"/>
    </row>
    <row r="35" customFormat="false" ht="9" hidden="false" customHeight="false" outlineLevel="0" collapsed="false">
      <c r="A35" s="60" t="s">
        <v>139</v>
      </c>
      <c r="B35" s="381" t="n">
        <v>3</v>
      </c>
      <c r="C35" s="381" t="n">
        <v>3</v>
      </c>
      <c r="D35" s="381" t="n">
        <v>0</v>
      </c>
      <c r="E35" s="381" t="n">
        <v>0</v>
      </c>
      <c r="F35" s="381" t="n">
        <v>360</v>
      </c>
      <c r="G35" s="59"/>
    </row>
    <row r="36" customFormat="false" ht="9" hidden="false" customHeight="false" outlineLevel="0" collapsed="false">
      <c r="A36" s="60" t="s">
        <v>140</v>
      </c>
      <c r="B36" s="381" t="n">
        <v>11</v>
      </c>
      <c r="C36" s="381" t="n">
        <v>11</v>
      </c>
      <c r="D36" s="381" t="n">
        <v>0</v>
      </c>
      <c r="E36" s="381" t="n">
        <v>0</v>
      </c>
      <c r="F36" s="381" t="n">
        <v>2242</v>
      </c>
      <c r="G36" s="59"/>
    </row>
    <row r="37" customFormat="false" ht="9" hidden="false" customHeight="false" outlineLevel="0" collapsed="false">
      <c r="A37" s="60" t="s">
        <v>141</v>
      </c>
      <c r="B37" s="381" t="n">
        <v>2</v>
      </c>
      <c r="C37" s="381" t="n">
        <v>2</v>
      </c>
      <c r="D37" s="381" t="n">
        <v>0</v>
      </c>
      <c r="E37" s="381" t="n">
        <v>0</v>
      </c>
      <c r="F37" s="381" t="n">
        <v>1203</v>
      </c>
      <c r="G37" s="59"/>
    </row>
    <row r="38" customFormat="false" ht="9" hidden="false" customHeight="false" outlineLevel="0" collapsed="false">
      <c r="A38" s="60" t="s">
        <v>142</v>
      </c>
      <c r="B38" s="381" t="n">
        <v>18</v>
      </c>
      <c r="C38" s="381" t="n">
        <v>18</v>
      </c>
      <c r="D38" s="381" t="n">
        <v>0</v>
      </c>
      <c r="E38" s="381" t="n">
        <v>0</v>
      </c>
      <c r="F38" s="381" t="n">
        <v>3846</v>
      </c>
      <c r="G38" s="59"/>
    </row>
    <row r="39" customFormat="false" ht="9" hidden="false" customHeight="false" outlineLevel="0" collapsed="false">
      <c r="A39" s="60" t="s">
        <v>143</v>
      </c>
      <c r="B39" s="381" t="n">
        <v>33</v>
      </c>
      <c r="C39" s="381" t="n">
        <v>33</v>
      </c>
      <c r="D39" s="381" t="n">
        <v>0</v>
      </c>
      <c r="E39" s="381" t="n">
        <v>0</v>
      </c>
      <c r="F39" s="381" t="n">
        <v>7101</v>
      </c>
      <c r="G39" s="59"/>
    </row>
    <row r="40" customFormat="false" ht="9" hidden="false" customHeight="false" outlineLevel="0" collapsed="false">
      <c r="A40" s="60" t="s">
        <v>144</v>
      </c>
      <c r="B40" s="381" t="n">
        <v>22</v>
      </c>
      <c r="C40" s="381" t="n">
        <v>22</v>
      </c>
      <c r="D40" s="381" t="n">
        <v>0</v>
      </c>
      <c r="E40" s="381" t="n">
        <v>0</v>
      </c>
      <c r="F40" s="381" t="n">
        <v>9418</v>
      </c>
      <c r="G40" s="59"/>
    </row>
    <row r="41" customFormat="false" ht="9" hidden="false" customHeight="false" outlineLevel="0" collapsed="false">
      <c r="A41" s="60" t="s">
        <v>145</v>
      </c>
      <c r="B41" s="381" t="n">
        <v>1</v>
      </c>
      <c r="C41" s="381" t="n">
        <v>1</v>
      </c>
      <c r="D41" s="381" t="n">
        <v>0</v>
      </c>
      <c r="E41" s="381" t="n">
        <v>0</v>
      </c>
      <c r="F41" s="381" t="n">
        <v>141</v>
      </c>
      <c r="G41" s="59"/>
    </row>
    <row r="42" customFormat="false" ht="9" hidden="false" customHeight="false" outlineLevel="0" collapsed="false">
      <c r="A42" s="60" t="s">
        <v>146</v>
      </c>
      <c r="B42" s="381" t="n">
        <v>11</v>
      </c>
      <c r="C42" s="381" t="n">
        <v>11</v>
      </c>
      <c r="D42" s="381" t="n">
        <v>0</v>
      </c>
      <c r="E42" s="381" t="n">
        <v>0</v>
      </c>
      <c r="F42" s="381" t="n">
        <v>1568</v>
      </c>
      <c r="G42" s="59"/>
    </row>
    <row r="43" customFormat="false" ht="9" hidden="false" customHeight="false" outlineLevel="0" collapsed="false">
      <c r="A43" s="60" t="s">
        <v>147</v>
      </c>
      <c r="B43" s="381" t="n">
        <v>8</v>
      </c>
      <c r="C43" s="381" t="n">
        <v>8</v>
      </c>
      <c r="D43" s="381" t="n">
        <v>0</v>
      </c>
      <c r="E43" s="381" t="n">
        <v>0</v>
      </c>
      <c r="F43" s="381" t="n">
        <v>2813</v>
      </c>
      <c r="G43" s="59"/>
    </row>
    <row r="44" customFormat="false" ht="9" hidden="false" customHeight="false" outlineLevel="0" collapsed="false">
      <c r="A44" s="60" t="s">
        <v>148</v>
      </c>
      <c r="B44" s="381" t="n">
        <v>5</v>
      </c>
      <c r="C44" s="381" t="n">
        <v>5</v>
      </c>
      <c r="D44" s="381" t="n">
        <v>0</v>
      </c>
      <c r="E44" s="381" t="n">
        <v>0</v>
      </c>
      <c r="F44" s="381" t="n">
        <v>710</v>
      </c>
      <c r="G44" s="59"/>
    </row>
    <row r="45" customFormat="false" ht="9" hidden="false" customHeight="false" outlineLevel="0" collapsed="false">
      <c r="A45" s="60" t="s">
        <v>149</v>
      </c>
      <c r="B45" s="381" t="n">
        <v>9</v>
      </c>
      <c r="C45" s="381" t="n">
        <v>9</v>
      </c>
      <c r="D45" s="381" t="n">
        <v>0</v>
      </c>
      <c r="E45" s="381" t="n">
        <v>0</v>
      </c>
      <c r="F45" s="381" t="n">
        <v>5491</v>
      </c>
      <c r="G45" s="59"/>
    </row>
    <row r="46" customFormat="false" ht="13.5" hidden="false" customHeight="true" outlineLevel="0" collapsed="false">
      <c r="A46" s="164" t="s">
        <v>150</v>
      </c>
      <c r="B46" s="381"/>
      <c r="C46" s="381"/>
      <c r="D46" s="381"/>
      <c r="E46" s="381"/>
      <c r="F46" s="381"/>
      <c r="G46" s="59"/>
    </row>
    <row r="47" customFormat="false" ht="9" hidden="false" customHeight="false" outlineLevel="0" collapsed="false">
      <c r="A47" s="60" t="s">
        <v>98</v>
      </c>
      <c r="B47" s="381" t="n">
        <v>145</v>
      </c>
      <c r="C47" s="381" t="n">
        <v>145</v>
      </c>
      <c r="D47" s="381" t="n">
        <v>0</v>
      </c>
      <c r="E47" s="381" t="n">
        <v>0</v>
      </c>
      <c r="F47" s="381" t="n">
        <v>29856</v>
      </c>
      <c r="G47" s="59"/>
    </row>
    <row r="48" customFormat="false" ht="9" hidden="false" customHeight="false" outlineLevel="0" collapsed="false">
      <c r="A48" s="60" t="s">
        <v>99</v>
      </c>
      <c r="B48" s="381" t="n">
        <v>44</v>
      </c>
      <c r="C48" s="381" t="n">
        <v>44</v>
      </c>
      <c r="D48" s="381" t="n">
        <v>0</v>
      </c>
      <c r="E48" s="381" t="n">
        <v>0</v>
      </c>
      <c r="F48" s="381" t="n">
        <v>13810</v>
      </c>
      <c r="G48" s="59"/>
    </row>
    <row r="49" customFormat="false" ht="24.95" hidden="false" customHeight="true" outlineLevel="0" collapsed="false">
      <c r="A49" s="56" t="s">
        <v>132</v>
      </c>
      <c r="B49" s="56"/>
      <c r="C49" s="56"/>
      <c r="D49" s="56"/>
      <c r="E49" s="56"/>
      <c r="F49" s="56"/>
      <c r="G49" s="64"/>
    </row>
    <row r="50" customFormat="false" ht="9" hidden="false" customHeight="false" outlineLevel="0" collapsed="false">
      <c r="A50" s="164" t="s">
        <v>100</v>
      </c>
      <c r="B50" s="381" t="n">
        <v>350</v>
      </c>
      <c r="C50" s="381" t="n">
        <v>307</v>
      </c>
      <c r="D50" s="381" t="n">
        <v>31</v>
      </c>
      <c r="E50" s="381" t="n">
        <v>12</v>
      </c>
      <c r="F50" s="381" t="n">
        <v>11052</v>
      </c>
      <c r="G50" s="59"/>
    </row>
    <row r="51" customFormat="false" ht="9" hidden="false" customHeight="false" outlineLevel="0" collapsed="false">
      <c r="A51" s="60" t="s">
        <v>134</v>
      </c>
      <c r="B51" s="381" t="n">
        <v>50</v>
      </c>
      <c r="C51" s="381" t="n">
        <v>48</v>
      </c>
      <c r="D51" s="381" t="n">
        <v>2</v>
      </c>
      <c r="E51" s="381" t="n">
        <v>0</v>
      </c>
      <c r="F51" s="381" t="n">
        <v>1174</v>
      </c>
      <c r="G51" s="59"/>
    </row>
    <row r="52" customFormat="false" ht="9" hidden="false" customHeight="false" outlineLevel="0" collapsed="false">
      <c r="A52" s="62" t="s">
        <v>135</v>
      </c>
      <c r="B52" s="381" t="n">
        <v>72</v>
      </c>
      <c r="C52" s="381" t="n">
        <v>71</v>
      </c>
      <c r="D52" s="381" t="n">
        <v>0</v>
      </c>
      <c r="E52" s="381" t="n">
        <v>1</v>
      </c>
      <c r="F52" s="381" t="n">
        <v>3023</v>
      </c>
      <c r="G52" s="59"/>
    </row>
    <row r="53" customFormat="false" ht="9" hidden="false" customHeight="false" outlineLevel="0" collapsed="false">
      <c r="A53" s="60" t="s">
        <v>136</v>
      </c>
      <c r="B53" s="381" t="n">
        <v>2</v>
      </c>
      <c r="C53" s="381" t="n">
        <v>0</v>
      </c>
      <c r="D53" s="381" t="n">
        <v>0</v>
      </c>
      <c r="E53" s="381" t="n">
        <v>2</v>
      </c>
      <c r="F53" s="381" t="n">
        <v>23</v>
      </c>
      <c r="G53" s="59"/>
    </row>
    <row r="54" customFormat="false" ht="9" hidden="false" customHeight="false" outlineLevel="0" collapsed="false">
      <c r="A54" s="60" t="s">
        <v>137</v>
      </c>
      <c r="B54" s="381" t="n">
        <v>10</v>
      </c>
      <c r="C54" s="381" t="n">
        <v>10</v>
      </c>
      <c r="D54" s="381" t="n">
        <v>0</v>
      </c>
      <c r="E54" s="381" t="n">
        <v>0</v>
      </c>
      <c r="F54" s="381" t="n">
        <v>581</v>
      </c>
      <c r="G54" s="59"/>
    </row>
    <row r="55" customFormat="false" ht="9" hidden="false" customHeight="false" outlineLevel="0" collapsed="false">
      <c r="A55" s="60" t="s">
        <v>138</v>
      </c>
      <c r="B55" s="381" t="n">
        <v>2</v>
      </c>
      <c r="C55" s="381" t="n">
        <v>2</v>
      </c>
      <c r="D55" s="381" t="n">
        <v>0</v>
      </c>
      <c r="E55" s="381" t="n">
        <v>0</v>
      </c>
      <c r="F55" s="381" t="n">
        <v>33</v>
      </c>
      <c r="G55" s="59"/>
    </row>
    <row r="56" customFormat="false" ht="9" hidden="false" customHeight="false" outlineLevel="0" collapsed="false">
      <c r="A56" s="60" t="s">
        <v>139</v>
      </c>
      <c r="B56" s="381" t="n">
        <v>1</v>
      </c>
      <c r="C56" s="381" t="n">
        <v>1</v>
      </c>
      <c r="D56" s="381" t="n">
        <v>0</v>
      </c>
      <c r="E56" s="381" t="n">
        <v>0</v>
      </c>
      <c r="F56" s="381" t="n">
        <v>29</v>
      </c>
      <c r="G56" s="59"/>
    </row>
    <row r="57" customFormat="false" ht="9" hidden="false" customHeight="false" outlineLevel="0" collapsed="false">
      <c r="A57" s="60" t="s">
        <v>140</v>
      </c>
      <c r="B57" s="381" t="n">
        <v>19</v>
      </c>
      <c r="C57" s="381" t="n">
        <v>15</v>
      </c>
      <c r="D57" s="381" t="n">
        <v>3</v>
      </c>
      <c r="E57" s="381" t="n">
        <v>1</v>
      </c>
      <c r="F57" s="381" t="n">
        <v>614</v>
      </c>
      <c r="G57" s="59"/>
    </row>
    <row r="58" customFormat="false" ht="9" hidden="false" customHeight="false" outlineLevel="0" collapsed="false">
      <c r="A58" s="60" t="s">
        <v>141</v>
      </c>
      <c r="B58" s="381" t="n">
        <v>21</v>
      </c>
      <c r="C58" s="381" t="n">
        <v>5</v>
      </c>
      <c r="D58" s="381" t="n">
        <v>16</v>
      </c>
      <c r="E58" s="381" t="n">
        <v>0</v>
      </c>
      <c r="F58" s="381" t="n">
        <v>1097</v>
      </c>
      <c r="G58" s="59"/>
    </row>
    <row r="59" customFormat="false" ht="9" hidden="false" customHeight="false" outlineLevel="0" collapsed="false">
      <c r="A59" s="60" t="s">
        <v>142</v>
      </c>
      <c r="B59" s="381" t="n">
        <v>57</v>
      </c>
      <c r="C59" s="381" t="n">
        <v>49</v>
      </c>
      <c r="D59" s="381" t="n">
        <v>8</v>
      </c>
      <c r="E59" s="381" t="n">
        <v>0</v>
      </c>
      <c r="F59" s="381" t="n">
        <v>321</v>
      </c>
      <c r="G59" s="59"/>
    </row>
    <row r="60" customFormat="false" ht="9" hidden="false" customHeight="false" outlineLevel="0" collapsed="false">
      <c r="A60" s="60" t="s">
        <v>143</v>
      </c>
      <c r="B60" s="381" t="n">
        <v>33</v>
      </c>
      <c r="C60" s="381" t="n">
        <v>33</v>
      </c>
      <c r="D60" s="381" t="n">
        <v>0</v>
      </c>
      <c r="E60" s="381" t="n">
        <v>0</v>
      </c>
      <c r="F60" s="381" t="n">
        <v>0</v>
      </c>
      <c r="G60" s="59"/>
    </row>
    <row r="61" customFormat="false" ht="9" hidden="false" customHeight="false" outlineLevel="0" collapsed="false">
      <c r="A61" s="60" t="s">
        <v>144</v>
      </c>
      <c r="B61" s="381" t="n">
        <v>9</v>
      </c>
      <c r="C61" s="381" t="n">
        <v>9</v>
      </c>
      <c r="D61" s="381" t="n">
        <v>0</v>
      </c>
      <c r="E61" s="381" t="n">
        <v>0</v>
      </c>
      <c r="F61" s="381" t="n">
        <v>580</v>
      </c>
      <c r="G61" s="59"/>
    </row>
    <row r="62" customFormat="false" ht="9" hidden="false" customHeight="false" outlineLevel="0" collapsed="false">
      <c r="A62" s="60" t="s">
        <v>145</v>
      </c>
      <c r="B62" s="381" t="n">
        <v>2</v>
      </c>
      <c r="C62" s="381" t="n">
        <v>2</v>
      </c>
      <c r="D62" s="381" t="n">
        <v>0</v>
      </c>
      <c r="E62" s="381" t="n">
        <v>0</v>
      </c>
      <c r="F62" s="381" t="n">
        <v>30</v>
      </c>
      <c r="G62" s="59"/>
    </row>
    <row r="63" customFormat="false" ht="9" hidden="false" customHeight="false" outlineLevel="0" collapsed="false">
      <c r="A63" s="60" t="s">
        <v>146</v>
      </c>
      <c r="B63" s="381" t="n">
        <v>24</v>
      </c>
      <c r="C63" s="381" t="n">
        <v>22</v>
      </c>
      <c r="D63" s="381" t="n">
        <v>0</v>
      </c>
      <c r="E63" s="381" t="n">
        <v>2</v>
      </c>
      <c r="F63" s="381" t="n">
        <v>1984</v>
      </c>
      <c r="G63" s="59"/>
    </row>
    <row r="64" customFormat="false" ht="9" hidden="false" customHeight="false" outlineLevel="0" collapsed="false">
      <c r="A64" s="60" t="s">
        <v>147</v>
      </c>
      <c r="B64" s="381" t="n">
        <v>12</v>
      </c>
      <c r="C64" s="381" t="n">
        <v>10</v>
      </c>
      <c r="D64" s="381" t="n">
        <v>2</v>
      </c>
      <c r="E64" s="381" t="n">
        <v>0</v>
      </c>
      <c r="F64" s="381" t="n">
        <v>764</v>
      </c>
      <c r="G64" s="59"/>
    </row>
    <row r="65" customFormat="false" ht="9" hidden="false" customHeight="false" outlineLevel="0" collapsed="false">
      <c r="A65" s="60" t="s">
        <v>148</v>
      </c>
      <c r="B65" s="381" t="n">
        <v>12</v>
      </c>
      <c r="C65" s="381" t="n">
        <v>12</v>
      </c>
      <c r="D65" s="381" t="n">
        <v>0</v>
      </c>
      <c r="E65" s="381" t="n">
        <v>0</v>
      </c>
      <c r="F65" s="381" t="n">
        <v>331</v>
      </c>
      <c r="G65" s="59"/>
    </row>
    <row r="66" customFormat="false" ht="9" hidden="false" customHeight="false" outlineLevel="0" collapsed="false">
      <c r="A66" s="60" t="s">
        <v>149</v>
      </c>
      <c r="B66" s="381" t="n">
        <v>24</v>
      </c>
      <c r="C66" s="381" t="n">
        <v>18</v>
      </c>
      <c r="D66" s="381" t="n">
        <v>0</v>
      </c>
      <c r="E66" s="381" t="n">
        <v>6</v>
      </c>
      <c r="F66" s="381" t="n">
        <v>468</v>
      </c>
      <c r="G66" s="59"/>
    </row>
    <row r="67" customFormat="false" ht="13.5" hidden="false" customHeight="true" outlineLevel="0" collapsed="false">
      <c r="A67" s="164" t="s">
        <v>150</v>
      </c>
      <c r="B67" s="381"/>
      <c r="C67" s="381"/>
      <c r="D67" s="381"/>
      <c r="E67" s="381"/>
      <c r="F67" s="381"/>
      <c r="G67" s="59"/>
    </row>
    <row r="68" customFormat="false" ht="9" hidden="false" customHeight="false" outlineLevel="0" collapsed="false">
      <c r="A68" s="60" t="s">
        <v>98</v>
      </c>
      <c r="B68" s="381" t="n">
        <v>257</v>
      </c>
      <c r="C68" s="381" t="n">
        <v>242</v>
      </c>
      <c r="D68" s="381" t="n">
        <v>13</v>
      </c>
      <c r="E68" s="381" t="n">
        <v>2</v>
      </c>
      <c r="F68" s="381" t="n">
        <v>6135</v>
      </c>
      <c r="G68" s="59"/>
    </row>
    <row r="69" customFormat="false" ht="9" hidden="false" customHeight="false" outlineLevel="0" collapsed="false">
      <c r="A69" s="60" t="s">
        <v>99</v>
      </c>
      <c r="B69" s="381" t="n">
        <v>93</v>
      </c>
      <c r="C69" s="381" t="n">
        <v>65</v>
      </c>
      <c r="D69" s="381" t="n">
        <v>18</v>
      </c>
      <c r="E69" s="381" t="n">
        <v>10</v>
      </c>
      <c r="F69" s="381" t="n">
        <v>4917</v>
      </c>
      <c r="G69" s="59"/>
    </row>
    <row r="70" customFormat="false" ht="9" hidden="false" customHeight="false" outlineLevel="0" collapsed="false">
      <c r="A70" s="46"/>
      <c r="B70" s="381"/>
      <c r="C70" s="381"/>
      <c r="D70" s="381"/>
      <c r="E70" s="381"/>
      <c r="F70" s="381"/>
      <c r="G70" s="59"/>
    </row>
    <row r="71" customFormat="false" ht="9" hidden="false" customHeight="false" outlineLevel="0" collapsed="false">
      <c r="A71" s="45" t="s">
        <v>101</v>
      </c>
      <c r="B71" s="381"/>
      <c r="C71" s="381"/>
      <c r="D71" s="381"/>
      <c r="E71" s="381"/>
      <c r="F71" s="42"/>
      <c r="G71" s="59"/>
    </row>
    <row r="72" customFormat="false" ht="9" hidden="false" customHeight="false" outlineLevel="0" collapsed="false">
      <c r="A72" s="46" t="s">
        <v>2207</v>
      </c>
      <c r="B72" s="381"/>
      <c r="C72" s="381"/>
      <c r="D72" s="381" t="s">
        <v>103</v>
      </c>
      <c r="G72" s="45"/>
    </row>
    <row r="73" customFormat="false" ht="24.95" hidden="false" customHeight="true" outlineLevel="0" collapsed="false">
      <c r="A73" s="56" t="s">
        <v>313</v>
      </c>
      <c r="B73" s="56"/>
      <c r="C73" s="56"/>
      <c r="D73" s="56"/>
      <c r="E73" s="56"/>
      <c r="F73" s="56"/>
      <c r="G73" s="45"/>
    </row>
    <row r="74" customFormat="false" ht="9" hidden="false" customHeight="false" outlineLevel="0" collapsed="false">
      <c r="A74" s="164" t="s">
        <v>100</v>
      </c>
      <c r="B74" s="381" t="n">
        <v>488</v>
      </c>
      <c r="C74" s="381" t="n">
        <v>131</v>
      </c>
      <c r="D74" s="381" t="n">
        <v>264</v>
      </c>
      <c r="E74" s="381" t="n">
        <v>93</v>
      </c>
      <c r="F74" s="381" t="n">
        <v>4492</v>
      </c>
      <c r="G74" s="45"/>
    </row>
    <row r="75" customFormat="false" ht="9" hidden="false" customHeight="false" outlineLevel="0" collapsed="false">
      <c r="A75" s="60" t="s">
        <v>134</v>
      </c>
      <c r="B75" s="381" t="n">
        <v>41</v>
      </c>
      <c r="C75" s="381" t="n">
        <v>4</v>
      </c>
      <c r="D75" s="381" t="n">
        <v>16</v>
      </c>
      <c r="E75" s="381" t="n">
        <v>21</v>
      </c>
      <c r="F75" s="381" t="n">
        <v>133</v>
      </c>
      <c r="G75" s="45"/>
    </row>
    <row r="76" customFormat="false" ht="9" hidden="false" customHeight="false" outlineLevel="0" collapsed="false">
      <c r="A76" s="62" t="s">
        <v>135</v>
      </c>
      <c r="B76" s="381" t="n">
        <v>129</v>
      </c>
      <c r="C76" s="381" t="n">
        <v>6</v>
      </c>
      <c r="D76" s="381" t="n">
        <v>123</v>
      </c>
      <c r="E76" s="381" t="n">
        <v>0</v>
      </c>
      <c r="F76" s="381" t="n">
        <v>86</v>
      </c>
      <c r="G76" s="45"/>
    </row>
    <row r="77" customFormat="false" ht="9" hidden="false" customHeight="false" outlineLevel="0" collapsed="false">
      <c r="A77" s="60" t="s">
        <v>136</v>
      </c>
      <c r="B77" s="381" t="n">
        <v>13</v>
      </c>
      <c r="C77" s="381" t="n">
        <v>1</v>
      </c>
      <c r="D77" s="381" t="n">
        <v>6</v>
      </c>
      <c r="E77" s="381" t="n">
        <v>6</v>
      </c>
      <c r="F77" s="381" t="n">
        <v>22</v>
      </c>
      <c r="G77" s="45"/>
    </row>
    <row r="78" customFormat="false" ht="9" hidden="false" customHeight="false" outlineLevel="0" collapsed="false">
      <c r="A78" s="60" t="s">
        <v>137</v>
      </c>
      <c r="B78" s="381" t="n">
        <v>17</v>
      </c>
      <c r="C78" s="381" t="n">
        <v>4</v>
      </c>
      <c r="D78" s="381" t="n">
        <v>8</v>
      </c>
      <c r="E78" s="381" t="n">
        <v>5</v>
      </c>
      <c r="F78" s="381" t="n">
        <v>130</v>
      </c>
      <c r="G78" s="45"/>
    </row>
    <row r="79" customFormat="false" ht="9" hidden="false" customHeight="false" outlineLevel="0" collapsed="false">
      <c r="A79" s="60" t="s">
        <v>138</v>
      </c>
      <c r="B79" s="381" t="n">
        <v>7</v>
      </c>
      <c r="C79" s="381" t="n">
        <v>5</v>
      </c>
      <c r="D79" s="381" t="n">
        <v>2</v>
      </c>
      <c r="E79" s="381" t="n">
        <v>0</v>
      </c>
      <c r="F79" s="381" t="n">
        <v>45</v>
      </c>
      <c r="G79" s="45"/>
    </row>
    <row r="80" customFormat="false" ht="9" hidden="false" customHeight="false" outlineLevel="0" collapsed="false">
      <c r="A80" s="60" t="s">
        <v>139</v>
      </c>
      <c r="B80" s="381" t="n">
        <v>2</v>
      </c>
      <c r="C80" s="381" t="n">
        <v>1</v>
      </c>
      <c r="D80" s="381" t="n">
        <v>0</v>
      </c>
      <c r="E80" s="381" t="n">
        <v>1</v>
      </c>
      <c r="F80" s="381" t="n">
        <v>12</v>
      </c>
      <c r="G80" s="45"/>
    </row>
    <row r="81" customFormat="false" ht="9" hidden="false" customHeight="false" outlineLevel="0" collapsed="false">
      <c r="A81" s="60" t="s">
        <v>140</v>
      </c>
      <c r="B81" s="381" t="n">
        <v>47</v>
      </c>
      <c r="C81" s="381" t="n">
        <v>14</v>
      </c>
      <c r="D81" s="381" t="n">
        <v>25</v>
      </c>
      <c r="E81" s="381" t="n">
        <v>8</v>
      </c>
      <c r="F81" s="381" t="n">
        <v>824</v>
      </c>
      <c r="G81" s="45"/>
    </row>
    <row r="82" customFormat="false" ht="9" hidden="false" customHeight="false" outlineLevel="0" collapsed="false">
      <c r="A82" s="60" t="s">
        <v>141</v>
      </c>
      <c r="B82" s="381" t="n">
        <v>9</v>
      </c>
      <c r="C82" s="381" t="n">
        <v>5</v>
      </c>
      <c r="D82" s="381" t="n">
        <v>0</v>
      </c>
      <c r="E82" s="381" t="n">
        <v>4</v>
      </c>
      <c r="F82" s="381" t="n">
        <v>53</v>
      </c>
      <c r="G82" s="45"/>
    </row>
    <row r="83" customFormat="false" ht="9" hidden="false" customHeight="false" outlineLevel="0" collapsed="false">
      <c r="A83" s="60" t="s">
        <v>142</v>
      </c>
      <c r="B83" s="381" t="n">
        <v>27</v>
      </c>
      <c r="C83" s="381" t="n">
        <v>8</v>
      </c>
      <c r="D83" s="381" t="n">
        <v>8</v>
      </c>
      <c r="E83" s="381" t="n">
        <v>11</v>
      </c>
      <c r="F83" s="381" t="n">
        <v>276</v>
      </c>
      <c r="G83" s="45"/>
    </row>
    <row r="84" customFormat="false" ht="9" hidden="false" customHeight="true" outlineLevel="0" collapsed="false">
      <c r="A84" s="60" t="s">
        <v>143</v>
      </c>
      <c r="B84" s="381" t="n">
        <v>102</v>
      </c>
      <c r="C84" s="381" t="n">
        <v>55</v>
      </c>
      <c r="D84" s="381" t="n">
        <v>41</v>
      </c>
      <c r="E84" s="381" t="n">
        <v>6</v>
      </c>
      <c r="F84" s="381" t="n">
        <v>1576</v>
      </c>
      <c r="G84" s="45"/>
    </row>
    <row r="85" customFormat="false" ht="9" hidden="false" customHeight="false" outlineLevel="0" collapsed="false">
      <c r="A85" s="60" t="s">
        <v>144</v>
      </c>
      <c r="B85" s="381" t="n">
        <v>4</v>
      </c>
      <c r="C85" s="381" t="n">
        <v>4</v>
      </c>
      <c r="D85" s="381" t="n">
        <v>0</v>
      </c>
      <c r="E85" s="381" t="n">
        <v>0</v>
      </c>
      <c r="F85" s="381" t="n">
        <v>433</v>
      </c>
      <c r="G85" s="45"/>
    </row>
    <row r="86" customFormat="false" ht="9" hidden="false" customHeight="false" outlineLevel="0" collapsed="false">
      <c r="A86" s="60" t="s">
        <v>145</v>
      </c>
      <c r="B86" s="381" t="n">
        <v>29</v>
      </c>
      <c r="C86" s="381" t="n">
        <v>9</v>
      </c>
      <c r="D86" s="381" t="n">
        <v>18</v>
      </c>
      <c r="E86" s="381" t="n">
        <v>2</v>
      </c>
      <c r="F86" s="381" t="n">
        <v>433</v>
      </c>
      <c r="G86" s="45"/>
    </row>
    <row r="87" customFormat="false" ht="9" hidden="false" customHeight="false" outlineLevel="0" collapsed="false">
      <c r="A87" s="60" t="s">
        <v>146</v>
      </c>
      <c r="B87" s="381" t="n">
        <v>18</v>
      </c>
      <c r="C87" s="381" t="n">
        <v>6</v>
      </c>
      <c r="D87" s="381" t="n">
        <v>12</v>
      </c>
      <c r="E87" s="381" t="n">
        <v>0</v>
      </c>
      <c r="F87" s="381" t="n">
        <v>104</v>
      </c>
      <c r="G87" s="45"/>
    </row>
    <row r="88" customFormat="false" ht="9" hidden="false" customHeight="false" outlineLevel="0" collapsed="false">
      <c r="A88" s="60" t="s">
        <v>147</v>
      </c>
      <c r="B88" s="381" t="n">
        <v>6</v>
      </c>
      <c r="C88" s="381" t="n">
        <v>6</v>
      </c>
      <c r="D88" s="381" t="n">
        <v>0</v>
      </c>
      <c r="E88" s="381" t="n">
        <v>0</v>
      </c>
      <c r="F88" s="381" t="n">
        <v>88</v>
      </c>
      <c r="G88" s="45"/>
    </row>
    <row r="89" customFormat="false" ht="9" hidden="false" customHeight="false" outlineLevel="0" collapsed="false">
      <c r="A89" s="60" t="s">
        <v>148</v>
      </c>
      <c r="B89" s="381" t="n">
        <v>10</v>
      </c>
      <c r="C89" s="381" t="n">
        <v>1</v>
      </c>
      <c r="D89" s="381" t="n">
        <v>1</v>
      </c>
      <c r="E89" s="381" t="n">
        <v>8</v>
      </c>
      <c r="F89" s="381" t="n">
        <v>148</v>
      </c>
      <c r="G89" s="45"/>
    </row>
    <row r="90" customFormat="false" ht="9" hidden="false" customHeight="false" outlineLevel="0" collapsed="false">
      <c r="A90" s="60" t="s">
        <v>149</v>
      </c>
      <c r="B90" s="381" t="n">
        <v>27</v>
      </c>
      <c r="C90" s="381" t="n">
        <v>2</v>
      </c>
      <c r="D90" s="381" t="n">
        <v>4</v>
      </c>
      <c r="E90" s="381" t="n">
        <v>21</v>
      </c>
      <c r="F90" s="381" t="n">
        <v>129</v>
      </c>
      <c r="G90" s="45"/>
    </row>
    <row r="91" customFormat="false" ht="13.5" hidden="false" customHeight="true" outlineLevel="0" collapsed="false">
      <c r="A91" s="164" t="s">
        <v>150</v>
      </c>
      <c r="B91" s="381"/>
      <c r="C91" s="381"/>
      <c r="D91" s="381"/>
      <c r="E91" s="381"/>
      <c r="F91" s="381"/>
      <c r="G91" s="45"/>
    </row>
    <row r="92" customFormat="false" ht="9" hidden="false" customHeight="false" outlineLevel="0" collapsed="false">
      <c r="A92" s="60" t="s">
        <v>98</v>
      </c>
      <c r="B92" s="381" t="n">
        <v>398</v>
      </c>
      <c r="C92" s="381" t="n">
        <v>107</v>
      </c>
      <c r="D92" s="381" t="n">
        <v>234</v>
      </c>
      <c r="E92" s="381" t="n">
        <v>57</v>
      </c>
      <c r="F92" s="381" t="n">
        <v>3966</v>
      </c>
      <c r="G92" s="45"/>
    </row>
    <row r="93" customFormat="false" ht="9" hidden="false" customHeight="false" outlineLevel="0" collapsed="false">
      <c r="A93" s="60" t="s">
        <v>99</v>
      </c>
      <c r="B93" s="381" t="n">
        <v>90</v>
      </c>
      <c r="C93" s="381" t="n">
        <v>24</v>
      </c>
      <c r="D93" s="381" t="n">
        <v>30</v>
      </c>
      <c r="E93" s="381" t="n">
        <v>36</v>
      </c>
      <c r="F93" s="381" t="n">
        <v>526</v>
      </c>
      <c r="G93" s="45"/>
    </row>
    <row r="94" customFormat="false" ht="24.95" hidden="false" customHeight="true" outlineLevel="0" collapsed="false">
      <c r="A94" s="56" t="s">
        <v>314</v>
      </c>
      <c r="B94" s="56"/>
      <c r="C94" s="56"/>
      <c r="D94" s="56"/>
      <c r="E94" s="56"/>
      <c r="F94" s="56"/>
      <c r="G94" s="45"/>
    </row>
    <row r="95" customFormat="false" ht="9" hidden="false" customHeight="true" outlineLevel="0" collapsed="false">
      <c r="A95" s="164" t="s">
        <v>100</v>
      </c>
      <c r="B95" s="381" t="n">
        <v>910</v>
      </c>
      <c r="C95" s="381" t="n">
        <v>56</v>
      </c>
      <c r="D95" s="381" t="n">
        <v>52</v>
      </c>
      <c r="E95" s="381" t="n">
        <v>802</v>
      </c>
      <c r="F95" s="381" t="n">
        <v>1165</v>
      </c>
      <c r="G95" s="45"/>
    </row>
    <row r="96" customFormat="false" ht="9" hidden="false" customHeight="true" outlineLevel="0" collapsed="false">
      <c r="A96" s="60" t="s">
        <v>134</v>
      </c>
      <c r="B96" s="381" t="n">
        <v>58</v>
      </c>
      <c r="C96" s="381" t="n">
        <v>2</v>
      </c>
      <c r="D96" s="381" t="n">
        <v>14</v>
      </c>
      <c r="E96" s="381" t="n">
        <v>42</v>
      </c>
      <c r="F96" s="381" t="n">
        <v>0</v>
      </c>
      <c r="G96" s="45"/>
    </row>
    <row r="97" customFormat="false" ht="9" hidden="false" customHeight="true" outlineLevel="0" collapsed="false">
      <c r="A97" s="62" t="s">
        <v>135</v>
      </c>
      <c r="B97" s="381" t="n">
        <v>108</v>
      </c>
      <c r="C97" s="381" t="n">
        <v>2</v>
      </c>
      <c r="D97" s="381" t="n">
        <v>8</v>
      </c>
      <c r="E97" s="381" t="n">
        <v>98</v>
      </c>
      <c r="F97" s="381" t="n">
        <v>206</v>
      </c>
      <c r="G97" s="45"/>
    </row>
    <row r="98" customFormat="false" ht="9" hidden="false" customHeight="true" outlineLevel="0" collapsed="false">
      <c r="A98" s="60" t="s">
        <v>136</v>
      </c>
      <c r="B98" s="381" t="n">
        <v>30</v>
      </c>
      <c r="C98" s="381" t="n">
        <v>4</v>
      </c>
      <c r="D98" s="381" t="n">
        <v>0</v>
      </c>
      <c r="E98" s="381" t="n">
        <v>26</v>
      </c>
      <c r="F98" s="381" t="n">
        <v>113</v>
      </c>
      <c r="G98" s="45"/>
    </row>
    <row r="99" customFormat="false" ht="9" hidden="false" customHeight="true" outlineLevel="0" collapsed="false">
      <c r="A99" s="60" t="s">
        <v>137</v>
      </c>
      <c r="B99" s="381" t="n">
        <v>20</v>
      </c>
      <c r="C99" s="381" t="n">
        <v>3</v>
      </c>
      <c r="D99" s="381" t="n">
        <v>0</v>
      </c>
      <c r="E99" s="381" t="n">
        <v>17</v>
      </c>
      <c r="F99" s="381" t="n">
        <v>34</v>
      </c>
      <c r="G99" s="45"/>
    </row>
    <row r="100" customFormat="false" ht="9" hidden="false" customHeight="true" outlineLevel="0" collapsed="false">
      <c r="A100" s="60" t="s">
        <v>138</v>
      </c>
      <c r="B100" s="381" t="n">
        <v>15</v>
      </c>
      <c r="C100" s="381" t="n">
        <v>0</v>
      </c>
      <c r="D100" s="381" t="n">
        <v>0</v>
      </c>
      <c r="E100" s="381" t="n">
        <v>15</v>
      </c>
      <c r="F100" s="381" t="n">
        <v>2</v>
      </c>
      <c r="G100" s="45"/>
    </row>
    <row r="101" customFormat="false" ht="9" hidden="false" customHeight="true" outlineLevel="0" collapsed="false">
      <c r="A101" s="60" t="s">
        <v>139</v>
      </c>
      <c r="B101" s="381" t="n">
        <v>28</v>
      </c>
      <c r="C101" s="381" t="n">
        <v>1</v>
      </c>
      <c r="D101" s="381" t="n">
        <v>0</v>
      </c>
      <c r="E101" s="381" t="n">
        <v>27</v>
      </c>
      <c r="F101" s="381" t="n">
        <v>23</v>
      </c>
      <c r="G101" s="45"/>
    </row>
    <row r="102" customFormat="false" ht="9" hidden="false" customHeight="true" outlineLevel="0" collapsed="false">
      <c r="A102" s="60" t="s">
        <v>140</v>
      </c>
      <c r="B102" s="381" t="n">
        <v>94</v>
      </c>
      <c r="C102" s="381" t="n">
        <v>0</v>
      </c>
      <c r="D102" s="381" t="n">
        <v>1</v>
      </c>
      <c r="E102" s="381" t="n">
        <v>93</v>
      </c>
      <c r="F102" s="381" t="n">
        <v>13</v>
      </c>
      <c r="G102" s="45"/>
    </row>
    <row r="103" customFormat="false" ht="9" hidden="false" customHeight="true" outlineLevel="0" collapsed="false">
      <c r="A103" s="60" t="s">
        <v>141</v>
      </c>
      <c r="B103" s="381" t="n">
        <v>5</v>
      </c>
      <c r="C103" s="381" t="n">
        <v>4</v>
      </c>
      <c r="D103" s="381" t="n">
        <v>0</v>
      </c>
      <c r="E103" s="381" t="n">
        <v>1</v>
      </c>
      <c r="F103" s="381" t="n">
        <v>42</v>
      </c>
      <c r="G103" s="45"/>
    </row>
    <row r="104" customFormat="false" ht="9" hidden="false" customHeight="true" outlineLevel="0" collapsed="false">
      <c r="A104" s="60" t="s">
        <v>142</v>
      </c>
      <c r="B104" s="381" t="n">
        <v>121</v>
      </c>
      <c r="C104" s="381" t="n">
        <v>7</v>
      </c>
      <c r="D104" s="381" t="n">
        <v>11</v>
      </c>
      <c r="E104" s="381" t="n">
        <v>103</v>
      </c>
      <c r="F104" s="381" t="n">
        <v>1</v>
      </c>
      <c r="G104" s="45"/>
    </row>
    <row r="105" customFormat="false" ht="9" hidden="false" customHeight="true" outlineLevel="0" collapsed="false">
      <c r="A105" s="60" t="s">
        <v>143</v>
      </c>
      <c r="B105" s="381" t="n">
        <v>213</v>
      </c>
      <c r="C105" s="381" t="n">
        <v>2</v>
      </c>
      <c r="D105" s="381" t="n">
        <v>10</v>
      </c>
      <c r="E105" s="381" t="n">
        <v>201</v>
      </c>
      <c r="F105" s="381" t="n">
        <v>43</v>
      </c>
      <c r="G105" s="45"/>
    </row>
    <row r="106" customFormat="false" ht="9" hidden="false" customHeight="true" outlineLevel="0" collapsed="false">
      <c r="A106" s="60" t="s">
        <v>144</v>
      </c>
      <c r="B106" s="381" t="n">
        <v>118</v>
      </c>
      <c r="C106" s="381" t="n">
        <v>0</v>
      </c>
      <c r="D106" s="381" t="n">
        <v>8</v>
      </c>
      <c r="E106" s="381" t="n">
        <v>110</v>
      </c>
      <c r="F106" s="381" t="n">
        <v>190</v>
      </c>
      <c r="G106" s="45"/>
    </row>
    <row r="107" customFormat="false" ht="9" hidden="false" customHeight="true" outlineLevel="0" collapsed="false">
      <c r="A107" s="60" t="s">
        <v>145</v>
      </c>
      <c r="B107" s="381" t="n">
        <v>18</v>
      </c>
      <c r="C107" s="381" t="n">
        <v>1</v>
      </c>
      <c r="D107" s="381" t="n">
        <v>0</v>
      </c>
      <c r="E107" s="381" t="n">
        <v>17</v>
      </c>
      <c r="F107" s="381" t="n">
        <v>40</v>
      </c>
      <c r="G107" s="45"/>
    </row>
    <row r="108" customFormat="false" ht="9" hidden="false" customHeight="true" outlineLevel="0" collapsed="false">
      <c r="A108" s="60" t="s">
        <v>146</v>
      </c>
      <c r="B108" s="381" t="n">
        <v>16</v>
      </c>
      <c r="C108" s="381" t="n">
        <v>5</v>
      </c>
      <c r="D108" s="381" t="n">
        <v>0</v>
      </c>
      <c r="E108" s="381" t="n">
        <v>11</v>
      </c>
      <c r="F108" s="381" t="n">
        <v>102</v>
      </c>
      <c r="G108" s="45"/>
    </row>
    <row r="109" customFormat="false" ht="9" hidden="false" customHeight="true" outlineLevel="0" collapsed="false">
      <c r="A109" s="60" t="s">
        <v>147</v>
      </c>
      <c r="B109" s="381" t="n">
        <v>10</v>
      </c>
      <c r="C109" s="381" t="n">
        <v>6</v>
      </c>
      <c r="D109" s="381" t="n">
        <v>0</v>
      </c>
      <c r="E109" s="381" t="n">
        <v>4</v>
      </c>
      <c r="F109" s="381" t="n">
        <v>112</v>
      </c>
      <c r="G109" s="45"/>
    </row>
    <row r="110" customFormat="false" ht="9" hidden="false" customHeight="true" outlineLevel="0" collapsed="false">
      <c r="A110" s="60" t="s">
        <v>148</v>
      </c>
      <c r="B110" s="381" t="n">
        <v>46</v>
      </c>
      <c r="C110" s="381" t="n">
        <v>9</v>
      </c>
      <c r="D110" s="381" t="n">
        <v>0</v>
      </c>
      <c r="E110" s="381" t="n">
        <v>37</v>
      </c>
      <c r="F110" s="381" t="n">
        <v>27</v>
      </c>
      <c r="G110" s="45"/>
    </row>
    <row r="111" customFormat="false" ht="9" hidden="false" customHeight="true" outlineLevel="0" collapsed="false">
      <c r="A111" s="60" t="s">
        <v>149</v>
      </c>
      <c r="B111" s="381" t="n">
        <v>10</v>
      </c>
      <c r="C111" s="381" t="n">
        <v>10</v>
      </c>
      <c r="D111" s="381" t="n">
        <v>0</v>
      </c>
      <c r="E111" s="381" t="n">
        <v>0</v>
      </c>
      <c r="F111" s="381" t="n">
        <v>217</v>
      </c>
      <c r="G111" s="45"/>
    </row>
    <row r="112" customFormat="false" ht="13.5" hidden="false" customHeight="true" outlineLevel="0" collapsed="false">
      <c r="A112" s="164" t="s">
        <v>150</v>
      </c>
      <c r="B112" s="381"/>
      <c r="C112" s="381"/>
      <c r="D112" s="381"/>
      <c r="E112" s="381"/>
      <c r="F112" s="381"/>
      <c r="G112" s="45"/>
    </row>
    <row r="113" customFormat="false" ht="9" hidden="false" customHeight="true" outlineLevel="0" collapsed="false">
      <c r="A113" s="60" t="s">
        <v>98</v>
      </c>
      <c r="B113" s="381" t="n">
        <v>819</v>
      </c>
      <c r="C113" s="381" t="n">
        <v>24</v>
      </c>
      <c r="D113" s="381" t="n">
        <v>52</v>
      </c>
      <c r="E113" s="381" t="n">
        <v>743</v>
      </c>
      <c r="F113" s="381" t="n">
        <v>545</v>
      </c>
      <c r="G113" s="45"/>
    </row>
    <row r="114" customFormat="false" ht="9" hidden="false" customHeight="true" outlineLevel="0" collapsed="false">
      <c r="A114" s="60" t="s">
        <v>99</v>
      </c>
      <c r="B114" s="381" t="n">
        <v>91</v>
      </c>
      <c r="C114" s="381" t="n">
        <v>32</v>
      </c>
      <c r="D114" s="381" t="n">
        <v>0</v>
      </c>
      <c r="E114" s="381" t="n">
        <v>59</v>
      </c>
      <c r="F114" s="381" t="n">
        <v>620</v>
      </c>
      <c r="G114" s="45"/>
    </row>
    <row r="115" customFormat="false" ht="24.95" hidden="false" customHeight="true" outlineLevel="0" collapsed="false">
      <c r="A115" s="56" t="s">
        <v>315</v>
      </c>
      <c r="B115" s="56"/>
      <c r="C115" s="56"/>
      <c r="D115" s="56"/>
      <c r="E115" s="56"/>
      <c r="F115" s="56"/>
      <c r="G115" s="45"/>
    </row>
    <row r="116" customFormat="false" ht="9" hidden="false" customHeight="false" outlineLevel="0" collapsed="false">
      <c r="A116" s="164" t="s">
        <v>100</v>
      </c>
      <c r="B116" s="381" t="n">
        <v>107</v>
      </c>
      <c r="C116" s="381" t="n">
        <v>98</v>
      </c>
      <c r="D116" s="381" t="n">
        <v>7</v>
      </c>
      <c r="E116" s="381" t="n">
        <v>2</v>
      </c>
      <c r="F116" s="381" t="n">
        <v>1656</v>
      </c>
      <c r="G116" s="45"/>
    </row>
    <row r="117" customFormat="false" ht="9" hidden="false" customHeight="false" outlineLevel="0" collapsed="false">
      <c r="A117" s="60" t="s">
        <v>134</v>
      </c>
      <c r="B117" s="381" t="n">
        <v>18</v>
      </c>
      <c r="C117" s="381" t="n">
        <v>18</v>
      </c>
      <c r="D117" s="381" t="n">
        <v>0</v>
      </c>
      <c r="E117" s="381" t="n">
        <v>0</v>
      </c>
      <c r="F117" s="381" t="n">
        <v>0</v>
      </c>
      <c r="G117" s="45"/>
    </row>
    <row r="118" customFormat="false" ht="9" hidden="false" customHeight="false" outlineLevel="0" collapsed="false">
      <c r="A118" s="62" t="s">
        <v>135</v>
      </c>
      <c r="B118" s="381" t="n">
        <v>25</v>
      </c>
      <c r="C118" s="381" t="n">
        <v>25</v>
      </c>
      <c r="D118" s="381" t="n">
        <v>0</v>
      </c>
      <c r="E118" s="381" t="n">
        <v>0</v>
      </c>
      <c r="F118" s="381" t="n">
        <v>521</v>
      </c>
      <c r="G118" s="45"/>
    </row>
    <row r="119" customFormat="false" ht="9" hidden="false" customHeight="false" outlineLevel="0" collapsed="false">
      <c r="A119" s="60" t="s">
        <v>136</v>
      </c>
      <c r="B119" s="381" t="n">
        <v>2</v>
      </c>
      <c r="C119" s="381" t="n">
        <v>0</v>
      </c>
      <c r="D119" s="381" t="n">
        <v>0</v>
      </c>
      <c r="E119" s="381" t="n">
        <v>2</v>
      </c>
      <c r="F119" s="381" t="n">
        <v>23</v>
      </c>
      <c r="G119" s="45"/>
    </row>
    <row r="120" customFormat="false" ht="9" hidden="false" customHeight="false" outlineLevel="0" collapsed="false">
      <c r="A120" s="60" t="s">
        <v>137</v>
      </c>
      <c r="B120" s="381" t="n">
        <v>0</v>
      </c>
      <c r="C120" s="381" t="n">
        <v>0</v>
      </c>
      <c r="D120" s="381" t="n">
        <v>0</v>
      </c>
      <c r="E120" s="381" t="n">
        <v>0</v>
      </c>
      <c r="F120" s="381" t="n">
        <v>0</v>
      </c>
      <c r="G120" s="45"/>
    </row>
    <row r="121" customFormat="false" ht="9" hidden="false" customHeight="false" outlineLevel="0" collapsed="false">
      <c r="A121" s="60" t="s">
        <v>138</v>
      </c>
      <c r="B121" s="381" t="n">
        <v>1</v>
      </c>
      <c r="C121" s="381" t="n">
        <v>0</v>
      </c>
      <c r="D121" s="381" t="n">
        <v>1</v>
      </c>
      <c r="E121" s="381" t="n">
        <v>0</v>
      </c>
      <c r="F121" s="381" t="n">
        <v>21</v>
      </c>
      <c r="G121" s="45"/>
    </row>
    <row r="122" customFormat="false" ht="9" hidden="false" customHeight="false" outlineLevel="0" collapsed="false">
      <c r="A122" s="60" t="s">
        <v>139</v>
      </c>
      <c r="B122" s="381" t="n">
        <v>0</v>
      </c>
      <c r="C122" s="381" t="n">
        <v>0</v>
      </c>
      <c r="D122" s="381" t="n">
        <v>0</v>
      </c>
      <c r="E122" s="381" t="n">
        <v>0</v>
      </c>
      <c r="F122" s="381" t="n">
        <v>0</v>
      </c>
      <c r="G122" s="45"/>
    </row>
    <row r="123" customFormat="false" ht="9" hidden="false" customHeight="false" outlineLevel="0" collapsed="false">
      <c r="A123" s="60" t="s">
        <v>140</v>
      </c>
      <c r="B123" s="381" t="n">
        <v>4</v>
      </c>
      <c r="C123" s="381" t="n">
        <v>4</v>
      </c>
      <c r="D123" s="381" t="n">
        <v>0</v>
      </c>
      <c r="E123" s="381" t="n">
        <v>0</v>
      </c>
      <c r="F123" s="381" t="n">
        <v>104</v>
      </c>
      <c r="G123" s="45"/>
    </row>
    <row r="124" customFormat="false" ht="9" hidden="false" customHeight="false" outlineLevel="0" collapsed="false">
      <c r="A124" s="60" t="s">
        <v>141</v>
      </c>
      <c r="B124" s="381" t="n">
        <v>9</v>
      </c>
      <c r="C124" s="381" t="n">
        <v>3</v>
      </c>
      <c r="D124" s="381" t="n">
        <v>6</v>
      </c>
      <c r="E124" s="381" t="n">
        <v>0</v>
      </c>
      <c r="F124" s="381" t="n">
        <v>254</v>
      </c>
      <c r="G124" s="45"/>
    </row>
    <row r="125" customFormat="false" ht="9" hidden="false" customHeight="false" outlineLevel="0" collapsed="false">
      <c r="A125" s="60" t="s">
        <v>142</v>
      </c>
      <c r="B125" s="381" t="n">
        <v>16</v>
      </c>
      <c r="C125" s="381" t="n">
        <v>16</v>
      </c>
      <c r="D125" s="381" t="n">
        <v>0</v>
      </c>
      <c r="E125" s="381" t="n">
        <v>0</v>
      </c>
      <c r="F125" s="381" t="n">
        <v>18</v>
      </c>
      <c r="G125" s="45"/>
    </row>
    <row r="126" customFormat="false" ht="9" hidden="false" customHeight="false" outlineLevel="0" collapsed="false">
      <c r="A126" s="60" t="s">
        <v>143</v>
      </c>
      <c r="B126" s="381" t="n">
        <v>13</v>
      </c>
      <c r="C126" s="381" t="n">
        <v>13</v>
      </c>
      <c r="D126" s="381" t="n">
        <v>0</v>
      </c>
      <c r="E126" s="381" t="n">
        <v>0</v>
      </c>
      <c r="F126" s="381" t="n">
        <v>0</v>
      </c>
      <c r="G126" s="45"/>
    </row>
    <row r="127" customFormat="false" ht="9" hidden="false" customHeight="false" outlineLevel="0" collapsed="false">
      <c r="A127" s="60" t="s">
        <v>144</v>
      </c>
      <c r="B127" s="381" t="n">
        <v>3</v>
      </c>
      <c r="C127" s="381" t="n">
        <v>3</v>
      </c>
      <c r="D127" s="381" t="n">
        <v>0</v>
      </c>
      <c r="E127" s="381" t="n">
        <v>0</v>
      </c>
      <c r="F127" s="381" t="n">
        <v>209</v>
      </c>
      <c r="G127" s="45"/>
    </row>
    <row r="128" customFormat="false" ht="9" hidden="false" customHeight="false" outlineLevel="0" collapsed="false">
      <c r="A128" s="60" t="s">
        <v>145</v>
      </c>
      <c r="B128" s="381" t="n">
        <v>1</v>
      </c>
      <c r="C128" s="381" t="n">
        <v>1</v>
      </c>
      <c r="D128" s="381" t="n">
        <v>0</v>
      </c>
      <c r="E128" s="381" t="n">
        <v>0</v>
      </c>
      <c r="F128" s="381" t="n">
        <v>80</v>
      </c>
      <c r="G128" s="45"/>
    </row>
    <row r="129" customFormat="false" ht="9" hidden="false" customHeight="false" outlineLevel="0" collapsed="false">
      <c r="A129" s="60" t="s">
        <v>146</v>
      </c>
      <c r="B129" s="381" t="n">
        <v>0</v>
      </c>
      <c r="C129" s="381" t="n">
        <v>0</v>
      </c>
      <c r="D129" s="381" t="n">
        <v>0</v>
      </c>
      <c r="E129" s="381" t="n">
        <v>0</v>
      </c>
      <c r="F129" s="381" t="n">
        <v>0</v>
      </c>
      <c r="G129" s="45"/>
    </row>
    <row r="130" customFormat="false" ht="9" hidden="false" customHeight="false" outlineLevel="0" collapsed="false">
      <c r="A130" s="60" t="s">
        <v>147</v>
      </c>
      <c r="B130" s="381" t="n">
        <v>5</v>
      </c>
      <c r="C130" s="381" t="n">
        <v>5</v>
      </c>
      <c r="D130" s="381" t="n">
        <v>0</v>
      </c>
      <c r="E130" s="381" t="n">
        <v>0</v>
      </c>
      <c r="F130" s="381" t="n">
        <v>131</v>
      </c>
      <c r="G130" s="45"/>
    </row>
    <row r="131" customFormat="false" ht="9" hidden="false" customHeight="false" outlineLevel="0" collapsed="false">
      <c r="A131" s="60" t="s">
        <v>148</v>
      </c>
      <c r="B131" s="381" t="n">
        <v>0</v>
      </c>
      <c r="C131" s="381" t="n">
        <v>0</v>
      </c>
      <c r="D131" s="381" t="n">
        <v>0</v>
      </c>
      <c r="E131" s="381" t="n">
        <v>0</v>
      </c>
      <c r="F131" s="381" t="n">
        <v>0</v>
      </c>
      <c r="G131" s="45"/>
    </row>
    <row r="132" customFormat="false" ht="9" hidden="false" customHeight="false" outlineLevel="0" collapsed="false">
      <c r="A132" s="60" t="s">
        <v>149</v>
      </c>
      <c r="B132" s="381" t="n">
        <v>10</v>
      </c>
      <c r="C132" s="381" t="n">
        <v>10</v>
      </c>
      <c r="D132" s="381" t="n">
        <v>0</v>
      </c>
      <c r="E132" s="381" t="n">
        <v>0</v>
      </c>
      <c r="F132" s="381" t="n">
        <v>295</v>
      </c>
      <c r="G132" s="45"/>
    </row>
    <row r="133" customFormat="false" ht="13.5" hidden="false" customHeight="true" outlineLevel="0" collapsed="false">
      <c r="A133" s="164" t="s">
        <v>150</v>
      </c>
      <c r="B133" s="381"/>
      <c r="C133" s="381"/>
      <c r="D133" s="381"/>
      <c r="E133" s="381"/>
      <c r="F133" s="381"/>
      <c r="G133" s="45"/>
    </row>
    <row r="134" customFormat="false" ht="9" hidden="false" customHeight="true" outlineLevel="0" collapsed="false">
      <c r="A134" s="60" t="s">
        <v>98</v>
      </c>
      <c r="B134" s="381" t="n">
        <v>81</v>
      </c>
      <c r="C134" s="381" t="n">
        <v>80</v>
      </c>
      <c r="D134" s="381" t="n">
        <v>1</v>
      </c>
      <c r="E134" s="381" t="n">
        <v>0</v>
      </c>
      <c r="F134" s="381" t="n">
        <v>953</v>
      </c>
      <c r="G134" s="45"/>
    </row>
    <row r="135" customFormat="false" ht="9" hidden="false" customHeight="false" outlineLevel="0" collapsed="false">
      <c r="A135" s="60" t="s">
        <v>99</v>
      </c>
      <c r="B135" s="381" t="n">
        <v>26</v>
      </c>
      <c r="C135" s="381" t="n">
        <v>18</v>
      </c>
      <c r="D135" s="381" t="n">
        <v>6</v>
      </c>
      <c r="E135" s="381" t="n">
        <v>2</v>
      </c>
      <c r="F135" s="381" t="n">
        <v>703</v>
      </c>
      <c r="G135" s="45"/>
    </row>
    <row r="136" customFormat="false" ht="9" hidden="false" customHeight="false" outlineLevel="0" collapsed="false">
      <c r="A136" s="46"/>
      <c r="B136" s="381"/>
      <c r="C136" s="381"/>
      <c r="D136" s="381"/>
      <c r="E136" s="381"/>
      <c r="F136" s="381"/>
      <c r="G136" s="45"/>
    </row>
    <row r="137" customFormat="false" ht="9" hidden="false" customHeight="false" outlineLevel="0" collapsed="false">
      <c r="A137" s="45" t="s">
        <v>101</v>
      </c>
      <c r="B137" s="381"/>
      <c r="C137" s="381"/>
      <c r="D137" s="381"/>
      <c r="E137" s="381"/>
      <c r="F137" s="42"/>
      <c r="G137" s="45"/>
    </row>
    <row r="138" customFormat="false" ht="9" hidden="false" customHeight="false" outlineLevel="0" collapsed="false">
      <c r="A138" s="46" t="s">
        <v>2207</v>
      </c>
      <c r="B138" s="381"/>
      <c r="C138" s="381"/>
      <c r="D138" s="381" t="s">
        <v>103</v>
      </c>
      <c r="G138" s="45"/>
    </row>
    <row r="139" customFormat="false" ht="24.95" hidden="false" customHeight="true" outlineLevel="0" collapsed="false">
      <c r="A139" s="56" t="s">
        <v>113</v>
      </c>
      <c r="B139" s="56"/>
      <c r="C139" s="56"/>
      <c r="D139" s="56"/>
      <c r="E139" s="56"/>
      <c r="F139" s="56"/>
      <c r="G139" s="45"/>
    </row>
    <row r="140" customFormat="false" ht="9" hidden="false" customHeight="false" outlineLevel="0" collapsed="false">
      <c r="A140" s="164" t="s">
        <v>100</v>
      </c>
      <c r="B140" s="381" t="n">
        <v>3</v>
      </c>
      <c r="C140" s="381" t="n">
        <v>3</v>
      </c>
      <c r="D140" s="381" t="n">
        <v>0</v>
      </c>
      <c r="E140" s="381" t="n">
        <v>0</v>
      </c>
      <c r="F140" s="381" t="n">
        <v>137</v>
      </c>
      <c r="G140" s="45"/>
    </row>
    <row r="141" customFormat="false" ht="9" hidden="false" customHeight="false" outlineLevel="0" collapsed="false">
      <c r="A141" s="60" t="s">
        <v>134</v>
      </c>
      <c r="B141" s="381" t="n">
        <v>0</v>
      </c>
      <c r="C141" s="381" t="n">
        <v>0</v>
      </c>
      <c r="D141" s="381" t="n">
        <v>0</v>
      </c>
      <c r="E141" s="381" t="n">
        <v>0</v>
      </c>
      <c r="F141" s="381" t="n">
        <v>0</v>
      </c>
      <c r="G141" s="45"/>
    </row>
    <row r="142" customFormat="false" ht="9" hidden="false" customHeight="false" outlineLevel="0" collapsed="false">
      <c r="A142" s="62" t="s">
        <v>135</v>
      </c>
      <c r="B142" s="381" t="n">
        <v>0</v>
      </c>
      <c r="C142" s="381" t="n">
        <v>0</v>
      </c>
      <c r="D142" s="381" t="n">
        <v>0</v>
      </c>
      <c r="E142" s="381" t="n">
        <v>0</v>
      </c>
      <c r="F142" s="381" t="n">
        <v>0</v>
      </c>
      <c r="G142" s="45"/>
    </row>
    <row r="143" customFormat="false" ht="9" hidden="false" customHeight="false" outlineLevel="0" collapsed="false">
      <c r="A143" s="60" t="s">
        <v>136</v>
      </c>
      <c r="B143" s="381" t="n">
        <v>0</v>
      </c>
      <c r="C143" s="381" t="n">
        <v>0</v>
      </c>
      <c r="D143" s="381" t="n">
        <v>0</v>
      </c>
      <c r="E143" s="381" t="n">
        <v>0</v>
      </c>
      <c r="F143" s="381" t="n">
        <v>0</v>
      </c>
      <c r="G143" s="45"/>
    </row>
    <row r="144" customFormat="false" ht="9" hidden="false" customHeight="false" outlineLevel="0" collapsed="false">
      <c r="A144" s="60" t="s">
        <v>137</v>
      </c>
      <c r="B144" s="381" t="n">
        <v>0</v>
      </c>
      <c r="C144" s="381" t="n">
        <v>0</v>
      </c>
      <c r="D144" s="381" t="n">
        <v>0</v>
      </c>
      <c r="E144" s="381" t="n">
        <v>0</v>
      </c>
      <c r="F144" s="381" t="n">
        <v>0</v>
      </c>
      <c r="G144" s="45"/>
    </row>
    <row r="145" customFormat="false" ht="9" hidden="false" customHeight="false" outlineLevel="0" collapsed="false">
      <c r="A145" s="60" t="s">
        <v>138</v>
      </c>
      <c r="B145" s="381" t="n">
        <v>3</v>
      </c>
      <c r="C145" s="381" t="n">
        <v>3</v>
      </c>
      <c r="D145" s="381" t="n">
        <v>0</v>
      </c>
      <c r="E145" s="381" t="n">
        <v>0</v>
      </c>
      <c r="F145" s="381" t="n">
        <v>137</v>
      </c>
      <c r="G145" s="45"/>
    </row>
    <row r="146" customFormat="false" ht="9" hidden="false" customHeight="false" outlineLevel="0" collapsed="false">
      <c r="A146" s="60" t="s">
        <v>139</v>
      </c>
      <c r="B146" s="381" t="n">
        <v>0</v>
      </c>
      <c r="C146" s="381" t="n">
        <v>0</v>
      </c>
      <c r="D146" s="381" t="n">
        <v>0</v>
      </c>
      <c r="E146" s="381" t="n">
        <v>0</v>
      </c>
      <c r="F146" s="381" t="n">
        <v>0</v>
      </c>
      <c r="G146" s="45"/>
    </row>
    <row r="147" customFormat="false" ht="9" hidden="false" customHeight="false" outlineLevel="0" collapsed="false">
      <c r="A147" s="60" t="s">
        <v>140</v>
      </c>
      <c r="B147" s="381" t="n">
        <v>0</v>
      </c>
      <c r="C147" s="381" t="n">
        <v>0</v>
      </c>
      <c r="D147" s="381" t="n">
        <v>0</v>
      </c>
      <c r="E147" s="381" t="n">
        <v>0</v>
      </c>
      <c r="F147" s="381" t="n">
        <v>0</v>
      </c>
      <c r="G147" s="45"/>
    </row>
    <row r="148" customFormat="false" ht="9" hidden="false" customHeight="false" outlineLevel="0" collapsed="false">
      <c r="A148" s="60" t="s">
        <v>141</v>
      </c>
      <c r="B148" s="381" t="n">
        <v>0</v>
      </c>
      <c r="C148" s="381" t="n">
        <v>0</v>
      </c>
      <c r="D148" s="381" t="n">
        <v>0</v>
      </c>
      <c r="E148" s="381" t="n">
        <v>0</v>
      </c>
      <c r="F148" s="381" t="n">
        <v>0</v>
      </c>
      <c r="G148" s="45"/>
    </row>
    <row r="149" customFormat="false" ht="9" hidden="false" customHeight="false" outlineLevel="0" collapsed="false">
      <c r="A149" s="60" t="s">
        <v>142</v>
      </c>
      <c r="B149" s="381" t="n">
        <v>0</v>
      </c>
      <c r="C149" s="381" t="n">
        <v>0</v>
      </c>
      <c r="D149" s="381" t="n">
        <v>0</v>
      </c>
      <c r="E149" s="381" t="n">
        <v>0</v>
      </c>
      <c r="F149" s="381" t="n">
        <v>0</v>
      </c>
      <c r="G149" s="45"/>
    </row>
    <row r="150" customFormat="false" ht="9" hidden="false" customHeight="false" outlineLevel="0" collapsed="false">
      <c r="A150" s="60" t="s">
        <v>143</v>
      </c>
      <c r="B150" s="381" t="n">
        <v>0</v>
      </c>
      <c r="C150" s="381" t="n">
        <v>0</v>
      </c>
      <c r="D150" s="381" t="n">
        <v>0</v>
      </c>
      <c r="E150" s="381" t="n">
        <v>0</v>
      </c>
      <c r="F150" s="381" t="n">
        <v>0</v>
      </c>
      <c r="G150" s="45"/>
    </row>
    <row r="151" customFormat="false" ht="9" hidden="false" customHeight="false" outlineLevel="0" collapsed="false">
      <c r="A151" s="60" t="s">
        <v>144</v>
      </c>
      <c r="B151" s="381" t="n">
        <v>0</v>
      </c>
      <c r="C151" s="381" t="n">
        <v>0</v>
      </c>
      <c r="D151" s="381" t="n">
        <v>0</v>
      </c>
      <c r="E151" s="381" t="n">
        <v>0</v>
      </c>
      <c r="F151" s="381" t="n">
        <v>0</v>
      </c>
      <c r="G151" s="45"/>
    </row>
    <row r="152" customFormat="false" ht="9" hidden="false" customHeight="false" outlineLevel="0" collapsed="false">
      <c r="A152" s="60" t="s">
        <v>145</v>
      </c>
      <c r="B152" s="381" t="n">
        <v>0</v>
      </c>
      <c r="C152" s="381" t="n">
        <v>0</v>
      </c>
      <c r="D152" s="381" t="n">
        <v>0</v>
      </c>
      <c r="E152" s="381" t="n">
        <v>0</v>
      </c>
      <c r="F152" s="381" t="n">
        <v>0</v>
      </c>
      <c r="G152" s="45"/>
    </row>
    <row r="153" customFormat="false" ht="9" hidden="false" customHeight="false" outlineLevel="0" collapsed="false">
      <c r="A153" s="60" t="s">
        <v>146</v>
      </c>
      <c r="B153" s="381" t="n">
        <v>0</v>
      </c>
      <c r="C153" s="381" t="n">
        <v>0</v>
      </c>
      <c r="D153" s="381" t="n">
        <v>0</v>
      </c>
      <c r="E153" s="381" t="n">
        <v>0</v>
      </c>
      <c r="F153" s="381" t="n">
        <v>0</v>
      </c>
      <c r="G153" s="45"/>
    </row>
    <row r="154" customFormat="false" ht="9" hidden="false" customHeight="false" outlineLevel="0" collapsed="false">
      <c r="A154" s="60" t="s">
        <v>147</v>
      </c>
      <c r="B154" s="381" t="n">
        <v>0</v>
      </c>
      <c r="C154" s="381" t="n">
        <v>0</v>
      </c>
      <c r="D154" s="381" t="n">
        <v>0</v>
      </c>
      <c r="E154" s="381" t="n">
        <v>0</v>
      </c>
      <c r="F154" s="381" t="n">
        <v>0</v>
      </c>
      <c r="G154" s="45"/>
    </row>
    <row r="155" customFormat="false" ht="9" hidden="false" customHeight="false" outlineLevel="0" collapsed="false">
      <c r="A155" s="60" t="s">
        <v>148</v>
      </c>
      <c r="B155" s="381" t="n">
        <v>0</v>
      </c>
      <c r="C155" s="381" t="n">
        <v>0</v>
      </c>
      <c r="D155" s="381" t="n">
        <v>0</v>
      </c>
      <c r="E155" s="381" t="n">
        <v>0</v>
      </c>
      <c r="F155" s="381" t="n">
        <v>0</v>
      </c>
      <c r="G155" s="45"/>
    </row>
    <row r="156" customFormat="false" ht="9" hidden="false" customHeight="false" outlineLevel="0" collapsed="false">
      <c r="A156" s="60" t="s">
        <v>149</v>
      </c>
      <c r="B156" s="381" t="n">
        <v>0</v>
      </c>
      <c r="C156" s="381" t="n">
        <v>0</v>
      </c>
      <c r="D156" s="381" t="n">
        <v>0</v>
      </c>
      <c r="E156" s="381" t="n">
        <v>0</v>
      </c>
      <c r="F156" s="381" t="n">
        <v>0</v>
      </c>
      <c r="G156" s="45"/>
    </row>
    <row r="157" customFormat="false" ht="13.5" hidden="false" customHeight="true" outlineLevel="0" collapsed="false">
      <c r="A157" s="164" t="s">
        <v>150</v>
      </c>
      <c r="B157" s="381"/>
      <c r="C157" s="381"/>
      <c r="D157" s="381"/>
      <c r="E157" s="381"/>
      <c r="F157" s="381"/>
      <c r="G157" s="45"/>
    </row>
    <row r="158" customFormat="false" ht="9" hidden="false" customHeight="false" outlineLevel="0" collapsed="false">
      <c r="A158" s="60" t="s">
        <v>98</v>
      </c>
      <c r="B158" s="381" t="n">
        <v>3</v>
      </c>
      <c r="C158" s="381" t="n">
        <v>3</v>
      </c>
      <c r="D158" s="381" t="n">
        <v>0</v>
      </c>
      <c r="E158" s="381" t="n">
        <v>0</v>
      </c>
      <c r="F158" s="381" t="n">
        <v>137</v>
      </c>
      <c r="G158" s="45"/>
    </row>
    <row r="159" customFormat="false" ht="9" hidden="false" customHeight="false" outlineLevel="0" collapsed="false">
      <c r="A159" s="60" t="s">
        <v>99</v>
      </c>
      <c r="B159" s="381" t="n">
        <v>0</v>
      </c>
      <c r="C159" s="381" t="n">
        <v>0</v>
      </c>
      <c r="D159" s="381" t="n">
        <v>0</v>
      </c>
      <c r="E159" s="381" t="n">
        <v>0</v>
      </c>
      <c r="F159" s="381" t="n">
        <v>0</v>
      </c>
      <c r="G159" s="45"/>
    </row>
    <row r="160" customFormat="false" ht="24.95" hidden="false" customHeight="true" outlineLevel="0" collapsed="false">
      <c r="A160" s="56" t="s">
        <v>105</v>
      </c>
      <c r="B160" s="56"/>
      <c r="C160" s="56"/>
      <c r="D160" s="56"/>
      <c r="E160" s="56"/>
      <c r="F160" s="56"/>
      <c r="G160" s="45"/>
    </row>
    <row r="161" customFormat="false" ht="9" hidden="false" customHeight="true" outlineLevel="0" collapsed="false">
      <c r="A161" s="164" t="s">
        <v>100</v>
      </c>
      <c r="B161" s="381" t="n">
        <v>2593</v>
      </c>
      <c r="C161" s="381" t="n">
        <v>1271</v>
      </c>
      <c r="D161" s="381" t="n">
        <v>364</v>
      </c>
      <c r="E161" s="381" t="n">
        <v>958</v>
      </c>
      <c r="F161" s="381" t="n">
        <v>173621</v>
      </c>
      <c r="G161" s="45"/>
    </row>
    <row r="162" customFormat="false" ht="9" hidden="false" customHeight="true" outlineLevel="0" collapsed="false">
      <c r="A162" s="60" t="s">
        <v>134</v>
      </c>
      <c r="B162" s="381" t="n">
        <v>291</v>
      </c>
      <c r="C162" s="381" t="n">
        <v>196</v>
      </c>
      <c r="D162" s="381" t="n">
        <v>32</v>
      </c>
      <c r="E162" s="381" t="n">
        <v>63</v>
      </c>
      <c r="F162" s="381" t="n">
        <v>19507</v>
      </c>
      <c r="G162" s="45"/>
      <c r="M162" s="382"/>
      <c r="N162" s="382"/>
    </row>
    <row r="163" customFormat="false" ht="9" hidden="false" customHeight="true" outlineLevel="0" collapsed="false">
      <c r="A163" s="62" t="s">
        <v>135</v>
      </c>
      <c r="B163" s="381" t="n">
        <v>403</v>
      </c>
      <c r="C163" s="381" t="n">
        <v>171</v>
      </c>
      <c r="D163" s="381" t="n">
        <v>133</v>
      </c>
      <c r="E163" s="381" t="n">
        <v>99</v>
      </c>
      <c r="F163" s="381" t="n">
        <v>15756</v>
      </c>
      <c r="G163" s="45"/>
      <c r="M163" s="382"/>
      <c r="N163" s="382"/>
    </row>
    <row r="164" customFormat="false" ht="9" hidden="false" customHeight="true" outlineLevel="0" collapsed="false">
      <c r="A164" s="60" t="s">
        <v>136</v>
      </c>
      <c r="B164" s="381" t="n">
        <v>66</v>
      </c>
      <c r="C164" s="381" t="n">
        <v>24</v>
      </c>
      <c r="D164" s="381" t="n">
        <v>6</v>
      </c>
      <c r="E164" s="381" t="n">
        <v>36</v>
      </c>
      <c r="F164" s="381" t="n">
        <v>6446</v>
      </c>
      <c r="G164" s="45"/>
      <c r="M164" s="382"/>
      <c r="N164" s="382"/>
    </row>
    <row r="165" customFormat="false" ht="9" hidden="false" customHeight="true" outlineLevel="0" collapsed="false">
      <c r="A165" s="60" t="s">
        <v>137</v>
      </c>
      <c r="B165" s="381" t="n">
        <v>73</v>
      </c>
      <c r="C165" s="381" t="n">
        <v>43</v>
      </c>
      <c r="D165" s="381" t="n">
        <v>8</v>
      </c>
      <c r="E165" s="381" t="n">
        <v>22</v>
      </c>
      <c r="F165" s="381" t="n">
        <v>5571</v>
      </c>
      <c r="G165" s="45"/>
      <c r="M165" s="382"/>
      <c r="N165" s="382"/>
    </row>
    <row r="166" customFormat="false" ht="9" hidden="false" customHeight="true" outlineLevel="0" collapsed="false">
      <c r="A166" s="60" t="s">
        <v>138</v>
      </c>
      <c r="B166" s="381" t="n">
        <v>38</v>
      </c>
      <c r="C166" s="381" t="n">
        <v>20</v>
      </c>
      <c r="D166" s="381" t="n">
        <v>3</v>
      </c>
      <c r="E166" s="381" t="n">
        <v>15</v>
      </c>
      <c r="F166" s="381" t="n">
        <v>1366</v>
      </c>
      <c r="G166" s="45"/>
      <c r="M166" s="382"/>
      <c r="N166" s="382"/>
    </row>
    <row r="167" customFormat="false" ht="9" hidden="false" customHeight="true" outlineLevel="0" collapsed="false">
      <c r="A167" s="60" t="s">
        <v>139</v>
      </c>
      <c r="B167" s="381" t="n">
        <v>55</v>
      </c>
      <c r="C167" s="381" t="n">
        <v>27</v>
      </c>
      <c r="D167" s="381" t="n">
        <v>0</v>
      </c>
      <c r="E167" s="381" t="n">
        <v>28</v>
      </c>
      <c r="F167" s="381" t="n">
        <v>1804</v>
      </c>
      <c r="G167" s="45"/>
      <c r="M167" s="382"/>
      <c r="N167" s="382"/>
    </row>
    <row r="168" customFormat="false" ht="9" hidden="false" customHeight="true" outlineLevel="0" collapsed="false">
      <c r="A168" s="60" t="s">
        <v>140</v>
      </c>
      <c r="B168" s="381" t="n">
        <v>252</v>
      </c>
      <c r="C168" s="381" t="n">
        <v>85</v>
      </c>
      <c r="D168" s="381" t="n">
        <v>30</v>
      </c>
      <c r="E168" s="381" t="n">
        <v>137</v>
      </c>
      <c r="F168" s="381" t="n">
        <v>12169</v>
      </c>
      <c r="G168" s="45"/>
      <c r="M168" s="382"/>
      <c r="N168" s="382"/>
    </row>
    <row r="169" customFormat="false" ht="9" hidden="false" customHeight="true" outlineLevel="0" collapsed="false">
      <c r="A169" s="60" t="s">
        <v>141</v>
      </c>
      <c r="B169" s="381" t="n">
        <v>62</v>
      </c>
      <c r="C169" s="381" t="n">
        <v>35</v>
      </c>
      <c r="D169" s="381" t="n">
        <v>22</v>
      </c>
      <c r="E169" s="381" t="n">
        <v>5</v>
      </c>
      <c r="F169" s="381" t="n">
        <v>4920</v>
      </c>
      <c r="G169" s="45"/>
      <c r="M169" s="382"/>
      <c r="N169" s="382"/>
    </row>
    <row r="170" customFormat="false" ht="9" hidden="false" customHeight="true" outlineLevel="0" collapsed="false">
      <c r="A170" s="60" t="s">
        <v>142</v>
      </c>
      <c r="B170" s="381" t="n">
        <v>277</v>
      </c>
      <c r="C170" s="381" t="n">
        <v>136</v>
      </c>
      <c r="D170" s="381" t="n">
        <v>27</v>
      </c>
      <c r="E170" s="381" t="n">
        <v>114</v>
      </c>
      <c r="F170" s="381" t="n">
        <v>10806</v>
      </c>
      <c r="G170" s="45"/>
      <c r="M170" s="382"/>
      <c r="N170" s="382"/>
    </row>
    <row r="171" customFormat="false" ht="9" hidden="false" customHeight="true" outlineLevel="0" collapsed="false">
      <c r="A171" s="60" t="s">
        <v>143</v>
      </c>
      <c r="B171" s="381" t="n">
        <v>492</v>
      </c>
      <c r="C171" s="381" t="n">
        <v>226</v>
      </c>
      <c r="D171" s="381" t="n">
        <v>51</v>
      </c>
      <c r="E171" s="381" t="n">
        <v>215</v>
      </c>
      <c r="F171" s="381" t="n">
        <v>38139</v>
      </c>
      <c r="G171" s="45"/>
      <c r="M171" s="382"/>
      <c r="N171" s="382"/>
    </row>
    <row r="172" customFormat="false" ht="9" hidden="false" customHeight="true" outlineLevel="0" collapsed="false">
      <c r="A172" s="60" t="s">
        <v>144</v>
      </c>
      <c r="B172" s="381" t="n">
        <v>177</v>
      </c>
      <c r="C172" s="381" t="n">
        <v>52</v>
      </c>
      <c r="D172" s="381" t="n">
        <v>15</v>
      </c>
      <c r="E172" s="381" t="n">
        <v>110</v>
      </c>
      <c r="F172" s="381" t="n">
        <v>16784</v>
      </c>
      <c r="G172" s="45"/>
      <c r="M172" s="382"/>
      <c r="N172" s="382"/>
    </row>
    <row r="173" customFormat="false" ht="9" hidden="false" customHeight="true" outlineLevel="0" collapsed="false">
      <c r="A173" s="60" t="s">
        <v>145</v>
      </c>
      <c r="B173" s="381" t="n">
        <v>54</v>
      </c>
      <c r="C173" s="381" t="n">
        <v>17</v>
      </c>
      <c r="D173" s="381" t="n">
        <v>18</v>
      </c>
      <c r="E173" s="381" t="n">
        <v>19</v>
      </c>
      <c r="F173" s="381" t="n">
        <v>2887</v>
      </c>
      <c r="G173" s="45"/>
      <c r="M173" s="382"/>
      <c r="N173" s="382"/>
    </row>
    <row r="174" customFormat="false" ht="9" hidden="false" customHeight="true" outlineLevel="0" collapsed="false">
      <c r="A174" s="60" t="s">
        <v>146</v>
      </c>
      <c r="B174" s="381" t="n">
        <v>95</v>
      </c>
      <c r="C174" s="381" t="n">
        <v>70</v>
      </c>
      <c r="D174" s="381" t="n">
        <v>12</v>
      </c>
      <c r="E174" s="381" t="n">
        <v>13</v>
      </c>
      <c r="F174" s="381" t="n">
        <v>10222</v>
      </c>
      <c r="G174" s="45"/>
      <c r="M174" s="382"/>
      <c r="N174" s="382"/>
    </row>
    <row r="175" customFormat="false" ht="9" hidden="false" customHeight="true" outlineLevel="0" collapsed="false">
      <c r="A175" s="60" t="s">
        <v>147</v>
      </c>
      <c r="B175" s="381" t="n">
        <v>53</v>
      </c>
      <c r="C175" s="381" t="n">
        <v>47</v>
      </c>
      <c r="D175" s="381" t="n">
        <v>2</v>
      </c>
      <c r="E175" s="381" t="n">
        <v>4</v>
      </c>
      <c r="F175" s="381" t="n">
        <v>11670</v>
      </c>
      <c r="G175" s="45"/>
      <c r="M175" s="382"/>
      <c r="N175" s="382"/>
    </row>
    <row r="176" customFormat="false" ht="9" hidden="false" customHeight="true" outlineLevel="0" collapsed="false">
      <c r="A176" s="60" t="s">
        <v>148</v>
      </c>
      <c r="B176" s="381" t="n">
        <v>107</v>
      </c>
      <c r="C176" s="381" t="n">
        <v>55</v>
      </c>
      <c r="D176" s="381" t="n">
        <v>1</v>
      </c>
      <c r="E176" s="381" t="n">
        <v>51</v>
      </c>
      <c r="F176" s="381" t="n">
        <v>3879</v>
      </c>
      <c r="G176" s="45"/>
      <c r="M176" s="382"/>
      <c r="N176" s="382"/>
    </row>
    <row r="177" customFormat="false" ht="9" hidden="false" customHeight="true" outlineLevel="0" collapsed="false">
      <c r="A177" s="60" t="s">
        <v>149</v>
      </c>
      <c r="B177" s="381" t="n">
        <v>98</v>
      </c>
      <c r="C177" s="381" t="n">
        <v>67</v>
      </c>
      <c r="D177" s="381" t="n">
        <v>4</v>
      </c>
      <c r="E177" s="381" t="n">
        <v>27</v>
      </c>
      <c r="F177" s="381" t="n">
        <v>11695</v>
      </c>
      <c r="G177" s="45"/>
      <c r="M177" s="382"/>
      <c r="N177" s="382"/>
    </row>
    <row r="178" customFormat="false" ht="13.5" hidden="false" customHeight="true" outlineLevel="0" collapsed="false">
      <c r="A178" s="164" t="s">
        <v>150</v>
      </c>
      <c r="B178" s="381"/>
      <c r="C178" s="381"/>
      <c r="D178" s="381"/>
      <c r="E178" s="381"/>
      <c r="F178" s="381"/>
      <c r="G178" s="45"/>
    </row>
    <row r="179" customFormat="false" ht="9" hidden="false" customHeight="false" outlineLevel="0" collapsed="false">
      <c r="A179" s="60" t="s">
        <v>98</v>
      </c>
      <c r="B179" s="381" t="n">
        <v>2146</v>
      </c>
      <c r="C179" s="381" t="n">
        <v>985</v>
      </c>
      <c r="D179" s="381" t="n">
        <v>310</v>
      </c>
      <c r="E179" s="381" t="n">
        <v>851</v>
      </c>
      <c r="F179" s="381" t="n">
        <v>123097</v>
      </c>
      <c r="G179" s="45"/>
    </row>
    <row r="180" customFormat="false" ht="9" hidden="false" customHeight="false" outlineLevel="0" collapsed="false">
      <c r="A180" s="60" t="s">
        <v>99</v>
      </c>
      <c r="B180" s="381" t="n">
        <v>447</v>
      </c>
      <c r="C180" s="381" t="n">
        <v>286</v>
      </c>
      <c r="D180" s="381" t="n">
        <v>54</v>
      </c>
      <c r="E180" s="381" t="n">
        <v>107</v>
      </c>
      <c r="F180" s="381" t="n">
        <v>50524</v>
      </c>
      <c r="G180" s="45"/>
    </row>
    <row r="181" customFormat="false" ht="9" hidden="false" customHeight="false" outlineLevel="0" collapsed="false">
      <c r="A181" s="46"/>
      <c r="B181" s="381"/>
      <c r="C181" s="381"/>
      <c r="D181" s="381"/>
      <c r="E181" s="381"/>
      <c r="F181" s="381"/>
      <c r="G181" s="45"/>
    </row>
    <row r="182" customFormat="false" ht="9" hidden="false" customHeight="false" outlineLevel="0" collapsed="false">
      <c r="A182" s="45" t="s">
        <v>101</v>
      </c>
      <c r="B182" s="381"/>
      <c r="C182" s="381"/>
      <c r="D182" s="381"/>
      <c r="E182" s="381"/>
      <c r="F182" s="42"/>
      <c r="G182" s="45"/>
    </row>
    <row r="183" customFormat="false" ht="9" hidden="false" customHeight="false" outlineLevel="0" collapsed="false">
      <c r="A183" s="46" t="s">
        <v>2207</v>
      </c>
      <c r="B183" s="381"/>
      <c r="C183" s="381"/>
      <c r="D183" s="381" t="s">
        <v>103</v>
      </c>
      <c r="G183" s="45"/>
    </row>
  </sheetData>
  <mergeCells count="15">
    <mergeCell ref="A1:F1"/>
    <mergeCell ref="A2:F2"/>
    <mergeCell ref="A4:A6"/>
    <mergeCell ref="B4:E4"/>
    <mergeCell ref="F4:F6"/>
    <mergeCell ref="B5:B6"/>
    <mergeCell ref="C5:E5"/>
    <mergeCell ref="A7:F7"/>
    <mergeCell ref="A28:F28"/>
    <mergeCell ref="A49:F49"/>
    <mergeCell ref="A73:F73"/>
    <mergeCell ref="A94:F94"/>
    <mergeCell ref="A115:F115"/>
    <mergeCell ref="A139:F139"/>
    <mergeCell ref="A160:F160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2" man="true" max="16383" min="0"/>
    <brk id="13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26.7"/>
    <col collapsed="false" customWidth="true" hidden="false" outlineLevel="0" max="5" min="2" style="45" width="11.7"/>
    <col collapsed="false" customWidth="true" hidden="false" outlineLevel="0" max="6" min="6" style="45" width="15.7"/>
    <col collapsed="false" customWidth="true" hidden="false" outlineLevel="0" max="7" min="7" style="46" width="3.99"/>
    <col collapsed="false" customWidth="true" hidden="false" outlineLevel="0" max="8" min="8" style="45" width="6.41"/>
    <col collapsed="false" customWidth="false" hidden="false" outlineLevel="0" max="257" min="9" style="45" width="11.42"/>
  </cols>
  <sheetData>
    <row r="1" customFormat="false" ht="11.25" hidden="false" customHeight="true" outlineLevel="0" collapsed="false">
      <c r="A1" s="47" t="s">
        <v>2223</v>
      </c>
      <c r="B1" s="47"/>
      <c r="C1" s="47"/>
      <c r="D1" s="47"/>
      <c r="E1" s="47"/>
      <c r="F1" s="47"/>
      <c r="G1" s="9" t="s">
        <v>87</v>
      </c>
    </row>
    <row r="2" customFormat="false" ht="33.75" hidden="false" customHeight="true" outlineLevel="0" collapsed="false">
      <c r="A2" s="152" t="s">
        <v>2231</v>
      </c>
      <c r="B2" s="152"/>
      <c r="C2" s="152"/>
      <c r="D2" s="152"/>
      <c r="E2" s="152"/>
      <c r="F2" s="152"/>
      <c r="G2" s="49"/>
      <c r="H2" s="13"/>
    </row>
    <row r="3" customFormat="false" ht="11.25" hidden="false" customHeight="true" outlineLevel="0" collapsed="false">
      <c r="A3" s="50"/>
      <c r="B3" s="50"/>
      <c r="C3" s="50"/>
      <c r="D3" s="50"/>
      <c r="E3" s="50"/>
      <c r="F3" s="50"/>
    </row>
    <row r="4" customFormat="false" ht="12.95" hidden="false" customHeight="true" outlineLevel="0" collapsed="false">
      <c r="A4" s="178" t="s">
        <v>2232</v>
      </c>
      <c r="B4" s="52" t="s">
        <v>2225</v>
      </c>
      <c r="C4" s="52"/>
      <c r="D4" s="52"/>
      <c r="E4" s="52"/>
      <c r="F4" s="174" t="s">
        <v>2226</v>
      </c>
      <c r="G4" s="49"/>
    </row>
    <row r="5" customFormat="false" ht="12.95" hidden="false" customHeight="true" outlineLevel="0" collapsed="false">
      <c r="A5" s="178"/>
      <c r="B5" s="52" t="s">
        <v>91</v>
      </c>
      <c r="C5" s="52" t="s">
        <v>2227</v>
      </c>
      <c r="D5" s="52"/>
      <c r="E5" s="52"/>
      <c r="F5" s="174"/>
      <c r="G5" s="49"/>
    </row>
    <row r="6" customFormat="false" ht="12.95" hidden="false" customHeight="true" outlineLevel="0" collapsed="false">
      <c r="A6" s="178"/>
      <c r="B6" s="52"/>
      <c r="C6" s="52" t="s">
        <v>2228</v>
      </c>
      <c r="D6" s="52" t="s">
        <v>2229</v>
      </c>
      <c r="E6" s="52" t="s">
        <v>2230</v>
      </c>
      <c r="F6" s="174"/>
      <c r="G6" s="49"/>
    </row>
    <row r="7" customFormat="false" ht="20.1" hidden="false" customHeight="true" outlineLevel="0" collapsed="false">
      <c r="A7" s="56" t="s">
        <v>312</v>
      </c>
      <c r="B7" s="56"/>
      <c r="C7" s="56"/>
      <c r="D7" s="56"/>
      <c r="E7" s="56"/>
      <c r="F7" s="56"/>
      <c r="G7" s="57"/>
    </row>
    <row r="8" customFormat="false" ht="9" hidden="false" customHeight="true" outlineLevel="0" collapsed="false">
      <c r="A8" s="58" t="s">
        <v>100</v>
      </c>
      <c r="B8" s="381"/>
      <c r="C8" s="381"/>
      <c r="D8" s="381"/>
      <c r="E8" s="381"/>
      <c r="F8" s="381"/>
      <c r="G8" s="59"/>
    </row>
    <row r="9" customFormat="false" ht="9" hidden="false" customHeight="true" outlineLevel="0" collapsed="false">
      <c r="A9" s="383" t="s">
        <v>2233</v>
      </c>
      <c r="B9" s="384" t="n">
        <v>245</v>
      </c>
      <c r="C9" s="384" t="n">
        <v>234</v>
      </c>
      <c r="D9" s="384" t="n">
        <v>4</v>
      </c>
      <c r="E9" s="384" t="n">
        <v>7</v>
      </c>
      <c r="F9" s="384" t="n">
        <v>52320</v>
      </c>
      <c r="G9" s="59"/>
    </row>
    <row r="10" customFormat="false" ht="9" hidden="false" customHeight="true" outlineLevel="0" collapsed="false">
      <c r="A10" s="383" t="s">
        <v>2234</v>
      </c>
      <c r="B10" s="384" t="n">
        <v>147</v>
      </c>
      <c r="C10" s="384" t="n">
        <v>139</v>
      </c>
      <c r="D10" s="384" t="n">
        <v>2</v>
      </c>
      <c r="E10" s="384" t="n">
        <v>6</v>
      </c>
      <c r="F10" s="384" t="n">
        <v>27163</v>
      </c>
      <c r="G10" s="59"/>
    </row>
    <row r="11" customFormat="false" ht="9" hidden="false" customHeight="true" outlineLevel="0" collapsed="false">
      <c r="A11" s="383" t="s">
        <v>2235</v>
      </c>
      <c r="B11" s="384" t="n">
        <v>154</v>
      </c>
      <c r="C11" s="384" t="n">
        <v>114</v>
      </c>
      <c r="D11" s="384" t="n">
        <v>4</v>
      </c>
      <c r="E11" s="384" t="n">
        <v>36</v>
      </c>
      <c r="F11" s="384" t="n">
        <v>31970</v>
      </c>
      <c r="G11" s="59"/>
    </row>
    <row r="12" customFormat="false" ht="17.1" hidden="false" customHeight="true" outlineLevel="0" collapsed="false">
      <c r="A12" s="385" t="s">
        <v>91</v>
      </c>
      <c r="B12" s="386" t="n">
        <v>546</v>
      </c>
      <c r="C12" s="386" t="n">
        <v>487</v>
      </c>
      <c r="D12" s="386" t="n">
        <v>10</v>
      </c>
      <c r="E12" s="386" t="n">
        <v>49</v>
      </c>
      <c r="F12" s="386" t="n">
        <v>111453</v>
      </c>
      <c r="G12" s="59"/>
    </row>
    <row r="13" customFormat="false" ht="9" hidden="false" customHeight="true" outlineLevel="0" collapsed="false">
      <c r="A13" s="60" t="s">
        <v>134</v>
      </c>
      <c r="B13" s="381"/>
      <c r="C13" s="381"/>
      <c r="D13" s="381"/>
      <c r="E13" s="381"/>
      <c r="F13" s="381"/>
      <c r="G13" s="59"/>
    </row>
    <row r="14" customFormat="false" ht="9" hidden="false" customHeight="true" outlineLevel="0" collapsed="false">
      <c r="A14" s="383" t="s">
        <v>2233</v>
      </c>
      <c r="B14" s="381" t="n">
        <v>40</v>
      </c>
      <c r="C14" s="381" t="n">
        <v>40</v>
      </c>
      <c r="D14" s="381" t="n">
        <v>0</v>
      </c>
      <c r="E14" s="381" t="n">
        <v>0</v>
      </c>
      <c r="F14" s="381" t="n">
        <v>5525</v>
      </c>
      <c r="G14" s="59"/>
    </row>
    <row r="15" customFormat="false" ht="9" hidden="false" customHeight="true" outlineLevel="0" collapsed="false">
      <c r="A15" s="383" t="s">
        <v>2234</v>
      </c>
      <c r="B15" s="381" t="n">
        <v>30</v>
      </c>
      <c r="C15" s="381" t="n">
        <v>30</v>
      </c>
      <c r="D15" s="381" t="n">
        <v>0</v>
      </c>
      <c r="E15" s="381" t="n">
        <v>0</v>
      </c>
      <c r="F15" s="381" t="n">
        <v>4471</v>
      </c>
      <c r="G15" s="59"/>
    </row>
    <row r="16" customFormat="false" ht="9" hidden="false" customHeight="true" outlineLevel="0" collapsed="false">
      <c r="A16" s="383" t="s">
        <v>2235</v>
      </c>
      <c r="B16" s="381" t="n">
        <v>26</v>
      </c>
      <c r="C16" s="381" t="n">
        <v>26</v>
      </c>
      <c r="D16" s="381" t="n">
        <v>0</v>
      </c>
      <c r="E16" s="381" t="n">
        <v>0</v>
      </c>
      <c r="F16" s="381" t="n">
        <v>4457</v>
      </c>
      <c r="G16" s="59"/>
    </row>
    <row r="17" customFormat="false" ht="17.1" hidden="false" customHeight="true" outlineLevel="0" collapsed="false">
      <c r="A17" s="385" t="s">
        <v>2194</v>
      </c>
      <c r="B17" s="386" t="n">
        <v>96</v>
      </c>
      <c r="C17" s="386" t="n">
        <v>96</v>
      </c>
      <c r="D17" s="386" t="n">
        <v>0</v>
      </c>
      <c r="E17" s="386" t="n">
        <v>0</v>
      </c>
      <c r="F17" s="386" t="n">
        <v>14453</v>
      </c>
      <c r="G17" s="59"/>
    </row>
    <row r="18" customFormat="false" ht="9" hidden="false" customHeight="true" outlineLevel="0" collapsed="false">
      <c r="A18" s="62" t="s">
        <v>135</v>
      </c>
      <c r="B18" s="381"/>
      <c r="C18" s="381"/>
      <c r="D18" s="381"/>
      <c r="E18" s="381"/>
      <c r="F18" s="381"/>
      <c r="G18" s="59"/>
    </row>
    <row r="19" customFormat="false" ht="9" hidden="false" customHeight="true" outlineLevel="0" collapsed="false">
      <c r="A19" s="383" t="s">
        <v>2233</v>
      </c>
      <c r="B19" s="381" t="n">
        <v>27</v>
      </c>
      <c r="C19" s="381" t="n">
        <v>27</v>
      </c>
      <c r="D19" s="381" t="n">
        <v>0</v>
      </c>
      <c r="E19" s="381" t="n">
        <v>0</v>
      </c>
      <c r="F19" s="381" t="n">
        <v>7064</v>
      </c>
      <c r="G19" s="59"/>
    </row>
    <row r="20" customFormat="false" ht="9" hidden="false" customHeight="true" outlineLevel="0" collapsed="false">
      <c r="A20" s="383" t="s">
        <v>2234</v>
      </c>
      <c r="B20" s="381" t="n">
        <v>15</v>
      </c>
      <c r="C20" s="381" t="n">
        <v>15</v>
      </c>
      <c r="D20" s="381" t="n">
        <v>0</v>
      </c>
      <c r="E20" s="381" t="n">
        <v>0</v>
      </c>
      <c r="F20" s="381" t="n">
        <v>2543</v>
      </c>
      <c r="G20" s="59"/>
    </row>
    <row r="21" customFormat="false" ht="9" hidden="false" customHeight="true" outlineLevel="0" collapsed="false">
      <c r="A21" s="383" t="s">
        <v>2235</v>
      </c>
      <c r="B21" s="381" t="n">
        <v>5</v>
      </c>
      <c r="C21" s="381" t="n">
        <v>3</v>
      </c>
      <c r="D21" s="381" t="n">
        <v>2</v>
      </c>
      <c r="E21" s="381" t="n">
        <v>0</v>
      </c>
      <c r="F21" s="381" t="n">
        <v>524</v>
      </c>
      <c r="G21" s="59"/>
    </row>
    <row r="22" customFormat="false" ht="17.1" hidden="false" customHeight="true" outlineLevel="0" collapsed="false">
      <c r="A22" s="385" t="s">
        <v>2194</v>
      </c>
      <c r="B22" s="386" t="n">
        <v>47</v>
      </c>
      <c r="C22" s="386" t="n">
        <v>45</v>
      </c>
      <c r="D22" s="386" t="n">
        <v>2</v>
      </c>
      <c r="E22" s="386" t="n">
        <v>0</v>
      </c>
      <c r="F22" s="386" t="n">
        <v>10131</v>
      </c>
      <c r="G22" s="59"/>
    </row>
    <row r="23" customFormat="false" ht="9" hidden="false" customHeight="true" outlineLevel="0" collapsed="false">
      <c r="A23" s="60" t="s">
        <v>136</v>
      </c>
      <c r="B23" s="381"/>
      <c r="C23" s="381"/>
      <c r="D23" s="381"/>
      <c r="E23" s="381"/>
      <c r="F23" s="381"/>
      <c r="G23" s="59"/>
    </row>
    <row r="24" customFormat="false" ht="9" hidden="false" customHeight="true" outlineLevel="0" collapsed="false">
      <c r="A24" s="383" t="s">
        <v>2233</v>
      </c>
      <c r="B24" s="381" t="n">
        <v>10</v>
      </c>
      <c r="C24" s="381" t="n">
        <v>10</v>
      </c>
      <c r="D24" s="381" t="n">
        <v>0</v>
      </c>
      <c r="E24" s="381" t="n">
        <v>0</v>
      </c>
      <c r="F24" s="381" t="n">
        <v>4027</v>
      </c>
      <c r="G24" s="59"/>
    </row>
    <row r="25" customFormat="false" ht="9" hidden="false" customHeight="true" outlineLevel="0" collapsed="false">
      <c r="A25" s="383" t="s">
        <v>2234</v>
      </c>
      <c r="B25" s="381" t="n">
        <v>3</v>
      </c>
      <c r="C25" s="381" t="n">
        <v>3</v>
      </c>
      <c r="D25" s="381" t="n">
        <v>0</v>
      </c>
      <c r="E25" s="381" t="n">
        <v>0</v>
      </c>
      <c r="F25" s="381" t="n">
        <v>849</v>
      </c>
      <c r="G25" s="59"/>
    </row>
    <row r="26" customFormat="false" ht="9" hidden="false" customHeight="true" outlineLevel="0" collapsed="false">
      <c r="A26" s="383" t="s">
        <v>2235</v>
      </c>
      <c r="B26" s="381" t="n">
        <v>1</v>
      </c>
      <c r="C26" s="381" t="n">
        <v>1</v>
      </c>
      <c r="D26" s="381" t="n">
        <v>0</v>
      </c>
      <c r="E26" s="381" t="n">
        <v>0</v>
      </c>
      <c r="F26" s="381" t="n">
        <v>376</v>
      </c>
      <c r="G26" s="59"/>
    </row>
    <row r="27" customFormat="false" ht="17.1" hidden="false" customHeight="true" outlineLevel="0" collapsed="false">
      <c r="A27" s="385" t="s">
        <v>2194</v>
      </c>
      <c r="B27" s="386" t="n">
        <v>14</v>
      </c>
      <c r="C27" s="386" t="n">
        <v>14</v>
      </c>
      <c r="D27" s="386" t="n">
        <v>0</v>
      </c>
      <c r="E27" s="386" t="n">
        <v>0</v>
      </c>
      <c r="F27" s="386" t="n">
        <v>5252</v>
      </c>
      <c r="G27" s="59"/>
    </row>
    <row r="28" customFormat="false" ht="9" hidden="false" customHeight="true" outlineLevel="0" collapsed="false">
      <c r="A28" s="60" t="s">
        <v>137</v>
      </c>
      <c r="B28" s="381"/>
      <c r="C28" s="381"/>
      <c r="D28" s="381"/>
      <c r="E28" s="381"/>
      <c r="F28" s="381"/>
      <c r="G28" s="59"/>
    </row>
    <row r="29" customFormat="false" ht="9" hidden="false" customHeight="true" outlineLevel="0" collapsed="false">
      <c r="A29" s="383" t="s">
        <v>2233</v>
      </c>
      <c r="B29" s="381" t="n">
        <v>9</v>
      </c>
      <c r="C29" s="381" t="n">
        <v>9</v>
      </c>
      <c r="D29" s="381" t="n">
        <v>0</v>
      </c>
      <c r="E29" s="381" t="n">
        <v>0</v>
      </c>
      <c r="F29" s="381" t="n">
        <v>1686</v>
      </c>
      <c r="G29" s="59"/>
    </row>
    <row r="30" customFormat="false" ht="9" hidden="false" customHeight="true" outlineLevel="0" collapsed="false">
      <c r="A30" s="383" t="s">
        <v>2234</v>
      </c>
      <c r="B30" s="381" t="n">
        <v>5</v>
      </c>
      <c r="C30" s="381" t="n">
        <v>5</v>
      </c>
      <c r="D30" s="381" t="n">
        <v>0</v>
      </c>
      <c r="E30" s="381" t="n">
        <v>0</v>
      </c>
      <c r="F30" s="381" t="n">
        <v>748</v>
      </c>
      <c r="G30" s="59"/>
    </row>
    <row r="31" customFormat="false" ht="9" hidden="false" customHeight="true" outlineLevel="0" collapsed="false">
      <c r="A31" s="383" t="s">
        <v>2235</v>
      </c>
      <c r="B31" s="381" t="n">
        <v>3</v>
      </c>
      <c r="C31" s="381" t="n">
        <v>3</v>
      </c>
      <c r="D31" s="381" t="n">
        <v>0</v>
      </c>
      <c r="E31" s="381" t="n">
        <v>0</v>
      </c>
      <c r="F31" s="381" t="n">
        <v>670</v>
      </c>
      <c r="G31" s="59"/>
    </row>
    <row r="32" customFormat="false" ht="17.1" hidden="false" customHeight="true" outlineLevel="0" collapsed="false">
      <c r="A32" s="385" t="s">
        <v>2194</v>
      </c>
      <c r="B32" s="386" t="n">
        <v>17</v>
      </c>
      <c r="C32" s="386" t="n">
        <v>17</v>
      </c>
      <c r="D32" s="386" t="n">
        <v>0</v>
      </c>
      <c r="E32" s="386" t="n">
        <v>0</v>
      </c>
      <c r="F32" s="386" t="n">
        <v>3104</v>
      </c>
      <c r="G32" s="59"/>
    </row>
    <row r="33" customFormat="false" ht="9" hidden="false" customHeight="true" outlineLevel="0" collapsed="false">
      <c r="A33" s="60" t="s">
        <v>138</v>
      </c>
      <c r="B33" s="381"/>
      <c r="C33" s="381"/>
      <c r="D33" s="381"/>
      <c r="E33" s="381"/>
      <c r="F33" s="381"/>
      <c r="G33" s="59"/>
    </row>
    <row r="34" customFormat="false" ht="9" hidden="false" customHeight="true" outlineLevel="0" collapsed="false">
      <c r="A34" s="383" t="s">
        <v>2233</v>
      </c>
      <c r="B34" s="381" t="n">
        <v>5</v>
      </c>
      <c r="C34" s="381" t="n">
        <v>5</v>
      </c>
      <c r="D34" s="381" t="n">
        <v>0</v>
      </c>
      <c r="E34" s="381" t="n">
        <v>0</v>
      </c>
      <c r="F34" s="381" t="n">
        <v>398</v>
      </c>
      <c r="G34" s="59"/>
    </row>
    <row r="35" customFormat="false" ht="9" hidden="false" customHeight="true" outlineLevel="0" collapsed="false">
      <c r="A35" s="383" t="s">
        <v>2234</v>
      </c>
      <c r="B35" s="381" t="n">
        <v>2</v>
      </c>
      <c r="C35" s="381" t="n">
        <v>2</v>
      </c>
      <c r="D35" s="381" t="n">
        <v>0</v>
      </c>
      <c r="E35" s="381" t="n">
        <v>0</v>
      </c>
      <c r="F35" s="381" t="n">
        <v>222</v>
      </c>
      <c r="G35" s="59"/>
    </row>
    <row r="36" customFormat="false" ht="9" hidden="false" customHeight="true" outlineLevel="0" collapsed="false">
      <c r="A36" s="383" t="s">
        <v>2235</v>
      </c>
      <c r="B36" s="381" t="n">
        <v>1</v>
      </c>
      <c r="C36" s="381" t="n">
        <v>1</v>
      </c>
      <c r="D36" s="381" t="n">
        <v>0</v>
      </c>
      <c r="E36" s="381" t="n">
        <v>0</v>
      </c>
      <c r="F36" s="381" t="n">
        <v>6</v>
      </c>
      <c r="G36" s="59"/>
    </row>
    <row r="37" customFormat="false" ht="17.1" hidden="false" customHeight="true" outlineLevel="0" collapsed="false">
      <c r="A37" s="385" t="s">
        <v>2194</v>
      </c>
      <c r="B37" s="386" t="n">
        <v>8</v>
      </c>
      <c r="C37" s="386" t="n">
        <v>8</v>
      </c>
      <c r="D37" s="386" t="n">
        <v>0</v>
      </c>
      <c r="E37" s="386" t="n">
        <v>0</v>
      </c>
      <c r="F37" s="386" t="n">
        <v>626</v>
      </c>
      <c r="G37" s="59"/>
    </row>
    <row r="38" customFormat="false" ht="9" hidden="false" customHeight="true" outlineLevel="0" collapsed="false">
      <c r="A38" s="60" t="s">
        <v>139</v>
      </c>
      <c r="B38" s="381"/>
      <c r="C38" s="381"/>
      <c r="D38" s="381"/>
      <c r="E38" s="381"/>
      <c r="F38" s="381"/>
      <c r="G38" s="59"/>
    </row>
    <row r="39" customFormat="false" ht="9" hidden="false" customHeight="true" outlineLevel="0" collapsed="false">
      <c r="A39" s="383" t="s">
        <v>2233</v>
      </c>
      <c r="B39" s="381" t="n">
        <v>14</v>
      </c>
      <c r="C39" s="381" t="n">
        <v>14</v>
      </c>
      <c r="D39" s="381" t="n">
        <v>0</v>
      </c>
      <c r="E39" s="381" t="n">
        <v>0</v>
      </c>
      <c r="F39" s="381" t="n">
        <v>889</v>
      </c>
      <c r="G39" s="59"/>
    </row>
    <row r="40" customFormat="false" ht="9" hidden="false" customHeight="true" outlineLevel="0" collapsed="false">
      <c r="A40" s="383" t="s">
        <v>2234</v>
      </c>
      <c r="B40" s="381" t="n">
        <v>5</v>
      </c>
      <c r="C40" s="381" t="n">
        <v>5</v>
      </c>
      <c r="D40" s="381" t="n">
        <v>0</v>
      </c>
      <c r="E40" s="381" t="n">
        <v>0</v>
      </c>
      <c r="F40" s="381" t="n">
        <v>66</v>
      </c>
      <c r="G40" s="59"/>
    </row>
    <row r="41" customFormat="false" ht="9" hidden="false" customHeight="true" outlineLevel="0" collapsed="false">
      <c r="A41" s="383" t="s">
        <v>2235</v>
      </c>
      <c r="B41" s="381" t="n">
        <v>2</v>
      </c>
      <c r="C41" s="381" t="n">
        <v>2</v>
      </c>
      <c r="D41" s="381" t="n">
        <v>0</v>
      </c>
      <c r="E41" s="381" t="n">
        <v>0</v>
      </c>
      <c r="F41" s="381" t="n">
        <v>425</v>
      </c>
      <c r="G41" s="59"/>
    </row>
    <row r="42" customFormat="false" ht="17.1" hidden="false" customHeight="true" outlineLevel="0" collapsed="false">
      <c r="A42" s="385" t="s">
        <v>2194</v>
      </c>
      <c r="B42" s="386" t="n">
        <v>21</v>
      </c>
      <c r="C42" s="386" t="n">
        <v>21</v>
      </c>
      <c r="D42" s="386" t="n">
        <v>0</v>
      </c>
      <c r="E42" s="386" t="n">
        <v>0</v>
      </c>
      <c r="F42" s="386" t="n">
        <v>1380</v>
      </c>
      <c r="G42" s="59"/>
    </row>
    <row r="43" customFormat="false" ht="9" hidden="false" customHeight="true" outlineLevel="0" collapsed="false">
      <c r="A43" s="60" t="s">
        <v>140</v>
      </c>
      <c r="B43" s="381"/>
      <c r="C43" s="381"/>
      <c r="D43" s="381"/>
      <c r="E43" s="381"/>
      <c r="F43" s="381"/>
      <c r="G43" s="59"/>
    </row>
    <row r="44" customFormat="false" ht="9" hidden="false" customHeight="true" outlineLevel="0" collapsed="false">
      <c r="A44" s="383" t="s">
        <v>2233</v>
      </c>
      <c r="B44" s="381" t="n">
        <v>14</v>
      </c>
      <c r="C44" s="381" t="n">
        <v>13</v>
      </c>
      <c r="D44" s="381" t="n">
        <v>1</v>
      </c>
      <c r="E44" s="381" t="n">
        <v>0</v>
      </c>
      <c r="F44" s="381" t="n">
        <v>2981</v>
      </c>
      <c r="G44" s="59"/>
    </row>
    <row r="45" customFormat="false" ht="9" hidden="false" customHeight="true" outlineLevel="0" collapsed="false">
      <c r="A45" s="383" t="s">
        <v>2234</v>
      </c>
      <c r="B45" s="381" t="n">
        <v>5</v>
      </c>
      <c r="C45" s="381" t="n">
        <v>5</v>
      </c>
      <c r="D45" s="381" t="n">
        <v>0</v>
      </c>
      <c r="E45" s="381" t="n">
        <v>0</v>
      </c>
      <c r="F45" s="381" t="n">
        <v>946</v>
      </c>
      <c r="G45" s="59"/>
    </row>
    <row r="46" customFormat="false" ht="9" hidden="false" customHeight="true" outlineLevel="0" collapsed="false">
      <c r="A46" s="383" t="s">
        <v>2235</v>
      </c>
      <c r="B46" s="381" t="n">
        <v>58</v>
      </c>
      <c r="C46" s="381" t="n">
        <v>23</v>
      </c>
      <c r="D46" s="381" t="n">
        <v>0</v>
      </c>
      <c r="E46" s="381" t="n">
        <v>35</v>
      </c>
      <c r="F46" s="381" t="n">
        <v>4445</v>
      </c>
      <c r="G46" s="59"/>
    </row>
    <row r="47" customFormat="false" ht="17.1" hidden="false" customHeight="true" outlineLevel="0" collapsed="false">
      <c r="A47" s="385" t="s">
        <v>2194</v>
      </c>
      <c r="B47" s="386" t="n">
        <v>77</v>
      </c>
      <c r="C47" s="386" t="n">
        <v>41</v>
      </c>
      <c r="D47" s="386" t="n">
        <v>1</v>
      </c>
      <c r="E47" s="386" t="n">
        <v>35</v>
      </c>
      <c r="F47" s="386" t="n">
        <v>8372</v>
      </c>
      <c r="G47" s="59"/>
    </row>
    <row r="48" customFormat="false" ht="9" hidden="false" customHeight="true" outlineLevel="0" collapsed="false">
      <c r="A48" s="60" t="s">
        <v>141</v>
      </c>
      <c r="B48" s="381"/>
      <c r="C48" s="381"/>
      <c r="D48" s="381"/>
      <c r="E48" s="381"/>
      <c r="F48" s="381"/>
      <c r="G48" s="59"/>
    </row>
    <row r="49" customFormat="false" ht="9" hidden="false" customHeight="true" outlineLevel="0" collapsed="false">
      <c r="A49" s="383" t="s">
        <v>2233</v>
      </c>
      <c r="B49" s="381" t="n">
        <v>9</v>
      </c>
      <c r="C49" s="381" t="n">
        <v>9</v>
      </c>
      <c r="D49" s="381" t="n">
        <v>0</v>
      </c>
      <c r="E49" s="381" t="n">
        <v>0</v>
      </c>
      <c r="F49" s="381" t="n">
        <v>1281</v>
      </c>
      <c r="G49" s="59"/>
    </row>
    <row r="50" customFormat="false" ht="9" hidden="false" customHeight="true" outlineLevel="0" collapsed="false">
      <c r="A50" s="383" t="s">
        <v>2234</v>
      </c>
      <c r="B50" s="381" t="n">
        <v>6</v>
      </c>
      <c r="C50" s="381" t="n">
        <v>6</v>
      </c>
      <c r="D50" s="381" t="n">
        <v>0</v>
      </c>
      <c r="E50" s="381" t="n">
        <v>0</v>
      </c>
      <c r="F50" s="381" t="n">
        <v>774</v>
      </c>
      <c r="G50" s="59"/>
    </row>
    <row r="51" customFormat="false" ht="9" hidden="false" customHeight="true" outlineLevel="0" collapsed="false">
      <c r="A51" s="383" t="s">
        <v>2235</v>
      </c>
      <c r="B51" s="381" t="n">
        <v>1</v>
      </c>
      <c r="C51" s="381" t="n">
        <v>1</v>
      </c>
      <c r="D51" s="381" t="n">
        <v>0</v>
      </c>
      <c r="E51" s="381" t="n">
        <v>0</v>
      </c>
      <c r="F51" s="381" t="n">
        <v>216</v>
      </c>
      <c r="G51" s="59"/>
    </row>
    <row r="52" customFormat="false" ht="17.1" hidden="false" customHeight="true" outlineLevel="0" collapsed="false">
      <c r="A52" s="385" t="s">
        <v>2194</v>
      </c>
      <c r="B52" s="386" t="n">
        <v>16</v>
      </c>
      <c r="C52" s="386" t="n">
        <v>16</v>
      </c>
      <c r="D52" s="386" t="n">
        <v>0</v>
      </c>
      <c r="E52" s="386" t="n">
        <v>0</v>
      </c>
      <c r="F52" s="386" t="n">
        <v>2271</v>
      </c>
      <c r="G52" s="59"/>
    </row>
    <row r="53" customFormat="false" ht="9" hidden="false" customHeight="true" outlineLevel="0" collapsed="false">
      <c r="A53" s="60" t="s">
        <v>142</v>
      </c>
      <c r="B53" s="381"/>
      <c r="C53" s="381"/>
      <c r="D53" s="381"/>
      <c r="E53" s="381"/>
      <c r="F53" s="381"/>
      <c r="G53" s="59"/>
    </row>
    <row r="54" customFormat="false" ht="9" hidden="false" customHeight="true" outlineLevel="0" collapsed="false">
      <c r="A54" s="383" t="s">
        <v>2233</v>
      </c>
      <c r="B54" s="381" t="n">
        <v>24</v>
      </c>
      <c r="C54" s="381" t="n">
        <v>24</v>
      </c>
      <c r="D54" s="381" t="n">
        <v>0</v>
      </c>
      <c r="E54" s="381" t="n">
        <v>0</v>
      </c>
      <c r="F54" s="381" t="n">
        <v>4040</v>
      </c>
      <c r="G54" s="59"/>
    </row>
    <row r="55" customFormat="false" ht="9" hidden="false" customHeight="true" outlineLevel="0" collapsed="false">
      <c r="A55" s="383" t="s">
        <v>2234</v>
      </c>
      <c r="B55" s="381" t="n">
        <v>11</v>
      </c>
      <c r="C55" s="381" t="n">
        <v>11</v>
      </c>
      <c r="D55" s="381" t="n">
        <v>0</v>
      </c>
      <c r="E55" s="381" t="n">
        <v>0</v>
      </c>
      <c r="F55" s="381" t="n">
        <v>2008</v>
      </c>
      <c r="G55" s="59"/>
    </row>
    <row r="56" customFormat="false" ht="9" hidden="false" customHeight="true" outlineLevel="0" collapsed="false">
      <c r="A56" s="383" t="s">
        <v>2235</v>
      </c>
      <c r="B56" s="381" t="n">
        <v>3</v>
      </c>
      <c r="C56" s="381" t="n">
        <v>3</v>
      </c>
      <c r="D56" s="381" t="n">
        <v>0</v>
      </c>
      <c r="E56" s="381" t="n">
        <v>0</v>
      </c>
      <c r="F56" s="381" t="n">
        <v>296</v>
      </c>
      <c r="G56" s="59"/>
    </row>
    <row r="57" customFormat="false" ht="17.1" hidden="false" customHeight="true" outlineLevel="0" collapsed="false">
      <c r="A57" s="385" t="s">
        <v>2194</v>
      </c>
      <c r="B57" s="386" t="n">
        <v>38</v>
      </c>
      <c r="C57" s="386" t="n">
        <v>38</v>
      </c>
      <c r="D57" s="386" t="n">
        <v>0</v>
      </c>
      <c r="E57" s="386" t="n">
        <v>0</v>
      </c>
      <c r="F57" s="386" t="n">
        <v>6344</v>
      </c>
      <c r="G57" s="59"/>
    </row>
    <row r="58" customFormat="false" ht="9" hidden="false" customHeight="true" outlineLevel="0" collapsed="false">
      <c r="A58" s="60" t="s">
        <v>143</v>
      </c>
      <c r="B58" s="381"/>
      <c r="C58" s="381"/>
      <c r="D58" s="381"/>
      <c r="E58" s="381"/>
      <c r="F58" s="381"/>
      <c r="G58" s="59"/>
    </row>
    <row r="59" customFormat="false" ht="9" hidden="false" customHeight="true" outlineLevel="0" collapsed="false">
      <c r="A59" s="383" t="s">
        <v>2233</v>
      </c>
      <c r="B59" s="381" t="n">
        <v>53</v>
      </c>
      <c r="C59" s="381" t="n">
        <v>49</v>
      </c>
      <c r="D59" s="381" t="n">
        <v>0</v>
      </c>
      <c r="E59" s="381" t="n">
        <v>4</v>
      </c>
      <c r="F59" s="381" t="n">
        <v>16621</v>
      </c>
      <c r="G59" s="59"/>
    </row>
    <row r="60" customFormat="false" ht="9" hidden="false" customHeight="true" outlineLevel="0" collapsed="false">
      <c r="A60" s="383" t="s">
        <v>2234</v>
      </c>
      <c r="B60" s="381" t="n">
        <v>35</v>
      </c>
      <c r="C60" s="381" t="n">
        <v>31</v>
      </c>
      <c r="D60" s="381" t="n">
        <v>0</v>
      </c>
      <c r="E60" s="381" t="n">
        <v>4</v>
      </c>
      <c r="F60" s="381" t="n">
        <v>8921</v>
      </c>
      <c r="G60" s="59"/>
    </row>
    <row r="61" customFormat="false" ht="9" hidden="false" customHeight="true" outlineLevel="0" collapsed="false">
      <c r="A61" s="383" t="s">
        <v>2235</v>
      </c>
      <c r="B61" s="381" t="n">
        <v>10</v>
      </c>
      <c r="C61" s="381" t="n">
        <v>10</v>
      </c>
      <c r="D61" s="381" t="n">
        <v>0</v>
      </c>
      <c r="E61" s="381" t="n">
        <v>0</v>
      </c>
      <c r="F61" s="381" t="n">
        <v>3877</v>
      </c>
      <c r="G61" s="59"/>
    </row>
    <row r="62" customFormat="false" ht="17.1" hidden="false" customHeight="true" outlineLevel="0" collapsed="false">
      <c r="A62" s="385" t="s">
        <v>2194</v>
      </c>
      <c r="B62" s="386" t="n">
        <v>98</v>
      </c>
      <c r="C62" s="386" t="n">
        <v>90</v>
      </c>
      <c r="D62" s="386" t="n">
        <v>0</v>
      </c>
      <c r="E62" s="386" t="n">
        <v>8</v>
      </c>
      <c r="F62" s="386" t="n">
        <v>29419</v>
      </c>
      <c r="G62" s="59"/>
    </row>
    <row r="63" customFormat="false" ht="9" hidden="false" customHeight="true" outlineLevel="0" collapsed="false">
      <c r="A63" s="60" t="s">
        <v>144</v>
      </c>
      <c r="B63" s="381"/>
      <c r="C63" s="381"/>
      <c r="D63" s="381"/>
      <c r="E63" s="381"/>
      <c r="F63" s="381"/>
      <c r="G63" s="59"/>
    </row>
    <row r="64" customFormat="false" ht="9" hidden="false" customHeight="true" outlineLevel="0" collapsed="false">
      <c r="A64" s="383" t="s">
        <v>2233</v>
      </c>
      <c r="B64" s="381" t="n">
        <v>5</v>
      </c>
      <c r="C64" s="381" t="n">
        <v>2</v>
      </c>
      <c r="D64" s="381" t="n">
        <v>3</v>
      </c>
      <c r="E64" s="381" t="n">
        <v>0</v>
      </c>
      <c r="F64" s="381" t="n">
        <v>1047</v>
      </c>
      <c r="G64" s="59"/>
    </row>
    <row r="65" customFormat="false" ht="9" hidden="false" customHeight="true" outlineLevel="0" collapsed="false">
      <c r="A65" s="383" t="s">
        <v>2234</v>
      </c>
      <c r="B65" s="381" t="n">
        <v>4</v>
      </c>
      <c r="C65" s="381" t="n">
        <v>2</v>
      </c>
      <c r="D65" s="381" t="n">
        <v>2</v>
      </c>
      <c r="E65" s="381" t="n">
        <v>0</v>
      </c>
      <c r="F65" s="381" t="n">
        <v>420</v>
      </c>
      <c r="G65" s="59"/>
    </row>
    <row r="66" customFormat="false" ht="9" hidden="false" customHeight="true" outlineLevel="0" collapsed="false">
      <c r="A66" s="383" t="s">
        <v>2235</v>
      </c>
      <c r="B66" s="381" t="n">
        <v>12</v>
      </c>
      <c r="C66" s="381" t="n">
        <v>10</v>
      </c>
      <c r="D66" s="381" t="n">
        <v>2</v>
      </c>
      <c r="E66" s="381" t="n">
        <v>0</v>
      </c>
      <c r="F66" s="381" t="n">
        <v>4487</v>
      </c>
      <c r="G66" s="59"/>
    </row>
    <row r="67" customFormat="false" ht="17.1" hidden="false" customHeight="true" outlineLevel="0" collapsed="false">
      <c r="A67" s="385" t="s">
        <v>2194</v>
      </c>
      <c r="B67" s="386" t="n">
        <v>21</v>
      </c>
      <c r="C67" s="386" t="n">
        <v>14</v>
      </c>
      <c r="D67" s="386" t="n">
        <v>7</v>
      </c>
      <c r="E67" s="386" t="n">
        <v>0</v>
      </c>
      <c r="F67" s="386" t="n">
        <v>5954</v>
      </c>
      <c r="G67" s="59"/>
    </row>
    <row r="68" customFormat="false" ht="20.1" hidden="false" customHeight="true" outlineLevel="0" collapsed="false">
      <c r="A68" s="56" t="s">
        <v>312</v>
      </c>
      <c r="B68" s="56"/>
      <c r="C68" s="56"/>
      <c r="D68" s="56"/>
      <c r="E68" s="56"/>
      <c r="F68" s="56"/>
      <c r="G68" s="59"/>
    </row>
    <row r="69" customFormat="false" ht="9" hidden="false" customHeight="true" outlineLevel="0" collapsed="false">
      <c r="A69" s="60" t="s">
        <v>145</v>
      </c>
      <c r="B69" s="381"/>
      <c r="C69" s="381"/>
      <c r="D69" s="381"/>
      <c r="E69" s="381"/>
      <c r="F69" s="381"/>
      <c r="G69" s="59"/>
    </row>
    <row r="70" customFormat="false" ht="9" hidden="false" customHeight="true" outlineLevel="0" collapsed="false">
      <c r="A70" s="383" t="s">
        <v>2233</v>
      </c>
      <c r="B70" s="381" t="n">
        <v>2</v>
      </c>
      <c r="C70" s="381" t="n">
        <v>2</v>
      </c>
      <c r="D70" s="381" t="n">
        <v>0</v>
      </c>
      <c r="E70" s="381" t="n">
        <v>0</v>
      </c>
      <c r="F70" s="381" t="n">
        <v>1533</v>
      </c>
      <c r="G70" s="59"/>
    </row>
    <row r="71" customFormat="false" ht="9" hidden="false" customHeight="true" outlineLevel="0" collapsed="false">
      <c r="A71" s="383" t="s">
        <v>2234</v>
      </c>
      <c r="B71" s="381" t="n">
        <v>1</v>
      </c>
      <c r="C71" s="381" t="n">
        <v>1</v>
      </c>
      <c r="D71" s="381" t="n">
        <v>0</v>
      </c>
      <c r="E71" s="381" t="n">
        <v>0</v>
      </c>
      <c r="F71" s="381" t="n">
        <v>630</v>
      </c>
      <c r="G71" s="59"/>
    </row>
    <row r="72" customFormat="false" ht="9" hidden="false" customHeight="true" outlineLevel="0" collapsed="false">
      <c r="A72" s="383" t="s">
        <v>2235</v>
      </c>
      <c r="B72" s="381" t="n">
        <v>0</v>
      </c>
      <c r="C72" s="381" t="n">
        <v>0</v>
      </c>
      <c r="D72" s="381" t="n">
        <v>0</v>
      </c>
      <c r="E72" s="381" t="n">
        <v>0</v>
      </c>
      <c r="F72" s="381" t="n">
        <v>0</v>
      </c>
      <c r="G72" s="59"/>
    </row>
    <row r="73" customFormat="false" ht="17.1" hidden="false" customHeight="true" outlineLevel="0" collapsed="false">
      <c r="A73" s="385" t="s">
        <v>2194</v>
      </c>
      <c r="B73" s="386" t="n">
        <v>3</v>
      </c>
      <c r="C73" s="386" t="n">
        <v>3</v>
      </c>
      <c r="D73" s="386" t="n">
        <v>0</v>
      </c>
      <c r="E73" s="386" t="n">
        <v>0</v>
      </c>
      <c r="F73" s="386" t="n">
        <v>2163</v>
      </c>
      <c r="G73" s="59"/>
    </row>
    <row r="74" customFormat="false" ht="9" hidden="false" customHeight="true" outlineLevel="0" collapsed="false">
      <c r="A74" s="60" t="s">
        <v>146</v>
      </c>
      <c r="B74" s="381"/>
      <c r="C74" s="381"/>
      <c r="D74" s="381"/>
      <c r="E74" s="381"/>
      <c r="F74" s="381"/>
      <c r="G74" s="59"/>
    </row>
    <row r="75" customFormat="false" ht="9" hidden="false" customHeight="true" outlineLevel="0" collapsed="false">
      <c r="A75" s="383" t="s">
        <v>2233</v>
      </c>
      <c r="B75" s="381" t="n">
        <v>10</v>
      </c>
      <c r="C75" s="381" t="n">
        <v>10</v>
      </c>
      <c r="D75" s="381" t="n">
        <v>0</v>
      </c>
      <c r="E75" s="381" t="n">
        <v>0</v>
      </c>
      <c r="F75" s="381" t="n">
        <v>2470</v>
      </c>
      <c r="G75" s="59"/>
    </row>
    <row r="76" customFormat="false" ht="9" hidden="false" customHeight="true" outlineLevel="0" collapsed="false">
      <c r="A76" s="383" t="s">
        <v>2234</v>
      </c>
      <c r="B76" s="381" t="n">
        <v>10</v>
      </c>
      <c r="C76" s="381" t="n">
        <v>10</v>
      </c>
      <c r="D76" s="381" t="n">
        <v>0</v>
      </c>
      <c r="E76" s="381" t="n">
        <v>0</v>
      </c>
      <c r="F76" s="381" t="n">
        <v>2435</v>
      </c>
      <c r="G76" s="59"/>
    </row>
    <row r="77" customFormat="false" ht="9" hidden="false" customHeight="true" outlineLevel="0" collapsed="false">
      <c r="A77" s="383" t="s">
        <v>2235</v>
      </c>
      <c r="B77" s="381" t="n">
        <v>6</v>
      </c>
      <c r="C77" s="381" t="n">
        <v>6</v>
      </c>
      <c r="D77" s="381" t="n">
        <v>0</v>
      </c>
      <c r="E77" s="381" t="n">
        <v>0</v>
      </c>
      <c r="F77" s="381" t="n">
        <v>1559</v>
      </c>
      <c r="G77" s="59"/>
    </row>
    <row r="78" customFormat="false" ht="17.1" hidden="false" customHeight="true" outlineLevel="0" collapsed="false">
      <c r="A78" s="385" t="s">
        <v>2194</v>
      </c>
      <c r="B78" s="386" t="n">
        <v>26</v>
      </c>
      <c r="C78" s="386" t="n">
        <v>26</v>
      </c>
      <c r="D78" s="386" t="n">
        <v>0</v>
      </c>
      <c r="E78" s="386" t="n">
        <v>0</v>
      </c>
      <c r="F78" s="386" t="n">
        <v>6464</v>
      </c>
      <c r="G78" s="59"/>
    </row>
    <row r="79" customFormat="false" ht="9" hidden="false" customHeight="true" outlineLevel="0" collapsed="false">
      <c r="A79" s="60" t="s">
        <v>147</v>
      </c>
      <c r="B79" s="381"/>
      <c r="C79" s="381"/>
      <c r="D79" s="381"/>
      <c r="E79" s="381"/>
      <c r="F79" s="381"/>
      <c r="G79" s="59"/>
    </row>
    <row r="80" customFormat="false" ht="9" hidden="false" customHeight="true" outlineLevel="0" collapsed="false">
      <c r="A80" s="383" t="s">
        <v>2233</v>
      </c>
      <c r="B80" s="381" t="n">
        <v>0</v>
      </c>
      <c r="C80" s="381" t="n">
        <v>0</v>
      </c>
      <c r="D80" s="381" t="n">
        <v>0</v>
      </c>
      <c r="E80" s="381" t="n">
        <v>0</v>
      </c>
      <c r="F80" s="381" t="n">
        <v>0</v>
      </c>
      <c r="G80" s="59"/>
    </row>
    <row r="81" customFormat="false" ht="9" hidden="false" customHeight="true" outlineLevel="0" collapsed="false">
      <c r="A81" s="383" t="s">
        <v>2234</v>
      </c>
      <c r="B81" s="381" t="n">
        <v>0</v>
      </c>
      <c r="C81" s="381" t="n">
        <v>0</v>
      </c>
      <c r="D81" s="381" t="n">
        <v>0</v>
      </c>
      <c r="E81" s="381" t="n">
        <v>0</v>
      </c>
      <c r="F81" s="381" t="n">
        <v>0</v>
      </c>
      <c r="G81" s="59"/>
    </row>
    <row r="82" customFormat="false" ht="9" hidden="false" customHeight="true" outlineLevel="0" collapsed="false">
      <c r="A82" s="383" t="s">
        <v>2235</v>
      </c>
      <c r="B82" s="381" t="n">
        <v>12</v>
      </c>
      <c r="C82" s="381" t="n">
        <v>12</v>
      </c>
      <c r="D82" s="381" t="n">
        <v>0</v>
      </c>
      <c r="E82" s="381" t="n">
        <v>0</v>
      </c>
      <c r="F82" s="381" t="n">
        <v>7762</v>
      </c>
      <c r="G82" s="59"/>
    </row>
    <row r="83" customFormat="false" ht="17.1" hidden="false" customHeight="true" outlineLevel="0" collapsed="false">
      <c r="A83" s="385" t="s">
        <v>2194</v>
      </c>
      <c r="B83" s="386" t="n">
        <v>12</v>
      </c>
      <c r="C83" s="386" t="n">
        <v>12</v>
      </c>
      <c r="D83" s="386" t="n">
        <v>0</v>
      </c>
      <c r="E83" s="386" t="n">
        <v>0</v>
      </c>
      <c r="F83" s="386" t="n">
        <v>7762</v>
      </c>
      <c r="G83" s="59"/>
    </row>
    <row r="84" customFormat="false" ht="9" hidden="false" customHeight="true" outlineLevel="0" collapsed="false">
      <c r="A84" s="60" t="s">
        <v>148</v>
      </c>
      <c r="B84" s="381"/>
      <c r="C84" s="381"/>
      <c r="D84" s="381"/>
      <c r="E84" s="381"/>
      <c r="F84" s="381"/>
      <c r="G84" s="59"/>
    </row>
    <row r="85" customFormat="false" ht="9" hidden="false" customHeight="true" outlineLevel="0" collapsed="false">
      <c r="A85" s="383" t="s">
        <v>2233</v>
      </c>
      <c r="B85" s="381" t="n">
        <v>16</v>
      </c>
      <c r="C85" s="381" t="n">
        <v>13</v>
      </c>
      <c r="D85" s="381" t="n">
        <v>0</v>
      </c>
      <c r="E85" s="381" t="n">
        <v>3</v>
      </c>
      <c r="F85" s="381" t="n">
        <v>1335</v>
      </c>
      <c r="G85" s="59"/>
    </row>
    <row r="86" customFormat="false" ht="9" hidden="false" customHeight="true" outlineLevel="0" collapsed="false">
      <c r="A86" s="383" t="s">
        <v>2234</v>
      </c>
      <c r="B86" s="381" t="n">
        <v>11</v>
      </c>
      <c r="C86" s="381" t="n">
        <v>9</v>
      </c>
      <c r="D86" s="381" t="n">
        <v>0</v>
      </c>
      <c r="E86" s="381" t="n">
        <v>2</v>
      </c>
      <c r="F86" s="381" t="n">
        <v>565</v>
      </c>
      <c r="G86" s="59"/>
    </row>
    <row r="87" customFormat="false" ht="9" hidden="false" customHeight="true" outlineLevel="0" collapsed="false">
      <c r="A87" s="383" t="s">
        <v>2235</v>
      </c>
      <c r="B87" s="381" t="n">
        <v>7</v>
      </c>
      <c r="C87" s="381" t="n">
        <v>6</v>
      </c>
      <c r="D87" s="381" t="n">
        <v>0</v>
      </c>
      <c r="E87" s="381" t="n">
        <v>1</v>
      </c>
      <c r="F87" s="381" t="n">
        <v>763</v>
      </c>
      <c r="G87" s="59"/>
    </row>
    <row r="88" customFormat="false" ht="17.1" hidden="false" customHeight="true" outlineLevel="0" collapsed="false">
      <c r="A88" s="385" t="s">
        <v>2194</v>
      </c>
      <c r="B88" s="386" t="n">
        <v>34</v>
      </c>
      <c r="C88" s="386" t="n">
        <v>28</v>
      </c>
      <c r="D88" s="386" t="n">
        <v>0</v>
      </c>
      <c r="E88" s="386" t="n">
        <v>6</v>
      </c>
      <c r="F88" s="386" t="n">
        <v>2663</v>
      </c>
      <c r="G88" s="59"/>
    </row>
    <row r="89" customFormat="false" ht="9" hidden="false" customHeight="true" outlineLevel="0" collapsed="false">
      <c r="A89" s="60" t="s">
        <v>149</v>
      </c>
      <c r="B89" s="381"/>
      <c r="C89" s="381"/>
      <c r="D89" s="381"/>
      <c r="E89" s="381"/>
      <c r="F89" s="381"/>
      <c r="G89" s="59"/>
    </row>
    <row r="90" customFormat="false" ht="9" hidden="false" customHeight="true" outlineLevel="0" collapsed="false">
      <c r="A90" s="383" t="s">
        <v>2233</v>
      </c>
      <c r="B90" s="381" t="n">
        <v>7</v>
      </c>
      <c r="C90" s="381" t="n">
        <v>7</v>
      </c>
      <c r="D90" s="381" t="n">
        <v>0</v>
      </c>
      <c r="E90" s="381" t="n">
        <v>0</v>
      </c>
      <c r="F90" s="381" t="n">
        <v>1423</v>
      </c>
      <c r="G90" s="59"/>
    </row>
    <row r="91" customFormat="false" ht="9" hidden="false" customHeight="true" outlineLevel="0" collapsed="false">
      <c r="A91" s="383" t="s">
        <v>2234</v>
      </c>
      <c r="B91" s="381" t="n">
        <v>4</v>
      </c>
      <c r="C91" s="381" t="n">
        <v>4</v>
      </c>
      <c r="D91" s="381" t="n">
        <v>0</v>
      </c>
      <c r="E91" s="381" t="n">
        <v>0</v>
      </c>
      <c r="F91" s="381" t="n">
        <v>1565</v>
      </c>
      <c r="G91" s="59"/>
    </row>
    <row r="92" customFormat="false" ht="9" hidden="false" customHeight="true" outlineLevel="0" collapsed="false">
      <c r="A92" s="383" t="s">
        <v>2235</v>
      </c>
      <c r="B92" s="381" t="n">
        <v>7</v>
      </c>
      <c r="C92" s="381" t="n">
        <v>7</v>
      </c>
      <c r="D92" s="381" t="n">
        <v>0</v>
      </c>
      <c r="E92" s="381" t="n">
        <v>0</v>
      </c>
      <c r="F92" s="381" t="n">
        <v>2107</v>
      </c>
      <c r="G92" s="59"/>
    </row>
    <row r="93" customFormat="false" ht="17.1" hidden="false" customHeight="true" outlineLevel="0" collapsed="false">
      <c r="A93" s="385" t="s">
        <v>2194</v>
      </c>
      <c r="B93" s="386" t="n">
        <v>18</v>
      </c>
      <c r="C93" s="386" t="n">
        <v>18</v>
      </c>
      <c r="D93" s="386" t="n">
        <v>0</v>
      </c>
      <c r="E93" s="386" t="n">
        <v>0</v>
      </c>
      <c r="F93" s="386" t="n">
        <v>5095</v>
      </c>
      <c r="G93" s="59"/>
    </row>
    <row r="94" customFormat="false" ht="13.5" hidden="false" customHeight="true" outlineLevel="0" collapsed="false">
      <c r="A94" s="164" t="s">
        <v>150</v>
      </c>
      <c r="B94" s="381"/>
      <c r="C94" s="381"/>
      <c r="D94" s="381"/>
      <c r="E94" s="381"/>
      <c r="F94" s="381"/>
      <c r="G94" s="59"/>
    </row>
    <row r="95" customFormat="false" ht="9" hidden="false" customHeight="true" outlineLevel="0" collapsed="false">
      <c r="A95" s="60" t="s">
        <v>98</v>
      </c>
      <c r="B95" s="381"/>
      <c r="C95" s="381"/>
      <c r="D95" s="381"/>
      <c r="E95" s="381"/>
      <c r="F95" s="381"/>
      <c r="G95" s="59"/>
    </row>
    <row r="96" customFormat="false" ht="9" hidden="false" customHeight="true" outlineLevel="0" collapsed="false">
      <c r="A96" s="383" t="s">
        <v>2233</v>
      </c>
      <c r="B96" s="384" t="n">
        <v>200</v>
      </c>
      <c r="C96" s="384" t="n">
        <v>189</v>
      </c>
      <c r="D96" s="384" t="n">
        <v>4</v>
      </c>
      <c r="E96" s="384" t="n">
        <v>7</v>
      </c>
      <c r="F96" s="384" t="n">
        <v>41433</v>
      </c>
      <c r="G96" s="59"/>
    </row>
    <row r="97" customFormat="false" ht="9" hidden="false" customHeight="true" outlineLevel="0" collapsed="false">
      <c r="A97" s="383" t="s">
        <v>2234</v>
      </c>
      <c r="B97" s="384" t="n">
        <v>119</v>
      </c>
      <c r="C97" s="384" t="n">
        <v>111</v>
      </c>
      <c r="D97" s="384" t="n">
        <v>2</v>
      </c>
      <c r="E97" s="384" t="n">
        <v>6</v>
      </c>
      <c r="F97" s="384" t="n">
        <v>20792</v>
      </c>
      <c r="G97" s="59"/>
    </row>
    <row r="98" customFormat="false" ht="9" hidden="false" customHeight="true" outlineLevel="0" collapsed="false">
      <c r="A98" s="383" t="s">
        <v>2235</v>
      </c>
      <c r="B98" s="384" t="n">
        <v>124</v>
      </c>
      <c r="C98" s="384" t="n">
        <v>84</v>
      </c>
      <c r="D98" s="384" t="n">
        <v>4</v>
      </c>
      <c r="E98" s="384" t="n">
        <v>36</v>
      </c>
      <c r="F98" s="384" t="n">
        <v>19280</v>
      </c>
      <c r="G98" s="59"/>
    </row>
    <row r="99" customFormat="false" ht="17.1" hidden="false" customHeight="true" outlineLevel="0" collapsed="false">
      <c r="A99" s="385" t="s">
        <v>2194</v>
      </c>
      <c r="B99" s="386" t="n">
        <v>443</v>
      </c>
      <c r="C99" s="386" t="n">
        <v>384</v>
      </c>
      <c r="D99" s="386" t="n">
        <v>10</v>
      </c>
      <c r="E99" s="386" t="n">
        <v>49</v>
      </c>
      <c r="F99" s="386" t="n">
        <v>81505</v>
      </c>
      <c r="G99" s="59"/>
    </row>
    <row r="100" customFormat="false" ht="9" hidden="false" customHeight="true" outlineLevel="0" collapsed="false">
      <c r="A100" s="60" t="s">
        <v>99</v>
      </c>
      <c r="B100" s="381"/>
      <c r="C100" s="381"/>
      <c r="D100" s="381"/>
      <c r="E100" s="381"/>
      <c r="F100" s="381"/>
      <c r="G100" s="59"/>
    </row>
    <row r="101" customFormat="false" ht="9" hidden="false" customHeight="true" outlineLevel="0" collapsed="false">
      <c r="A101" s="383" t="s">
        <v>2233</v>
      </c>
      <c r="B101" s="381" t="n">
        <v>45</v>
      </c>
      <c r="C101" s="381" t="n">
        <v>45</v>
      </c>
      <c r="D101" s="381" t="n">
        <v>0</v>
      </c>
      <c r="E101" s="381" t="n">
        <v>0</v>
      </c>
      <c r="F101" s="381" t="n">
        <v>10887</v>
      </c>
      <c r="G101" s="59"/>
    </row>
    <row r="102" customFormat="false" ht="9" hidden="false" customHeight="true" outlineLevel="0" collapsed="false">
      <c r="A102" s="383" t="s">
        <v>2234</v>
      </c>
      <c r="B102" s="381" t="n">
        <v>28</v>
      </c>
      <c r="C102" s="381" t="n">
        <v>28</v>
      </c>
      <c r="D102" s="381" t="n">
        <v>0</v>
      </c>
      <c r="E102" s="381" t="n">
        <v>0</v>
      </c>
      <c r="F102" s="381" t="n">
        <v>6371</v>
      </c>
      <c r="G102" s="59"/>
    </row>
    <row r="103" customFormat="false" ht="9" hidden="false" customHeight="true" outlineLevel="0" collapsed="false">
      <c r="A103" s="383" t="s">
        <v>2235</v>
      </c>
      <c r="B103" s="381" t="n">
        <v>30</v>
      </c>
      <c r="C103" s="381" t="n">
        <v>30</v>
      </c>
      <c r="D103" s="381" t="n">
        <v>0</v>
      </c>
      <c r="E103" s="381" t="n">
        <v>0</v>
      </c>
      <c r="F103" s="381" t="n">
        <v>12690</v>
      </c>
      <c r="G103" s="59"/>
    </row>
    <row r="104" customFormat="false" ht="17.1" hidden="false" customHeight="true" outlineLevel="0" collapsed="false">
      <c r="A104" s="385" t="s">
        <v>2194</v>
      </c>
      <c r="B104" s="386" t="n">
        <v>103</v>
      </c>
      <c r="C104" s="386" t="n">
        <v>103</v>
      </c>
      <c r="D104" s="386" t="n">
        <v>0</v>
      </c>
      <c r="E104" s="386" t="n">
        <v>0</v>
      </c>
      <c r="F104" s="386" t="n">
        <v>29948</v>
      </c>
      <c r="G104" s="59"/>
    </row>
    <row r="106" customFormat="false" ht="9" hidden="false" customHeight="false" outlineLevel="0" collapsed="false">
      <c r="A106" s="45" t="s">
        <v>101</v>
      </c>
      <c r="B106" s="381"/>
      <c r="C106" s="381"/>
      <c r="D106" s="381"/>
    </row>
    <row r="107" customFormat="false" ht="9" hidden="false" customHeight="false" outlineLevel="0" collapsed="false">
      <c r="A107" s="46" t="s">
        <v>2207</v>
      </c>
      <c r="B107" s="381"/>
      <c r="C107" s="381"/>
      <c r="D107" s="381" t="s">
        <v>103</v>
      </c>
    </row>
  </sheetData>
  <mergeCells count="9">
    <mergeCell ref="A1:F1"/>
    <mergeCell ref="A2:F2"/>
    <mergeCell ref="A4:A6"/>
    <mergeCell ref="B4:E4"/>
    <mergeCell ref="F4:F6"/>
    <mergeCell ref="B5:B6"/>
    <mergeCell ref="C5:E5"/>
    <mergeCell ref="A7:F7"/>
    <mergeCell ref="A68:F68"/>
  </mergeCells>
  <hyperlinks>
    <hyperlink ref="G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1" manualBreakCount="1">
    <brk id="6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22.7"/>
    <col collapsed="false" customWidth="true" hidden="false" outlineLevel="0" max="2" min="2" style="45" width="8.7"/>
    <col collapsed="false" customWidth="true" hidden="false" outlineLevel="0" max="3" min="3" style="45" width="8.56"/>
    <col collapsed="false" customWidth="true" hidden="false" outlineLevel="0" max="9" min="4" style="45" width="7.14"/>
    <col collapsed="false" customWidth="true" hidden="false" outlineLevel="0" max="10" min="10" style="45" width="6.7"/>
    <col collapsed="false" customWidth="false" hidden="false" outlineLevel="0" max="257" min="11" style="45" width="11.42"/>
  </cols>
  <sheetData>
    <row r="1" customFormat="false" ht="11.25" hidden="false" customHeight="true" outlineLevel="0" collapsed="false">
      <c r="A1" s="47" t="s">
        <v>2223</v>
      </c>
      <c r="B1" s="47"/>
      <c r="C1" s="47"/>
      <c r="D1" s="47"/>
      <c r="E1" s="47"/>
      <c r="F1" s="47"/>
      <c r="G1" s="47"/>
      <c r="H1" s="47"/>
      <c r="I1" s="47"/>
      <c r="J1" s="47"/>
      <c r="K1" s="9" t="s">
        <v>87</v>
      </c>
    </row>
    <row r="2" customFormat="false" ht="25.5" hidden="false" customHeight="true" outlineLevel="0" collapsed="false">
      <c r="A2" s="152" t="s">
        <v>2236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true" outlineLevel="0" collapsed="false">
      <c r="A4" s="51" t="s">
        <v>2237</v>
      </c>
      <c r="B4" s="52" t="s">
        <v>2238</v>
      </c>
      <c r="C4" s="153" t="s">
        <v>2239</v>
      </c>
      <c r="D4" s="53" t="s">
        <v>2240</v>
      </c>
      <c r="E4" s="53"/>
      <c r="F4" s="53"/>
      <c r="G4" s="53"/>
      <c r="H4" s="53"/>
      <c r="I4" s="53"/>
      <c r="J4" s="53"/>
    </row>
    <row r="5" customFormat="false" ht="25.5" hidden="false" customHeight="true" outlineLevel="0" collapsed="false">
      <c r="A5" s="51"/>
      <c r="B5" s="52"/>
      <c r="C5" s="153"/>
      <c r="D5" s="52" t="s">
        <v>2241</v>
      </c>
      <c r="E5" s="52" t="s">
        <v>2242</v>
      </c>
      <c r="F5" s="52" t="s">
        <v>2243</v>
      </c>
      <c r="G5" s="52" t="s">
        <v>2244</v>
      </c>
      <c r="H5" s="52" t="s">
        <v>2245</v>
      </c>
      <c r="I5" s="153" t="s">
        <v>2246</v>
      </c>
      <c r="J5" s="174" t="s">
        <v>2247</v>
      </c>
    </row>
    <row r="6" customFormat="false" ht="24.95" hidden="false" customHeight="true" outlineLevel="0" collapsed="false">
      <c r="A6" s="56" t="s">
        <v>312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9" hidden="false" customHeight="true" outlineLevel="0" collapsed="false">
      <c r="A7" s="60" t="s">
        <v>2248</v>
      </c>
      <c r="B7" s="387" t="s">
        <v>165</v>
      </c>
      <c r="C7" s="42" t="n">
        <v>85</v>
      </c>
      <c r="D7" s="42" t="n">
        <v>0</v>
      </c>
      <c r="E7" s="42" t="n">
        <v>2</v>
      </c>
      <c r="F7" s="42" t="n">
        <v>13</v>
      </c>
      <c r="G7" s="42" t="n">
        <v>21</v>
      </c>
      <c r="H7" s="42" t="n">
        <v>36</v>
      </c>
      <c r="I7" s="42" t="n">
        <v>13</v>
      </c>
      <c r="J7" s="42" t="n">
        <v>0</v>
      </c>
    </row>
    <row r="8" customFormat="false" ht="9" hidden="false" customHeight="true" outlineLevel="0" collapsed="false">
      <c r="A8" s="60"/>
      <c r="B8" s="387" t="s">
        <v>166</v>
      </c>
      <c r="C8" s="42" t="n">
        <v>39</v>
      </c>
      <c r="D8" s="42" t="n">
        <v>1</v>
      </c>
      <c r="E8" s="42" t="n">
        <v>4</v>
      </c>
      <c r="F8" s="42" t="n">
        <v>10</v>
      </c>
      <c r="G8" s="42" t="n">
        <v>12</v>
      </c>
      <c r="H8" s="42" t="n">
        <v>11</v>
      </c>
      <c r="I8" s="42" t="n">
        <v>1</v>
      </c>
      <c r="J8" s="42" t="n">
        <v>0</v>
      </c>
    </row>
    <row r="9" customFormat="false" ht="9" hidden="false" customHeight="true" outlineLevel="0" collapsed="false">
      <c r="A9" s="60"/>
      <c r="B9" s="387" t="s">
        <v>2194</v>
      </c>
      <c r="C9" s="42" t="n">
        <v>124</v>
      </c>
      <c r="D9" s="42" t="n">
        <v>1</v>
      </c>
      <c r="E9" s="42" t="n">
        <v>6</v>
      </c>
      <c r="F9" s="42" t="n">
        <v>23</v>
      </c>
      <c r="G9" s="42" t="n">
        <v>33</v>
      </c>
      <c r="H9" s="42" t="n">
        <v>47</v>
      </c>
      <c r="I9" s="42" t="n">
        <v>14</v>
      </c>
      <c r="J9" s="42" t="n">
        <v>0</v>
      </c>
    </row>
    <row r="10" customFormat="false" ht="17.1" hidden="false" customHeight="true" outlineLevel="0" collapsed="false">
      <c r="A10" s="60" t="s">
        <v>2249</v>
      </c>
      <c r="B10" s="387" t="s">
        <v>165</v>
      </c>
      <c r="C10" s="42" t="n">
        <v>70</v>
      </c>
      <c r="D10" s="42" t="n">
        <v>0</v>
      </c>
      <c r="E10" s="42" t="n">
        <v>0</v>
      </c>
      <c r="F10" s="42" t="n">
        <v>8</v>
      </c>
      <c r="G10" s="42" t="n">
        <v>16</v>
      </c>
      <c r="H10" s="42" t="n">
        <v>27</v>
      </c>
      <c r="I10" s="42" t="n">
        <v>19</v>
      </c>
      <c r="J10" s="42" t="n">
        <v>0</v>
      </c>
    </row>
    <row r="11" customFormat="false" ht="9" hidden="false" customHeight="true" outlineLevel="0" collapsed="false">
      <c r="A11" s="60"/>
      <c r="B11" s="387" t="s">
        <v>166</v>
      </c>
      <c r="C11" s="42" t="n">
        <v>4</v>
      </c>
      <c r="D11" s="42" t="n">
        <v>0</v>
      </c>
      <c r="E11" s="42" t="n">
        <v>0</v>
      </c>
      <c r="F11" s="42" t="n">
        <v>1</v>
      </c>
      <c r="G11" s="42" t="n">
        <v>3</v>
      </c>
      <c r="H11" s="42" t="n">
        <v>0</v>
      </c>
      <c r="I11" s="42" t="n">
        <v>0</v>
      </c>
      <c r="J11" s="42" t="n">
        <v>0</v>
      </c>
    </row>
    <row r="12" customFormat="false" ht="9" hidden="false" customHeight="true" outlineLevel="0" collapsed="false">
      <c r="A12" s="60"/>
      <c r="B12" s="387" t="s">
        <v>2194</v>
      </c>
      <c r="C12" s="42" t="n">
        <v>74</v>
      </c>
      <c r="D12" s="42" t="n">
        <v>0</v>
      </c>
      <c r="E12" s="42" t="n">
        <v>0</v>
      </c>
      <c r="F12" s="42" t="n">
        <v>9</v>
      </c>
      <c r="G12" s="42" t="n">
        <v>19</v>
      </c>
      <c r="H12" s="42" t="n">
        <v>27</v>
      </c>
      <c r="I12" s="42" t="n">
        <v>19</v>
      </c>
      <c r="J12" s="42" t="n">
        <v>0</v>
      </c>
    </row>
    <row r="13" customFormat="false" ht="17.1" hidden="false" customHeight="true" outlineLevel="0" collapsed="false">
      <c r="A13" s="60" t="s">
        <v>2250</v>
      </c>
      <c r="B13" s="387" t="s">
        <v>165</v>
      </c>
      <c r="C13" s="42" t="n">
        <v>55</v>
      </c>
      <c r="D13" s="42" t="n">
        <v>0</v>
      </c>
      <c r="E13" s="42" t="n">
        <v>0</v>
      </c>
      <c r="F13" s="42" t="n">
        <v>6</v>
      </c>
      <c r="G13" s="42" t="n">
        <v>27</v>
      </c>
      <c r="H13" s="42" t="n">
        <v>14</v>
      </c>
      <c r="I13" s="42" t="n">
        <v>8</v>
      </c>
      <c r="J13" s="42" t="n">
        <v>0</v>
      </c>
    </row>
    <row r="14" customFormat="false" ht="9" hidden="false" customHeight="true" outlineLevel="0" collapsed="false">
      <c r="A14" s="60"/>
      <c r="B14" s="387" t="s">
        <v>166</v>
      </c>
      <c r="C14" s="42" t="n">
        <v>1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1</v>
      </c>
      <c r="I14" s="42" t="n">
        <v>0</v>
      </c>
      <c r="J14" s="42" t="n">
        <v>0</v>
      </c>
    </row>
    <row r="15" customFormat="false" ht="9" hidden="false" customHeight="true" outlineLevel="0" collapsed="false">
      <c r="A15" s="60"/>
      <c r="B15" s="387" t="s">
        <v>2194</v>
      </c>
      <c r="C15" s="42" t="n">
        <v>56</v>
      </c>
      <c r="D15" s="42" t="n">
        <v>0</v>
      </c>
      <c r="E15" s="42" t="n">
        <v>0</v>
      </c>
      <c r="F15" s="42" t="n">
        <v>6</v>
      </c>
      <c r="G15" s="42" t="n">
        <v>27</v>
      </c>
      <c r="H15" s="42" t="n">
        <v>15</v>
      </c>
      <c r="I15" s="42" t="n">
        <v>8</v>
      </c>
      <c r="J15" s="42" t="n">
        <v>0</v>
      </c>
    </row>
    <row r="16" customFormat="false" ht="17.1" hidden="false" customHeight="true" outlineLevel="0" collapsed="false">
      <c r="A16" s="60" t="s">
        <v>2251</v>
      </c>
      <c r="B16" s="387" t="s">
        <v>165</v>
      </c>
      <c r="C16" s="42" t="n">
        <v>35</v>
      </c>
      <c r="D16" s="42" t="n">
        <v>0</v>
      </c>
      <c r="E16" s="42" t="n">
        <v>0</v>
      </c>
      <c r="F16" s="42" t="n">
        <v>3</v>
      </c>
      <c r="G16" s="42" t="n">
        <v>8</v>
      </c>
      <c r="H16" s="42" t="n">
        <v>21</v>
      </c>
      <c r="I16" s="42" t="n">
        <v>3</v>
      </c>
      <c r="J16" s="42" t="n">
        <v>0</v>
      </c>
    </row>
    <row r="17" customFormat="false" ht="9" hidden="false" customHeight="true" outlineLevel="0" collapsed="false">
      <c r="A17" s="60"/>
      <c r="B17" s="387" t="s">
        <v>166</v>
      </c>
      <c r="C17" s="42" t="n">
        <v>14</v>
      </c>
      <c r="D17" s="42" t="n">
        <v>0</v>
      </c>
      <c r="E17" s="42" t="n">
        <v>0</v>
      </c>
      <c r="F17" s="42" t="n">
        <v>2</v>
      </c>
      <c r="G17" s="42" t="n">
        <v>6</v>
      </c>
      <c r="H17" s="42" t="n">
        <v>6</v>
      </c>
      <c r="I17" s="42" t="n">
        <v>0</v>
      </c>
      <c r="J17" s="42" t="n">
        <v>0</v>
      </c>
    </row>
    <row r="18" customFormat="false" ht="9" hidden="false" customHeight="true" outlineLevel="0" collapsed="false">
      <c r="A18" s="60"/>
      <c r="B18" s="387" t="s">
        <v>2194</v>
      </c>
      <c r="C18" s="42" t="n">
        <v>49</v>
      </c>
      <c r="D18" s="42" t="n">
        <v>0</v>
      </c>
      <c r="E18" s="42" t="n">
        <v>0</v>
      </c>
      <c r="F18" s="42" t="n">
        <v>5</v>
      </c>
      <c r="G18" s="42" t="n">
        <v>14</v>
      </c>
      <c r="H18" s="42" t="n">
        <v>27</v>
      </c>
      <c r="I18" s="42" t="n">
        <v>3</v>
      </c>
      <c r="J18" s="42" t="n">
        <v>0</v>
      </c>
    </row>
    <row r="19" customFormat="false" ht="17.1" hidden="false" customHeight="true" outlineLevel="0" collapsed="false">
      <c r="A19" s="60" t="s">
        <v>2252</v>
      </c>
      <c r="B19" s="387" t="s">
        <v>165</v>
      </c>
      <c r="C19" s="42" t="n">
        <v>85</v>
      </c>
      <c r="D19" s="42" t="n">
        <v>0</v>
      </c>
      <c r="E19" s="42" t="n">
        <v>0</v>
      </c>
      <c r="F19" s="42" t="n">
        <v>20</v>
      </c>
      <c r="G19" s="42" t="n">
        <v>22</v>
      </c>
      <c r="H19" s="42" t="n">
        <v>33</v>
      </c>
      <c r="I19" s="42" t="n">
        <v>10</v>
      </c>
      <c r="J19" s="42" t="n">
        <v>0</v>
      </c>
    </row>
    <row r="20" customFormat="false" ht="9" hidden="false" customHeight="true" outlineLevel="0" collapsed="false">
      <c r="A20" s="60"/>
      <c r="B20" s="387" t="s">
        <v>166</v>
      </c>
      <c r="C20" s="42" t="n">
        <v>29</v>
      </c>
      <c r="D20" s="42" t="n">
        <v>0</v>
      </c>
      <c r="E20" s="42" t="n">
        <v>0</v>
      </c>
      <c r="F20" s="42" t="n">
        <v>9</v>
      </c>
      <c r="G20" s="42" t="n">
        <v>13</v>
      </c>
      <c r="H20" s="42" t="n">
        <v>6</v>
      </c>
      <c r="I20" s="42" t="n">
        <v>1</v>
      </c>
      <c r="J20" s="42" t="n">
        <v>0</v>
      </c>
    </row>
    <row r="21" customFormat="false" ht="9" hidden="false" customHeight="true" outlineLevel="0" collapsed="false">
      <c r="A21" s="60"/>
      <c r="B21" s="387" t="s">
        <v>2194</v>
      </c>
      <c r="C21" s="42" t="n">
        <v>114</v>
      </c>
      <c r="D21" s="42" t="n">
        <v>0</v>
      </c>
      <c r="E21" s="42" t="n">
        <v>0</v>
      </c>
      <c r="F21" s="42" t="n">
        <v>29</v>
      </c>
      <c r="G21" s="42" t="n">
        <v>35</v>
      </c>
      <c r="H21" s="42" t="n">
        <v>39</v>
      </c>
      <c r="I21" s="42" t="n">
        <v>11</v>
      </c>
      <c r="J21" s="42" t="n">
        <v>0</v>
      </c>
    </row>
    <row r="22" customFormat="false" ht="17.1" hidden="false" customHeight="true" outlineLevel="0" collapsed="false">
      <c r="A22" s="60" t="s">
        <v>2253</v>
      </c>
      <c r="B22" s="387" t="s">
        <v>165</v>
      </c>
      <c r="C22" s="42" t="n">
        <v>53</v>
      </c>
      <c r="D22" s="42" t="n">
        <v>0</v>
      </c>
      <c r="E22" s="42" t="n">
        <v>0</v>
      </c>
      <c r="F22" s="42" t="n">
        <v>11</v>
      </c>
      <c r="G22" s="42" t="n">
        <v>13</v>
      </c>
      <c r="H22" s="42" t="n">
        <v>20</v>
      </c>
      <c r="I22" s="42" t="n">
        <v>9</v>
      </c>
      <c r="J22" s="42" t="n">
        <v>0</v>
      </c>
    </row>
    <row r="23" customFormat="false" ht="9" hidden="false" customHeight="true" outlineLevel="0" collapsed="false">
      <c r="A23" s="60"/>
      <c r="B23" s="387" t="s">
        <v>166</v>
      </c>
      <c r="C23" s="42" t="n">
        <v>38</v>
      </c>
      <c r="D23" s="42" t="n">
        <v>0</v>
      </c>
      <c r="E23" s="42" t="n">
        <v>2</v>
      </c>
      <c r="F23" s="42" t="n">
        <v>5</v>
      </c>
      <c r="G23" s="42" t="n">
        <v>20</v>
      </c>
      <c r="H23" s="42" t="n">
        <v>11</v>
      </c>
      <c r="I23" s="42" t="n">
        <v>0</v>
      </c>
      <c r="J23" s="42" t="n">
        <v>0</v>
      </c>
    </row>
    <row r="24" customFormat="false" ht="9" hidden="false" customHeight="true" outlineLevel="0" collapsed="false">
      <c r="A24" s="60"/>
      <c r="B24" s="387" t="s">
        <v>2194</v>
      </c>
      <c r="C24" s="42" t="n">
        <v>91</v>
      </c>
      <c r="D24" s="42" t="n">
        <v>0</v>
      </c>
      <c r="E24" s="42" t="n">
        <v>2</v>
      </c>
      <c r="F24" s="42" t="n">
        <v>16</v>
      </c>
      <c r="G24" s="42" t="n">
        <v>33</v>
      </c>
      <c r="H24" s="42" t="n">
        <v>31</v>
      </c>
      <c r="I24" s="42" t="n">
        <v>9</v>
      </c>
      <c r="J24" s="42" t="n">
        <v>0</v>
      </c>
    </row>
    <row r="25" customFormat="false" ht="17.1" hidden="false" customHeight="true" outlineLevel="0" collapsed="false">
      <c r="A25" s="60" t="s">
        <v>2254</v>
      </c>
      <c r="B25" s="387" t="s">
        <v>165</v>
      </c>
      <c r="C25" s="42" t="n">
        <v>11</v>
      </c>
      <c r="D25" s="42" t="n">
        <v>0</v>
      </c>
      <c r="E25" s="42" t="n">
        <v>0</v>
      </c>
      <c r="F25" s="42" t="n">
        <v>4</v>
      </c>
      <c r="G25" s="42" t="n">
        <v>3</v>
      </c>
      <c r="H25" s="42" t="n">
        <v>1</v>
      </c>
      <c r="I25" s="42" t="n">
        <v>3</v>
      </c>
      <c r="J25" s="42" t="n">
        <v>0</v>
      </c>
    </row>
    <row r="26" customFormat="false" ht="9" hidden="false" customHeight="true" outlineLevel="0" collapsed="false">
      <c r="A26" s="60"/>
      <c r="B26" s="387" t="s">
        <v>166</v>
      </c>
      <c r="C26" s="42" t="n">
        <v>7</v>
      </c>
      <c r="D26" s="42" t="n">
        <v>0</v>
      </c>
      <c r="E26" s="42" t="n">
        <v>0</v>
      </c>
      <c r="F26" s="42" t="n">
        <v>4</v>
      </c>
      <c r="G26" s="42" t="n">
        <v>1</v>
      </c>
      <c r="H26" s="42" t="n">
        <v>2</v>
      </c>
      <c r="I26" s="42" t="n">
        <v>0</v>
      </c>
      <c r="J26" s="42" t="n">
        <v>0</v>
      </c>
    </row>
    <row r="27" customFormat="false" ht="9" hidden="false" customHeight="true" outlineLevel="0" collapsed="false">
      <c r="A27" s="60"/>
      <c r="B27" s="387" t="s">
        <v>2194</v>
      </c>
      <c r="C27" s="42" t="n">
        <v>18</v>
      </c>
      <c r="D27" s="42" t="n">
        <v>0</v>
      </c>
      <c r="E27" s="42" t="n">
        <v>0</v>
      </c>
      <c r="F27" s="42" t="n">
        <v>8</v>
      </c>
      <c r="G27" s="42" t="n">
        <v>4</v>
      </c>
      <c r="H27" s="42" t="n">
        <v>3</v>
      </c>
      <c r="I27" s="42" t="n">
        <v>3</v>
      </c>
      <c r="J27" s="42" t="n">
        <v>0</v>
      </c>
    </row>
    <row r="28" customFormat="false" ht="17.1" hidden="false" customHeight="true" outlineLevel="0" collapsed="false">
      <c r="A28" s="60" t="s">
        <v>2255</v>
      </c>
      <c r="B28" s="387" t="s">
        <v>165</v>
      </c>
      <c r="C28" s="42" t="n">
        <v>20</v>
      </c>
      <c r="D28" s="42" t="n">
        <v>0</v>
      </c>
      <c r="E28" s="42" t="n">
        <v>0</v>
      </c>
      <c r="F28" s="42" t="n">
        <v>0</v>
      </c>
      <c r="G28" s="42" t="n">
        <v>2</v>
      </c>
      <c r="H28" s="42" t="n">
        <v>1</v>
      </c>
      <c r="I28" s="42" t="n">
        <v>0</v>
      </c>
      <c r="J28" s="42" t="n">
        <v>17</v>
      </c>
    </row>
    <row r="29" customFormat="false" ht="9" hidden="false" customHeight="true" outlineLevel="0" collapsed="false">
      <c r="A29" s="60"/>
      <c r="B29" s="387" t="s">
        <v>16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9" hidden="false" customHeight="true" outlineLevel="0" collapsed="false">
      <c r="A30" s="60"/>
      <c r="B30" s="387" t="s">
        <v>2194</v>
      </c>
      <c r="C30" s="42" t="n">
        <v>2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0</v>
      </c>
      <c r="J30" s="42" t="n">
        <v>17</v>
      </c>
    </row>
    <row r="31" customFormat="false" ht="17.1" hidden="false" customHeight="true" outlineLevel="0" collapsed="false">
      <c r="A31" s="60" t="s">
        <v>105</v>
      </c>
      <c r="B31" s="387" t="s">
        <v>165</v>
      </c>
      <c r="C31" s="42" t="n">
        <v>414</v>
      </c>
      <c r="D31" s="42" t="n">
        <v>0</v>
      </c>
      <c r="E31" s="42" t="n">
        <v>2</v>
      </c>
      <c r="F31" s="42" t="n">
        <v>65</v>
      </c>
      <c r="G31" s="42" t="n">
        <v>112</v>
      </c>
      <c r="H31" s="42" t="n">
        <v>153</v>
      </c>
      <c r="I31" s="42" t="n">
        <v>65</v>
      </c>
      <c r="J31" s="42" t="n">
        <v>17</v>
      </c>
    </row>
    <row r="32" customFormat="false" ht="9" hidden="false" customHeight="true" outlineLevel="0" collapsed="false">
      <c r="A32" s="60"/>
      <c r="B32" s="387" t="s">
        <v>166</v>
      </c>
      <c r="C32" s="42" t="n">
        <v>132</v>
      </c>
      <c r="D32" s="42" t="n">
        <v>1</v>
      </c>
      <c r="E32" s="42" t="n">
        <v>6</v>
      </c>
      <c r="F32" s="42" t="n">
        <v>31</v>
      </c>
      <c r="G32" s="42" t="n">
        <v>55</v>
      </c>
      <c r="H32" s="42" t="n">
        <v>37</v>
      </c>
      <c r="I32" s="42" t="n">
        <v>2</v>
      </c>
      <c r="J32" s="42" t="n">
        <v>0</v>
      </c>
    </row>
    <row r="33" customFormat="false" ht="9" hidden="false" customHeight="true" outlineLevel="0" collapsed="false">
      <c r="A33" s="60"/>
      <c r="B33" s="387" t="s">
        <v>2194</v>
      </c>
      <c r="C33" s="42" t="n">
        <v>546</v>
      </c>
      <c r="D33" s="42" t="n">
        <v>1</v>
      </c>
      <c r="E33" s="42" t="n">
        <v>8</v>
      </c>
      <c r="F33" s="42" t="n">
        <v>96</v>
      </c>
      <c r="G33" s="42" t="n">
        <v>167</v>
      </c>
      <c r="H33" s="42" t="n">
        <v>190</v>
      </c>
      <c r="I33" s="42" t="n">
        <v>67</v>
      </c>
      <c r="J33" s="42" t="n">
        <v>17</v>
      </c>
    </row>
    <row r="34" customFormat="false" ht="24.95" hidden="false" customHeight="true" outlineLevel="0" collapsed="false">
      <c r="A34" s="56" t="s">
        <v>108</v>
      </c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9" hidden="false" customHeight="false" outlineLevel="0" collapsed="false">
      <c r="A35" s="60" t="s">
        <v>2248</v>
      </c>
      <c r="B35" s="387" t="s">
        <v>165</v>
      </c>
      <c r="C35" s="42" t="n">
        <v>15</v>
      </c>
      <c r="D35" s="42" t="n">
        <v>0</v>
      </c>
      <c r="E35" s="42" t="n">
        <v>1</v>
      </c>
      <c r="F35" s="42" t="n">
        <v>4</v>
      </c>
      <c r="G35" s="42" t="n">
        <v>1</v>
      </c>
      <c r="H35" s="42" t="n">
        <v>7</v>
      </c>
      <c r="I35" s="42" t="n">
        <v>2</v>
      </c>
      <c r="J35" s="42" t="n">
        <v>0</v>
      </c>
    </row>
    <row r="36" customFormat="false" ht="9" hidden="false" customHeight="false" outlineLevel="0" collapsed="false">
      <c r="A36" s="60"/>
      <c r="B36" s="387" t="s">
        <v>166</v>
      </c>
      <c r="C36" s="42" t="n">
        <v>4</v>
      </c>
      <c r="D36" s="42" t="n">
        <v>0</v>
      </c>
      <c r="E36" s="42" t="n">
        <v>0</v>
      </c>
      <c r="F36" s="42" t="n">
        <v>1</v>
      </c>
      <c r="G36" s="42" t="n">
        <v>3</v>
      </c>
      <c r="H36" s="42" t="n">
        <v>0</v>
      </c>
      <c r="I36" s="42" t="n">
        <v>0</v>
      </c>
      <c r="J36" s="42" t="n">
        <v>0</v>
      </c>
    </row>
    <row r="37" customFormat="false" ht="9" hidden="false" customHeight="false" outlineLevel="0" collapsed="false">
      <c r="A37" s="60"/>
      <c r="B37" s="387" t="s">
        <v>2194</v>
      </c>
      <c r="C37" s="42" t="n">
        <v>19</v>
      </c>
      <c r="D37" s="42" t="n">
        <v>0</v>
      </c>
      <c r="E37" s="42" t="n">
        <v>1</v>
      </c>
      <c r="F37" s="42" t="n">
        <v>5</v>
      </c>
      <c r="G37" s="42" t="n">
        <v>4</v>
      </c>
      <c r="H37" s="42" t="n">
        <v>7</v>
      </c>
      <c r="I37" s="42" t="n">
        <v>2</v>
      </c>
      <c r="J37" s="42" t="n">
        <v>0</v>
      </c>
    </row>
    <row r="38" customFormat="false" ht="17.1" hidden="false" customHeight="true" outlineLevel="0" collapsed="false">
      <c r="A38" s="60" t="s">
        <v>2249</v>
      </c>
      <c r="B38" s="387" t="s">
        <v>165</v>
      </c>
      <c r="C38" s="42" t="n">
        <v>78</v>
      </c>
      <c r="D38" s="42" t="n">
        <v>0</v>
      </c>
      <c r="E38" s="42" t="n">
        <v>1</v>
      </c>
      <c r="F38" s="42" t="n">
        <v>14</v>
      </c>
      <c r="G38" s="42" t="n">
        <v>22</v>
      </c>
      <c r="H38" s="42" t="n">
        <v>28</v>
      </c>
      <c r="I38" s="42" t="n">
        <v>13</v>
      </c>
      <c r="J38" s="42" t="n">
        <v>0</v>
      </c>
    </row>
    <row r="39" customFormat="false" ht="9" hidden="false" customHeight="false" outlineLevel="0" collapsed="false">
      <c r="A39" s="60"/>
      <c r="B39" s="387" t="s">
        <v>166</v>
      </c>
      <c r="C39" s="42" t="n">
        <v>10</v>
      </c>
      <c r="D39" s="42" t="n">
        <v>0</v>
      </c>
      <c r="E39" s="42" t="n">
        <v>0</v>
      </c>
      <c r="F39" s="42" t="n">
        <v>4</v>
      </c>
      <c r="G39" s="42" t="n">
        <v>5</v>
      </c>
      <c r="H39" s="42" t="n">
        <v>1</v>
      </c>
      <c r="I39" s="42" t="n">
        <v>0</v>
      </c>
      <c r="J39" s="42" t="n">
        <v>0</v>
      </c>
    </row>
    <row r="40" customFormat="false" ht="9" hidden="false" customHeight="false" outlineLevel="0" collapsed="false">
      <c r="A40" s="60"/>
      <c r="B40" s="387" t="s">
        <v>2194</v>
      </c>
      <c r="C40" s="42" t="n">
        <v>88</v>
      </c>
      <c r="D40" s="42" t="n">
        <v>0</v>
      </c>
      <c r="E40" s="42" t="n">
        <v>1</v>
      </c>
      <c r="F40" s="42" t="n">
        <v>18</v>
      </c>
      <c r="G40" s="42" t="n">
        <v>27</v>
      </c>
      <c r="H40" s="42" t="n">
        <v>29</v>
      </c>
      <c r="I40" s="42" t="n">
        <v>13</v>
      </c>
      <c r="J40" s="42" t="n">
        <v>0</v>
      </c>
    </row>
    <row r="41" customFormat="false" ht="17.1" hidden="false" customHeight="true" outlineLevel="0" collapsed="false">
      <c r="A41" s="60" t="s">
        <v>2250</v>
      </c>
      <c r="B41" s="387" t="s">
        <v>165</v>
      </c>
      <c r="C41" s="42" t="n">
        <v>8</v>
      </c>
      <c r="D41" s="42" t="n">
        <v>0</v>
      </c>
      <c r="E41" s="42" t="n">
        <v>0</v>
      </c>
      <c r="F41" s="42" t="n">
        <v>1</v>
      </c>
      <c r="G41" s="42" t="n">
        <v>4</v>
      </c>
      <c r="H41" s="42" t="n">
        <v>1</v>
      </c>
      <c r="I41" s="42" t="n">
        <v>2</v>
      </c>
      <c r="J41" s="42" t="n">
        <v>0</v>
      </c>
    </row>
    <row r="42" customFormat="false" ht="9" hidden="false" customHeight="false" outlineLevel="0" collapsed="false">
      <c r="A42" s="60"/>
      <c r="B42" s="387" t="s">
        <v>166</v>
      </c>
      <c r="C42" s="42" t="n">
        <v>2</v>
      </c>
      <c r="D42" s="42" t="n">
        <v>0</v>
      </c>
      <c r="E42" s="42" t="n">
        <v>0</v>
      </c>
      <c r="F42" s="42" t="n">
        <v>1</v>
      </c>
      <c r="G42" s="42" t="n">
        <v>0</v>
      </c>
      <c r="H42" s="42" t="n">
        <v>1</v>
      </c>
      <c r="I42" s="42" t="n">
        <v>0</v>
      </c>
      <c r="J42" s="42" t="n">
        <v>0</v>
      </c>
    </row>
    <row r="43" customFormat="false" ht="9" hidden="false" customHeight="false" outlineLevel="0" collapsed="false">
      <c r="A43" s="60"/>
      <c r="B43" s="387" t="s">
        <v>2194</v>
      </c>
      <c r="C43" s="42" t="n">
        <v>10</v>
      </c>
      <c r="D43" s="42" t="n">
        <v>0</v>
      </c>
      <c r="E43" s="42" t="n">
        <v>0</v>
      </c>
      <c r="F43" s="42" t="n">
        <v>2</v>
      </c>
      <c r="G43" s="42" t="n">
        <v>4</v>
      </c>
      <c r="H43" s="42" t="n">
        <v>2</v>
      </c>
      <c r="I43" s="42" t="n">
        <v>2</v>
      </c>
      <c r="J43" s="42" t="n">
        <v>0</v>
      </c>
    </row>
    <row r="44" customFormat="false" ht="17.1" hidden="false" customHeight="true" outlineLevel="0" collapsed="false">
      <c r="A44" s="60" t="s">
        <v>2251</v>
      </c>
      <c r="B44" s="387" t="s">
        <v>165</v>
      </c>
      <c r="C44" s="42" t="n">
        <v>5</v>
      </c>
      <c r="D44" s="42" t="n">
        <v>0</v>
      </c>
      <c r="E44" s="42" t="n">
        <v>0</v>
      </c>
      <c r="F44" s="42" t="n">
        <v>0</v>
      </c>
      <c r="G44" s="42" t="n">
        <v>2</v>
      </c>
      <c r="H44" s="42" t="n">
        <v>2</v>
      </c>
      <c r="I44" s="42" t="n">
        <v>1</v>
      </c>
      <c r="J44" s="42" t="n">
        <v>0</v>
      </c>
    </row>
    <row r="45" customFormat="false" ht="9" hidden="false" customHeight="false" outlineLevel="0" collapsed="false">
      <c r="A45" s="60"/>
      <c r="B45" s="387" t="s">
        <v>166</v>
      </c>
      <c r="C45" s="42" t="n">
        <v>5</v>
      </c>
      <c r="D45" s="42" t="n">
        <v>0</v>
      </c>
      <c r="E45" s="42" t="n">
        <v>0</v>
      </c>
      <c r="F45" s="42" t="n">
        <v>1</v>
      </c>
      <c r="G45" s="42" t="n">
        <v>1</v>
      </c>
      <c r="H45" s="42" t="n">
        <v>3</v>
      </c>
      <c r="I45" s="42" t="n">
        <v>0</v>
      </c>
      <c r="J45" s="42" t="n">
        <v>0</v>
      </c>
    </row>
    <row r="46" customFormat="false" ht="9" hidden="false" customHeight="false" outlineLevel="0" collapsed="false">
      <c r="A46" s="60"/>
      <c r="B46" s="387" t="s">
        <v>2194</v>
      </c>
      <c r="C46" s="42" t="n">
        <v>10</v>
      </c>
      <c r="D46" s="42" t="n">
        <v>0</v>
      </c>
      <c r="E46" s="42" t="n">
        <v>0</v>
      </c>
      <c r="F46" s="42" t="n">
        <v>1</v>
      </c>
      <c r="G46" s="42" t="n">
        <v>3</v>
      </c>
      <c r="H46" s="42" t="n">
        <v>5</v>
      </c>
      <c r="I46" s="42" t="n">
        <v>1</v>
      </c>
      <c r="J46" s="42" t="n">
        <v>0</v>
      </c>
    </row>
    <row r="47" customFormat="false" ht="17.1" hidden="false" customHeight="true" outlineLevel="0" collapsed="false">
      <c r="A47" s="60" t="s">
        <v>2252</v>
      </c>
      <c r="B47" s="387" t="s">
        <v>165</v>
      </c>
      <c r="C47" s="42" t="n">
        <v>24</v>
      </c>
      <c r="D47" s="42" t="n">
        <v>0</v>
      </c>
      <c r="E47" s="42" t="n">
        <v>1</v>
      </c>
      <c r="F47" s="42" t="n">
        <v>7</v>
      </c>
      <c r="G47" s="42" t="n">
        <v>5</v>
      </c>
      <c r="H47" s="42" t="n">
        <v>8</v>
      </c>
      <c r="I47" s="42" t="n">
        <v>3</v>
      </c>
      <c r="J47" s="42" t="n">
        <v>0</v>
      </c>
    </row>
    <row r="48" customFormat="false" ht="9" hidden="false" customHeight="false" outlineLevel="0" collapsed="false">
      <c r="A48" s="60"/>
      <c r="B48" s="387" t="s">
        <v>166</v>
      </c>
      <c r="C48" s="42" t="n">
        <v>10</v>
      </c>
      <c r="D48" s="42" t="n">
        <v>0</v>
      </c>
      <c r="E48" s="42" t="n">
        <v>0</v>
      </c>
      <c r="F48" s="42" t="n">
        <v>3</v>
      </c>
      <c r="G48" s="42" t="n">
        <v>5</v>
      </c>
      <c r="H48" s="42" t="n">
        <v>2</v>
      </c>
      <c r="I48" s="42" t="n">
        <v>0</v>
      </c>
      <c r="J48" s="42" t="n">
        <v>0</v>
      </c>
    </row>
    <row r="49" customFormat="false" ht="9" hidden="false" customHeight="false" outlineLevel="0" collapsed="false">
      <c r="A49" s="60"/>
      <c r="B49" s="387" t="s">
        <v>2194</v>
      </c>
      <c r="C49" s="42" t="n">
        <v>34</v>
      </c>
      <c r="D49" s="42" t="n">
        <v>0</v>
      </c>
      <c r="E49" s="42" t="n">
        <v>1</v>
      </c>
      <c r="F49" s="42" t="n">
        <v>10</v>
      </c>
      <c r="G49" s="42" t="n">
        <v>10</v>
      </c>
      <c r="H49" s="42" t="n">
        <v>10</v>
      </c>
      <c r="I49" s="42" t="n">
        <v>3</v>
      </c>
      <c r="J49" s="42" t="n">
        <v>0</v>
      </c>
    </row>
    <row r="50" customFormat="false" ht="17.1" hidden="false" customHeight="true" outlineLevel="0" collapsed="false">
      <c r="A50" s="60" t="s">
        <v>2253</v>
      </c>
      <c r="B50" s="387" t="s">
        <v>165</v>
      </c>
      <c r="C50" s="42" t="n">
        <v>15</v>
      </c>
      <c r="D50" s="42" t="n">
        <v>0</v>
      </c>
      <c r="E50" s="42" t="n">
        <v>0</v>
      </c>
      <c r="F50" s="42" t="n">
        <v>2</v>
      </c>
      <c r="G50" s="42" t="n">
        <v>5</v>
      </c>
      <c r="H50" s="42" t="n">
        <v>6</v>
      </c>
      <c r="I50" s="42" t="n">
        <v>2</v>
      </c>
      <c r="J50" s="42" t="n">
        <v>0</v>
      </c>
    </row>
    <row r="51" customFormat="false" ht="9" hidden="false" customHeight="false" outlineLevel="0" collapsed="false">
      <c r="A51" s="60"/>
      <c r="B51" s="387" t="s">
        <v>166</v>
      </c>
      <c r="C51" s="42" t="n">
        <v>10</v>
      </c>
      <c r="D51" s="42" t="n">
        <v>0</v>
      </c>
      <c r="E51" s="42" t="n">
        <v>0</v>
      </c>
      <c r="F51" s="42" t="n">
        <v>2</v>
      </c>
      <c r="G51" s="42" t="n">
        <v>6</v>
      </c>
      <c r="H51" s="42" t="n">
        <v>2</v>
      </c>
      <c r="I51" s="42" t="n">
        <v>0</v>
      </c>
      <c r="J51" s="42" t="n">
        <v>0</v>
      </c>
    </row>
    <row r="52" customFormat="false" ht="9" hidden="false" customHeight="true" outlineLevel="0" collapsed="false">
      <c r="A52" s="60"/>
      <c r="B52" s="387" t="s">
        <v>2194</v>
      </c>
      <c r="C52" s="42" t="n">
        <v>25</v>
      </c>
      <c r="D52" s="42" t="n">
        <v>0</v>
      </c>
      <c r="E52" s="42" t="n">
        <v>0</v>
      </c>
      <c r="F52" s="42" t="n">
        <v>4</v>
      </c>
      <c r="G52" s="42" t="n">
        <v>11</v>
      </c>
      <c r="H52" s="42" t="n">
        <v>8</v>
      </c>
      <c r="I52" s="42" t="n">
        <v>2</v>
      </c>
      <c r="J52" s="42" t="n">
        <v>0</v>
      </c>
    </row>
    <row r="53" customFormat="false" ht="17.1" hidden="false" customHeight="true" outlineLevel="0" collapsed="false">
      <c r="A53" s="60" t="s">
        <v>2254</v>
      </c>
      <c r="B53" s="387" t="s">
        <v>165</v>
      </c>
      <c r="C53" s="42" t="n">
        <v>2</v>
      </c>
      <c r="D53" s="42" t="n">
        <v>0</v>
      </c>
      <c r="E53" s="42" t="n">
        <v>0</v>
      </c>
      <c r="F53" s="42" t="n">
        <v>0</v>
      </c>
      <c r="G53" s="42" t="n">
        <v>2</v>
      </c>
      <c r="H53" s="42" t="n">
        <v>0</v>
      </c>
      <c r="I53" s="42" t="n">
        <v>0</v>
      </c>
      <c r="J53" s="42" t="n">
        <v>0</v>
      </c>
    </row>
    <row r="54" customFormat="false" ht="9" hidden="false" customHeight="true" outlineLevel="0" collapsed="false">
      <c r="A54" s="60"/>
      <c r="B54" s="387" t="s">
        <v>166</v>
      </c>
      <c r="C54" s="42" t="n">
        <v>1</v>
      </c>
      <c r="D54" s="42" t="n">
        <v>0</v>
      </c>
      <c r="E54" s="42" t="n">
        <v>0</v>
      </c>
      <c r="F54" s="42" t="n">
        <v>0</v>
      </c>
      <c r="G54" s="42" t="n">
        <v>1</v>
      </c>
      <c r="H54" s="42" t="n">
        <v>0</v>
      </c>
      <c r="I54" s="42" t="n">
        <v>0</v>
      </c>
      <c r="J54" s="42" t="n">
        <v>0</v>
      </c>
    </row>
    <row r="55" customFormat="false" ht="9" hidden="false" customHeight="false" outlineLevel="0" collapsed="false">
      <c r="A55" s="60"/>
      <c r="B55" s="387" t="s">
        <v>2194</v>
      </c>
      <c r="C55" s="42" t="n">
        <v>3</v>
      </c>
      <c r="D55" s="42" t="n">
        <v>0</v>
      </c>
      <c r="E55" s="42" t="n">
        <v>0</v>
      </c>
      <c r="F55" s="42" t="n">
        <v>0</v>
      </c>
      <c r="G55" s="42" t="n">
        <v>3</v>
      </c>
      <c r="H55" s="42" t="n">
        <v>0</v>
      </c>
      <c r="I55" s="42" t="n">
        <v>0</v>
      </c>
      <c r="J55" s="42" t="n">
        <v>0</v>
      </c>
    </row>
    <row r="56" customFormat="false" ht="17.1" hidden="false" customHeight="true" outlineLevel="0" collapsed="false">
      <c r="A56" s="60" t="s">
        <v>105</v>
      </c>
      <c r="B56" s="387" t="s">
        <v>165</v>
      </c>
      <c r="C56" s="42" t="n">
        <v>147</v>
      </c>
      <c r="D56" s="42" t="n">
        <v>0</v>
      </c>
      <c r="E56" s="42" t="n">
        <v>3</v>
      </c>
      <c r="F56" s="42" t="n">
        <v>28</v>
      </c>
      <c r="G56" s="42" t="n">
        <v>41</v>
      </c>
      <c r="H56" s="42" t="n">
        <v>52</v>
      </c>
      <c r="I56" s="42" t="n">
        <v>23</v>
      </c>
      <c r="J56" s="42" t="n">
        <v>0</v>
      </c>
    </row>
    <row r="57" customFormat="false" ht="9" hidden="false" customHeight="true" outlineLevel="0" collapsed="false">
      <c r="A57" s="60"/>
      <c r="B57" s="387" t="s">
        <v>166</v>
      </c>
      <c r="C57" s="42" t="n">
        <v>42</v>
      </c>
      <c r="D57" s="42" t="n">
        <v>0</v>
      </c>
      <c r="E57" s="42" t="n">
        <v>0</v>
      </c>
      <c r="F57" s="42" t="n">
        <v>12</v>
      </c>
      <c r="G57" s="42" t="n">
        <v>21</v>
      </c>
      <c r="H57" s="42" t="n">
        <v>9</v>
      </c>
      <c r="I57" s="42" t="n">
        <v>0</v>
      </c>
      <c r="J57" s="42" t="n">
        <v>0</v>
      </c>
    </row>
    <row r="58" customFormat="false" ht="9" hidden="false" customHeight="true" outlineLevel="0" collapsed="false">
      <c r="A58" s="60"/>
      <c r="B58" s="387" t="s">
        <v>2194</v>
      </c>
      <c r="C58" s="42" t="n">
        <v>189</v>
      </c>
      <c r="D58" s="42" t="n">
        <v>0</v>
      </c>
      <c r="E58" s="42" t="n">
        <v>3</v>
      </c>
      <c r="F58" s="42" t="n">
        <v>40</v>
      </c>
      <c r="G58" s="42" t="n">
        <v>62</v>
      </c>
      <c r="H58" s="42" t="n">
        <v>61</v>
      </c>
      <c r="I58" s="42" t="n">
        <v>23</v>
      </c>
      <c r="J58" s="42" t="n">
        <v>0</v>
      </c>
    </row>
    <row r="59" customFormat="false" ht="24.95" hidden="false" customHeight="true" outlineLevel="0" collapsed="false">
      <c r="A59" s="56" t="s">
        <v>132</v>
      </c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9" hidden="false" customHeight="false" outlineLevel="0" collapsed="false">
      <c r="A60" s="60" t="s">
        <v>2248</v>
      </c>
      <c r="B60" s="387" t="s">
        <v>165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9" hidden="false" customHeight="false" outlineLevel="0" collapsed="false">
      <c r="A61" s="60"/>
      <c r="B61" s="387" t="s">
        <v>166</v>
      </c>
      <c r="C61" s="42" t="n">
        <v>1</v>
      </c>
      <c r="D61" s="42" t="n">
        <v>0</v>
      </c>
      <c r="E61" s="42" t="n">
        <v>0</v>
      </c>
      <c r="F61" s="42" t="n">
        <v>0</v>
      </c>
      <c r="G61" s="42" t="n">
        <v>1</v>
      </c>
      <c r="H61" s="42" t="n">
        <v>0</v>
      </c>
      <c r="I61" s="42" t="n">
        <v>0</v>
      </c>
      <c r="J61" s="42" t="n">
        <v>0</v>
      </c>
    </row>
    <row r="62" customFormat="false" ht="9" hidden="false" customHeight="false" outlineLevel="0" collapsed="false">
      <c r="A62" s="60"/>
      <c r="B62" s="387" t="s">
        <v>2194</v>
      </c>
      <c r="C62" s="42" t="n">
        <v>1</v>
      </c>
      <c r="D62" s="42" t="n">
        <v>0</v>
      </c>
      <c r="E62" s="42" t="n">
        <v>0</v>
      </c>
      <c r="F62" s="42" t="n">
        <v>0</v>
      </c>
      <c r="G62" s="42" t="n">
        <v>1</v>
      </c>
      <c r="H62" s="42" t="n">
        <v>0</v>
      </c>
      <c r="I62" s="42" t="n">
        <v>0</v>
      </c>
      <c r="J62" s="42" t="n">
        <v>0</v>
      </c>
    </row>
    <row r="63" customFormat="false" ht="17.1" hidden="false" customHeight="true" outlineLevel="0" collapsed="false">
      <c r="A63" s="60" t="s">
        <v>2249</v>
      </c>
      <c r="B63" s="387" t="s">
        <v>165</v>
      </c>
      <c r="C63" s="42" t="n">
        <v>12</v>
      </c>
      <c r="D63" s="42" t="n">
        <v>0</v>
      </c>
      <c r="E63" s="42" t="n">
        <v>0</v>
      </c>
      <c r="F63" s="42" t="n">
        <v>2</v>
      </c>
      <c r="G63" s="42" t="n">
        <v>4</v>
      </c>
      <c r="H63" s="42" t="n">
        <v>4</v>
      </c>
      <c r="I63" s="42" t="n">
        <v>2</v>
      </c>
      <c r="J63" s="42" t="n">
        <v>0</v>
      </c>
    </row>
    <row r="64" customFormat="false" ht="9" hidden="false" customHeight="false" outlineLevel="0" collapsed="false">
      <c r="A64" s="60"/>
      <c r="B64" s="387" t="s">
        <v>166</v>
      </c>
      <c r="C64" s="42" t="n">
        <v>1</v>
      </c>
      <c r="D64" s="42" t="n">
        <v>0</v>
      </c>
      <c r="E64" s="42" t="n">
        <v>0</v>
      </c>
      <c r="F64" s="42" t="n">
        <v>0</v>
      </c>
      <c r="G64" s="42" t="n">
        <v>1</v>
      </c>
      <c r="H64" s="42" t="n">
        <v>0</v>
      </c>
      <c r="I64" s="42" t="n">
        <v>0</v>
      </c>
      <c r="J64" s="42" t="n">
        <v>0</v>
      </c>
    </row>
    <row r="65" customFormat="false" ht="9" hidden="false" customHeight="false" outlineLevel="0" collapsed="false">
      <c r="A65" s="60"/>
      <c r="B65" s="387" t="s">
        <v>2194</v>
      </c>
      <c r="C65" s="42" t="n">
        <v>13</v>
      </c>
      <c r="D65" s="42" t="n">
        <v>0</v>
      </c>
      <c r="E65" s="42" t="n">
        <v>0</v>
      </c>
      <c r="F65" s="42" t="n">
        <v>2</v>
      </c>
      <c r="G65" s="42" t="n">
        <v>5</v>
      </c>
      <c r="H65" s="42" t="n">
        <v>4</v>
      </c>
      <c r="I65" s="42" t="n">
        <v>2</v>
      </c>
      <c r="J65" s="42" t="n">
        <v>0</v>
      </c>
    </row>
    <row r="66" customFormat="false" ht="17.1" hidden="false" customHeight="true" outlineLevel="0" collapsed="false">
      <c r="A66" s="60" t="s">
        <v>2251</v>
      </c>
      <c r="B66" s="387" t="s">
        <v>165</v>
      </c>
      <c r="C66" s="42" t="n">
        <v>5</v>
      </c>
      <c r="D66" s="42" t="n">
        <v>0</v>
      </c>
      <c r="E66" s="42" t="n">
        <v>0</v>
      </c>
      <c r="F66" s="42" t="n">
        <v>0</v>
      </c>
      <c r="G66" s="42" t="n">
        <v>2</v>
      </c>
      <c r="H66" s="42" t="n">
        <v>2</v>
      </c>
      <c r="I66" s="42" t="n">
        <v>1</v>
      </c>
      <c r="J66" s="42" t="n">
        <v>0</v>
      </c>
    </row>
    <row r="67" customFormat="false" ht="9" hidden="false" customHeight="false" outlineLevel="0" collapsed="false">
      <c r="A67" s="60"/>
      <c r="B67" s="387" t="s">
        <v>166</v>
      </c>
      <c r="C67" s="42" t="n">
        <v>30</v>
      </c>
      <c r="D67" s="42" t="n">
        <v>0</v>
      </c>
      <c r="E67" s="42" t="n">
        <v>3</v>
      </c>
      <c r="F67" s="42" t="n">
        <v>4</v>
      </c>
      <c r="G67" s="42" t="n">
        <v>10</v>
      </c>
      <c r="H67" s="42" t="n">
        <v>13</v>
      </c>
      <c r="I67" s="42" t="n">
        <v>0</v>
      </c>
      <c r="J67" s="42" t="n">
        <v>0</v>
      </c>
    </row>
    <row r="68" customFormat="false" ht="9" hidden="false" customHeight="false" outlineLevel="0" collapsed="false">
      <c r="A68" s="60"/>
      <c r="B68" s="387" t="s">
        <v>2194</v>
      </c>
      <c r="C68" s="42" t="n">
        <v>35</v>
      </c>
      <c r="D68" s="42" t="n">
        <v>0</v>
      </c>
      <c r="E68" s="42" t="n">
        <v>3</v>
      </c>
      <c r="F68" s="42" t="n">
        <v>4</v>
      </c>
      <c r="G68" s="42" t="n">
        <v>12</v>
      </c>
      <c r="H68" s="42" t="n">
        <v>15</v>
      </c>
      <c r="I68" s="42" t="n">
        <v>1</v>
      </c>
      <c r="J68" s="42" t="n">
        <v>0</v>
      </c>
    </row>
    <row r="69" customFormat="false" ht="17.1" hidden="false" customHeight="true" outlineLevel="0" collapsed="false">
      <c r="A69" s="60" t="s">
        <v>2252</v>
      </c>
      <c r="B69" s="387" t="s">
        <v>165</v>
      </c>
      <c r="C69" s="42" t="n">
        <v>93</v>
      </c>
      <c r="D69" s="42" t="n">
        <v>0</v>
      </c>
      <c r="E69" s="42" t="n">
        <v>1</v>
      </c>
      <c r="F69" s="42" t="n">
        <v>13</v>
      </c>
      <c r="G69" s="42" t="n">
        <v>35</v>
      </c>
      <c r="H69" s="42" t="n">
        <v>38</v>
      </c>
      <c r="I69" s="42" t="n">
        <v>6</v>
      </c>
      <c r="J69" s="42" t="n">
        <v>0</v>
      </c>
    </row>
    <row r="70" customFormat="false" ht="9" hidden="false" customHeight="false" outlineLevel="0" collapsed="false">
      <c r="A70" s="60"/>
      <c r="B70" s="387" t="s">
        <v>166</v>
      </c>
      <c r="C70" s="42" t="n">
        <v>41</v>
      </c>
      <c r="D70" s="42" t="n">
        <v>0</v>
      </c>
      <c r="E70" s="42" t="n">
        <v>0</v>
      </c>
      <c r="F70" s="42" t="n">
        <v>12</v>
      </c>
      <c r="G70" s="42" t="n">
        <v>19</v>
      </c>
      <c r="H70" s="42" t="n">
        <v>10</v>
      </c>
      <c r="I70" s="42" t="n">
        <v>0</v>
      </c>
      <c r="J70" s="42" t="n">
        <v>0</v>
      </c>
    </row>
    <row r="71" customFormat="false" ht="9" hidden="false" customHeight="false" outlineLevel="0" collapsed="false">
      <c r="A71" s="60"/>
      <c r="B71" s="387" t="s">
        <v>2194</v>
      </c>
      <c r="C71" s="42" t="n">
        <v>134</v>
      </c>
      <c r="D71" s="42" t="n">
        <v>0</v>
      </c>
      <c r="E71" s="42" t="n">
        <v>1</v>
      </c>
      <c r="F71" s="42" t="n">
        <v>25</v>
      </c>
      <c r="G71" s="42" t="n">
        <v>54</v>
      </c>
      <c r="H71" s="42" t="n">
        <v>48</v>
      </c>
      <c r="I71" s="42" t="n">
        <v>6</v>
      </c>
      <c r="J71" s="42" t="n">
        <v>0</v>
      </c>
    </row>
    <row r="72" customFormat="false" ht="17.1" hidden="false" customHeight="true" outlineLevel="0" collapsed="false">
      <c r="A72" s="60" t="s">
        <v>2253</v>
      </c>
      <c r="B72" s="387" t="s">
        <v>165</v>
      </c>
      <c r="C72" s="42" t="n">
        <v>77</v>
      </c>
      <c r="D72" s="42" t="n">
        <v>0</v>
      </c>
      <c r="E72" s="42" t="n">
        <v>0</v>
      </c>
      <c r="F72" s="42" t="n">
        <v>7</v>
      </c>
      <c r="G72" s="42" t="n">
        <v>25</v>
      </c>
      <c r="H72" s="42" t="n">
        <v>35</v>
      </c>
      <c r="I72" s="42" t="n">
        <v>10</v>
      </c>
      <c r="J72" s="42" t="n">
        <v>0</v>
      </c>
    </row>
    <row r="73" customFormat="false" ht="9" hidden="false" customHeight="false" outlineLevel="0" collapsed="false">
      <c r="A73" s="60"/>
      <c r="B73" s="387" t="s">
        <v>166</v>
      </c>
      <c r="C73" s="42" t="n">
        <v>82</v>
      </c>
      <c r="D73" s="42" t="n">
        <v>1</v>
      </c>
      <c r="E73" s="42" t="n">
        <v>1</v>
      </c>
      <c r="F73" s="42" t="n">
        <v>7</v>
      </c>
      <c r="G73" s="42" t="n">
        <v>46</v>
      </c>
      <c r="H73" s="42" t="n">
        <v>24</v>
      </c>
      <c r="I73" s="42" t="n">
        <v>3</v>
      </c>
      <c r="J73" s="42" t="n">
        <v>0</v>
      </c>
    </row>
    <row r="74" customFormat="false" ht="9" hidden="false" customHeight="false" outlineLevel="0" collapsed="false">
      <c r="A74" s="60"/>
      <c r="B74" s="387" t="s">
        <v>2194</v>
      </c>
      <c r="C74" s="42" t="n">
        <v>159</v>
      </c>
      <c r="D74" s="42" t="n">
        <v>1</v>
      </c>
      <c r="E74" s="42" t="n">
        <v>1</v>
      </c>
      <c r="F74" s="42" t="n">
        <v>14</v>
      </c>
      <c r="G74" s="42" t="n">
        <v>71</v>
      </c>
      <c r="H74" s="42" t="n">
        <v>59</v>
      </c>
      <c r="I74" s="42" t="n">
        <v>13</v>
      </c>
      <c r="J74" s="42" t="n">
        <v>0</v>
      </c>
    </row>
    <row r="75" customFormat="false" ht="17.1" hidden="false" customHeight="true" outlineLevel="0" collapsed="false">
      <c r="A75" s="60" t="s">
        <v>2254</v>
      </c>
      <c r="B75" s="387" t="s">
        <v>165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</row>
    <row r="76" customFormat="false" ht="9" hidden="false" customHeight="true" outlineLevel="0" collapsed="false">
      <c r="A76" s="60"/>
      <c r="B76" s="387" t="s">
        <v>166</v>
      </c>
      <c r="C76" s="42" t="n">
        <v>2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2</v>
      </c>
      <c r="I76" s="42" t="n">
        <v>0</v>
      </c>
      <c r="J76" s="42" t="n">
        <v>0</v>
      </c>
    </row>
    <row r="77" customFormat="false" ht="9" hidden="false" customHeight="false" outlineLevel="0" collapsed="false">
      <c r="A77" s="60"/>
      <c r="B77" s="387" t="s">
        <v>2194</v>
      </c>
      <c r="C77" s="42" t="n">
        <v>2</v>
      </c>
      <c r="D77" s="42" t="n">
        <v>0</v>
      </c>
      <c r="E77" s="42" t="n">
        <v>0</v>
      </c>
      <c r="F77" s="42" t="n">
        <v>0</v>
      </c>
      <c r="G77" s="42" t="n">
        <v>0</v>
      </c>
      <c r="H77" s="42" t="n">
        <v>2</v>
      </c>
      <c r="I77" s="42" t="n">
        <v>0</v>
      </c>
      <c r="J77" s="42" t="n">
        <v>0</v>
      </c>
    </row>
    <row r="78" customFormat="false" ht="17.1" hidden="false" customHeight="true" outlineLevel="0" collapsed="false">
      <c r="A78" s="60" t="s">
        <v>2255</v>
      </c>
      <c r="B78" s="387" t="s">
        <v>165</v>
      </c>
      <c r="C78" s="42" t="n"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</row>
    <row r="79" customFormat="false" ht="9" hidden="false" customHeight="true" outlineLevel="0" collapsed="false">
      <c r="A79" s="60"/>
      <c r="B79" s="387" t="s">
        <v>166</v>
      </c>
      <c r="C79" s="42" t="n">
        <v>6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6</v>
      </c>
    </row>
    <row r="80" customFormat="false" ht="9" hidden="false" customHeight="true" outlineLevel="0" collapsed="false">
      <c r="A80" s="60"/>
      <c r="B80" s="387" t="s">
        <v>2194</v>
      </c>
      <c r="C80" s="42" t="n">
        <v>6</v>
      </c>
      <c r="D80" s="42" t="n">
        <v>0</v>
      </c>
      <c r="E80" s="42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6</v>
      </c>
    </row>
    <row r="81" customFormat="false" ht="17.1" hidden="false" customHeight="true" outlineLevel="0" collapsed="false">
      <c r="A81" s="60" t="s">
        <v>105</v>
      </c>
      <c r="B81" s="387" t="s">
        <v>165</v>
      </c>
      <c r="C81" s="42" t="n">
        <v>187</v>
      </c>
      <c r="D81" s="42" t="n">
        <v>0</v>
      </c>
      <c r="E81" s="42" t="n">
        <v>1</v>
      </c>
      <c r="F81" s="42" t="n">
        <v>22</v>
      </c>
      <c r="G81" s="42" t="n">
        <v>66</v>
      </c>
      <c r="H81" s="42" t="n">
        <v>79</v>
      </c>
      <c r="I81" s="42" t="n">
        <v>19</v>
      </c>
      <c r="J81" s="42" t="n">
        <v>0</v>
      </c>
    </row>
    <row r="82" customFormat="false" ht="9" hidden="false" customHeight="true" outlineLevel="0" collapsed="false">
      <c r="A82" s="60"/>
      <c r="B82" s="387" t="s">
        <v>166</v>
      </c>
      <c r="C82" s="42" t="n">
        <v>163</v>
      </c>
      <c r="D82" s="42" t="n">
        <v>1</v>
      </c>
      <c r="E82" s="42" t="n">
        <v>4</v>
      </c>
      <c r="F82" s="42" t="n">
        <v>23</v>
      </c>
      <c r="G82" s="42" t="n">
        <v>77</v>
      </c>
      <c r="H82" s="42" t="n">
        <v>49</v>
      </c>
      <c r="I82" s="42" t="n">
        <v>3</v>
      </c>
      <c r="J82" s="42" t="n">
        <v>6</v>
      </c>
    </row>
    <row r="83" customFormat="false" ht="9" hidden="false" customHeight="false" outlineLevel="0" collapsed="false">
      <c r="A83" s="60"/>
      <c r="B83" s="387" t="s">
        <v>2194</v>
      </c>
      <c r="C83" s="42" t="n">
        <v>350</v>
      </c>
      <c r="D83" s="42" t="n">
        <v>1</v>
      </c>
      <c r="E83" s="42" t="n">
        <v>5</v>
      </c>
      <c r="F83" s="42" t="n">
        <v>45</v>
      </c>
      <c r="G83" s="42" t="n">
        <v>143</v>
      </c>
      <c r="H83" s="42" t="n">
        <v>128</v>
      </c>
      <c r="I83" s="42" t="n">
        <v>22</v>
      </c>
      <c r="J83" s="42" t="n">
        <v>6</v>
      </c>
    </row>
    <row r="84" customFormat="false" ht="24.95" hidden="false" customHeight="true" outlineLevel="0" collapsed="false">
      <c r="A84" s="56" t="s">
        <v>313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9" hidden="false" customHeight="false" outlineLevel="0" collapsed="false">
      <c r="A85" s="60" t="s">
        <v>2248</v>
      </c>
      <c r="B85" s="387" t="s">
        <v>165</v>
      </c>
      <c r="C85" s="42" t="n">
        <v>39</v>
      </c>
      <c r="D85" s="42" t="n">
        <v>0</v>
      </c>
      <c r="E85" s="42" t="n">
        <v>1</v>
      </c>
      <c r="F85" s="42" t="n">
        <v>8</v>
      </c>
      <c r="G85" s="42" t="n">
        <v>9</v>
      </c>
      <c r="H85" s="42" t="n">
        <v>15</v>
      </c>
      <c r="I85" s="42" t="n">
        <v>6</v>
      </c>
      <c r="J85" s="42" t="n">
        <v>0</v>
      </c>
    </row>
    <row r="86" customFormat="false" ht="9" hidden="false" customHeight="false" outlineLevel="0" collapsed="false">
      <c r="A86" s="60"/>
      <c r="B86" s="387" t="s">
        <v>166</v>
      </c>
      <c r="C86" s="42" t="n">
        <v>22</v>
      </c>
      <c r="D86" s="42" t="n">
        <v>0</v>
      </c>
      <c r="E86" s="42" t="n">
        <v>1</v>
      </c>
      <c r="F86" s="42" t="n">
        <v>6</v>
      </c>
      <c r="G86" s="42" t="n">
        <v>9</v>
      </c>
      <c r="H86" s="42" t="n">
        <v>6</v>
      </c>
      <c r="I86" s="42" t="n">
        <v>0</v>
      </c>
      <c r="J86" s="42" t="n">
        <v>0</v>
      </c>
    </row>
    <row r="87" customFormat="false" ht="9" hidden="false" customHeight="false" outlineLevel="0" collapsed="false">
      <c r="A87" s="60"/>
      <c r="B87" s="387" t="s">
        <v>2194</v>
      </c>
      <c r="C87" s="42" t="n">
        <v>61</v>
      </c>
      <c r="D87" s="42" t="n">
        <v>0</v>
      </c>
      <c r="E87" s="42" t="n">
        <v>2</v>
      </c>
      <c r="F87" s="42" t="n">
        <v>14</v>
      </c>
      <c r="G87" s="42" t="n">
        <v>18</v>
      </c>
      <c r="H87" s="42" t="n">
        <v>21</v>
      </c>
      <c r="I87" s="42" t="n">
        <v>6</v>
      </c>
      <c r="J87" s="42" t="n">
        <v>0</v>
      </c>
    </row>
    <row r="88" customFormat="false" ht="17.1" hidden="false" customHeight="true" outlineLevel="0" collapsed="false">
      <c r="A88" s="60" t="s">
        <v>2249</v>
      </c>
      <c r="B88" s="387" t="s">
        <v>165</v>
      </c>
      <c r="C88" s="42" t="n">
        <v>59</v>
      </c>
      <c r="D88" s="42" t="n">
        <v>0</v>
      </c>
      <c r="E88" s="42" t="n">
        <v>1</v>
      </c>
      <c r="F88" s="42" t="n">
        <v>26</v>
      </c>
      <c r="G88" s="42" t="n">
        <v>7</v>
      </c>
      <c r="H88" s="42" t="n">
        <v>13</v>
      </c>
      <c r="I88" s="42" t="n">
        <v>11</v>
      </c>
      <c r="J88" s="42" t="n">
        <v>1</v>
      </c>
    </row>
    <row r="89" customFormat="false" ht="9" hidden="false" customHeight="false" outlineLevel="0" collapsed="false">
      <c r="A89" s="60"/>
      <c r="B89" s="387" t="s">
        <v>166</v>
      </c>
      <c r="C89" s="42" t="n">
        <v>4</v>
      </c>
      <c r="D89" s="42" t="n">
        <v>0</v>
      </c>
      <c r="E89" s="42" t="n">
        <v>0</v>
      </c>
      <c r="F89" s="42" t="n">
        <v>3</v>
      </c>
      <c r="G89" s="42" t="n">
        <v>0</v>
      </c>
      <c r="H89" s="42" t="n">
        <v>1</v>
      </c>
      <c r="I89" s="42" t="n">
        <v>0</v>
      </c>
      <c r="J89" s="42" t="n">
        <v>0</v>
      </c>
    </row>
    <row r="90" customFormat="false" ht="9" hidden="false" customHeight="false" outlineLevel="0" collapsed="false">
      <c r="A90" s="60"/>
      <c r="B90" s="387" t="s">
        <v>2194</v>
      </c>
      <c r="C90" s="42" t="n">
        <v>63</v>
      </c>
      <c r="D90" s="42" t="n">
        <v>0</v>
      </c>
      <c r="E90" s="42" t="n">
        <v>1</v>
      </c>
      <c r="F90" s="42" t="n">
        <v>29</v>
      </c>
      <c r="G90" s="42" t="n">
        <v>7</v>
      </c>
      <c r="H90" s="42" t="n">
        <v>14</v>
      </c>
      <c r="I90" s="42" t="n">
        <v>11</v>
      </c>
      <c r="J90" s="42" t="n">
        <v>1</v>
      </c>
    </row>
    <row r="91" customFormat="false" ht="17.1" hidden="false" customHeight="true" outlineLevel="0" collapsed="false">
      <c r="A91" s="60" t="s">
        <v>2250</v>
      </c>
      <c r="B91" s="387" t="s">
        <v>165</v>
      </c>
      <c r="C91" s="42" t="n">
        <v>23</v>
      </c>
      <c r="D91" s="42" t="n">
        <v>0</v>
      </c>
      <c r="E91" s="42" t="n">
        <v>3</v>
      </c>
      <c r="F91" s="42" t="n">
        <v>11</v>
      </c>
      <c r="G91" s="42" t="n">
        <v>5</v>
      </c>
      <c r="H91" s="42" t="n">
        <v>4</v>
      </c>
      <c r="I91" s="42" t="n">
        <v>0</v>
      </c>
      <c r="J91" s="42" t="n">
        <v>0</v>
      </c>
    </row>
    <row r="92" customFormat="false" ht="9" hidden="false" customHeight="true" outlineLevel="0" collapsed="false">
      <c r="A92" s="60"/>
      <c r="B92" s="387" t="s">
        <v>166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9" hidden="false" customHeight="false" outlineLevel="0" collapsed="false">
      <c r="A93" s="60"/>
      <c r="B93" s="387" t="s">
        <v>2194</v>
      </c>
      <c r="C93" s="42" t="n">
        <v>23</v>
      </c>
      <c r="D93" s="42" t="n">
        <v>0</v>
      </c>
      <c r="E93" s="42" t="n">
        <v>3</v>
      </c>
      <c r="F93" s="42" t="n">
        <v>11</v>
      </c>
      <c r="G93" s="42" t="n">
        <v>5</v>
      </c>
      <c r="H93" s="42" t="n">
        <v>4</v>
      </c>
      <c r="I93" s="42" t="n">
        <v>0</v>
      </c>
      <c r="J93" s="42" t="n">
        <v>0</v>
      </c>
    </row>
    <row r="94" customFormat="false" ht="17.1" hidden="false" customHeight="true" outlineLevel="0" collapsed="false">
      <c r="A94" s="60" t="s">
        <v>2251</v>
      </c>
      <c r="B94" s="387" t="s">
        <v>165</v>
      </c>
      <c r="C94" s="42" t="n">
        <v>6</v>
      </c>
      <c r="D94" s="42" t="n">
        <v>0</v>
      </c>
      <c r="E94" s="42" t="n">
        <v>0</v>
      </c>
      <c r="F94" s="42" t="n">
        <v>1</v>
      </c>
      <c r="G94" s="42" t="n">
        <v>2</v>
      </c>
      <c r="H94" s="42" t="n">
        <v>2</v>
      </c>
      <c r="I94" s="42" t="n">
        <v>1</v>
      </c>
      <c r="J94" s="42" t="n">
        <v>0</v>
      </c>
    </row>
    <row r="95" customFormat="false" ht="9" hidden="false" customHeight="false" outlineLevel="0" collapsed="false">
      <c r="A95" s="60"/>
      <c r="B95" s="387" t="s">
        <v>166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</row>
    <row r="96" customFormat="false" ht="9" hidden="false" customHeight="true" outlineLevel="0" collapsed="false">
      <c r="A96" s="60"/>
      <c r="B96" s="387" t="s">
        <v>2194</v>
      </c>
      <c r="C96" s="42" t="n">
        <v>6</v>
      </c>
      <c r="D96" s="42" t="n">
        <v>0</v>
      </c>
      <c r="E96" s="42" t="n">
        <v>0</v>
      </c>
      <c r="F96" s="42" t="n">
        <v>1</v>
      </c>
      <c r="G96" s="42" t="n">
        <v>2</v>
      </c>
      <c r="H96" s="42" t="n">
        <v>2</v>
      </c>
      <c r="I96" s="42" t="n">
        <v>1</v>
      </c>
      <c r="J96" s="42" t="n">
        <v>0</v>
      </c>
    </row>
    <row r="97" customFormat="false" ht="17.1" hidden="false" customHeight="true" outlineLevel="0" collapsed="false">
      <c r="A97" s="60" t="s">
        <v>2252</v>
      </c>
      <c r="B97" s="387" t="s">
        <v>165</v>
      </c>
      <c r="C97" s="42" t="n">
        <v>164</v>
      </c>
      <c r="D97" s="42" t="n">
        <v>0</v>
      </c>
      <c r="E97" s="42" t="n">
        <v>11</v>
      </c>
      <c r="F97" s="42" t="n">
        <v>26</v>
      </c>
      <c r="G97" s="42" t="n">
        <v>57</v>
      </c>
      <c r="H97" s="42" t="n">
        <v>53</v>
      </c>
      <c r="I97" s="42" t="n">
        <v>17</v>
      </c>
      <c r="J97" s="42" t="n">
        <v>0</v>
      </c>
    </row>
    <row r="98" customFormat="false" ht="9" hidden="false" customHeight="false" outlineLevel="0" collapsed="false">
      <c r="A98" s="60"/>
      <c r="B98" s="387" t="s">
        <v>166</v>
      </c>
      <c r="C98" s="42" t="n">
        <v>43</v>
      </c>
      <c r="D98" s="42" t="n">
        <v>0</v>
      </c>
      <c r="E98" s="42" t="n">
        <v>4</v>
      </c>
      <c r="F98" s="42" t="n">
        <v>17</v>
      </c>
      <c r="G98" s="42" t="n">
        <v>13</v>
      </c>
      <c r="H98" s="42" t="n">
        <v>9</v>
      </c>
      <c r="I98" s="42" t="n">
        <v>0</v>
      </c>
      <c r="J98" s="42" t="n">
        <v>0</v>
      </c>
    </row>
    <row r="99" customFormat="false" ht="9" hidden="false" customHeight="false" outlineLevel="0" collapsed="false">
      <c r="A99" s="60"/>
      <c r="B99" s="387" t="s">
        <v>2194</v>
      </c>
      <c r="C99" s="42" t="n">
        <v>207</v>
      </c>
      <c r="D99" s="42" t="n">
        <v>0</v>
      </c>
      <c r="E99" s="42" t="n">
        <v>15</v>
      </c>
      <c r="F99" s="42" t="n">
        <v>43</v>
      </c>
      <c r="G99" s="42" t="n">
        <v>70</v>
      </c>
      <c r="H99" s="42" t="n">
        <v>62</v>
      </c>
      <c r="I99" s="42" t="n">
        <v>17</v>
      </c>
      <c r="J99" s="42" t="n">
        <v>0</v>
      </c>
    </row>
    <row r="100" customFormat="false" ht="17.1" hidden="false" customHeight="true" outlineLevel="0" collapsed="false">
      <c r="A100" s="60" t="s">
        <v>2253</v>
      </c>
      <c r="B100" s="387" t="s">
        <v>165</v>
      </c>
      <c r="C100" s="42" t="n">
        <v>55</v>
      </c>
      <c r="D100" s="42" t="n">
        <v>0</v>
      </c>
      <c r="E100" s="42" t="n">
        <v>0</v>
      </c>
      <c r="F100" s="42" t="n">
        <v>12</v>
      </c>
      <c r="G100" s="42" t="n">
        <v>23</v>
      </c>
      <c r="H100" s="42" t="n">
        <v>12</v>
      </c>
      <c r="I100" s="42" t="n">
        <v>7</v>
      </c>
      <c r="J100" s="42" t="n">
        <v>1</v>
      </c>
    </row>
    <row r="101" customFormat="false" ht="9" hidden="false" customHeight="false" outlineLevel="0" collapsed="false">
      <c r="A101" s="60"/>
      <c r="B101" s="387" t="s">
        <v>166</v>
      </c>
      <c r="C101" s="42" t="n">
        <v>27</v>
      </c>
      <c r="D101" s="42" t="n">
        <v>0</v>
      </c>
      <c r="E101" s="42" t="n">
        <v>0</v>
      </c>
      <c r="F101" s="42" t="n">
        <v>9</v>
      </c>
      <c r="G101" s="42" t="n">
        <v>12</v>
      </c>
      <c r="H101" s="42" t="n">
        <v>4</v>
      </c>
      <c r="I101" s="42" t="n">
        <v>2</v>
      </c>
      <c r="J101" s="42" t="n">
        <v>0</v>
      </c>
    </row>
    <row r="102" customFormat="false" ht="9" hidden="false" customHeight="false" outlineLevel="0" collapsed="false">
      <c r="A102" s="60"/>
      <c r="B102" s="387" t="s">
        <v>2194</v>
      </c>
      <c r="C102" s="42" t="n">
        <v>82</v>
      </c>
      <c r="D102" s="42" t="n">
        <v>0</v>
      </c>
      <c r="E102" s="42" t="n">
        <v>0</v>
      </c>
      <c r="F102" s="42" t="n">
        <v>21</v>
      </c>
      <c r="G102" s="42" t="n">
        <v>35</v>
      </c>
      <c r="H102" s="42" t="n">
        <v>16</v>
      </c>
      <c r="I102" s="42" t="n">
        <v>9</v>
      </c>
      <c r="J102" s="42" t="n">
        <v>1</v>
      </c>
    </row>
    <row r="103" customFormat="false" ht="17.1" hidden="false" customHeight="true" outlineLevel="0" collapsed="false">
      <c r="A103" s="60" t="s">
        <v>2254</v>
      </c>
      <c r="B103" s="387" t="s">
        <v>165</v>
      </c>
      <c r="C103" s="42" t="n">
        <v>7</v>
      </c>
      <c r="D103" s="42" t="n">
        <v>0</v>
      </c>
      <c r="E103" s="42" t="n">
        <v>0</v>
      </c>
      <c r="F103" s="42" t="n">
        <v>2</v>
      </c>
      <c r="G103" s="42" t="n">
        <v>1</v>
      </c>
      <c r="H103" s="42" t="n">
        <v>3</v>
      </c>
      <c r="I103" s="42" t="n">
        <v>1</v>
      </c>
      <c r="J103" s="42" t="n">
        <v>0</v>
      </c>
    </row>
    <row r="104" customFormat="false" ht="9" hidden="false" customHeight="false" outlineLevel="0" collapsed="false">
      <c r="A104" s="60"/>
      <c r="B104" s="387" t="s">
        <v>166</v>
      </c>
      <c r="C104" s="42" t="n">
        <v>9</v>
      </c>
      <c r="D104" s="42" t="n">
        <v>0</v>
      </c>
      <c r="E104" s="42" t="n">
        <v>0</v>
      </c>
      <c r="F104" s="42" t="n">
        <v>5</v>
      </c>
      <c r="G104" s="42" t="n">
        <v>2</v>
      </c>
      <c r="H104" s="42" t="n">
        <v>1</v>
      </c>
      <c r="I104" s="42" t="n">
        <v>0</v>
      </c>
      <c r="J104" s="42" t="n">
        <v>1</v>
      </c>
    </row>
    <row r="105" customFormat="false" ht="9" hidden="false" customHeight="false" outlineLevel="0" collapsed="false">
      <c r="A105" s="60"/>
      <c r="B105" s="387" t="s">
        <v>2194</v>
      </c>
      <c r="C105" s="42" t="n">
        <v>16</v>
      </c>
      <c r="D105" s="42" t="n">
        <v>0</v>
      </c>
      <c r="E105" s="42" t="n">
        <v>0</v>
      </c>
      <c r="F105" s="42" t="n">
        <v>7</v>
      </c>
      <c r="G105" s="42" t="n">
        <v>3</v>
      </c>
      <c r="H105" s="42" t="n">
        <v>4</v>
      </c>
      <c r="I105" s="42" t="n">
        <v>1</v>
      </c>
      <c r="J105" s="42" t="n">
        <v>1</v>
      </c>
    </row>
    <row r="106" customFormat="false" ht="17.1" hidden="false" customHeight="true" outlineLevel="0" collapsed="false">
      <c r="A106" s="60" t="s">
        <v>2255</v>
      </c>
      <c r="B106" s="387" t="s">
        <v>165</v>
      </c>
      <c r="C106" s="42" t="n">
        <v>2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2</v>
      </c>
      <c r="I106" s="42" t="n">
        <v>0</v>
      </c>
      <c r="J106" s="42" t="n">
        <v>18</v>
      </c>
    </row>
    <row r="107" customFormat="false" ht="9" hidden="false" customHeight="false" outlineLevel="0" collapsed="false">
      <c r="A107" s="60"/>
      <c r="B107" s="387" t="s">
        <v>166</v>
      </c>
      <c r="C107" s="42" t="n">
        <v>10</v>
      </c>
      <c r="D107" s="42" t="n">
        <v>0</v>
      </c>
      <c r="E107" s="42" t="n">
        <v>0</v>
      </c>
      <c r="F107" s="42" t="n">
        <v>0</v>
      </c>
      <c r="G107" s="42" t="n">
        <v>1</v>
      </c>
      <c r="H107" s="42" t="n">
        <v>0</v>
      </c>
      <c r="I107" s="42" t="n">
        <v>0</v>
      </c>
      <c r="J107" s="42" t="n">
        <v>9</v>
      </c>
    </row>
    <row r="108" customFormat="false" ht="9" hidden="false" customHeight="false" outlineLevel="0" collapsed="false">
      <c r="A108" s="60"/>
      <c r="B108" s="387" t="s">
        <v>2194</v>
      </c>
      <c r="C108" s="42" t="n">
        <v>30</v>
      </c>
      <c r="D108" s="42" t="n">
        <v>0</v>
      </c>
      <c r="E108" s="42" t="n">
        <v>0</v>
      </c>
      <c r="F108" s="42" t="n">
        <v>0</v>
      </c>
      <c r="G108" s="42" t="n">
        <v>1</v>
      </c>
      <c r="H108" s="42" t="n">
        <v>2</v>
      </c>
      <c r="I108" s="42" t="n">
        <v>0</v>
      </c>
      <c r="J108" s="42" t="n">
        <v>27</v>
      </c>
    </row>
    <row r="109" customFormat="false" ht="17.1" hidden="false" customHeight="true" outlineLevel="0" collapsed="false">
      <c r="A109" s="60" t="s">
        <v>105</v>
      </c>
      <c r="B109" s="387" t="s">
        <v>165</v>
      </c>
      <c r="C109" s="42" t="n">
        <v>373</v>
      </c>
      <c r="D109" s="42" t="n">
        <v>0</v>
      </c>
      <c r="E109" s="42" t="n">
        <v>16</v>
      </c>
      <c r="F109" s="42" t="n">
        <v>86</v>
      </c>
      <c r="G109" s="42" t="n">
        <v>104</v>
      </c>
      <c r="H109" s="42" t="n">
        <v>104</v>
      </c>
      <c r="I109" s="42" t="n">
        <v>43</v>
      </c>
      <c r="J109" s="42" t="n">
        <v>20</v>
      </c>
    </row>
    <row r="110" customFormat="false" ht="9" hidden="false" customHeight="true" outlineLevel="0" collapsed="false">
      <c r="A110" s="60"/>
      <c r="B110" s="387" t="s">
        <v>166</v>
      </c>
      <c r="C110" s="42" t="n">
        <v>115</v>
      </c>
      <c r="D110" s="42" t="n">
        <v>0</v>
      </c>
      <c r="E110" s="42" t="n">
        <v>5</v>
      </c>
      <c r="F110" s="42" t="n">
        <v>40</v>
      </c>
      <c r="G110" s="42" t="n">
        <v>37</v>
      </c>
      <c r="H110" s="42" t="n">
        <v>21</v>
      </c>
      <c r="I110" s="42" t="n">
        <v>2</v>
      </c>
      <c r="J110" s="42" t="n">
        <v>10</v>
      </c>
    </row>
    <row r="111" customFormat="false" ht="9" hidden="false" customHeight="false" outlineLevel="0" collapsed="false">
      <c r="A111" s="60"/>
      <c r="B111" s="387" t="s">
        <v>2194</v>
      </c>
      <c r="C111" s="42" t="n">
        <v>488</v>
      </c>
      <c r="D111" s="42" t="n">
        <v>0</v>
      </c>
      <c r="E111" s="42" t="n">
        <v>21</v>
      </c>
      <c r="F111" s="42" t="n">
        <v>126</v>
      </c>
      <c r="G111" s="42" t="n">
        <v>141</v>
      </c>
      <c r="H111" s="42" t="n">
        <v>125</v>
      </c>
      <c r="I111" s="42" t="n">
        <v>45</v>
      </c>
      <c r="J111" s="42" t="n">
        <v>30</v>
      </c>
    </row>
    <row r="112" customFormat="false" ht="24.95" hidden="false" customHeight="true" outlineLevel="0" collapsed="false">
      <c r="A112" s="56" t="s">
        <v>314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9" hidden="false" customHeight="true" outlineLevel="0" collapsed="false">
      <c r="A113" s="60" t="s">
        <v>2248</v>
      </c>
      <c r="B113" s="387" t="s">
        <v>165</v>
      </c>
      <c r="C113" s="42" t="n">
        <v>64</v>
      </c>
      <c r="D113" s="42" t="n">
        <v>0</v>
      </c>
      <c r="E113" s="42" t="n">
        <v>0</v>
      </c>
      <c r="F113" s="42" t="n">
        <v>7</v>
      </c>
      <c r="G113" s="42" t="n">
        <v>17</v>
      </c>
      <c r="H113" s="42" t="n">
        <v>22</v>
      </c>
      <c r="I113" s="42" t="n">
        <v>17</v>
      </c>
      <c r="J113" s="42" t="n">
        <v>1</v>
      </c>
    </row>
    <row r="114" customFormat="false" ht="9" hidden="false" customHeight="true" outlineLevel="0" collapsed="false">
      <c r="A114" s="60"/>
      <c r="B114" s="387" t="s">
        <v>166</v>
      </c>
      <c r="C114" s="42" t="n">
        <v>44</v>
      </c>
      <c r="D114" s="42" t="n">
        <v>0</v>
      </c>
      <c r="E114" s="42" t="n">
        <v>2</v>
      </c>
      <c r="F114" s="42" t="n">
        <v>17</v>
      </c>
      <c r="G114" s="42" t="n">
        <v>17</v>
      </c>
      <c r="H114" s="42" t="n">
        <v>5</v>
      </c>
      <c r="I114" s="42" t="n">
        <v>3</v>
      </c>
      <c r="J114" s="42" t="n">
        <v>0</v>
      </c>
    </row>
    <row r="115" customFormat="false" ht="9" hidden="false" customHeight="true" outlineLevel="0" collapsed="false">
      <c r="A115" s="60"/>
      <c r="B115" s="387" t="s">
        <v>2194</v>
      </c>
      <c r="C115" s="42" t="n">
        <v>108</v>
      </c>
      <c r="D115" s="42" t="n">
        <v>0</v>
      </c>
      <c r="E115" s="42" t="n">
        <v>2</v>
      </c>
      <c r="F115" s="42" t="n">
        <v>24</v>
      </c>
      <c r="G115" s="42" t="n">
        <v>34</v>
      </c>
      <c r="H115" s="42" t="n">
        <v>27</v>
      </c>
      <c r="I115" s="42" t="n">
        <v>20</v>
      </c>
      <c r="J115" s="42" t="n">
        <v>1</v>
      </c>
    </row>
    <row r="116" customFormat="false" ht="17.1" hidden="false" customHeight="true" outlineLevel="0" collapsed="false">
      <c r="A116" s="60" t="s">
        <v>2251</v>
      </c>
      <c r="B116" s="387" t="s">
        <v>165</v>
      </c>
      <c r="C116" s="42" t="n">
        <v>5</v>
      </c>
      <c r="D116" s="42" t="n">
        <v>0</v>
      </c>
      <c r="E116" s="42" t="n">
        <v>0</v>
      </c>
      <c r="F116" s="42" t="n">
        <v>0</v>
      </c>
      <c r="G116" s="42" t="n">
        <v>1</v>
      </c>
      <c r="H116" s="42" t="n">
        <v>0</v>
      </c>
      <c r="I116" s="42" t="n">
        <v>4</v>
      </c>
      <c r="J116" s="42" t="n">
        <v>0</v>
      </c>
    </row>
    <row r="117" customFormat="false" ht="9" hidden="false" customHeight="true" outlineLevel="0" collapsed="false">
      <c r="A117" s="60"/>
      <c r="B117" s="387" t="s">
        <v>166</v>
      </c>
      <c r="C117" s="42" t="n">
        <v>4</v>
      </c>
      <c r="D117" s="42" t="n">
        <v>0</v>
      </c>
      <c r="E117" s="42" t="n">
        <v>0</v>
      </c>
      <c r="F117" s="42" t="n">
        <v>0</v>
      </c>
      <c r="G117" s="42" t="n">
        <v>1</v>
      </c>
      <c r="H117" s="42" t="n">
        <v>1</v>
      </c>
      <c r="I117" s="42" t="n">
        <v>2</v>
      </c>
      <c r="J117" s="42" t="n">
        <v>0</v>
      </c>
    </row>
    <row r="118" customFormat="false" ht="9" hidden="false" customHeight="true" outlineLevel="0" collapsed="false">
      <c r="A118" s="60"/>
      <c r="B118" s="387" t="s">
        <v>2194</v>
      </c>
      <c r="C118" s="42" t="n">
        <v>9</v>
      </c>
      <c r="D118" s="42" t="n">
        <v>0</v>
      </c>
      <c r="E118" s="42" t="n">
        <v>0</v>
      </c>
      <c r="F118" s="42" t="n">
        <v>0</v>
      </c>
      <c r="G118" s="42" t="n">
        <v>2</v>
      </c>
      <c r="H118" s="42" t="n">
        <v>1</v>
      </c>
      <c r="I118" s="42" t="n">
        <v>6</v>
      </c>
      <c r="J118" s="42" t="n">
        <v>0</v>
      </c>
    </row>
    <row r="119" customFormat="false" ht="17.1" hidden="false" customHeight="true" outlineLevel="0" collapsed="false">
      <c r="A119" s="60" t="s">
        <v>2252</v>
      </c>
      <c r="B119" s="387" t="s">
        <v>165</v>
      </c>
      <c r="C119" s="42" t="n">
        <v>7</v>
      </c>
      <c r="D119" s="42" t="n">
        <v>0</v>
      </c>
      <c r="E119" s="42" t="n">
        <v>0</v>
      </c>
      <c r="F119" s="42" t="n">
        <v>1</v>
      </c>
      <c r="G119" s="42" t="n">
        <v>1</v>
      </c>
      <c r="H119" s="42" t="n">
        <v>4</v>
      </c>
      <c r="I119" s="42" t="n">
        <v>1</v>
      </c>
      <c r="J119" s="42" t="n">
        <v>0</v>
      </c>
    </row>
    <row r="120" customFormat="false" ht="9" hidden="false" customHeight="true" outlineLevel="0" collapsed="false">
      <c r="A120" s="60"/>
      <c r="B120" s="387" t="s">
        <v>166</v>
      </c>
      <c r="C120" s="42" t="n">
        <v>13</v>
      </c>
      <c r="D120" s="42" t="n">
        <v>0</v>
      </c>
      <c r="E120" s="42" t="n">
        <v>0</v>
      </c>
      <c r="F120" s="42" t="n">
        <v>5</v>
      </c>
      <c r="G120" s="42" t="n">
        <v>2</v>
      </c>
      <c r="H120" s="42" t="n">
        <v>6</v>
      </c>
      <c r="I120" s="42" t="n">
        <v>0</v>
      </c>
      <c r="J120" s="42" t="n">
        <v>0</v>
      </c>
    </row>
    <row r="121" customFormat="false" ht="9" hidden="false" customHeight="true" outlineLevel="0" collapsed="false">
      <c r="A121" s="60"/>
      <c r="B121" s="387" t="s">
        <v>2194</v>
      </c>
      <c r="C121" s="42" t="n">
        <v>20</v>
      </c>
      <c r="D121" s="42" t="n">
        <v>0</v>
      </c>
      <c r="E121" s="42" t="n">
        <v>0</v>
      </c>
      <c r="F121" s="42" t="n">
        <v>6</v>
      </c>
      <c r="G121" s="42" t="n">
        <v>3</v>
      </c>
      <c r="H121" s="42" t="n">
        <v>10</v>
      </c>
      <c r="I121" s="42" t="n">
        <v>1</v>
      </c>
      <c r="J121" s="42" t="n">
        <v>0</v>
      </c>
    </row>
    <row r="122" customFormat="false" ht="17.1" hidden="false" customHeight="true" outlineLevel="0" collapsed="false">
      <c r="A122" s="60" t="s">
        <v>2253</v>
      </c>
      <c r="B122" s="387" t="s">
        <v>165</v>
      </c>
      <c r="C122" s="42" t="n">
        <v>464</v>
      </c>
      <c r="D122" s="42" t="n">
        <v>0</v>
      </c>
      <c r="E122" s="42" t="n">
        <v>0</v>
      </c>
      <c r="F122" s="42" t="n">
        <v>47</v>
      </c>
      <c r="G122" s="42" t="n">
        <v>120</v>
      </c>
      <c r="H122" s="42" t="n">
        <v>166</v>
      </c>
      <c r="I122" s="42" t="n">
        <v>111</v>
      </c>
      <c r="J122" s="42" t="n">
        <v>20</v>
      </c>
    </row>
    <row r="123" customFormat="false" ht="9" hidden="false" customHeight="true" outlineLevel="0" collapsed="false">
      <c r="A123" s="60"/>
      <c r="B123" s="387" t="s">
        <v>166</v>
      </c>
      <c r="C123" s="42" t="n">
        <v>221</v>
      </c>
      <c r="D123" s="42" t="n">
        <v>0</v>
      </c>
      <c r="E123" s="42" t="n">
        <v>1</v>
      </c>
      <c r="F123" s="42" t="n">
        <v>27</v>
      </c>
      <c r="G123" s="42" t="n">
        <v>93</v>
      </c>
      <c r="H123" s="42" t="n">
        <v>61</v>
      </c>
      <c r="I123" s="42" t="n">
        <v>33</v>
      </c>
      <c r="J123" s="42" t="n">
        <v>6</v>
      </c>
    </row>
    <row r="124" customFormat="false" ht="9" hidden="false" customHeight="true" outlineLevel="0" collapsed="false">
      <c r="A124" s="60"/>
      <c r="B124" s="387" t="s">
        <v>2194</v>
      </c>
      <c r="C124" s="42" t="n">
        <v>685</v>
      </c>
      <c r="D124" s="42" t="n">
        <v>0</v>
      </c>
      <c r="E124" s="42" t="n">
        <v>1</v>
      </c>
      <c r="F124" s="42" t="n">
        <v>74</v>
      </c>
      <c r="G124" s="42" t="n">
        <v>213</v>
      </c>
      <c r="H124" s="42" t="n">
        <v>227</v>
      </c>
      <c r="I124" s="42" t="n">
        <v>144</v>
      </c>
      <c r="J124" s="42" t="n">
        <v>26</v>
      </c>
    </row>
    <row r="125" customFormat="false" ht="17.1" hidden="false" customHeight="true" outlineLevel="0" collapsed="false">
      <c r="A125" s="60" t="s">
        <v>2254</v>
      </c>
      <c r="B125" s="387" t="s">
        <v>165</v>
      </c>
      <c r="C125" s="42" t="n">
        <v>27</v>
      </c>
      <c r="D125" s="42" t="n">
        <v>0</v>
      </c>
      <c r="E125" s="42" t="n">
        <v>0</v>
      </c>
      <c r="F125" s="42" t="n">
        <v>1</v>
      </c>
      <c r="G125" s="42" t="n">
        <v>7</v>
      </c>
      <c r="H125" s="42" t="n">
        <v>9</v>
      </c>
      <c r="I125" s="42" t="n">
        <v>10</v>
      </c>
      <c r="J125" s="42" t="n">
        <v>0</v>
      </c>
    </row>
    <row r="126" customFormat="false" ht="9" hidden="false" customHeight="true" outlineLevel="0" collapsed="false">
      <c r="A126" s="60"/>
      <c r="B126" s="387" t="s">
        <v>166</v>
      </c>
      <c r="C126" s="42" t="n">
        <v>5</v>
      </c>
      <c r="D126" s="42" t="n">
        <v>0</v>
      </c>
      <c r="E126" s="42" t="n">
        <v>0</v>
      </c>
      <c r="F126" s="42" t="n">
        <v>0</v>
      </c>
      <c r="G126" s="42" t="n">
        <v>4</v>
      </c>
      <c r="H126" s="42" t="n">
        <v>1</v>
      </c>
      <c r="I126" s="42" t="n">
        <v>0</v>
      </c>
      <c r="J126" s="42" t="n">
        <v>0</v>
      </c>
    </row>
    <row r="127" customFormat="false" ht="9" hidden="false" customHeight="true" outlineLevel="0" collapsed="false">
      <c r="A127" s="60"/>
      <c r="B127" s="387" t="s">
        <v>2194</v>
      </c>
      <c r="C127" s="42" t="n">
        <v>32</v>
      </c>
      <c r="D127" s="42" t="n">
        <v>0</v>
      </c>
      <c r="E127" s="42" t="n">
        <v>0</v>
      </c>
      <c r="F127" s="42" t="n">
        <v>1</v>
      </c>
      <c r="G127" s="42" t="n">
        <v>11</v>
      </c>
      <c r="H127" s="42" t="n">
        <v>10</v>
      </c>
      <c r="I127" s="42" t="n">
        <v>10</v>
      </c>
      <c r="J127" s="42" t="n">
        <v>0</v>
      </c>
    </row>
    <row r="128" customFormat="false" ht="17.1" hidden="false" customHeight="true" outlineLevel="0" collapsed="false">
      <c r="A128" s="60" t="s">
        <v>2255</v>
      </c>
      <c r="B128" s="387" t="s">
        <v>165</v>
      </c>
      <c r="C128" s="42" t="n">
        <v>16</v>
      </c>
      <c r="D128" s="42" t="n">
        <v>0</v>
      </c>
      <c r="E128" s="42" t="n">
        <v>0</v>
      </c>
      <c r="F128" s="42" t="n">
        <v>0</v>
      </c>
      <c r="G128" s="42" t="n">
        <v>2</v>
      </c>
      <c r="H128" s="42" t="n">
        <v>2</v>
      </c>
      <c r="I128" s="42" t="n">
        <v>3</v>
      </c>
      <c r="J128" s="42" t="n">
        <v>9</v>
      </c>
    </row>
    <row r="129" customFormat="false" ht="9" hidden="false" customHeight="true" outlineLevel="0" collapsed="false">
      <c r="A129" s="60"/>
      <c r="B129" s="387" t="s">
        <v>166</v>
      </c>
      <c r="C129" s="42" t="n">
        <v>40</v>
      </c>
      <c r="D129" s="42" t="n">
        <v>0</v>
      </c>
      <c r="E129" s="42" t="n">
        <v>1</v>
      </c>
      <c r="F129" s="42" t="n">
        <v>7</v>
      </c>
      <c r="G129" s="42" t="n">
        <v>7</v>
      </c>
      <c r="H129" s="42" t="n">
        <v>11</v>
      </c>
      <c r="I129" s="42" t="n">
        <v>4</v>
      </c>
      <c r="J129" s="42" t="n">
        <v>10</v>
      </c>
    </row>
    <row r="130" customFormat="false" ht="9" hidden="false" customHeight="true" outlineLevel="0" collapsed="false">
      <c r="A130" s="60"/>
      <c r="B130" s="387" t="s">
        <v>2194</v>
      </c>
      <c r="C130" s="42" t="n">
        <v>56</v>
      </c>
      <c r="D130" s="42" t="n">
        <v>0</v>
      </c>
      <c r="E130" s="42" t="n">
        <v>1</v>
      </c>
      <c r="F130" s="42" t="n">
        <v>7</v>
      </c>
      <c r="G130" s="42" t="n">
        <v>9</v>
      </c>
      <c r="H130" s="42" t="n">
        <v>13</v>
      </c>
      <c r="I130" s="42" t="n">
        <v>7</v>
      </c>
      <c r="J130" s="42" t="n">
        <v>19</v>
      </c>
    </row>
    <row r="131" customFormat="false" ht="17.1" hidden="false" customHeight="true" outlineLevel="0" collapsed="false">
      <c r="A131" s="60" t="s">
        <v>105</v>
      </c>
      <c r="B131" s="387" t="s">
        <v>165</v>
      </c>
      <c r="C131" s="42" t="n">
        <v>583</v>
      </c>
      <c r="D131" s="42" t="n">
        <v>0</v>
      </c>
      <c r="E131" s="42" t="n">
        <v>0</v>
      </c>
      <c r="F131" s="42" t="n">
        <v>56</v>
      </c>
      <c r="G131" s="42" t="n">
        <v>148</v>
      </c>
      <c r="H131" s="42" t="n">
        <v>203</v>
      </c>
      <c r="I131" s="42" t="n">
        <v>146</v>
      </c>
      <c r="J131" s="42" t="n">
        <v>30</v>
      </c>
    </row>
    <row r="132" customFormat="false" ht="9" hidden="false" customHeight="true" outlineLevel="0" collapsed="false">
      <c r="A132" s="60"/>
      <c r="B132" s="387" t="s">
        <v>166</v>
      </c>
      <c r="C132" s="42" t="n">
        <v>327</v>
      </c>
      <c r="D132" s="42" t="n">
        <v>0</v>
      </c>
      <c r="E132" s="42" t="n">
        <v>4</v>
      </c>
      <c r="F132" s="42" t="n">
        <v>56</v>
      </c>
      <c r="G132" s="42" t="n">
        <v>124</v>
      </c>
      <c r="H132" s="42" t="n">
        <v>85</v>
      </c>
      <c r="I132" s="42" t="n">
        <v>42</v>
      </c>
      <c r="J132" s="42" t="n">
        <v>16</v>
      </c>
    </row>
    <row r="133" customFormat="false" ht="9" hidden="false" customHeight="true" outlineLevel="0" collapsed="false">
      <c r="A133" s="60"/>
      <c r="B133" s="387" t="s">
        <v>2194</v>
      </c>
      <c r="C133" s="42" t="n">
        <v>910</v>
      </c>
      <c r="D133" s="42" t="n">
        <v>0</v>
      </c>
      <c r="E133" s="42" t="n">
        <v>4</v>
      </c>
      <c r="F133" s="42" t="n">
        <v>112</v>
      </c>
      <c r="G133" s="42" t="n">
        <v>272</v>
      </c>
      <c r="H133" s="42" t="n">
        <v>288</v>
      </c>
      <c r="I133" s="42" t="n">
        <v>188</v>
      </c>
      <c r="J133" s="42" t="n">
        <v>46</v>
      </c>
    </row>
    <row r="134" customFormat="false" ht="24.95" hidden="false" customHeight="true" outlineLevel="0" collapsed="false">
      <c r="A134" s="56" t="s">
        <v>315</v>
      </c>
      <c r="B134" s="56"/>
      <c r="C134" s="56"/>
      <c r="D134" s="56"/>
      <c r="E134" s="56"/>
      <c r="F134" s="56"/>
      <c r="G134" s="56"/>
      <c r="H134" s="56"/>
      <c r="I134" s="56"/>
      <c r="J134" s="56"/>
    </row>
    <row r="135" customFormat="false" ht="17.1" hidden="false" customHeight="true" outlineLevel="0" collapsed="false">
      <c r="A135" s="60" t="s">
        <v>2249</v>
      </c>
      <c r="B135" s="387" t="s">
        <v>165</v>
      </c>
      <c r="C135" s="42" t="n">
        <v>0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0</v>
      </c>
      <c r="J135" s="42" t="n">
        <v>0</v>
      </c>
    </row>
    <row r="136" customFormat="false" ht="9" hidden="false" customHeight="false" outlineLevel="0" collapsed="false">
      <c r="A136" s="60"/>
      <c r="B136" s="387" t="s">
        <v>166</v>
      </c>
      <c r="C136" s="42" t="n">
        <v>6</v>
      </c>
      <c r="D136" s="42" t="n">
        <v>0</v>
      </c>
      <c r="E136" s="42" t="n">
        <v>0</v>
      </c>
      <c r="F136" s="42" t="n">
        <v>2</v>
      </c>
      <c r="G136" s="42" t="n">
        <v>2</v>
      </c>
      <c r="H136" s="42" t="n">
        <v>2</v>
      </c>
      <c r="I136" s="42" t="n">
        <v>0</v>
      </c>
      <c r="J136" s="42" t="n">
        <v>0</v>
      </c>
    </row>
    <row r="137" customFormat="false" ht="9" hidden="false" customHeight="false" outlineLevel="0" collapsed="false">
      <c r="A137" s="60"/>
      <c r="B137" s="387" t="s">
        <v>2194</v>
      </c>
      <c r="C137" s="42" t="n">
        <v>6</v>
      </c>
      <c r="D137" s="42" t="n">
        <v>0</v>
      </c>
      <c r="E137" s="42" t="n">
        <v>0</v>
      </c>
      <c r="F137" s="42" t="n">
        <v>2</v>
      </c>
      <c r="G137" s="42" t="n">
        <v>2</v>
      </c>
      <c r="H137" s="42" t="n">
        <v>2</v>
      </c>
      <c r="I137" s="42" t="n">
        <v>0</v>
      </c>
      <c r="J137" s="42" t="n">
        <v>0</v>
      </c>
    </row>
    <row r="138" customFormat="false" ht="17.1" hidden="false" customHeight="true" outlineLevel="0" collapsed="false">
      <c r="A138" s="60" t="s">
        <v>2251</v>
      </c>
      <c r="B138" s="387" t="s">
        <v>165</v>
      </c>
      <c r="C138" s="42" t="n">
        <v>1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1</v>
      </c>
      <c r="J138" s="42" t="n">
        <v>0</v>
      </c>
    </row>
    <row r="139" customFormat="false" ht="9" hidden="false" customHeight="false" outlineLevel="0" collapsed="false">
      <c r="A139" s="60"/>
      <c r="B139" s="387" t="s">
        <v>166</v>
      </c>
      <c r="C139" s="42" t="n">
        <v>10</v>
      </c>
      <c r="D139" s="42" t="n">
        <v>0</v>
      </c>
      <c r="E139" s="42" t="n">
        <v>0</v>
      </c>
      <c r="F139" s="42" t="n">
        <v>1</v>
      </c>
      <c r="G139" s="42" t="n">
        <v>5</v>
      </c>
      <c r="H139" s="42" t="n">
        <v>3</v>
      </c>
      <c r="I139" s="42" t="n">
        <v>1</v>
      </c>
      <c r="J139" s="42" t="n">
        <v>0</v>
      </c>
    </row>
    <row r="140" customFormat="false" ht="9" hidden="false" customHeight="false" outlineLevel="0" collapsed="false">
      <c r="A140" s="60"/>
      <c r="B140" s="387" t="s">
        <v>2194</v>
      </c>
      <c r="C140" s="42" t="n">
        <v>11</v>
      </c>
      <c r="D140" s="42" t="n">
        <v>0</v>
      </c>
      <c r="E140" s="42" t="n">
        <v>0</v>
      </c>
      <c r="F140" s="42" t="n">
        <v>1</v>
      </c>
      <c r="G140" s="42" t="n">
        <v>5</v>
      </c>
      <c r="H140" s="42" t="n">
        <v>3</v>
      </c>
      <c r="I140" s="42" t="n">
        <v>2</v>
      </c>
      <c r="J140" s="42" t="n">
        <v>0</v>
      </c>
    </row>
    <row r="141" customFormat="false" ht="17.1" hidden="false" customHeight="true" outlineLevel="0" collapsed="false">
      <c r="A141" s="60" t="s">
        <v>2252</v>
      </c>
      <c r="B141" s="387" t="s">
        <v>165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  <c r="J141" s="42" t="n">
        <v>0</v>
      </c>
    </row>
    <row r="142" customFormat="false" ht="9" hidden="false" customHeight="true" outlineLevel="0" collapsed="false">
      <c r="A142" s="60"/>
      <c r="B142" s="387" t="s">
        <v>166</v>
      </c>
      <c r="C142" s="42" t="n">
        <v>11</v>
      </c>
      <c r="D142" s="42" t="n">
        <v>0</v>
      </c>
      <c r="E142" s="42" t="n">
        <v>0</v>
      </c>
      <c r="F142" s="42" t="n">
        <v>3</v>
      </c>
      <c r="G142" s="42" t="n">
        <v>4</v>
      </c>
      <c r="H142" s="42" t="n">
        <v>4</v>
      </c>
      <c r="I142" s="42" t="n">
        <v>0</v>
      </c>
      <c r="J142" s="42" t="n">
        <v>0</v>
      </c>
    </row>
    <row r="143" customFormat="false" ht="9" hidden="false" customHeight="false" outlineLevel="0" collapsed="false">
      <c r="A143" s="60"/>
      <c r="B143" s="387" t="s">
        <v>2194</v>
      </c>
      <c r="C143" s="42" t="n">
        <v>11</v>
      </c>
      <c r="D143" s="42" t="n">
        <v>0</v>
      </c>
      <c r="E143" s="42" t="n">
        <v>0</v>
      </c>
      <c r="F143" s="42" t="n">
        <v>3</v>
      </c>
      <c r="G143" s="42" t="n">
        <v>4</v>
      </c>
      <c r="H143" s="42" t="n">
        <v>4</v>
      </c>
      <c r="I143" s="42" t="n">
        <v>0</v>
      </c>
      <c r="J143" s="42" t="n">
        <v>0</v>
      </c>
    </row>
    <row r="144" customFormat="false" ht="17.1" hidden="false" customHeight="true" outlineLevel="0" collapsed="false">
      <c r="A144" s="60" t="s">
        <v>2253</v>
      </c>
      <c r="B144" s="387" t="s">
        <v>165</v>
      </c>
      <c r="C144" s="42" t="n">
        <v>2</v>
      </c>
      <c r="D144" s="42" t="n">
        <v>0</v>
      </c>
      <c r="E144" s="42" t="n">
        <v>0</v>
      </c>
      <c r="F144" s="42" t="n">
        <v>0</v>
      </c>
      <c r="G144" s="42" t="n">
        <v>1</v>
      </c>
      <c r="H144" s="42" t="n">
        <v>1</v>
      </c>
      <c r="I144" s="42" t="n">
        <v>0</v>
      </c>
      <c r="J144" s="42" t="n">
        <v>0</v>
      </c>
    </row>
    <row r="145" customFormat="false" ht="9" hidden="false" customHeight="false" outlineLevel="0" collapsed="false">
      <c r="A145" s="60"/>
      <c r="B145" s="387" t="s">
        <v>166</v>
      </c>
      <c r="C145" s="42" t="n">
        <v>51</v>
      </c>
      <c r="D145" s="42" t="n">
        <v>1</v>
      </c>
      <c r="E145" s="42" t="n">
        <v>2</v>
      </c>
      <c r="F145" s="42" t="n">
        <v>6</v>
      </c>
      <c r="G145" s="42" t="n">
        <v>23</v>
      </c>
      <c r="H145" s="42" t="n">
        <v>17</v>
      </c>
      <c r="I145" s="42" t="n">
        <v>2</v>
      </c>
      <c r="J145" s="42" t="n">
        <v>0</v>
      </c>
    </row>
    <row r="146" customFormat="false" ht="9" hidden="false" customHeight="false" outlineLevel="0" collapsed="false">
      <c r="A146" s="60"/>
      <c r="B146" s="387" t="s">
        <v>2194</v>
      </c>
      <c r="C146" s="42" t="n">
        <v>53</v>
      </c>
      <c r="D146" s="42" t="n">
        <v>1</v>
      </c>
      <c r="E146" s="42" t="n">
        <v>2</v>
      </c>
      <c r="F146" s="42" t="n">
        <v>6</v>
      </c>
      <c r="G146" s="42" t="n">
        <v>24</v>
      </c>
      <c r="H146" s="42" t="n">
        <v>18</v>
      </c>
      <c r="I146" s="42" t="n">
        <v>2</v>
      </c>
      <c r="J146" s="42" t="n">
        <v>0</v>
      </c>
    </row>
    <row r="147" customFormat="false" ht="17.1" hidden="false" customHeight="true" outlineLevel="0" collapsed="false">
      <c r="A147" s="60" t="s">
        <v>2254</v>
      </c>
      <c r="B147" s="387" t="s">
        <v>165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</row>
    <row r="148" customFormat="false" ht="9" hidden="false" customHeight="true" outlineLevel="0" collapsed="false">
      <c r="A148" s="60"/>
      <c r="B148" s="387" t="s">
        <v>166</v>
      </c>
      <c r="C148" s="42" t="n">
        <v>26</v>
      </c>
      <c r="D148" s="42" t="n">
        <v>0</v>
      </c>
      <c r="E148" s="42" t="n">
        <v>0</v>
      </c>
      <c r="F148" s="42" t="n">
        <v>5</v>
      </c>
      <c r="G148" s="42" t="n">
        <v>9</v>
      </c>
      <c r="H148" s="42" t="n">
        <v>12</v>
      </c>
      <c r="I148" s="42" t="n">
        <v>0</v>
      </c>
      <c r="J148" s="42" t="n">
        <v>0</v>
      </c>
    </row>
    <row r="149" customFormat="false" ht="9" hidden="false" customHeight="false" outlineLevel="0" collapsed="false">
      <c r="A149" s="60"/>
      <c r="B149" s="387" t="s">
        <v>2194</v>
      </c>
      <c r="C149" s="42" t="n">
        <v>26</v>
      </c>
      <c r="D149" s="42" t="n">
        <v>0</v>
      </c>
      <c r="E149" s="42" t="n">
        <v>0</v>
      </c>
      <c r="F149" s="42" t="n">
        <v>5</v>
      </c>
      <c r="G149" s="42" t="n">
        <v>9</v>
      </c>
      <c r="H149" s="42" t="n">
        <v>12</v>
      </c>
      <c r="I149" s="42" t="n">
        <v>0</v>
      </c>
      <c r="J149" s="42" t="n">
        <v>0</v>
      </c>
    </row>
    <row r="150" customFormat="false" ht="17.1" hidden="false" customHeight="true" outlineLevel="0" collapsed="false">
      <c r="A150" s="60" t="s">
        <v>105</v>
      </c>
      <c r="B150" s="387" t="s">
        <v>165</v>
      </c>
      <c r="C150" s="42" t="n">
        <v>3</v>
      </c>
      <c r="D150" s="42" t="n">
        <v>0</v>
      </c>
      <c r="E150" s="42" t="n">
        <v>0</v>
      </c>
      <c r="F150" s="42" t="n">
        <v>0</v>
      </c>
      <c r="G150" s="42" t="n">
        <v>1</v>
      </c>
      <c r="H150" s="42" t="n">
        <v>1</v>
      </c>
      <c r="I150" s="42" t="n">
        <v>1</v>
      </c>
      <c r="J150" s="42" t="n">
        <v>0</v>
      </c>
    </row>
    <row r="151" customFormat="false" ht="9" hidden="false" customHeight="false" outlineLevel="0" collapsed="false">
      <c r="A151" s="60"/>
      <c r="B151" s="387" t="s">
        <v>166</v>
      </c>
      <c r="C151" s="42" t="n">
        <v>104</v>
      </c>
      <c r="D151" s="42" t="n">
        <v>1</v>
      </c>
      <c r="E151" s="42" t="n">
        <v>2</v>
      </c>
      <c r="F151" s="42" t="n">
        <v>17</v>
      </c>
      <c r="G151" s="42" t="n">
        <v>43</v>
      </c>
      <c r="H151" s="42" t="n">
        <v>38</v>
      </c>
      <c r="I151" s="42" t="n">
        <v>3</v>
      </c>
      <c r="J151" s="42" t="n">
        <v>0</v>
      </c>
    </row>
    <row r="152" customFormat="false" ht="9" hidden="false" customHeight="false" outlineLevel="0" collapsed="false">
      <c r="A152" s="60"/>
      <c r="B152" s="387" t="s">
        <v>2194</v>
      </c>
      <c r="C152" s="42" t="n">
        <v>107</v>
      </c>
      <c r="D152" s="42" t="n">
        <v>1</v>
      </c>
      <c r="E152" s="42" t="n">
        <v>2</v>
      </c>
      <c r="F152" s="42" t="n">
        <v>17</v>
      </c>
      <c r="G152" s="42" t="n">
        <v>44</v>
      </c>
      <c r="H152" s="42" t="n">
        <v>39</v>
      </c>
      <c r="I152" s="42" t="n">
        <v>4</v>
      </c>
      <c r="J152" s="42" t="n">
        <v>0</v>
      </c>
    </row>
    <row r="153" customFormat="false" ht="24.95" hidden="false" customHeight="true" outlineLevel="0" collapsed="false">
      <c r="A153" s="56" t="s">
        <v>113</v>
      </c>
      <c r="B153" s="56"/>
      <c r="C153" s="56"/>
      <c r="D153" s="56"/>
      <c r="E153" s="56"/>
      <c r="F153" s="56"/>
      <c r="G153" s="56"/>
      <c r="H153" s="56"/>
      <c r="I153" s="56"/>
      <c r="J153" s="56"/>
    </row>
    <row r="154" customFormat="false" ht="17.1" hidden="false" customHeight="true" outlineLevel="0" collapsed="false">
      <c r="A154" s="60" t="s">
        <v>2249</v>
      </c>
      <c r="B154" s="387" t="s">
        <v>165</v>
      </c>
      <c r="C154" s="42" t="n">
        <v>1</v>
      </c>
      <c r="D154" s="42" t="n">
        <v>0</v>
      </c>
      <c r="E154" s="42" t="n">
        <v>0</v>
      </c>
      <c r="F154" s="42" t="n">
        <v>1</v>
      </c>
      <c r="G154" s="42" t="n">
        <v>0</v>
      </c>
      <c r="H154" s="42" t="n">
        <v>0</v>
      </c>
      <c r="I154" s="42" t="n">
        <v>0</v>
      </c>
      <c r="J154" s="42" t="n">
        <v>0</v>
      </c>
    </row>
    <row r="155" customFormat="false" ht="9" hidden="false" customHeight="false" outlineLevel="0" collapsed="false">
      <c r="A155" s="60"/>
      <c r="B155" s="387" t="s">
        <v>166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  <c r="I155" s="42" t="n">
        <v>0</v>
      </c>
      <c r="J155" s="42" t="n">
        <v>0</v>
      </c>
    </row>
    <row r="156" customFormat="false" ht="9" hidden="false" customHeight="false" outlineLevel="0" collapsed="false">
      <c r="A156" s="60"/>
      <c r="B156" s="387" t="s">
        <v>2194</v>
      </c>
      <c r="C156" s="42" t="n">
        <v>1</v>
      </c>
      <c r="D156" s="42" t="n">
        <v>0</v>
      </c>
      <c r="E156" s="42" t="n">
        <v>0</v>
      </c>
      <c r="F156" s="42" t="n">
        <v>1</v>
      </c>
      <c r="G156" s="42" t="n">
        <v>0</v>
      </c>
      <c r="H156" s="42" t="n">
        <v>0</v>
      </c>
      <c r="I156" s="42" t="n">
        <v>0</v>
      </c>
      <c r="J156" s="42" t="n">
        <v>0</v>
      </c>
    </row>
    <row r="157" customFormat="false" ht="17.1" hidden="false" customHeight="true" outlineLevel="0" collapsed="false">
      <c r="A157" s="60" t="s">
        <v>2252</v>
      </c>
      <c r="B157" s="387" t="s">
        <v>165</v>
      </c>
      <c r="C157" s="42" t="n">
        <v>2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2</v>
      </c>
      <c r="J157" s="42" t="n">
        <v>0</v>
      </c>
    </row>
    <row r="158" customFormat="false" ht="9" hidden="false" customHeight="true" outlineLevel="0" collapsed="false">
      <c r="A158" s="60"/>
      <c r="B158" s="387" t="s">
        <v>166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</row>
    <row r="159" customFormat="false" ht="9" hidden="false" customHeight="false" outlineLevel="0" collapsed="false">
      <c r="A159" s="60"/>
      <c r="B159" s="387" t="s">
        <v>2194</v>
      </c>
      <c r="C159" s="42" t="n">
        <v>2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2</v>
      </c>
      <c r="J159" s="42" t="n">
        <v>0</v>
      </c>
    </row>
    <row r="160" customFormat="false" ht="17.1" hidden="false" customHeight="true" outlineLevel="0" collapsed="false">
      <c r="A160" s="60" t="s">
        <v>105</v>
      </c>
      <c r="B160" s="387" t="s">
        <v>165</v>
      </c>
      <c r="C160" s="42" t="n">
        <v>3</v>
      </c>
      <c r="D160" s="42" t="n">
        <v>0</v>
      </c>
      <c r="E160" s="42" t="n">
        <v>0</v>
      </c>
      <c r="F160" s="42" t="n">
        <v>1</v>
      </c>
      <c r="G160" s="42" t="n">
        <v>0</v>
      </c>
      <c r="H160" s="42" t="n">
        <v>0</v>
      </c>
      <c r="I160" s="42" t="n">
        <v>2</v>
      </c>
      <c r="J160" s="42" t="n">
        <v>0</v>
      </c>
    </row>
    <row r="161" customFormat="false" ht="9" hidden="false" customHeight="true" outlineLevel="0" collapsed="false">
      <c r="A161" s="60"/>
      <c r="B161" s="387" t="s">
        <v>166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</row>
    <row r="162" customFormat="false" ht="9" hidden="false" customHeight="false" outlineLevel="0" collapsed="false">
      <c r="A162" s="60"/>
      <c r="B162" s="387" t="s">
        <v>2194</v>
      </c>
      <c r="C162" s="42" t="n">
        <v>3</v>
      </c>
      <c r="D162" s="42" t="n">
        <v>0</v>
      </c>
      <c r="E162" s="42" t="n">
        <v>0</v>
      </c>
      <c r="F162" s="42" t="n">
        <v>1</v>
      </c>
      <c r="G162" s="42" t="n">
        <v>0</v>
      </c>
      <c r="H162" s="42" t="n">
        <v>0</v>
      </c>
      <c r="I162" s="42" t="n">
        <v>2</v>
      </c>
      <c r="J162" s="42" t="n">
        <v>0</v>
      </c>
    </row>
    <row r="163" customFormat="false" ht="24.95" hidden="false" customHeight="true" outlineLevel="0" collapsed="false">
      <c r="A163" s="56" t="s">
        <v>105</v>
      </c>
      <c r="B163" s="56"/>
      <c r="C163" s="56"/>
      <c r="D163" s="56"/>
      <c r="E163" s="56"/>
      <c r="F163" s="56"/>
      <c r="G163" s="56"/>
      <c r="H163" s="56"/>
      <c r="I163" s="56"/>
      <c r="J163" s="56"/>
    </row>
    <row r="164" customFormat="false" ht="9" hidden="false" customHeight="true" outlineLevel="0" collapsed="false">
      <c r="A164" s="60" t="s">
        <v>2248</v>
      </c>
      <c r="B164" s="387" t="s">
        <v>165</v>
      </c>
      <c r="C164" s="42" t="n">
        <v>203</v>
      </c>
      <c r="D164" s="42" t="n">
        <v>0</v>
      </c>
      <c r="E164" s="42" t="n">
        <v>4</v>
      </c>
      <c r="F164" s="42" t="n">
        <v>32</v>
      </c>
      <c r="G164" s="42" t="n">
        <v>48</v>
      </c>
      <c r="H164" s="42" t="n">
        <v>80</v>
      </c>
      <c r="I164" s="42" t="n">
        <v>38</v>
      </c>
      <c r="J164" s="42" t="n">
        <v>1</v>
      </c>
    </row>
    <row r="165" customFormat="false" ht="9" hidden="false" customHeight="true" outlineLevel="0" collapsed="false">
      <c r="A165" s="60"/>
      <c r="B165" s="387" t="s">
        <v>166</v>
      </c>
      <c r="C165" s="42" t="n">
        <v>110</v>
      </c>
      <c r="D165" s="42" t="n">
        <v>1</v>
      </c>
      <c r="E165" s="42" t="n">
        <v>7</v>
      </c>
      <c r="F165" s="42" t="n">
        <v>34</v>
      </c>
      <c r="G165" s="42" t="n">
        <v>42</v>
      </c>
      <c r="H165" s="42" t="n">
        <v>22</v>
      </c>
      <c r="I165" s="42" t="n">
        <v>4</v>
      </c>
      <c r="J165" s="42" t="n">
        <v>0</v>
      </c>
    </row>
    <row r="166" customFormat="false" ht="9" hidden="false" customHeight="true" outlineLevel="0" collapsed="false">
      <c r="A166" s="60"/>
      <c r="B166" s="387" t="s">
        <v>2194</v>
      </c>
      <c r="C166" s="42" t="n">
        <v>313</v>
      </c>
      <c r="D166" s="42" t="n">
        <v>1</v>
      </c>
      <c r="E166" s="42" t="n">
        <v>11</v>
      </c>
      <c r="F166" s="42" t="n">
        <v>66</v>
      </c>
      <c r="G166" s="42" t="n">
        <v>90</v>
      </c>
      <c r="H166" s="42" t="n">
        <v>102</v>
      </c>
      <c r="I166" s="42" t="n">
        <v>42</v>
      </c>
      <c r="J166" s="42" t="n">
        <v>1</v>
      </c>
    </row>
    <row r="167" customFormat="false" ht="17.1" hidden="false" customHeight="true" outlineLevel="0" collapsed="false">
      <c r="A167" s="60" t="s">
        <v>2249</v>
      </c>
      <c r="B167" s="387" t="s">
        <v>165</v>
      </c>
      <c r="C167" s="42" t="n">
        <v>220</v>
      </c>
      <c r="D167" s="42" t="n">
        <v>0</v>
      </c>
      <c r="E167" s="42" t="n">
        <v>2</v>
      </c>
      <c r="F167" s="42" t="n">
        <v>51</v>
      </c>
      <c r="G167" s="42" t="n">
        <v>49</v>
      </c>
      <c r="H167" s="42" t="n">
        <v>72</v>
      </c>
      <c r="I167" s="42" t="n">
        <v>45</v>
      </c>
      <c r="J167" s="42" t="n">
        <v>1</v>
      </c>
    </row>
    <row r="168" customFormat="false" ht="9" hidden="false" customHeight="true" outlineLevel="0" collapsed="false">
      <c r="A168" s="60"/>
      <c r="B168" s="387" t="s">
        <v>166</v>
      </c>
      <c r="C168" s="42" t="n">
        <v>25</v>
      </c>
      <c r="D168" s="42" t="n">
        <v>0</v>
      </c>
      <c r="E168" s="42" t="n">
        <v>0</v>
      </c>
      <c r="F168" s="42" t="n">
        <v>10</v>
      </c>
      <c r="G168" s="42" t="n">
        <v>11</v>
      </c>
      <c r="H168" s="42" t="n">
        <v>4</v>
      </c>
      <c r="I168" s="42" t="n">
        <v>0</v>
      </c>
      <c r="J168" s="42" t="n">
        <v>0</v>
      </c>
    </row>
    <row r="169" customFormat="false" ht="9" hidden="false" customHeight="true" outlineLevel="0" collapsed="false">
      <c r="A169" s="60"/>
      <c r="B169" s="387" t="s">
        <v>2194</v>
      </c>
      <c r="C169" s="42" t="n">
        <v>245</v>
      </c>
      <c r="D169" s="42" t="n">
        <v>0</v>
      </c>
      <c r="E169" s="42" t="n">
        <v>2</v>
      </c>
      <c r="F169" s="42" t="n">
        <v>61</v>
      </c>
      <c r="G169" s="42" t="n">
        <v>60</v>
      </c>
      <c r="H169" s="42" t="n">
        <v>76</v>
      </c>
      <c r="I169" s="42" t="n">
        <v>45</v>
      </c>
      <c r="J169" s="42" t="n">
        <v>1</v>
      </c>
    </row>
    <row r="170" customFormat="false" ht="17.1" hidden="false" customHeight="true" outlineLevel="0" collapsed="false">
      <c r="A170" s="60" t="s">
        <v>2250</v>
      </c>
      <c r="B170" s="387" t="s">
        <v>165</v>
      </c>
      <c r="C170" s="42" t="n">
        <v>86</v>
      </c>
      <c r="D170" s="42" t="n">
        <v>0</v>
      </c>
      <c r="E170" s="42" t="n">
        <v>3</v>
      </c>
      <c r="F170" s="42" t="n">
        <v>18</v>
      </c>
      <c r="G170" s="42" t="n">
        <v>36</v>
      </c>
      <c r="H170" s="42" t="n">
        <v>19</v>
      </c>
      <c r="I170" s="42" t="n">
        <v>10</v>
      </c>
      <c r="J170" s="42" t="n">
        <v>0</v>
      </c>
    </row>
    <row r="171" customFormat="false" ht="9" hidden="false" customHeight="true" outlineLevel="0" collapsed="false">
      <c r="A171" s="60"/>
      <c r="B171" s="387" t="s">
        <v>166</v>
      </c>
      <c r="C171" s="42" t="n">
        <v>3</v>
      </c>
      <c r="D171" s="42" t="n">
        <v>0</v>
      </c>
      <c r="E171" s="42" t="n">
        <v>0</v>
      </c>
      <c r="F171" s="42" t="n">
        <v>1</v>
      </c>
      <c r="G171" s="42" t="n">
        <v>0</v>
      </c>
      <c r="H171" s="42" t="n">
        <v>2</v>
      </c>
      <c r="I171" s="42" t="n">
        <v>0</v>
      </c>
      <c r="J171" s="42" t="n">
        <v>0</v>
      </c>
    </row>
    <row r="172" customFormat="false" ht="9" hidden="false" customHeight="true" outlineLevel="0" collapsed="false">
      <c r="A172" s="60"/>
      <c r="B172" s="387" t="s">
        <v>2194</v>
      </c>
      <c r="C172" s="42" t="n">
        <v>89</v>
      </c>
      <c r="D172" s="42" t="n">
        <v>0</v>
      </c>
      <c r="E172" s="42" t="n">
        <v>3</v>
      </c>
      <c r="F172" s="42" t="n">
        <v>19</v>
      </c>
      <c r="G172" s="42" t="n">
        <v>36</v>
      </c>
      <c r="H172" s="42" t="n">
        <v>21</v>
      </c>
      <c r="I172" s="42" t="n">
        <v>10</v>
      </c>
      <c r="J172" s="42" t="n">
        <v>0</v>
      </c>
    </row>
    <row r="173" customFormat="false" ht="17.1" hidden="false" customHeight="true" outlineLevel="0" collapsed="false">
      <c r="A173" s="60" t="s">
        <v>2251</v>
      </c>
      <c r="B173" s="387" t="s">
        <v>165</v>
      </c>
      <c r="C173" s="42" t="n">
        <v>57</v>
      </c>
      <c r="D173" s="42" t="n">
        <v>0</v>
      </c>
      <c r="E173" s="42" t="n">
        <v>0</v>
      </c>
      <c r="F173" s="42" t="n">
        <v>4</v>
      </c>
      <c r="G173" s="42" t="n">
        <v>15</v>
      </c>
      <c r="H173" s="42" t="n">
        <v>27</v>
      </c>
      <c r="I173" s="42" t="n">
        <v>11</v>
      </c>
      <c r="J173" s="42" t="n">
        <v>0</v>
      </c>
    </row>
    <row r="174" customFormat="false" ht="9" hidden="false" customHeight="true" outlineLevel="0" collapsed="false">
      <c r="A174" s="60"/>
      <c r="B174" s="387" t="s">
        <v>166</v>
      </c>
      <c r="C174" s="42" t="n">
        <v>63</v>
      </c>
      <c r="D174" s="42" t="n">
        <v>0</v>
      </c>
      <c r="E174" s="42" t="n">
        <v>3</v>
      </c>
      <c r="F174" s="42" t="n">
        <v>8</v>
      </c>
      <c r="G174" s="42" t="n">
        <v>23</v>
      </c>
      <c r="H174" s="42" t="n">
        <v>26</v>
      </c>
      <c r="I174" s="42" t="n">
        <v>3</v>
      </c>
      <c r="J174" s="42" t="n">
        <v>0</v>
      </c>
    </row>
    <row r="175" customFormat="false" ht="9" hidden="false" customHeight="true" outlineLevel="0" collapsed="false">
      <c r="A175" s="60"/>
      <c r="B175" s="387" t="s">
        <v>2194</v>
      </c>
      <c r="C175" s="42" t="n">
        <v>120</v>
      </c>
      <c r="D175" s="42" t="n">
        <v>0</v>
      </c>
      <c r="E175" s="42" t="n">
        <v>3</v>
      </c>
      <c r="F175" s="42" t="n">
        <v>12</v>
      </c>
      <c r="G175" s="42" t="n">
        <v>38</v>
      </c>
      <c r="H175" s="42" t="n">
        <v>53</v>
      </c>
      <c r="I175" s="42" t="n">
        <v>14</v>
      </c>
      <c r="J175" s="42" t="n">
        <v>0</v>
      </c>
    </row>
    <row r="176" customFormat="false" ht="17.1" hidden="false" customHeight="true" outlineLevel="0" collapsed="false">
      <c r="A176" s="60" t="s">
        <v>2252</v>
      </c>
      <c r="B176" s="387" t="s">
        <v>165</v>
      </c>
      <c r="C176" s="42" t="n">
        <v>375</v>
      </c>
      <c r="D176" s="42" t="n">
        <v>0</v>
      </c>
      <c r="E176" s="42" t="n">
        <v>13</v>
      </c>
      <c r="F176" s="42" t="n">
        <v>67</v>
      </c>
      <c r="G176" s="42" t="n">
        <v>120</v>
      </c>
      <c r="H176" s="42" t="n">
        <v>136</v>
      </c>
      <c r="I176" s="42" t="n">
        <v>39</v>
      </c>
      <c r="J176" s="42" t="n">
        <v>0</v>
      </c>
    </row>
    <row r="177" customFormat="false" ht="9" hidden="false" customHeight="true" outlineLevel="0" collapsed="false">
      <c r="A177" s="60"/>
      <c r="B177" s="387" t="s">
        <v>166</v>
      </c>
      <c r="C177" s="42" t="n">
        <v>147</v>
      </c>
      <c r="D177" s="42" t="n">
        <v>0</v>
      </c>
      <c r="E177" s="42" t="n">
        <v>4</v>
      </c>
      <c r="F177" s="42" t="n">
        <v>49</v>
      </c>
      <c r="G177" s="42" t="n">
        <v>56</v>
      </c>
      <c r="H177" s="42" t="n">
        <v>37</v>
      </c>
      <c r="I177" s="42" t="n">
        <v>1</v>
      </c>
      <c r="J177" s="42" t="n">
        <v>0</v>
      </c>
    </row>
    <row r="178" customFormat="false" ht="9" hidden="false" customHeight="true" outlineLevel="0" collapsed="false">
      <c r="A178" s="60"/>
      <c r="B178" s="387" t="s">
        <v>2194</v>
      </c>
      <c r="C178" s="42" t="n">
        <v>522</v>
      </c>
      <c r="D178" s="42" t="n">
        <v>0</v>
      </c>
      <c r="E178" s="42" t="n">
        <v>17</v>
      </c>
      <c r="F178" s="42" t="n">
        <v>116</v>
      </c>
      <c r="G178" s="42" t="n">
        <v>176</v>
      </c>
      <c r="H178" s="42" t="n">
        <v>173</v>
      </c>
      <c r="I178" s="42" t="n">
        <v>40</v>
      </c>
      <c r="J178" s="42" t="n">
        <v>0</v>
      </c>
    </row>
    <row r="179" customFormat="false" ht="17.1" hidden="false" customHeight="true" outlineLevel="0" collapsed="false">
      <c r="A179" s="60" t="s">
        <v>2253</v>
      </c>
      <c r="B179" s="387" t="s">
        <v>165</v>
      </c>
      <c r="C179" s="42" t="n">
        <v>666</v>
      </c>
      <c r="D179" s="42" t="n">
        <v>0</v>
      </c>
      <c r="E179" s="42" t="n">
        <v>0</v>
      </c>
      <c r="F179" s="42" t="n">
        <v>79</v>
      </c>
      <c r="G179" s="42" t="n">
        <v>187</v>
      </c>
      <c r="H179" s="42" t="n">
        <v>240</v>
      </c>
      <c r="I179" s="42" t="n">
        <v>139</v>
      </c>
      <c r="J179" s="42" t="n">
        <v>21</v>
      </c>
    </row>
    <row r="180" customFormat="false" ht="9" hidden="false" customHeight="true" outlineLevel="0" collapsed="false">
      <c r="A180" s="60"/>
      <c r="B180" s="387" t="s">
        <v>166</v>
      </c>
      <c r="C180" s="42" t="n">
        <v>429</v>
      </c>
      <c r="D180" s="42" t="n">
        <v>2</v>
      </c>
      <c r="E180" s="42" t="n">
        <v>6</v>
      </c>
      <c r="F180" s="42" t="n">
        <v>56</v>
      </c>
      <c r="G180" s="42" t="n">
        <v>200</v>
      </c>
      <c r="H180" s="42" t="n">
        <v>119</v>
      </c>
      <c r="I180" s="42" t="n">
        <v>40</v>
      </c>
      <c r="J180" s="42" t="n">
        <v>6</v>
      </c>
    </row>
    <row r="181" customFormat="false" ht="9" hidden="false" customHeight="true" outlineLevel="0" collapsed="false">
      <c r="A181" s="60"/>
      <c r="B181" s="387" t="s">
        <v>2194</v>
      </c>
      <c r="C181" s="42" t="n">
        <v>1095</v>
      </c>
      <c r="D181" s="42" t="n">
        <v>2</v>
      </c>
      <c r="E181" s="42" t="n">
        <v>6</v>
      </c>
      <c r="F181" s="42" t="n">
        <v>135</v>
      </c>
      <c r="G181" s="42" t="n">
        <v>387</v>
      </c>
      <c r="H181" s="42" t="n">
        <v>359</v>
      </c>
      <c r="I181" s="42" t="n">
        <v>179</v>
      </c>
      <c r="J181" s="42" t="n">
        <v>27</v>
      </c>
    </row>
    <row r="182" customFormat="false" ht="17.1" hidden="false" customHeight="true" outlineLevel="0" collapsed="false">
      <c r="A182" s="60" t="s">
        <v>2254</v>
      </c>
      <c r="B182" s="387" t="s">
        <v>165</v>
      </c>
      <c r="C182" s="42" t="n">
        <v>47</v>
      </c>
      <c r="D182" s="42" t="n">
        <v>0</v>
      </c>
      <c r="E182" s="42" t="n">
        <v>0</v>
      </c>
      <c r="F182" s="42" t="n">
        <v>7</v>
      </c>
      <c r="G182" s="42" t="n">
        <v>13</v>
      </c>
      <c r="H182" s="42" t="n">
        <v>13</v>
      </c>
      <c r="I182" s="42" t="n">
        <v>14</v>
      </c>
      <c r="J182" s="42" t="n">
        <v>0</v>
      </c>
    </row>
    <row r="183" customFormat="false" ht="9" hidden="false" customHeight="false" outlineLevel="0" collapsed="false">
      <c r="A183" s="60"/>
      <c r="B183" s="387" t="s">
        <v>166</v>
      </c>
      <c r="C183" s="42" t="n">
        <v>50</v>
      </c>
      <c r="D183" s="42" t="n">
        <v>0</v>
      </c>
      <c r="E183" s="42" t="n">
        <v>0</v>
      </c>
      <c r="F183" s="42" t="n">
        <v>14</v>
      </c>
      <c r="G183" s="42" t="n">
        <v>17</v>
      </c>
      <c r="H183" s="42" t="n">
        <v>18</v>
      </c>
      <c r="I183" s="42" t="n">
        <v>0</v>
      </c>
      <c r="J183" s="42" t="n">
        <v>1</v>
      </c>
    </row>
    <row r="184" customFormat="false" ht="9" hidden="false" customHeight="false" outlineLevel="0" collapsed="false">
      <c r="A184" s="60"/>
      <c r="B184" s="387" t="s">
        <v>2194</v>
      </c>
      <c r="C184" s="42" t="n">
        <v>97</v>
      </c>
      <c r="D184" s="42" t="n">
        <v>0</v>
      </c>
      <c r="E184" s="42" t="n">
        <v>0</v>
      </c>
      <c r="F184" s="42" t="n">
        <v>21</v>
      </c>
      <c r="G184" s="42" t="n">
        <v>30</v>
      </c>
      <c r="H184" s="42" t="n">
        <v>31</v>
      </c>
      <c r="I184" s="42" t="n">
        <v>14</v>
      </c>
      <c r="J184" s="42" t="n">
        <v>1</v>
      </c>
    </row>
    <row r="185" customFormat="false" ht="17.1" hidden="false" customHeight="true" outlineLevel="0" collapsed="false">
      <c r="A185" s="60" t="s">
        <v>2255</v>
      </c>
      <c r="B185" s="387" t="s">
        <v>165</v>
      </c>
      <c r="C185" s="42" t="n">
        <v>56</v>
      </c>
      <c r="D185" s="42" t="n">
        <v>0</v>
      </c>
      <c r="E185" s="42" t="n">
        <v>0</v>
      </c>
      <c r="F185" s="42" t="n">
        <v>0</v>
      </c>
      <c r="G185" s="42" t="n">
        <v>4</v>
      </c>
      <c r="H185" s="42" t="n">
        <v>5</v>
      </c>
      <c r="I185" s="42" t="n">
        <v>3</v>
      </c>
      <c r="J185" s="42" t="n">
        <v>44</v>
      </c>
    </row>
    <row r="186" customFormat="false" ht="9" hidden="false" customHeight="false" outlineLevel="0" collapsed="false">
      <c r="A186" s="60"/>
      <c r="B186" s="387" t="s">
        <v>166</v>
      </c>
      <c r="C186" s="42" t="n">
        <v>56</v>
      </c>
      <c r="D186" s="42" t="n">
        <v>0</v>
      </c>
      <c r="E186" s="42" t="n">
        <v>1</v>
      </c>
      <c r="F186" s="42" t="n">
        <v>7</v>
      </c>
      <c r="G186" s="42" t="n">
        <v>8</v>
      </c>
      <c r="H186" s="42" t="n">
        <v>11</v>
      </c>
      <c r="I186" s="42" t="n">
        <v>4</v>
      </c>
      <c r="J186" s="42" t="n">
        <v>25</v>
      </c>
    </row>
    <row r="187" customFormat="false" ht="9" hidden="false" customHeight="false" outlineLevel="0" collapsed="false">
      <c r="A187" s="60"/>
      <c r="B187" s="387" t="s">
        <v>2194</v>
      </c>
      <c r="C187" s="42" t="n">
        <v>112</v>
      </c>
      <c r="D187" s="42" t="n">
        <v>0</v>
      </c>
      <c r="E187" s="42" t="n">
        <v>1</v>
      </c>
      <c r="F187" s="42" t="n">
        <v>7</v>
      </c>
      <c r="G187" s="42" t="n">
        <v>12</v>
      </c>
      <c r="H187" s="42" t="n">
        <v>16</v>
      </c>
      <c r="I187" s="42" t="n">
        <v>7</v>
      </c>
      <c r="J187" s="42" t="n">
        <v>69</v>
      </c>
    </row>
    <row r="188" customFormat="false" ht="17.1" hidden="false" customHeight="true" outlineLevel="0" collapsed="false">
      <c r="A188" s="60" t="s">
        <v>105</v>
      </c>
      <c r="B188" s="387" t="s">
        <v>165</v>
      </c>
      <c r="C188" s="42" t="n">
        <v>1710</v>
      </c>
      <c r="D188" s="42" t="n">
        <v>0</v>
      </c>
      <c r="E188" s="42" t="n">
        <v>22</v>
      </c>
      <c r="F188" s="42" t="n">
        <v>258</v>
      </c>
      <c r="G188" s="42" t="n">
        <v>472</v>
      </c>
      <c r="H188" s="42" t="n">
        <v>592</v>
      </c>
      <c r="I188" s="42" t="n">
        <v>299</v>
      </c>
      <c r="J188" s="42" t="n">
        <v>67</v>
      </c>
    </row>
    <row r="189" customFormat="false" ht="9" hidden="false" customHeight="false" outlineLevel="0" collapsed="false">
      <c r="A189" s="60"/>
      <c r="B189" s="387" t="s">
        <v>166</v>
      </c>
      <c r="C189" s="42" t="n">
        <v>883</v>
      </c>
      <c r="D189" s="42" t="n">
        <v>3</v>
      </c>
      <c r="E189" s="42" t="n">
        <v>21</v>
      </c>
      <c r="F189" s="42" t="n">
        <v>179</v>
      </c>
      <c r="G189" s="42" t="n">
        <v>357</v>
      </c>
      <c r="H189" s="42" t="n">
        <v>239</v>
      </c>
      <c r="I189" s="42" t="n">
        <v>52</v>
      </c>
      <c r="J189" s="42" t="n">
        <v>32</v>
      </c>
    </row>
    <row r="190" customFormat="false" ht="9" hidden="false" customHeight="false" outlineLevel="0" collapsed="false">
      <c r="A190" s="60"/>
      <c r="B190" s="387" t="s">
        <v>2194</v>
      </c>
      <c r="C190" s="42" t="n">
        <v>2593</v>
      </c>
      <c r="D190" s="42" t="n">
        <v>3</v>
      </c>
      <c r="E190" s="42" t="n">
        <v>43</v>
      </c>
      <c r="F190" s="42" t="n">
        <v>437</v>
      </c>
      <c r="G190" s="42" t="n">
        <v>829</v>
      </c>
      <c r="H190" s="42" t="n">
        <v>831</v>
      </c>
      <c r="I190" s="42" t="n">
        <v>351</v>
      </c>
      <c r="J190" s="42" t="n">
        <v>99</v>
      </c>
    </row>
  </sheetData>
  <mergeCells count="14">
    <mergeCell ref="A1:J1"/>
    <mergeCell ref="A2:J2"/>
    <mergeCell ref="A4:A5"/>
    <mergeCell ref="B4:B5"/>
    <mergeCell ref="C4:C5"/>
    <mergeCell ref="D4:J4"/>
    <mergeCell ref="A6:J6"/>
    <mergeCell ref="A34:J34"/>
    <mergeCell ref="A59:J59"/>
    <mergeCell ref="A84:J84"/>
    <mergeCell ref="A112:J112"/>
    <mergeCell ref="A134:J134"/>
    <mergeCell ref="A153:J153"/>
    <mergeCell ref="A163:J163"/>
  </mergeCells>
  <hyperlinks>
    <hyperlink ref="K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3" manualBreakCount="3">
    <brk id="58" man="true" max="16383" min="0"/>
    <brk id="111" man="true" max="16383" min="0"/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13" width="10.71"/>
    <col collapsed="false" customWidth="true" hidden="false" outlineLevel="0" max="9" min="3" style="13" width="9.7"/>
    <col collapsed="false" customWidth="true" hidden="false" outlineLevel="0" max="10" min="10" style="13" width="9.14"/>
    <col collapsed="false" customWidth="true" hidden="false" outlineLevel="0" max="11" min="11" style="33" width="4.41"/>
    <col collapsed="false" customWidth="true" hidden="false" outlineLevel="0" max="12" min="12" style="13" width="4.41"/>
    <col collapsed="false" customWidth="true" hidden="false" outlineLevel="0" max="13" min="13" style="13" width="4.14"/>
    <col collapsed="false" customWidth="true" hidden="false" outlineLevel="0" max="22" min="14" style="13" width="4.7"/>
    <col collapsed="false" customWidth="false" hidden="false" outlineLevel="0" max="257" min="23" style="13" width="11.42"/>
  </cols>
  <sheetData>
    <row r="1" customFormat="false" ht="11.1" hidden="false" customHeight="true" outlineLevel="0" collapsed="false">
      <c r="A1" s="37" t="s">
        <v>86</v>
      </c>
      <c r="B1" s="37"/>
      <c r="C1" s="37"/>
      <c r="D1" s="37"/>
      <c r="E1" s="37"/>
      <c r="F1" s="37"/>
      <c r="G1" s="37"/>
      <c r="H1" s="37"/>
      <c r="I1" s="37"/>
      <c r="J1" s="9" t="s">
        <v>87</v>
      </c>
    </row>
    <row r="2" customFormat="false" ht="11.1" hidden="false" customHeight="true" outlineLevel="0" collapsed="false">
      <c r="A2" s="37" t="s">
        <v>104</v>
      </c>
      <c r="B2" s="37"/>
      <c r="C2" s="37"/>
      <c r="D2" s="37"/>
      <c r="E2" s="37"/>
      <c r="F2" s="37"/>
      <c r="G2" s="37"/>
      <c r="H2" s="37"/>
      <c r="I2" s="37"/>
    </row>
    <row r="3" customFormat="false" ht="11.1" hidden="false" customHeight="true" outlineLevel="0" collapsed="false"/>
    <row r="4" customFormat="false" ht="11.1" hidden="false" customHeight="true" outlineLevel="0" collapsed="false">
      <c r="A4" s="38" t="s">
        <v>89</v>
      </c>
      <c r="B4" s="17" t="s">
        <v>105</v>
      </c>
      <c r="C4" s="39" t="s">
        <v>106</v>
      </c>
      <c r="D4" s="39"/>
      <c r="E4" s="39"/>
      <c r="F4" s="39"/>
      <c r="G4" s="39"/>
      <c r="H4" s="39"/>
      <c r="I4" s="39"/>
    </row>
    <row r="5" customFormat="false" ht="21.95" hidden="false" customHeight="true" outlineLevel="0" collapsed="false">
      <c r="A5" s="38"/>
      <c r="B5" s="17"/>
      <c r="C5" s="20" t="s">
        <v>107</v>
      </c>
      <c r="D5" s="20" t="s">
        <v>108</v>
      </c>
      <c r="E5" s="20" t="s">
        <v>109</v>
      </c>
      <c r="F5" s="20" t="s">
        <v>110</v>
      </c>
      <c r="G5" s="20" t="s">
        <v>111</v>
      </c>
      <c r="H5" s="20" t="s">
        <v>112</v>
      </c>
      <c r="I5" s="20" t="s">
        <v>113</v>
      </c>
    </row>
    <row r="6" customFormat="false" ht="14.1" hidden="false" customHeight="true" outlineLevel="0" collapsed="false">
      <c r="A6" s="40" t="s">
        <v>114</v>
      </c>
      <c r="B6" s="40"/>
      <c r="C6" s="40"/>
      <c r="D6" s="40"/>
      <c r="E6" s="40"/>
      <c r="F6" s="40"/>
      <c r="G6" s="40"/>
      <c r="H6" s="40"/>
      <c r="I6" s="40"/>
    </row>
    <row r="7" customFormat="false" ht="14.1" hidden="false" customHeight="true" outlineLevel="0" collapsed="false">
      <c r="A7" s="40" t="s">
        <v>115</v>
      </c>
      <c r="B7" s="40"/>
      <c r="C7" s="40"/>
      <c r="D7" s="40"/>
      <c r="E7" s="40"/>
      <c r="F7" s="40"/>
      <c r="G7" s="40"/>
      <c r="H7" s="40"/>
      <c r="I7" s="40"/>
    </row>
    <row r="8" customFormat="false" ht="9" hidden="false" customHeight="true" outlineLevel="0" collapsed="false">
      <c r="A8" s="30" t="s">
        <v>116</v>
      </c>
      <c r="B8" s="41" t="n">
        <v>761514</v>
      </c>
      <c r="C8" s="42" t="n">
        <v>376653</v>
      </c>
      <c r="D8" s="42" t="n">
        <v>346978</v>
      </c>
      <c r="E8" s="42" t="n">
        <v>19027</v>
      </c>
      <c r="F8" s="42" t="n">
        <v>12680</v>
      </c>
      <c r="G8" s="42" t="n">
        <v>5474</v>
      </c>
      <c r="H8" s="42" t="n">
        <v>379</v>
      </c>
      <c r="I8" s="42" t="n">
        <v>323</v>
      </c>
      <c r="J8" s="42"/>
    </row>
    <row r="9" customFormat="false" ht="9" hidden="false" customHeight="true" outlineLevel="0" collapsed="false">
      <c r="A9" s="30" t="s">
        <v>117</v>
      </c>
      <c r="B9" s="41" t="n">
        <v>757814</v>
      </c>
      <c r="C9" s="42" t="n">
        <v>388797</v>
      </c>
      <c r="D9" s="42" t="n">
        <v>332110</v>
      </c>
      <c r="E9" s="42" t="n">
        <v>18541</v>
      </c>
      <c r="F9" s="42" t="n">
        <v>12258</v>
      </c>
      <c r="G9" s="42" t="n">
        <v>5414</v>
      </c>
      <c r="H9" s="42" t="n">
        <v>377</v>
      </c>
      <c r="I9" s="42" t="n">
        <v>317</v>
      </c>
    </row>
    <row r="10" customFormat="false" ht="9" hidden="false" customHeight="true" outlineLevel="0" collapsed="false">
      <c r="A10" s="30" t="s">
        <v>118</v>
      </c>
      <c r="B10" s="41" t="n">
        <v>733405</v>
      </c>
      <c r="C10" s="42" t="n">
        <v>383479</v>
      </c>
      <c r="D10" s="42" t="n">
        <v>313592</v>
      </c>
      <c r="E10" s="42" t="n">
        <v>18175</v>
      </c>
      <c r="F10" s="42" t="n">
        <v>11884</v>
      </c>
      <c r="G10" s="42" t="n">
        <v>5529</v>
      </c>
      <c r="H10" s="42" t="n">
        <v>417</v>
      </c>
      <c r="I10" s="42" t="n">
        <v>329</v>
      </c>
    </row>
    <row r="11" customFormat="false" ht="9" hidden="false" customHeight="true" outlineLevel="0" collapsed="false">
      <c r="A11" s="30" t="s">
        <v>119</v>
      </c>
      <c r="B11" s="41" t="n">
        <v>721960</v>
      </c>
      <c r="C11" s="42" t="n">
        <v>382532</v>
      </c>
      <c r="D11" s="42" t="n">
        <v>302756</v>
      </c>
      <c r="E11" s="42" t="n">
        <v>19041</v>
      </c>
      <c r="F11" s="42" t="n">
        <v>11292</v>
      </c>
      <c r="G11" s="42" t="n">
        <v>5518</v>
      </c>
      <c r="H11" s="42" t="n">
        <v>478</v>
      </c>
      <c r="I11" s="42" t="n">
        <v>343</v>
      </c>
    </row>
    <row r="12" customFormat="false" ht="9" hidden="false" customHeight="true" outlineLevel="0" collapsed="false">
      <c r="A12" s="30" t="s">
        <v>120</v>
      </c>
      <c r="B12" s="41" t="n">
        <v>722251</v>
      </c>
      <c r="C12" s="42" t="n">
        <v>386858</v>
      </c>
      <c r="D12" s="42" t="n">
        <v>296573</v>
      </c>
      <c r="E12" s="42" t="n">
        <v>20472</v>
      </c>
      <c r="F12" s="42" t="n">
        <v>11846</v>
      </c>
      <c r="G12" s="42" t="n">
        <v>5593</v>
      </c>
      <c r="H12" s="42" t="n">
        <v>486</v>
      </c>
      <c r="I12" s="42" t="n">
        <v>423</v>
      </c>
    </row>
    <row r="13" customFormat="false" ht="14.1" hidden="false" customHeight="true" outlineLevel="0" collapsed="false">
      <c r="A13" s="40" t="s">
        <v>121</v>
      </c>
      <c r="B13" s="40"/>
      <c r="C13" s="40"/>
      <c r="D13" s="40"/>
      <c r="E13" s="40"/>
      <c r="F13" s="40"/>
      <c r="G13" s="40"/>
      <c r="H13" s="40"/>
      <c r="I13" s="40"/>
    </row>
    <row r="14" customFormat="false" ht="9" hidden="false" customHeight="true" outlineLevel="0" collapsed="false">
      <c r="A14" s="30" t="s">
        <v>116</v>
      </c>
      <c r="B14" s="41" t="n">
        <v>535688</v>
      </c>
      <c r="C14" s="42" t="n">
        <v>276347</v>
      </c>
      <c r="D14" s="42" t="n">
        <v>101582</v>
      </c>
      <c r="E14" s="42" t="n">
        <v>6998</v>
      </c>
      <c r="F14" s="42" t="n">
        <v>21802</v>
      </c>
      <c r="G14" s="42" t="n">
        <v>120328</v>
      </c>
      <c r="H14" s="42" t="n">
        <v>8610</v>
      </c>
      <c r="I14" s="42" t="n">
        <v>21</v>
      </c>
    </row>
    <row r="15" customFormat="false" ht="9" hidden="false" customHeight="true" outlineLevel="0" collapsed="false">
      <c r="A15" s="30" t="s">
        <v>117</v>
      </c>
      <c r="B15" s="41" t="n">
        <v>538513</v>
      </c>
      <c r="C15" s="42" t="n">
        <v>280550</v>
      </c>
      <c r="D15" s="42" t="n">
        <v>98782</v>
      </c>
      <c r="E15" s="42" t="n">
        <v>6465</v>
      </c>
      <c r="F15" s="42" t="n">
        <v>21878</v>
      </c>
      <c r="G15" s="42" t="n">
        <v>122474</v>
      </c>
      <c r="H15" s="42" t="n">
        <v>8341</v>
      </c>
      <c r="I15" s="42" t="n">
        <v>23</v>
      </c>
    </row>
    <row r="16" customFormat="false" ht="9" hidden="false" customHeight="true" outlineLevel="0" collapsed="false">
      <c r="A16" s="30" t="s">
        <v>118</v>
      </c>
      <c r="B16" s="41" t="n">
        <v>522229</v>
      </c>
      <c r="C16" s="42" t="n">
        <v>268248</v>
      </c>
      <c r="D16" s="42" t="n">
        <v>93436</v>
      </c>
      <c r="E16" s="42" t="n">
        <v>6162</v>
      </c>
      <c r="F16" s="42" t="n">
        <v>22272</v>
      </c>
      <c r="G16" s="42" t="n">
        <v>123986</v>
      </c>
      <c r="H16" s="42" t="n">
        <v>8106</v>
      </c>
      <c r="I16" s="42" t="n">
        <v>19</v>
      </c>
    </row>
    <row r="17" customFormat="false" ht="9" hidden="false" customHeight="true" outlineLevel="0" collapsed="false">
      <c r="A17" s="30" t="s">
        <v>119</v>
      </c>
      <c r="B17" s="41" t="n">
        <v>504532</v>
      </c>
      <c r="C17" s="42" t="n">
        <v>257393</v>
      </c>
      <c r="D17" s="42" t="n">
        <v>89636</v>
      </c>
      <c r="E17" s="42" t="n">
        <v>6154</v>
      </c>
      <c r="F17" s="42" t="n">
        <v>21394</v>
      </c>
      <c r="G17" s="42" t="n">
        <v>121931</v>
      </c>
      <c r="H17" s="42" t="n">
        <v>8007</v>
      </c>
      <c r="I17" s="42" t="n">
        <v>17</v>
      </c>
    </row>
    <row r="18" customFormat="false" ht="9" hidden="false" customHeight="true" outlineLevel="0" collapsed="false">
      <c r="A18" s="30" t="s">
        <v>120</v>
      </c>
      <c r="B18" s="41" t="n">
        <v>491773</v>
      </c>
      <c r="C18" s="42" t="n">
        <v>252356</v>
      </c>
      <c r="D18" s="42" t="n">
        <v>87685</v>
      </c>
      <c r="E18" s="42" t="n">
        <v>6156</v>
      </c>
      <c r="F18" s="42" t="n">
        <v>21367</v>
      </c>
      <c r="G18" s="42" t="n">
        <v>115989</v>
      </c>
      <c r="H18" s="42" t="n">
        <v>8199</v>
      </c>
      <c r="I18" s="42" t="n">
        <v>21</v>
      </c>
    </row>
    <row r="19" customFormat="false" ht="14.1" hidden="false" customHeight="true" outlineLevel="0" collapsed="false">
      <c r="A19" s="40" t="s">
        <v>105</v>
      </c>
      <c r="B19" s="40"/>
      <c r="C19" s="40"/>
      <c r="D19" s="40"/>
      <c r="E19" s="40"/>
      <c r="F19" s="40"/>
      <c r="G19" s="40"/>
      <c r="H19" s="40"/>
      <c r="I19" s="40"/>
    </row>
    <row r="20" customFormat="false" ht="9" hidden="false" customHeight="true" outlineLevel="0" collapsed="false">
      <c r="A20" s="30" t="s">
        <v>116</v>
      </c>
      <c r="B20" s="41" t="n">
        <v>1297202</v>
      </c>
      <c r="C20" s="42" t="n">
        <v>653000</v>
      </c>
      <c r="D20" s="42" t="n">
        <v>448560</v>
      </c>
      <c r="E20" s="42" t="n">
        <v>26025</v>
      </c>
      <c r="F20" s="42" t="n">
        <v>34482</v>
      </c>
      <c r="G20" s="42" t="n">
        <v>125802</v>
      </c>
      <c r="H20" s="42" t="n">
        <v>8989</v>
      </c>
      <c r="I20" s="42" t="n">
        <v>344</v>
      </c>
    </row>
    <row r="21" customFormat="false" ht="9" hidden="false" customHeight="true" outlineLevel="0" collapsed="false">
      <c r="A21" s="30" t="s">
        <v>117</v>
      </c>
      <c r="B21" s="41" t="n">
        <v>1296327</v>
      </c>
      <c r="C21" s="42" t="n">
        <v>669347</v>
      </c>
      <c r="D21" s="42" t="n">
        <v>430892</v>
      </c>
      <c r="E21" s="42" t="n">
        <v>25006</v>
      </c>
      <c r="F21" s="42" t="n">
        <v>34136</v>
      </c>
      <c r="G21" s="42" t="n">
        <v>127888</v>
      </c>
      <c r="H21" s="42" t="n">
        <v>8718</v>
      </c>
      <c r="I21" s="42" t="n">
        <v>340</v>
      </c>
    </row>
    <row r="22" customFormat="false" ht="9" hidden="false" customHeight="true" outlineLevel="0" collapsed="false">
      <c r="A22" s="30" t="s">
        <v>118</v>
      </c>
      <c r="B22" s="41" t="n">
        <v>1255634</v>
      </c>
      <c r="C22" s="42" t="n">
        <v>651727</v>
      </c>
      <c r="D22" s="42" t="n">
        <v>407028</v>
      </c>
      <c r="E22" s="42" t="n">
        <v>24337</v>
      </c>
      <c r="F22" s="42" t="n">
        <v>34156</v>
      </c>
      <c r="G22" s="42" t="n">
        <v>129515</v>
      </c>
      <c r="H22" s="42" t="n">
        <v>8523</v>
      </c>
      <c r="I22" s="42" t="n">
        <v>348</v>
      </c>
    </row>
    <row r="23" customFormat="false" ht="9" hidden="false" customHeight="true" outlineLevel="0" collapsed="false">
      <c r="A23" s="30" t="s">
        <v>119</v>
      </c>
      <c r="B23" s="41" t="n">
        <v>1226492</v>
      </c>
      <c r="C23" s="42" t="n">
        <v>639925</v>
      </c>
      <c r="D23" s="42" t="n">
        <v>392392</v>
      </c>
      <c r="E23" s="42" t="n">
        <v>25195</v>
      </c>
      <c r="F23" s="42" t="n">
        <v>32686</v>
      </c>
      <c r="G23" s="42" t="n">
        <v>127449</v>
      </c>
      <c r="H23" s="42" t="n">
        <v>8485</v>
      </c>
      <c r="I23" s="42" t="n">
        <v>360</v>
      </c>
    </row>
    <row r="24" customFormat="false" ht="9" hidden="false" customHeight="true" outlineLevel="0" collapsed="false">
      <c r="A24" s="30" t="s">
        <v>120</v>
      </c>
      <c r="B24" s="41" t="n">
        <v>1214024</v>
      </c>
      <c r="C24" s="42" t="n">
        <v>639214</v>
      </c>
      <c r="D24" s="42" t="n">
        <v>384258</v>
      </c>
      <c r="E24" s="42" t="n">
        <v>26628</v>
      </c>
      <c r="F24" s="42" t="n">
        <v>33213</v>
      </c>
      <c r="G24" s="42" t="n">
        <v>121582</v>
      </c>
      <c r="H24" s="42" t="n">
        <v>8685</v>
      </c>
      <c r="I24" s="42" t="n">
        <v>444</v>
      </c>
    </row>
    <row r="25" customFormat="false" ht="14.1" hidden="false" customHeight="true" outlineLevel="0" collapsed="false">
      <c r="A25" s="40" t="s">
        <v>122</v>
      </c>
      <c r="B25" s="40"/>
      <c r="C25" s="40"/>
      <c r="D25" s="40"/>
      <c r="E25" s="40"/>
      <c r="F25" s="40"/>
      <c r="G25" s="40"/>
      <c r="H25" s="40"/>
      <c r="I25" s="40"/>
    </row>
    <row r="26" customFormat="false" ht="14.1" hidden="false" customHeight="true" outlineLevel="0" collapsed="false">
      <c r="A26" s="40" t="s">
        <v>115</v>
      </c>
      <c r="B26" s="40"/>
      <c r="C26" s="40"/>
      <c r="D26" s="40"/>
      <c r="E26" s="40"/>
      <c r="F26" s="40"/>
      <c r="G26" s="40"/>
      <c r="H26" s="40"/>
      <c r="I26" s="40"/>
    </row>
    <row r="27" customFormat="false" ht="9" hidden="false" customHeight="true" outlineLevel="0" collapsed="false">
      <c r="A27" s="30" t="s">
        <v>116</v>
      </c>
      <c r="B27" s="41" t="n">
        <v>245159</v>
      </c>
      <c r="C27" s="42" t="n">
        <v>112705</v>
      </c>
      <c r="D27" s="42" t="n">
        <v>118435</v>
      </c>
      <c r="E27" s="42" t="n">
        <v>8804</v>
      </c>
      <c r="F27" s="42" t="n">
        <v>3825</v>
      </c>
      <c r="G27" s="42" t="n">
        <v>1017</v>
      </c>
      <c r="H27" s="42" t="n">
        <v>331</v>
      </c>
      <c r="I27" s="42" t="n">
        <v>42</v>
      </c>
    </row>
    <row r="28" customFormat="false" ht="9" hidden="false" customHeight="true" outlineLevel="0" collapsed="false">
      <c r="A28" s="30" t="s">
        <v>117</v>
      </c>
      <c r="B28" s="41" t="n">
        <v>235681</v>
      </c>
      <c r="C28" s="42" t="n">
        <v>115849</v>
      </c>
      <c r="D28" s="42" t="n">
        <v>105780</v>
      </c>
      <c r="E28" s="42" t="n">
        <v>8766</v>
      </c>
      <c r="F28" s="42" t="n">
        <v>3829</v>
      </c>
      <c r="G28" s="42" t="n">
        <v>1030</v>
      </c>
      <c r="H28" s="42" t="n">
        <v>395</v>
      </c>
      <c r="I28" s="42" t="n">
        <v>32</v>
      </c>
    </row>
    <row r="29" customFormat="false" ht="9" hidden="false" customHeight="true" outlineLevel="0" collapsed="false">
      <c r="A29" s="30" t="s">
        <v>118</v>
      </c>
      <c r="B29" s="41" t="n">
        <v>223696</v>
      </c>
      <c r="C29" s="42" t="n">
        <v>114455</v>
      </c>
      <c r="D29" s="42" t="n">
        <v>94908</v>
      </c>
      <c r="E29" s="42" t="n">
        <v>9088</v>
      </c>
      <c r="F29" s="42" t="n">
        <v>3830</v>
      </c>
      <c r="G29" s="42" t="n">
        <v>990</v>
      </c>
      <c r="H29" s="42" t="n">
        <v>388</v>
      </c>
      <c r="I29" s="42" t="n">
        <v>37</v>
      </c>
    </row>
    <row r="30" customFormat="false" ht="9" hidden="false" customHeight="true" outlineLevel="0" collapsed="false">
      <c r="A30" s="30" t="s">
        <v>119</v>
      </c>
      <c r="B30" s="41" t="n">
        <v>217151</v>
      </c>
      <c r="C30" s="42" t="n">
        <v>116445</v>
      </c>
      <c r="D30" s="42" t="n">
        <v>85731</v>
      </c>
      <c r="E30" s="42" t="n">
        <v>9585</v>
      </c>
      <c r="F30" s="42" t="n">
        <v>3904</v>
      </c>
      <c r="G30" s="42" t="n">
        <v>1006</v>
      </c>
      <c r="H30" s="42" t="n">
        <v>443</v>
      </c>
      <c r="I30" s="42" t="n">
        <v>37</v>
      </c>
    </row>
    <row r="31" customFormat="false" ht="9" hidden="false" customHeight="true" outlineLevel="0" collapsed="false">
      <c r="A31" s="30" t="s">
        <v>120</v>
      </c>
      <c r="B31" s="41" t="n">
        <v>214813</v>
      </c>
      <c r="C31" s="42" t="n">
        <v>117863</v>
      </c>
      <c r="D31" s="42" t="n">
        <v>81370</v>
      </c>
      <c r="E31" s="42" t="n">
        <v>10180</v>
      </c>
      <c r="F31" s="42" t="n">
        <v>3909</v>
      </c>
      <c r="G31" s="42" t="n">
        <v>977</v>
      </c>
      <c r="H31" s="42" t="n">
        <v>471</v>
      </c>
      <c r="I31" s="42" t="n">
        <v>43</v>
      </c>
    </row>
    <row r="32" customFormat="false" ht="14.1" hidden="false" customHeight="true" outlineLevel="0" collapsed="false">
      <c r="A32" s="40" t="s">
        <v>121</v>
      </c>
      <c r="B32" s="40"/>
      <c r="C32" s="40"/>
      <c r="D32" s="40"/>
      <c r="E32" s="40"/>
      <c r="F32" s="40"/>
      <c r="G32" s="40"/>
      <c r="H32" s="40"/>
      <c r="I32" s="40"/>
    </row>
    <row r="33" customFormat="false" ht="9" hidden="false" customHeight="true" outlineLevel="0" collapsed="false">
      <c r="A33" s="30" t="s">
        <v>116</v>
      </c>
      <c r="B33" s="41" t="n">
        <v>159656</v>
      </c>
      <c r="C33" s="42" t="n">
        <v>95107</v>
      </c>
      <c r="D33" s="42" t="n">
        <v>29167</v>
      </c>
      <c r="E33" s="42" t="n">
        <v>4092</v>
      </c>
      <c r="F33" s="42" t="n">
        <v>8013</v>
      </c>
      <c r="G33" s="42" t="n">
        <v>19428</v>
      </c>
      <c r="H33" s="42" t="n">
        <v>3849</v>
      </c>
      <c r="I33" s="42" t="n">
        <v>0</v>
      </c>
    </row>
    <row r="34" customFormat="false" ht="9" hidden="false" customHeight="true" outlineLevel="0" collapsed="false">
      <c r="A34" s="30" t="s">
        <v>117</v>
      </c>
      <c r="B34" s="41" t="n">
        <v>152661</v>
      </c>
      <c r="C34" s="42" t="n">
        <v>90945</v>
      </c>
      <c r="D34" s="42" t="n">
        <v>27809</v>
      </c>
      <c r="E34" s="42" t="n">
        <v>3758</v>
      </c>
      <c r="F34" s="42" t="n">
        <v>7487</v>
      </c>
      <c r="G34" s="42" t="n">
        <v>18668</v>
      </c>
      <c r="H34" s="42" t="n">
        <v>3994</v>
      </c>
      <c r="I34" s="42" t="n">
        <v>0</v>
      </c>
    </row>
    <row r="35" customFormat="false" ht="9" hidden="false" customHeight="true" outlineLevel="0" collapsed="false">
      <c r="A35" s="30" t="s">
        <v>118</v>
      </c>
      <c r="B35" s="41" t="n">
        <v>143111</v>
      </c>
      <c r="C35" s="42" t="n">
        <v>83976</v>
      </c>
      <c r="D35" s="42" t="n">
        <v>25916</v>
      </c>
      <c r="E35" s="42" t="n">
        <v>3629</v>
      </c>
      <c r="F35" s="42" t="n">
        <v>7250</v>
      </c>
      <c r="G35" s="42" t="n">
        <v>18306</v>
      </c>
      <c r="H35" s="42" t="n">
        <v>4033</v>
      </c>
      <c r="I35" s="42" t="n">
        <v>1</v>
      </c>
    </row>
    <row r="36" customFormat="false" ht="9" hidden="false" customHeight="true" outlineLevel="0" collapsed="false">
      <c r="A36" s="30" t="s">
        <v>119</v>
      </c>
      <c r="B36" s="41" t="n">
        <v>137986</v>
      </c>
      <c r="C36" s="42" t="n">
        <v>81999</v>
      </c>
      <c r="D36" s="42" t="n">
        <v>24242</v>
      </c>
      <c r="E36" s="42" t="n">
        <v>3511</v>
      </c>
      <c r="F36" s="42" t="n">
        <v>6749</v>
      </c>
      <c r="G36" s="42" t="n">
        <v>17276</v>
      </c>
      <c r="H36" s="42" t="n">
        <v>4209</v>
      </c>
      <c r="I36" s="42" t="n">
        <v>0</v>
      </c>
    </row>
    <row r="37" customFormat="false" ht="9" hidden="false" customHeight="true" outlineLevel="0" collapsed="false">
      <c r="A37" s="30" t="s">
        <v>120</v>
      </c>
      <c r="B37" s="41" t="n">
        <v>135227</v>
      </c>
      <c r="C37" s="42" t="n">
        <v>80837</v>
      </c>
      <c r="D37" s="42" t="n">
        <v>23543</v>
      </c>
      <c r="E37" s="42" t="n">
        <v>3590</v>
      </c>
      <c r="F37" s="42" t="n">
        <v>6898</v>
      </c>
      <c r="G37" s="42" t="n">
        <v>16152</v>
      </c>
      <c r="H37" s="42" t="n">
        <v>4207</v>
      </c>
      <c r="I37" s="42" t="n">
        <v>0</v>
      </c>
    </row>
    <row r="38" customFormat="false" ht="14.1" hidden="false" customHeight="true" outlineLevel="0" collapsed="false">
      <c r="A38" s="40" t="s">
        <v>105</v>
      </c>
      <c r="B38" s="40"/>
      <c r="C38" s="40"/>
      <c r="D38" s="40"/>
      <c r="E38" s="40"/>
      <c r="F38" s="40"/>
      <c r="G38" s="40"/>
      <c r="H38" s="40"/>
      <c r="I38" s="40"/>
    </row>
    <row r="39" customFormat="false" ht="9" hidden="false" customHeight="true" outlineLevel="0" collapsed="false">
      <c r="A39" s="30" t="s">
        <v>116</v>
      </c>
      <c r="B39" s="41" t="n">
        <v>404815</v>
      </c>
      <c r="C39" s="41" t="n">
        <v>207812</v>
      </c>
      <c r="D39" s="41" t="n">
        <v>147602</v>
      </c>
      <c r="E39" s="41" t="n">
        <v>12896</v>
      </c>
      <c r="F39" s="41" t="n">
        <v>11838</v>
      </c>
      <c r="G39" s="41" t="n">
        <v>20445</v>
      </c>
      <c r="H39" s="41" t="n">
        <v>4180</v>
      </c>
      <c r="I39" s="41" t="n">
        <v>42</v>
      </c>
    </row>
    <row r="40" customFormat="false" ht="9" hidden="false" customHeight="true" outlineLevel="0" collapsed="false">
      <c r="A40" s="30" t="s">
        <v>117</v>
      </c>
      <c r="B40" s="41" t="n">
        <v>388342</v>
      </c>
      <c r="C40" s="41" t="n">
        <v>206794</v>
      </c>
      <c r="D40" s="41" t="n">
        <v>133589</v>
      </c>
      <c r="E40" s="41" t="n">
        <v>12524</v>
      </c>
      <c r="F40" s="41" t="n">
        <v>11316</v>
      </c>
      <c r="G40" s="41" t="n">
        <v>19698</v>
      </c>
      <c r="H40" s="41" t="n">
        <v>4389</v>
      </c>
      <c r="I40" s="41" t="n">
        <v>32</v>
      </c>
    </row>
    <row r="41" customFormat="false" ht="9" hidden="false" customHeight="true" outlineLevel="0" collapsed="false">
      <c r="A41" s="30" t="s">
        <v>118</v>
      </c>
      <c r="B41" s="41" t="n">
        <v>366807</v>
      </c>
      <c r="C41" s="41" t="n">
        <v>198431</v>
      </c>
      <c r="D41" s="41" t="n">
        <v>120824</v>
      </c>
      <c r="E41" s="41" t="n">
        <v>12717</v>
      </c>
      <c r="F41" s="41" t="n">
        <v>11080</v>
      </c>
      <c r="G41" s="41" t="n">
        <v>19296</v>
      </c>
      <c r="H41" s="41" t="n">
        <v>4421</v>
      </c>
      <c r="I41" s="41" t="n">
        <v>38</v>
      </c>
    </row>
    <row r="42" customFormat="false" ht="9" hidden="false" customHeight="true" outlineLevel="0" collapsed="false">
      <c r="A42" s="30" t="s">
        <v>119</v>
      </c>
      <c r="B42" s="41" t="n">
        <v>355137</v>
      </c>
      <c r="C42" s="41" t="n">
        <v>198444</v>
      </c>
      <c r="D42" s="41" t="n">
        <v>109973</v>
      </c>
      <c r="E42" s="41" t="n">
        <v>13096</v>
      </c>
      <c r="F42" s="41" t="n">
        <v>10653</v>
      </c>
      <c r="G42" s="41" t="n">
        <v>18282</v>
      </c>
      <c r="H42" s="41" t="n">
        <v>4652</v>
      </c>
      <c r="I42" s="41" t="n">
        <v>37</v>
      </c>
    </row>
    <row r="43" customFormat="false" ht="9" hidden="false" customHeight="true" outlineLevel="0" collapsed="false">
      <c r="A43" s="30" t="s">
        <v>120</v>
      </c>
      <c r="B43" s="41" t="n">
        <v>350040</v>
      </c>
      <c r="C43" s="41" t="n">
        <v>198700</v>
      </c>
      <c r="D43" s="41" t="n">
        <v>104913</v>
      </c>
      <c r="E43" s="41" t="n">
        <v>13770</v>
      </c>
      <c r="F43" s="41" t="n">
        <v>10807</v>
      </c>
      <c r="G43" s="41" t="n">
        <v>17129</v>
      </c>
      <c r="H43" s="41" t="n">
        <v>4678</v>
      </c>
      <c r="I43" s="41" t="n">
        <v>43</v>
      </c>
    </row>
    <row r="44" customFormat="false" ht="14.1" hidden="false" customHeight="true" outlineLevel="0" collapsed="false">
      <c r="A44" s="40" t="s">
        <v>100</v>
      </c>
      <c r="B44" s="40"/>
      <c r="C44" s="40"/>
      <c r="D44" s="40"/>
      <c r="E44" s="40"/>
      <c r="F44" s="40"/>
      <c r="G44" s="40"/>
      <c r="H44" s="40"/>
      <c r="I44" s="40"/>
    </row>
    <row r="45" customFormat="false" ht="14.1" hidden="false" customHeight="true" outlineLevel="0" collapsed="false">
      <c r="A45" s="40" t="s">
        <v>115</v>
      </c>
      <c r="B45" s="40"/>
      <c r="C45" s="40"/>
      <c r="D45" s="40"/>
      <c r="E45" s="40"/>
      <c r="F45" s="40"/>
      <c r="G45" s="40"/>
      <c r="H45" s="40"/>
      <c r="I45" s="40"/>
    </row>
    <row r="46" customFormat="false" ht="9" hidden="false" customHeight="true" outlineLevel="0" collapsed="false">
      <c r="A46" s="30" t="s">
        <v>116</v>
      </c>
      <c r="B46" s="41" t="n">
        <v>1006673</v>
      </c>
      <c r="C46" s="41" t="n">
        <v>489358</v>
      </c>
      <c r="D46" s="41" t="n">
        <v>465413</v>
      </c>
      <c r="E46" s="41" t="n">
        <v>27831</v>
      </c>
      <c r="F46" s="41" t="n">
        <v>16505</v>
      </c>
      <c r="G46" s="41" t="n">
        <v>6491</v>
      </c>
      <c r="H46" s="41" t="n">
        <v>710</v>
      </c>
      <c r="I46" s="41" t="n">
        <v>365</v>
      </c>
    </row>
    <row r="47" customFormat="false" ht="9" hidden="false" customHeight="true" outlineLevel="0" collapsed="false">
      <c r="A47" s="30" t="s">
        <v>117</v>
      </c>
      <c r="B47" s="41" t="n">
        <v>993495</v>
      </c>
      <c r="C47" s="41" t="n">
        <v>504646</v>
      </c>
      <c r="D47" s="41" t="n">
        <v>437890</v>
      </c>
      <c r="E47" s="41" t="n">
        <v>27307</v>
      </c>
      <c r="F47" s="41" t="n">
        <v>16087</v>
      </c>
      <c r="G47" s="41" t="n">
        <v>6444</v>
      </c>
      <c r="H47" s="41" t="n">
        <v>772</v>
      </c>
      <c r="I47" s="41" t="n">
        <v>349</v>
      </c>
    </row>
    <row r="48" customFormat="false" ht="9" hidden="false" customHeight="true" outlineLevel="0" collapsed="false">
      <c r="A48" s="30" t="s">
        <v>118</v>
      </c>
      <c r="B48" s="41" t="n">
        <v>957101</v>
      </c>
      <c r="C48" s="41" t="n">
        <v>497934</v>
      </c>
      <c r="D48" s="41" t="n">
        <v>408500</v>
      </c>
      <c r="E48" s="41" t="n">
        <v>27263</v>
      </c>
      <c r="F48" s="41" t="n">
        <v>15714</v>
      </c>
      <c r="G48" s="41" t="n">
        <v>6519</v>
      </c>
      <c r="H48" s="41" t="n">
        <v>805</v>
      </c>
      <c r="I48" s="41" t="n">
        <v>366</v>
      </c>
    </row>
    <row r="49" customFormat="false" ht="9" hidden="false" customHeight="true" outlineLevel="0" collapsed="false">
      <c r="A49" s="30" t="s">
        <v>119</v>
      </c>
      <c r="B49" s="41" t="n">
        <v>939111</v>
      </c>
      <c r="C49" s="41" t="n">
        <v>498977</v>
      </c>
      <c r="D49" s="41" t="n">
        <v>388487</v>
      </c>
      <c r="E49" s="41" t="n">
        <v>28626</v>
      </c>
      <c r="F49" s="41" t="n">
        <v>15196</v>
      </c>
      <c r="G49" s="41" t="n">
        <v>6524</v>
      </c>
      <c r="H49" s="41" t="n">
        <v>921</v>
      </c>
      <c r="I49" s="41" t="n">
        <v>380</v>
      </c>
    </row>
    <row r="50" customFormat="false" ht="9" hidden="false" customHeight="true" outlineLevel="0" collapsed="false">
      <c r="A50" s="30" t="s">
        <v>120</v>
      </c>
      <c r="B50" s="41" t="n">
        <v>937064</v>
      </c>
      <c r="C50" s="41" t="n">
        <v>504721</v>
      </c>
      <c r="D50" s="41" t="n">
        <v>377943</v>
      </c>
      <c r="E50" s="41" t="n">
        <v>30652</v>
      </c>
      <c r="F50" s="41" t="n">
        <v>15755</v>
      </c>
      <c r="G50" s="41" t="n">
        <v>6570</v>
      </c>
      <c r="H50" s="41" t="n">
        <v>957</v>
      </c>
      <c r="I50" s="41" t="n">
        <v>466</v>
      </c>
    </row>
    <row r="51" customFormat="false" ht="14.1" hidden="false" customHeight="true" outlineLevel="0" collapsed="false">
      <c r="A51" s="40" t="s">
        <v>121</v>
      </c>
      <c r="B51" s="40"/>
      <c r="C51" s="40"/>
      <c r="D51" s="40"/>
      <c r="E51" s="40"/>
      <c r="F51" s="40"/>
      <c r="G51" s="40"/>
      <c r="H51" s="40"/>
      <c r="I51" s="40"/>
    </row>
    <row r="52" customFormat="false" ht="9" hidden="false" customHeight="true" outlineLevel="0" collapsed="false">
      <c r="A52" s="30" t="s">
        <v>116</v>
      </c>
      <c r="B52" s="41" t="n">
        <v>695344</v>
      </c>
      <c r="C52" s="41" t="n">
        <v>371454</v>
      </c>
      <c r="D52" s="41" t="n">
        <v>130749</v>
      </c>
      <c r="E52" s="41" t="n">
        <v>11090</v>
      </c>
      <c r="F52" s="41" t="n">
        <v>29815</v>
      </c>
      <c r="G52" s="41" t="n">
        <v>139756</v>
      </c>
      <c r="H52" s="41" t="n">
        <v>12459</v>
      </c>
      <c r="I52" s="41" t="n">
        <v>21</v>
      </c>
    </row>
    <row r="53" customFormat="false" ht="9" hidden="false" customHeight="true" outlineLevel="0" collapsed="false">
      <c r="A53" s="30" t="s">
        <v>117</v>
      </c>
      <c r="B53" s="41" t="n">
        <v>691174</v>
      </c>
      <c r="C53" s="41" t="n">
        <v>371495</v>
      </c>
      <c r="D53" s="41" t="n">
        <v>126591</v>
      </c>
      <c r="E53" s="41" t="n">
        <v>10223</v>
      </c>
      <c r="F53" s="41" t="n">
        <v>29365</v>
      </c>
      <c r="G53" s="41" t="n">
        <v>141142</v>
      </c>
      <c r="H53" s="41" t="n">
        <v>12335</v>
      </c>
      <c r="I53" s="41" t="n">
        <v>23</v>
      </c>
    </row>
    <row r="54" customFormat="false" ht="9" hidden="false" customHeight="true" outlineLevel="0" collapsed="false">
      <c r="A54" s="30" t="s">
        <v>118</v>
      </c>
      <c r="B54" s="41" t="n">
        <v>665340</v>
      </c>
      <c r="C54" s="41" t="n">
        <v>352224</v>
      </c>
      <c r="D54" s="41" t="n">
        <v>119352</v>
      </c>
      <c r="E54" s="41" t="n">
        <v>9791</v>
      </c>
      <c r="F54" s="41" t="n">
        <v>29522</v>
      </c>
      <c r="G54" s="41" t="n">
        <v>142292</v>
      </c>
      <c r="H54" s="41" t="n">
        <v>12139</v>
      </c>
      <c r="I54" s="41" t="n">
        <v>20</v>
      </c>
    </row>
    <row r="55" customFormat="false" ht="9" hidden="false" customHeight="true" outlineLevel="0" collapsed="false">
      <c r="A55" s="30" t="s">
        <v>119</v>
      </c>
      <c r="B55" s="41" t="n">
        <v>642518</v>
      </c>
      <c r="C55" s="41" t="n">
        <v>339392</v>
      </c>
      <c r="D55" s="41" t="n">
        <v>113878</v>
      </c>
      <c r="E55" s="41" t="n">
        <v>9665</v>
      </c>
      <c r="F55" s="41" t="n">
        <v>28143</v>
      </c>
      <c r="G55" s="41" t="n">
        <v>139207</v>
      </c>
      <c r="H55" s="41" t="n">
        <v>12216</v>
      </c>
      <c r="I55" s="41" t="n">
        <v>17</v>
      </c>
    </row>
    <row r="56" customFormat="false" ht="9" hidden="false" customHeight="true" outlineLevel="0" collapsed="false">
      <c r="A56" s="30" t="s">
        <v>120</v>
      </c>
      <c r="B56" s="41" t="n">
        <v>627000</v>
      </c>
      <c r="C56" s="41" t="n">
        <v>333193</v>
      </c>
      <c r="D56" s="41" t="n">
        <v>111228</v>
      </c>
      <c r="E56" s="41" t="n">
        <v>9746</v>
      </c>
      <c r="F56" s="41" t="n">
        <v>28265</v>
      </c>
      <c r="G56" s="41" t="n">
        <v>132141</v>
      </c>
      <c r="H56" s="41" t="n">
        <v>12406</v>
      </c>
      <c r="I56" s="41" t="n">
        <v>21</v>
      </c>
    </row>
    <row r="57" customFormat="false" ht="14.1" hidden="false" customHeight="true" outlineLevel="0" collapsed="false">
      <c r="A57" s="40" t="s">
        <v>105</v>
      </c>
      <c r="B57" s="40"/>
      <c r="C57" s="40"/>
      <c r="D57" s="40"/>
      <c r="E57" s="40"/>
      <c r="F57" s="40"/>
      <c r="G57" s="40"/>
      <c r="H57" s="40"/>
      <c r="I57" s="40"/>
    </row>
    <row r="58" customFormat="false" ht="9" hidden="false" customHeight="true" outlineLevel="0" collapsed="false">
      <c r="A58" s="30" t="s">
        <v>116</v>
      </c>
      <c r="B58" s="41" t="n">
        <v>1702017</v>
      </c>
      <c r="C58" s="41" t="n">
        <v>860812</v>
      </c>
      <c r="D58" s="41" t="n">
        <v>596162</v>
      </c>
      <c r="E58" s="41" t="n">
        <v>38921</v>
      </c>
      <c r="F58" s="41" t="n">
        <v>46320</v>
      </c>
      <c r="G58" s="41" t="n">
        <v>146247</v>
      </c>
      <c r="H58" s="41" t="n">
        <v>13169</v>
      </c>
      <c r="I58" s="41" t="n">
        <v>386</v>
      </c>
      <c r="L58" s="33"/>
    </row>
    <row r="59" customFormat="false" ht="9" hidden="false" customHeight="true" outlineLevel="0" collapsed="false">
      <c r="A59" s="30" t="s">
        <v>117</v>
      </c>
      <c r="B59" s="41" t="n">
        <v>1684669</v>
      </c>
      <c r="C59" s="41" t="n">
        <v>876141</v>
      </c>
      <c r="D59" s="41" t="n">
        <v>564481</v>
      </c>
      <c r="E59" s="41" t="n">
        <v>37530</v>
      </c>
      <c r="F59" s="41" t="n">
        <v>45452</v>
      </c>
      <c r="G59" s="41" t="n">
        <v>147586</v>
      </c>
      <c r="H59" s="41" t="n">
        <v>13107</v>
      </c>
      <c r="I59" s="41" t="n">
        <v>372</v>
      </c>
      <c r="L59" s="33"/>
    </row>
    <row r="60" customFormat="false" ht="9" hidden="false" customHeight="true" outlineLevel="0" collapsed="false">
      <c r="A60" s="30" t="s">
        <v>118</v>
      </c>
      <c r="B60" s="41" t="n">
        <v>1622441</v>
      </c>
      <c r="C60" s="41" t="n">
        <v>850158</v>
      </c>
      <c r="D60" s="41" t="n">
        <v>527852</v>
      </c>
      <c r="E60" s="41" t="n">
        <v>37054</v>
      </c>
      <c r="F60" s="41" t="n">
        <v>45236</v>
      </c>
      <c r="G60" s="41" t="n">
        <v>148811</v>
      </c>
      <c r="H60" s="41" t="n">
        <v>12944</v>
      </c>
      <c r="I60" s="41" t="n">
        <v>386</v>
      </c>
      <c r="L60" s="33"/>
    </row>
    <row r="61" customFormat="false" ht="9" hidden="false" customHeight="true" outlineLevel="0" collapsed="false">
      <c r="A61" s="30" t="s">
        <v>119</v>
      </c>
      <c r="B61" s="41" t="n">
        <v>1581629</v>
      </c>
      <c r="C61" s="41" t="n">
        <v>838369</v>
      </c>
      <c r="D61" s="41" t="n">
        <v>502365</v>
      </c>
      <c r="E61" s="41" t="n">
        <v>38291</v>
      </c>
      <c r="F61" s="41" t="n">
        <v>43339</v>
      </c>
      <c r="G61" s="41" t="n">
        <v>145731</v>
      </c>
      <c r="H61" s="41" t="n">
        <v>13137</v>
      </c>
      <c r="I61" s="41" t="n">
        <v>397</v>
      </c>
      <c r="L61" s="33"/>
    </row>
    <row r="62" customFormat="false" ht="9" hidden="false" customHeight="true" outlineLevel="0" collapsed="false">
      <c r="A62" s="30" t="s">
        <v>120</v>
      </c>
      <c r="B62" s="41" t="n">
        <v>1564064</v>
      </c>
      <c r="C62" s="41" t="n">
        <v>837914</v>
      </c>
      <c r="D62" s="41" t="n">
        <v>489171</v>
      </c>
      <c r="E62" s="41" t="n">
        <v>40398</v>
      </c>
      <c r="F62" s="41" t="n">
        <v>44020</v>
      </c>
      <c r="G62" s="41" t="n">
        <v>138711</v>
      </c>
      <c r="H62" s="41" t="n">
        <v>13363</v>
      </c>
      <c r="I62" s="41" t="n">
        <v>487</v>
      </c>
      <c r="L62" s="33"/>
    </row>
    <row r="63" customFormat="false" ht="9" hidden="false" customHeight="true" outlineLevel="0" collapsed="false">
      <c r="A63" s="43"/>
      <c r="B63" s="41"/>
      <c r="C63" s="41"/>
      <c r="D63" s="41"/>
      <c r="E63" s="41"/>
      <c r="F63" s="41"/>
      <c r="G63" s="41"/>
      <c r="H63" s="41"/>
      <c r="I63" s="41"/>
    </row>
    <row r="64" customFormat="false" ht="9" hidden="false" customHeight="true" outlineLevel="0" collapsed="false">
      <c r="A64" s="32" t="s">
        <v>101</v>
      </c>
      <c r="B64" s="33"/>
      <c r="C64" s="33"/>
      <c r="D64" s="33"/>
      <c r="E64" s="33"/>
      <c r="F64" s="33"/>
      <c r="G64" s="33"/>
      <c r="H64" s="33"/>
      <c r="I64" s="33"/>
    </row>
    <row r="65" customFormat="false" ht="9" hidden="false" customHeight="true" outlineLevel="0" collapsed="false">
      <c r="A65" s="44" t="s">
        <v>123</v>
      </c>
      <c r="B65" s="33"/>
      <c r="C65" s="33"/>
      <c r="D65" s="33"/>
      <c r="E65" s="33"/>
      <c r="F65" s="44" t="s">
        <v>124</v>
      </c>
      <c r="G65" s="33"/>
      <c r="H65" s="33"/>
      <c r="I65" s="33"/>
    </row>
    <row r="66" customFormat="false" ht="9" hidden="false" customHeight="true" outlineLevel="0" collapsed="false">
      <c r="A66" s="44" t="s">
        <v>125</v>
      </c>
      <c r="B66" s="33"/>
      <c r="C66" s="33"/>
      <c r="D66" s="33"/>
      <c r="E66" s="33"/>
      <c r="F66" s="44" t="s">
        <v>126</v>
      </c>
      <c r="G66" s="33"/>
      <c r="H66" s="33"/>
      <c r="I66" s="33"/>
    </row>
    <row r="67" customFormat="false" ht="9" hidden="false" customHeight="true" outlineLevel="0" collapsed="false">
      <c r="A67" s="44" t="s">
        <v>127</v>
      </c>
      <c r="B67" s="33"/>
      <c r="C67" s="33"/>
      <c r="D67" s="33"/>
      <c r="E67" s="33"/>
      <c r="F67" s="33"/>
      <c r="G67" s="33"/>
      <c r="H67" s="33"/>
      <c r="I67" s="33"/>
    </row>
    <row r="68" customFormat="false" ht="9" hidden="false" customHeight="true" outlineLevel="0" collapsed="false">
      <c r="A68" s="44" t="s">
        <v>128</v>
      </c>
    </row>
  </sheetData>
  <mergeCells count="17">
    <mergeCell ref="A1:I1"/>
    <mergeCell ref="A2:I2"/>
    <mergeCell ref="A4:A5"/>
    <mergeCell ref="B4:B5"/>
    <mergeCell ref="C4:I4"/>
    <mergeCell ref="A6:I6"/>
    <mergeCell ref="A7:I7"/>
    <mergeCell ref="A13:I13"/>
    <mergeCell ref="A19:I19"/>
    <mergeCell ref="A25:I25"/>
    <mergeCell ref="A26:I26"/>
    <mergeCell ref="A32:I32"/>
    <mergeCell ref="A38:I38"/>
    <mergeCell ref="A44:I44"/>
    <mergeCell ref="A45:I45"/>
    <mergeCell ref="A51:I51"/>
    <mergeCell ref="A57:I5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8.7"/>
    <col collapsed="false" customWidth="true" hidden="false" outlineLevel="0" max="10" min="10" style="46" width="3.99"/>
    <col collapsed="false" customWidth="true" hidden="false" outlineLevel="0" max="14" min="11" style="45" width="3.99"/>
    <col collapsed="false" customWidth="false" hidden="false" outlineLevel="0" max="257" min="15" style="45" width="11.42"/>
  </cols>
  <sheetData>
    <row r="1" customFormat="fals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9" t="s">
        <v>87</v>
      </c>
    </row>
    <row r="2" customFormat="false" ht="11.1" hidden="false" customHeight="true" outlineLevel="0" collapsed="false">
      <c r="A2" s="48" t="s">
        <v>129</v>
      </c>
      <c r="B2" s="48"/>
      <c r="C2" s="48"/>
      <c r="D2" s="48"/>
      <c r="E2" s="48"/>
      <c r="F2" s="48"/>
      <c r="G2" s="48"/>
      <c r="H2" s="48"/>
      <c r="I2" s="48"/>
      <c r="J2" s="49"/>
      <c r="K2" s="50"/>
    </row>
    <row r="3" customFormat="fals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1.1" hidden="false" customHeight="true" outlineLevel="0" collapsed="false">
      <c r="A4" s="51" t="s">
        <v>130</v>
      </c>
      <c r="B4" s="52" t="s">
        <v>105</v>
      </c>
      <c r="C4" s="53" t="s">
        <v>106</v>
      </c>
      <c r="D4" s="53"/>
      <c r="E4" s="53"/>
      <c r="F4" s="53"/>
      <c r="G4" s="53"/>
      <c r="H4" s="53"/>
      <c r="I4" s="53"/>
      <c r="J4" s="49"/>
    </row>
    <row r="5" customFormat="false" ht="21.95" hidden="false" customHeight="true" outlineLevel="0" collapsed="false">
      <c r="A5" s="51"/>
      <c r="B5" s="52"/>
      <c r="C5" s="54" t="s">
        <v>131</v>
      </c>
      <c r="D5" s="55" t="s">
        <v>108</v>
      </c>
      <c r="E5" s="55" t="s">
        <v>132</v>
      </c>
      <c r="F5" s="54" t="s">
        <v>133</v>
      </c>
      <c r="G5" s="55" t="s">
        <v>111</v>
      </c>
      <c r="H5" s="54" t="s">
        <v>112</v>
      </c>
      <c r="I5" s="53" t="s">
        <v>113</v>
      </c>
      <c r="J5" s="49"/>
    </row>
    <row r="6" customFormat="false" ht="20.1" hidden="false" customHeight="true" outlineLevel="0" collapsed="false">
      <c r="A6" s="56" t="s">
        <v>115</v>
      </c>
      <c r="B6" s="56"/>
      <c r="C6" s="56"/>
      <c r="D6" s="56"/>
      <c r="E6" s="56"/>
      <c r="F6" s="56"/>
      <c r="G6" s="56"/>
      <c r="H6" s="56"/>
      <c r="I6" s="56"/>
      <c r="J6" s="57"/>
    </row>
    <row r="7" customFormat="false" ht="9" hidden="false" customHeight="true" outlineLevel="0" collapsed="false">
      <c r="A7" s="58" t="s">
        <v>100</v>
      </c>
      <c r="B7" s="42" t="n">
        <v>937064</v>
      </c>
      <c r="C7" s="42" t="n">
        <v>504721</v>
      </c>
      <c r="D7" s="42" t="n">
        <v>377943</v>
      </c>
      <c r="E7" s="42" t="n">
        <v>30652</v>
      </c>
      <c r="F7" s="42" t="n">
        <v>15755</v>
      </c>
      <c r="G7" s="42" t="n">
        <v>6570</v>
      </c>
      <c r="H7" s="42" t="n">
        <v>957</v>
      </c>
      <c r="I7" s="42" t="n">
        <v>466</v>
      </c>
      <c r="J7" s="59"/>
    </row>
    <row r="8" customFormat="false" ht="9" hidden="false" customHeight="true" outlineLevel="0" collapsed="false">
      <c r="A8" s="60" t="s">
        <v>134</v>
      </c>
      <c r="B8" s="42" t="n">
        <v>117447</v>
      </c>
      <c r="C8" s="61" t="n">
        <v>69678</v>
      </c>
      <c r="D8" s="61" t="n">
        <v>42409</v>
      </c>
      <c r="E8" s="61" t="n">
        <v>3053</v>
      </c>
      <c r="F8" s="61" t="n">
        <v>1785</v>
      </c>
      <c r="G8" s="61" t="n">
        <v>482</v>
      </c>
      <c r="H8" s="61" t="n">
        <v>40</v>
      </c>
      <c r="I8" s="61" t="n">
        <v>0</v>
      </c>
      <c r="J8" s="59"/>
    </row>
    <row r="9" customFormat="false" ht="9" hidden="false" customHeight="true" outlineLevel="0" collapsed="false">
      <c r="A9" s="62" t="s">
        <v>135</v>
      </c>
      <c r="B9" s="42" t="n">
        <v>153474</v>
      </c>
      <c r="C9" s="61" t="n">
        <v>77890</v>
      </c>
      <c r="D9" s="61" t="n">
        <v>69022</v>
      </c>
      <c r="E9" s="61" t="n">
        <v>3860</v>
      </c>
      <c r="F9" s="61" t="n">
        <v>1564</v>
      </c>
      <c r="G9" s="61" t="n">
        <v>1084</v>
      </c>
      <c r="H9" s="61" t="n">
        <v>54</v>
      </c>
      <c r="I9" s="61" t="n">
        <v>0</v>
      </c>
      <c r="J9" s="59"/>
    </row>
    <row r="10" customFormat="false" ht="9" hidden="false" customHeight="true" outlineLevel="0" collapsed="false">
      <c r="A10" s="60" t="s">
        <v>136</v>
      </c>
      <c r="B10" s="42" t="n">
        <v>30678</v>
      </c>
      <c r="C10" s="61" t="n">
        <v>17203</v>
      </c>
      <c r="D10" s="61" t="n">
        <v>11563</v>
      </c>
      <c r="E10" s="61" t="n">
        <v>862</v>
      </c>
      <c r="F10" s="61" t="n">
        <v>676</v>
      </c>
      <c r="G10" s="61" t="n">
        <v>285</v>
      </c>
      <c r="H10" s="61" t="n">
        <v>89</v>
      </c>
      <c r="I10" s="61" t="n">
        <v>0</v>
      </c>
      <c r="J10" s="59"/>
    </row>
    <row r="11" customFormat="false" ht="9" hidden="false" customHeight="true" outlineLevel="0" collapsed="false">
      <c r="A11" s="60" t="s">
        <v>137</v>
      </c>
      <c r="B11" s="42" t="n">
        <v>32327</v>
      </c>
      <c r="C11" s="61" t="n">
        <v>17620</v>
      </c>
      <c r="D11" s="61" t="n">
        <v>11902</v>
      </c>
      <c r="E11" s="61" t="n">
        <v>1915</v>
      </c>
      <c r="F11" s="61" t="n">
        <v>675</v>
      </c>
      <c r="G11" s="61" t="n">
        <v>143</v>
      </c>
      <c r="H11" s="61" t="n">
        <v>72</v>
      </c>
      <c r="I11" s="61" t="n">
        <v>0</v>
      </c>
      <c r="J11" s="59"/>
    </row>
    <row r="12" customFormat="false" ht="9" hidden="false" customHeight="true" outlineLevel="0" collapsed="false">
      <c r="A12" s="60" t="s">
        <v>138</v>
      </c>
      <c r="B12" s="42" t="n">
        <v>8495</v>
      </c>
      <c r="C12" s="61" t="n">
        <v>5638</v>
      </c>
      <c r="D12" s="61" t="n">
        <v>2509</v>
      </c>
      <c r="E12" s="61" t="n">
        <v>113</v>
      </c>
      <c r="F12" s="61" t="n">
        <v>122</v>
      </c>
      <c r="G12" s="61" t="n">
        <v>66</v>
      </c>
      <c r="H12" s="61" t="n">
        <v>22</v>
      </c>
      <c r="I12" s="61" t="n">
        <v>25</v>
      </c>
      <c r="J12" s="59"/>
    </row>
    <row r="13" customFormat="false" ht="9" hidden="false" customHeight="true" outlineLevel="0" collapsed="false">
      <c r="A13" s="60" t="s">
        <v>139</v>
      </c>
      <c r="B13" s="42" t="n">
        <v>17764</v>
      </c>
      <c r="C13" s="61" t="n">
        <v>11587</v>
      </c>
      <c r="D13" s="61" t="n">
        <v>5394</v>
      </c>
      <c r="E13" s="61" t="n">
        <v>350</v>
      </c>
      <c r="F13" s="61" t="n">
        <v>197</v>
      </c>
      <c r="G13" s="61" t="n">
        <v>108</v>
      </c>
      <c r="H13" s="61" t="n">
        <v>3</v>
      </c>
      <c r="I13" s="61" t="n">
        <v>125</v>
      </c>
      <c r="J13" s="59"/>
    </row>
    <row r="14" customFormat="false" ht="9" hidden="false" customHeight="true" outlineLevel="0" collapsed="false">
      <c r="A14" s="60" t="s">
        <v>140</v>
      </c>
      <c r="B14" s="42" t="n">
        <v>61803</v>
      </c>
      <c r="C14" s="61" t="n">
        <v>34575</v>
      </c>
      <c r="D14" s="61" t="n">
        <v>23924</v>
      </c>
      <c r="E14" s="61" t="n">
        <v>1378</v>
      </c>
      <c r="F14" s="61" t="n">
        <v>1443</v>
      </c>
      <c r="G14" s="61" t="n">
        <v>425</v>
      </c>
      <c r="H14" s="61" t="n">
        <v>58</v>
      </c>
      <c r="I14" s="61" t="n">
        <v>0</v>
      </c>
      <c r="J14" s="59"/>
    </row>
    <row r="15" customFormat="false" ht="9" hidden="false" customHeight="true" outlineLevel="0" collapsed="false">
      <c r="A15" s="60" t="s">
        <v>141</v>
      </c>
      <c r="B15" s="42" t="n">
        <v>27668</v>
      </c>
      <c r="C15" s="61" t="n">
        <v>15127</v>
      </c>
      <c r="D15" s="61" t="n">
        <v>10142</v>
      </c>
      <c r="E15" s="61" t="n">
        <v>1630</v>
      </c>
      <c r="F15" s="61" t="n">
        <v>525</v>
      </c>
      <c r="G15" s="61" t="n">
        <v>133</v>
      </c>
      <c r="H15" s="61" t="n">
        <v>68</v>
      </c>
      <c r="I15" s="61" t="n">
        <v>43</v>
      </c>
      <c r="J15" s="59"/>
    </row>
    <row r="16" customFormat="false" ht="9" hidden="false" customHeight="true" outlineLevel="0" collapsed="false">
      <c r="A16" s="60" t="s">
        <v>142</v>
      </c>
      <c r="B16" s="42" t="n">
        <v>85992</v>
      </c>
      <c r="C16" s="61" t="n">
        <v>39654</v>
      </c>
      <c r="D16" s="61" t="n">
        <v>39975</v>
      </c>
      <c r="E16" s="61" t="n">
        <v>3407</v>
      </c>
      <c r="F16" s="61" t="n">
        <v>1729</v>
      </c>
      <c r="G16" s="61" t="n">
        <v>925</v>
      </c>
      <c r="H16" s="61" t="n">
        <v>110</v>
      </c>
      <c r="I16" s="61" t="n">
        <v>192</v>
      </c>
      <c r="J16" s="59"/>
    </row>
    <row r="17" customFormat="false" ht="9" hidden="false" customHeight="true" outlineLevel="0" collapsed="false">
      <c r="A17" s="60" t="s">
        <v>143</v>
      </c>
      <c r="B17" s="42" t="n">
        <v>188712</v>
      </c>
      <c r="C17" s="61" t="n">
        <v>105068</v>
      </c>
      <c r="D17" s="61" t="n">
        <v>73527</v>
      </c>
      <c r="E17" s="61" t="n">
        <v>4996</v>
      </c>
      <c r="F17" s="61" t="n">
        <v>3302</v>
      </c>
      <c r="G17" s="61" t="n">
        <v>1697</v>
      </c>
      <c r="H17" s="61" t="n">
        <v>122</v>
      </c>
      <c r="I17" s="61" t="n">
        <v>0</v>
      </c>
      <c r="J17" s="59"/>
    </row>
    <row r="18" customFormat="false" ht="9" hidden="false" customHeight="true" outlineLevel="0" collapsed="false">
      <c r="A18" s="60" t="s">
        <v>144</v>
      </c>
      <c r="B18" s="42" t="n">
        <v>46149</v>
      </c>
      <c r="C18" s="61" t="n">
        <v>22454</v>
      </c>
      <c r="D18" s="61" t="n">
        <v>21004</v>
      </c>
      <c r="E18" s="61" t="n">
        <v>1391</v>
      </c>
      <c r="F18" s="61" t="n">
        <v>932</v>
      </c>
      <c r="G18" s="61" t="n">
        <v>306</v>
      </c>
      <c r="H18" s="61" t="n">
        <v>62</v>
      </c>
      <c r="I18" s="61" t="n">
        <v>0</v>
      </c>
      <c r="J18" s="59"/>
    </row>
    <row r="19" customFormat="false" ht="9" hidden="false" customHeight="true" outlineLevel="0" collapsed="false">
      <c r="A19" s="60" t="s">
        <v>145</v>
      </c>
      <c r="B19" s="42" t="n">
        <v>13047</v>
      </c>
      <c r="C19" s="61" t="n">
        <v>6853</v>
      </c>
      <c r="D19" s="61" t="n">
        <v>5575</v>
      </c>
      <c r="E19" s="61" t="n">
        <v>362</v>
      </c>
      <c r="F19" s="61" t="n">
        <v>125</v>
      </c>
      <c r="G19" s="61" t="n">
        <v>117</v>
      </c>
      <c r="H19" s="61" t="n">
        <v>15</v>
      </c>
      <c r="I19" s="61" t="n">
        <v>0</v>
      </c>
      <c r="J19" s="59"/>
    </row>
    <row r="20" customFormat="false" ht="9" hidden="false" customHeight="true" outlineLevel="0" collapsed="false">
      <c r="A20" s="60" t="s">
        <v>146</v>
      </c>
      <c r="B20" s="42" t="n">
        <v>55304</v>
      </c>
      <c r="C20" s="61" t="n">
        <v>31509</v>
      </c>
      <c r="D20" s="61" t="n">
        <v>19650</v>
      </c>
      <c r="E20" s="61" t="n">
        <v>2890</v>
      </c>
      <c r="F20" s="61" t="n">
        <v>949</v>
      </c>
      <c r="G20" s="61" t="n">
        <v>208</v>
      </c>
      <c r="H20" s="61" t="n">
        <v>98</v>
      </c>
      <c r="I20" s="61" t="n">
        <v>0</v>
      </c>
      <c r="J20" s="59"/>
    </row>
    <row r="21" customFormat="false" ht="9" hidden="false" customHeight="true" outlineLevel="0" collapsed="false">
      <c r="A21" s="60" t="s">
        <v>147</v>
      </c>
      <c r="B21" s="42" t="n">
        <v>35535</v>
      </c>
      <c r="C21" s="61" t="n">
        <v>17903</v>
      </c>
      <c r="D21" s="61" t="n">
        <v>15277</v>
      </c>
      <c r="E21" s="61" t="n">
        <v>1497</v>
      </c>
      <c r="F21" s="61" t="n">
        <v>635</v>
      </c>
      <c r="G21" s="61" t="n">
        <v>134</v>
      </c>
      <c r="H21" s="61" t="n">
        <v>89</v>
      </c>
      <c r="I21" s="61" t="n">
        <v>0</v>
      </c>
      <c r="J21" s="59"/>
    </row>
    <row r="22" customFormat="false" ht="9" hidden="false" customHeight="true" outlineLevel="0" collapsed="false">
      <c r="A22" s="60" t="s">
        <v>148</v>
      </c>
      <c r="B22" s="42" t="n">
        <v>29368</v>
      </c>
      <c r="C22" s="61" t="n">
        <v>13461</v>
      </c>
      <c r="D22" s="61" t="n">
        <v>13234</v>
      </c>
      <c r="E22" s="61" t="n">
        <v>1562</v>
      </c>
      <c r="F22" s="61" t="n">
        <v>647</v>
      </c>
      <c r="G22" s="61" t="n">
        <v>383</v>
      </c>
      <c r="H22" s="61" t="n">
        <v>0</v>
      </c>
      <c r="I22" s="61" t="n">
        <v>81</v>
      </c>
      <c r="J22" s="59"/>
    </row>
    <row r="23" customFormat="false" ht="9" hidden="false" customHeight="true" outlineLevel="0" collapsed="false">
      <c r="A23" s="60" t="s">
        <v>149</v>
      </c>
      <c r="B23" s="42" t="n">
        <v>33301</v>
      </c>
      <c r="C23" s="61" t="n">
        <v>18501</v>
      </c>
      <c r="D23" s="61" t="n">
        <v>12836</v>
      </c>
      <c r="E23" s="61" t="n">
        <v>1386</v>
      </c>
      <c r="F23" s="61" t="n">
        <v>449</v>
      </c>
      <c r="G23" s="61" t="n">
        <v>74</v>
      </c>
      <c r="H23" s="61" t="n">
        <v>55</v>
      </c>
      <c r="I23" s="61" t="n">
        <v>0</v>
      </c>
      <c r="J23" s="59"/>
    </row>
    <row r="24" customFormat="false" ht="13.5" hidden="false" customHeight="true" outlineLevel="0" collapsed="false">
      <c r="A24" s="58" t="s">
        <v>150</v>
      </c>
      <c r="B24" s="42"/>
      <c r="C24" s="42"/>
      <c r="D24" s="42"/>
      <c r="E24" s="42"/>
      <c r="F24" s="42"/>
      <c r="G24" s="42"/>
      <c r="H24" s="42"/>
      <c r="I24" s="42"/>
      <c r="J24" s="63"/>
    </row>
    <row r="25" customFormat="false" ht="9.95" hidden="false" customHeight="true" outlineLevel="0" collapsed="false">
      <c r="A25" s="60" t="s">
        <v>114</v>
      </c>
      <c r="B25" s="42" t="n">
        <v>722251</v>
      </c>
      <c r="C25" s="42" t="n">
        <v>386858</v>
      </c>
      <c r="D25" s="42" t="n">
        <v>296573</v>
      </c>
      <c r="E25" s="42" t="n">
        <v>20472</v>
      </c>
      <c r="F25" s="42" t="n">
        <v>11846</v>
      </c>
      <c r="G25" s="42" t="n">
        <v>5593</v>
      </c>
      <c r="H25" s="42" t="n">
        <v>486</v>
      </c>
      <c r="I25" s="42" t="n">
        <v>423</v>
      </c>
      <c r="J25" s="59"/>
    </row>
    <row r="26" customFormat="false" ht="9.95" hidden="false" customHeight="true" outlineLevel="0" collapsed="false">
      <c r="A26" s="60" t="s">
        <v>122</v>
      </c>
      <c r="B26" s="42" t="n">
        <v>214813</v>
      </c>
      <c r="C26" s="42" t="n">
        <v>117863</v>
      </c>
      <c r="D26" s="42" t="n">
        <v>81370</v>
      </c>
      <c r="E26" s="42" t="n">
        <v>10180</v>
      </c>
      <c r="F26" s="42" t="n">
        <v>3909</v>
      </c>
      <c r="G26" s="42" t="n">
        <v>977</v>
      </c>
      <c r="H26" s="42" t="n">
        <v>471</v>
      </c>
      <c r="I26" s="42" t="n">
        <v>43</v>
      </c>
      <c r="J26" s="59"/>
    </row>
    <row r="27" customFormat="false" ht="20.1" hidden="false" customHeight="true" outlineLevel="0" collapsed="false">
      <c r="A27" s="56" t="s">
        <v>121</v>
      </c>
      <c r="B27" s="56"/>
      <c r="C27" s="56"/>
      <c r="D27" s="56"/>
      <c r="E27" s="56"/>
      <c r="F27" s="56"/>
      <c r="G27" s="56"/>
      <c r="H27" s="56"/>
      <c r="I27" s="56"/>
      <c r="J27" s="64"/>
    </row>
    <row r="28" customFormat="false" ht="9" hidden="false" customHeight="false" outlineLevel="0" collapsed="false">
      <c r="A28" s="58" t="s">
        <v>100</v>
      </c>
      <c r="B28" s="42" t="n">
        <v>627000</v>
      </c>
      <c r="C28" s="42" t="n">
        <v>333193</v>
      </c>
      <c r="D28" s="42" t="n">
        <v>111228</v>
      </c>
      <c r="E28" s="42" t="n">
        <v>9746</v>
      </c>
      <c r="F28" s="42" t="n">
        <v>28265</v>
      </c>
      <c r="G28" s="42" t="n">
        <v>132141</v>
      </c>
      <c r="H28" s="42" t="n">
        <v>12406</v>
      </c>
      <c r="I28" s="42" t="n">
        <v>21</v>
      </c>
      <c r="J28" s="59"/>
    </row>
    <row r="29" customFormat="false" ht="9" hidden="false" customHeight="false" outlineLevel="0" collapsed="false">
      <c r="A29" s="60" t="s">
        <v>134</v>
      </c>
      <c r="B29" s="42" t="n">
        <v>79866</v>
      </c>
      <c r="C29" s="61" t="n">
        <v>42022</v>
      </c>
      <c r="D29" s="61" t="n">
        <v>13402</v>
      </c>
      <c r="E29" s="61" t="n">
        <v>943</v>
      </c>
      <c r="F29" s="61" t="n">
        <v>4609</v>
      </c>
      <c r="G29" s="61" t="n">
        <v>17361</v>
      </c>
      <c r="H29" s="61" t="n">
        <v>1529</v>
      </c>
      <c r="I29" s="61" t="n">
        <v>0</v>
      </c>
      <c r="J29" s="59"/>
    </row>
    <row r="30" customFormat="false" ht="9" hidden="false" customHeight="false" outlineLevel="0" collapsed="false">
      <c r="A30" s="62" t="s">
        <v>135</v>
      </c>
      <c r="B30" s="42" t="n">
        <v>103634</v>
      </c>
      <c r="C30" s="61" t="n">
        <v>52300</v>
      </c>
      <c r="D30" s="61" t="n">
        <v>21858</v>
      </c>
      <c r="E30" s="61" t="n">
        <v>1232</v>
      </c>
      <c r="F30" s="61" t="n">
        <v>2561</v>
      </c>
      <c r="G30" s="61" t="n">
        <v>24560</v>
      </c>
      <c r="H30" s="61" t="n">
        <v>1123</v>
      </c>
      <c r="I30" s="61" t="n">
        <v>0</v>
      </c>
      <c r="J30" s="59"/>
    </row>
    <row r="31" customFormat="false" ht="9" hidden="false" customHeight="false" outlineLevel="0" collapsed="false">
      <c r="A31" s="60" t="s">
        <v>136</v>
      </c>
      <c r="B31" s="42" t="n">
        <v>26109</v>
      </c>
      <c r="C31" s="61" t="n">
        <v>14026</v>
      </c>
      <c r="D31" s="61" t="n">
        <v>4924</v>
      </c>
      <c r="E31" s="61" t="n">
        <v>275</v>
      </c>
      <c r="F31" s="61" t="n">
        <v>1574</v>
      </c>
      <c r="G31" s="61" t="n">
        <v>4917</v>
      </c>
      <c r="H31" s="61" t="n">
        <v>393</v>
      </c>
      <c r="I31" s="61" t="n">
        <v>0</v>
      </c>
      <c r="J31" s="59"/>
    </row>
    <row r="32" customFormat="false" ht="9" hidden="false" customHeight="false" outlineLevel="0" collapsed="false">
      <c r="A32" s="60" t="s">
        <v>137</v>
      </c>
      <c r="B32" s="42" t="n">
        <v>19560</v>
      </c>
      <c r="C32" s="61" t="n">
        <v>11942</v>
      </c>
      <c r="D32" s="61" t="n">
        <v>3108</v>
      </c>
      <c r="E32" s="61" t="n">
        <v>765</v>
      </c>
      <c r="F32" s="61" t="n">
        <v>915</v>
      </c>
      <c r="G32" s="61" t="n">
        <v>2278</v>
      </c>
      <c r="H32" s="61" t="n">
        <v>552</v>
      </c>
      <c r="I32" s="61" t="n">
        <v>0</v>
      </c>
      <c r="J32" s="59"/>
    </row>
    <row r="33" customFormat="false" ht="9" hidden="false" customHeight="false" outlineLevel="0" collapsed="false">
      <c r="A33" s="60" t="s">
        <v>138</v>
      </c>
      <c r="B33" s="42" t="n">
        <v>6611</v>
      </c>
      <c r="C33" s="61" t="n">
        <v>3754</v>
      </c>
      <c r="D33" s="61" t="n">
        <v>983</v>
      </c>
      <c r="E33" s="61" t="n">
        <v>26</v>
      </c>
      <c r="F33" s="61" t="n">
        <v>234</v>
      </c>
      <c r="G33" s="61" t="n">
        <v>1466</v>
      </c>
      <c r="H33" s="61" t="n">
        <v>145</v>
      </c>
      <c r="I33" s="61" t="n">
        <v>3</v>
      </c>
      <c r="J33" s="59"/>
    </row>
    <row r="34" customFormat="false" ht="9" hidden="false" customHeight="false" outlineLevel="0" collapsed="false">
      <c r="A34" s="60" t="s">
        <v>139</v>
      </c>
      <c r="B34" s="42" t="n">
        <v>14267</v>
      </c>
      <c r="C34" s="61" t="n">
        <v>9316</v>
      </c>
      <c r="D34" s="61" t="n">
        <v>1739</v>
      </c>
      <c r="E34" s="61" t="n">
        <v>90</v>
      </c>
      <c r="F34" s="61" t="n">
        <v>435</v>
      </c>
      <c r="G34" s="61" t="n">
        <v>2600</v>
      </c>
      <c r="H34" s="61" t="n">
        <v>78</v>
      </c>
      <c r="I34" s="61" t="n">
        <v>9</v>
      </c>
      <c r="J34" s="59"/>
    </row>
    <row r="35" customFormat="false" ht="9" hidden="false" customHeight="false" outlineLevel="0" collapsed="false">
      <c r="A35" s="60" t="s">
        <v>140</v>
      </c>
      <c r="B35" s="42" t="n">
        <v>42955</v>
      </c>
      <c r="C35" s="61" t="n">
        <v>23254</v>
      </c>
      <c r="D35" s="61" t="n">
        <v>6603</v>
      </c>
      <c r="E35" s="61" t="n">
        <v>413</v>
      </c>
      <c r="F35" s="61" t="n">
        <v>2866</v>
      </c>
      <c r="G35" s="61" t="n">
        <v>9001</v>
      </c>
      <c r="H35" s="61" t="n">
        <v>818</v>
      </c>
      <c r="I35" s="61" t="n">
        <v>0</v>
      </c>
      <c r="J35" s="59"/>
    </row>
    <row r="36" customFormat="false" ht="9" hidden="false" customHeight="false" outlineLevel="0" collapsed="false">
      <c r="A36" s="60" t="s">
        <v>141</v>
      </c>
      <c r="B36" s="42" t="n">
        <v>17839</v>
      </c>
      <c r="C36" s="61" t="n">
        <v>11463</v>
      </c>
      <c r="D36" s="61" t="n">
        <v>2533</v>
      </c>
      <c r="E36" s="61" t="n">
        <v>381</v>
      </c>
      <c r="F36" s="61" t="n">
        <v>829</v>
      </c>
      <c r="G36" s="61" t="n">
        <v>1886</v>
      </c>
      <c r="H36" s="61" t="n">
        <v>747</v>
      </c>
      <c r="I36" s="61" t="n">
        <v>0</v>
      </c>
      <c r="J36" s="59"/>
    </row>
    <row r="37" customFormat="false" ht="9" hidden="false" customHeight="false" outlineLevel="0" collapsed="false">
      <c r="A37" s="60" t="s">
        <v>142</v>
      </c>
      <c r="B37" s="42" t="n">
        <v>59757</v>
      </c>
      <c r="C37" s="61" t="n">
        <v>28317</v>
      </c>
      <c r="D37" s="61" t="n">
        <v>11198</v>
      </c>
      <c r="E37" s="61" t="n">
        <v>1073</v>
      </c>
      <c r="F37" s="61" t="n">
        <v>3043</v>
      </c>
      <c r="G37" s="61" t="n">
        <v>14712</v>
      </c>
      <c r="H37" s="61" t="n">
        <v>1407</v>
      </c>
      <c r="I37" s="61" t="n">
        <v>7</v>
      </c>
      <c r="J37" s="59"/>
    </row>
    <row r="38" customFormat="false" ht="9" hidden="false" customHeight="false" outlineLevel="0" collapsed="false">
      <c r="A38" s="60" t="s">
        <v>143</v>
      </c>
      <c r="B38" s="42" t="n">
        <v>125939</v>
      </c>
      <c r="C38" s="61" t="n">
        <v>63905</v>
      </c>
      <c r="D38" s="61" t="n">
        <v>20307</v>
      </c>
      <c r="E38" s="61" t="n">
        <v>1433</v>
      </c>
      <c r="F38" s="61" t="n">
        <v>5304</v>
      </c>
      <c r="G38" s="61" t="n">
        <v>32885</v>
      </c>
      <c r="H38" s="61" t="n">
        <v>2105</v>
      </c>
      <c r="I38" s="61" t="n">
        <v>0</v>
      </c>
      <c r="J38" s="59"/>
    </row>
    <row r="39" customFormat="false" ht="9" hidden="false" customHeight="false" outlineLevel="0" collapsed="false">
      <c r="A39" s="60" t="s">
        <v>144</v>
      </c>
      <c r="B39" s="42" t="n">
        <v>29324</v>
      </c>
      <c r="C39" s="61" t="n">
        <v>14344</v>
      </c>
      <c r="D39" s="61" t="n">
        <v>5809</v>
      </c>
      <c r="E39" s="61" t="n">
        <v>389</v>
      </c>
      <c r="F39" s="61" t="n">
        <v>1103</v>
      </c>
      <c r="G39" s="61" t="n">
        <v>6851</v>
      </c>
      <c r="H39" s="61" t="n">
        <v>828</v>
      </c>
      <c r="I39" s="61" t="n">
        <v>0</v>
      </c>
      <c r="J39" s="59"/>
    </row>
    <row r="40" customFormat="false" ht="9" hidden="false" customHeight="false" outlineLevel="0" collapsed="false">
      <c r="A40" s="60" t="s">
        <v>145</v>
      </c>
      <c r="B40" s="42" t="n">
        <v>8256</v>
      </c>
      <c r="C40" s="61" t="n">
        <v>4381</v>
      </c>
      <c r="D40" s="61" t="n">
        <v>1597</v>
      </c>
      <c r="E40" s="61" t="n">
        <v>119</v>
      </c>
      <c r="F40" s="61" t="n">
        <v>200</v>
      </c>
      <c r="G40" s="61" t="n">
        <v>1793</v>
      </c>
      <c r="H40" s="61" t="n">
        <v>166</v>
      </c>
      <c r="I40" s="61" t="n">
        <v>0</v>
      </c>
      <c r="J40" s="59"/>
    </row>
    <row r="41" customFormat="false" ht="9" hidden="false" customHeight="false" outlineLevel="0" collapsed="false">
      <c r="A41" s="60" t="s">
        <v>146</v>
      </c>
      <c r="B41" s="42" t="n">
        <v>33112</v>
      </c>
      <c r="C41" s="61" t="n">
        <v>20200</v>
      </c>
      <c r="D41" s="61" t="n">
        <v>5719</v>
      </c>
      <c r="E41" s="61" t="n">
        <v>1173</v>
      </c>
      <c r="F41" s="61" t="n">
        <v>1752</v>
      </c>
      <c r="G41" s="61" t="n">
        <v>3274</v>
      </c>
      <c r="H41" s="61" t="n">
        <v>994</v>
      </c>
      <c r="I41" s="61" t="n">
        <v>0</v>
      </c>
      <c r="J41" s="59"/>
    </row>
    <row r="42" customFormat="false" ht="9" hidden="false" customHeight="false" outlineLevel="0" collapsed="false">
      <c r="A42" s="60" t="s">
        <v>147</v>
      </c>
      <c r="B42" s="42" t="n">
        <v>20332</v>
      </c>
      <c r="C42" s="61" t="n">
        <v>11920</v>
      </c>
      <c r="D42" s="61" t="n">
        <v>4176</v>
      </c>
      <c r="E42" s="61" t="n">
        <v>493</v>
      </c>
      <c r="F42" s="61" t="n">
        <v>963</v>
      </c>
      <c r="G42" s="61" t="n">
        <v>2008</v>
      </c>
      <c r="H42" s="61" t="n">
        <v>772</v>
      </c>
      <c r="I42" s="61" t="n">
        <v>0</v>
      </c>
      <c r="J42" s="59"/>
    </row>
    <row r="43" customFormat="false" ht="9" hidden="false" customHeight="false" outlineLevel="0" collapsed="false">
      <c r="A43" s="60" t="s">
        <v>148</v>
      </c>
      <c r="B43" s="42" t="n">
        <v>21164</v>
      </c>
      <c r="C43" s="61" t="n">
        <v>10763</v>
      </c>
      <c r="D43" s="61" t="n">
        <v>4189</v>
      </c>
      <c r="E43" s="61" t="n">
        <v>438</v>
      </c>
      <c r="F43" s="61" t="n">
        <v>1012</v>
      </c>
      <c r="G43" s="61" t="n">
        <v>4760</v>
      </c>
      <c r="H43" s="61" t="n">
        <v>0</v>
      </c>
      <c r="I43" s="61" t="n">
        <v>2</v>
      </c>
      <c r="J43" s="59"/>
    </row>
    <row r="44" customFormat="false" ht="9" hidden="false" customHeight="false" outlineLevel="0" collapsed="false">
      <c r="A44" s="60" t="s">
        <v>149</v>
      </c>
      <c r="B44" s="42" t="n">
        <v>18275</v>
      </c>
      <c r="C44" s="61" t="n">
        <v>11286</v>
      </c>
      <c r="D44" s="61" t="n">
        <v>3083</v>
      </c>
      <c r="E44" s="61" t="n">
        <v>503</v>
      </c>
      <c r="F44" s="61" t="n">
        <v>865</v>
      </c>
      <c r="G44" s="61" t="n">
        <v>1789</v>
      </c>
      <c r="H44" s="61" t="n">
        <v>749</v>
      </c>
      <c r="I44" s="61" t="n">
        <v>0</v>
      </c>
      <c r="J44" s="59"/>
    </row>
    <row r="45" customFormat="false" ht="13.5" hidden="false" customHeight="true" outlineLevel="0" collapsed="false">
      <c r="A45" s="58" t="s">
        <v>150</v>
      </c>
      <c r="B45" s="42"/>
      <c r="C45" s="42"/>
      <c r="D45" s="42"/>
      <c r="E45" s="42"/>
      <c r="F45" s="42"/>
      <c r="G45" s="42"/>
      <c r="H45" s="42"/>
      <c r="I45" s="42"/>
      <c r="J45" s="63"/>
    </row>
    <row r="46" customFormat="false" ht="9.95" hidden="false" customHeight="true" outlineLevel="0" collapsed="false">
      <c r="A46" s="60" t="s">
        <v>114</v>
      </c>
      <c r="B46" s="42" t="n">
        <v>491773</v>
      </c>
      <c r="C46" s="42" t="n">
        <v>252356</v>
      </c>
      <c r="D46" s="42" t="n">
        <v>87685</v>
      </c>
      <c r="E46" s="42" t="n">
        <v>6156</v>
      </c>
      <c r="F46" s="42" t="n">
        <v>21367</v>
      </c>
      <c r="G46" s="42" t="n">
        <v>115989</v>
      </c>
      <c r="H46" s="42" t="n">
        <v>8199</v>
      </c>
      <c r="I46" s="42" t="n">
        <v>21</v>
      </c>
      <c r="J46" s="59"/>
    </row>
    <row r="47" customFormat="false" ht="9.95" hidden="false" customHeight="true" outlineLevel="0" collapsed="false">
      <c r="A47" s="60" t="s">
        <v>122</v>
      </c>
      <c r="B47" s="42" t="n">
        <v>135227</v>
      </c>
      <c r="C47" s="42" t="n">
        <v>80837</v>
      </c>
      <c r="D47" s="42" t="n">
        <v>23543</v>
      </c>
      <c r="E47" s="42" t="n">
        <v>3590</v>
      </c>
      <c r="F47" s="42" t="n">
        <v>6898</v>
      </c>
      <c r="G47" s="42" t="n">
        <v>16152</v>
      </c>
      <c r="H47" s="42" t="n">
        <v>4207</v>
      </c>
      <c r="I47" s="42" t="n">
        <v>0</v>
      </c>
      <c r="J47" s="59"/>
    </row>
    <row r="48" customFormat="false" ht="20.1" hidden="false" customHeight="true" outlineLevel="0" collapsed="false">
      <c r="A48" s="56" t="s">
        <v>105</v>
      </c>
      <c r="B48" s="56"/>
      <c r="C48" s="56"/>
      <c r="D48" s="56"/>
      <c r="E48" s="56"/>
      <c r="F48" s="56"/>
      <c r="G48" s="56"/>
      <c r="H48" s="56"/>
      <c r="I48" s="56"/>
      <c r="J48" s="64"/>
    </row>
    <row r="49" customFormat="false" ht="9" hidden="false" customHeight="false" outlineLevel="0" collapsed="false">
      <c r="A49" s="58" t="s">
        <v>100</v>
      </c>
      <c r="B49" s="42" t="n">
        <v>1564064</v>
      </c>
      <c r="C49" s="42" t="n">
        <v>837914</v>
      </c>
      <c r="D49" s="42" t="n">
        <v>489171</v>
      </c>
      <c r="E49" s="42" t="n">
        <v>40398</v>
      </c>
      <c r="F49" s="42" t="n">
        <v>44020</v>
      </c>
      <c r="G49" s="42" t="n">
        <v>138711</v>
      </c>
      <c r="H49" s="42" t="n">
        <v>13363</v>
      </c>
      <c r="I49" s="42" t="n">
        <v>487</v>
      </c>
      <c r="J49" s="59"/>
    </row>
    <row r="50" customFormat="false" ht="9" hidden="false" customHeight="false" outlineLevel="0" collapsed="false">
      <c r="A50" s="60" t="s">
        <v>134</v>
      </c>
      <c r="B50" s="42" t="n">
        <v>197313</v>
      </c>
      <c r="C50" s="42" t="n">
        <v>111700</v>
      </c>
      <c r="D50" s="42" t="n">
        <v>55811</v>
      </c>
      <c r="E50" s="42" t="n">
        <v>3996</v>
      </c>
      <c r="F50" s="42" t="n">
        <v>6394</v>
      </c>
      <c r="G50" s="42" t="n">
        <v>17843</v>
      </c>
      <c r="H50" s="42" t="n">
        <v>1569</v>
      </c>
      <c r="I50" s="42" t="n">
        <v>0</v>
      </c>
      <c r="J50" s="59"/>
    </row>
    <row r="51" customFormat="false" ht="9" hidden="false" customHeight="false" outlineLevel="0" collapsed="false">
      <c r="A51" s="62" t="s">
        <v>135</v>
      </c>
      <c r="B51" s="42" t="n">
        <v>257108</v>
      </c>
      <c r="C51" s="42" t="n">
        <v>130190</v>
      </c>
      <c r="D51" s="42" t="n">
        <v>90880</v>
      </c>
      <c r="E51" s="42" t="n">
        <v>5092</v>
      </c>
      <c r="F51" s="42" t="n">
        <v>4125</v>
      </c>
      <c r="G51" s="42" t="n">
        <v>25644</v>
      </c>
      <c r="H51" s="42" t="n">
        <v>1177</v>
      </c>
      <c r="I51" s="42" t="n">
        <v>0</v>
      </c>
      <c r="J51" s="59"/>
    </row>
    <row r="52" customFormat="false" ht="9" hidden="false" customHeight="false" outlineLevel="0" collapsed="false">
      <c r="A52" s="60" t="s">
        <v>136</v>
      </c>
      <c r="B52" s="42" t="n">
        <v>56787</v>
      </c>
      <c r="C52" s="42" t="n">
        <v>31229</v>
      </c>
      <c r="D52" s="42" t="n">
        <v>16487</v>
      </c>
      <c r="E52" s="42" t="n">
        <v>1137</v>
      </c>
      <c r="F52" s="42" t="n">
        <v>2250</v>
      </c>
      <c r="G52" s="42" t="n">
        <v>5202</v>
      </c>
      <c r="H52" s="42" t="n">
        <v>482</v>
      </c>
      <c r="I52" s="42" t="n">
        <v>0</v>
      </c>
      <c r="J52" s="59"/>
    </row>
    <row r="53" customFormat="false" ht="9" hidden="false" customHeight="false" outlineLevel="0" collapsed="false">
      <c r="A53" s="60" t="s">
        <v>137</v>
      </c>
      <c r="B53" s="42" t="n">
        <v>51887</v>
      </c>
      <c r="C53" s="42" t="n">
        <v>29562</v>
      </c>
      <c r="D53" s="42" t="n">
        <v>15010</v>
      </c>
      <c r="E53" s="42" t="n">
        <v>2680</v>
      </c>
      <c r="F53" s="42" t="n">
        <v>1590</v>
      </c>
      <c r="G53" s="42" t="n">
        <v>2421</v>
      </c>
      <c r="H53" s="42" t="n">
        <v>624</v>
      </c>
      <c r="I53" s="42" t="n">
        <v>0</v>
      </c>
      <c r="J53" s="59"/>
    </row>
    <row r="54" customFormat="false" ht="9" hidden="false" customHeight="false" outlineLevel="0" collapsed="false">
      <c r="A54" s="60" t="s">
        <v>138</v>
      </c>
      <c r="B54" s="42" t="n">
        <v>15106</v>
      </c>
      <c r="C54" s="42" t="n">
        <v>9392</v>
      </c>
      <c r="D54" s="42" t="n">
        <v>3492</v>
      </c>
      <c r="E54" s="42" t="n">
        <v>139</v>
      </c>
      <c r="F54" s="42" t="n">
        <v>356</v>
      </c>
      <c r="G54" s="42" t="n">
        <v>1532</v>
      </c>
      <c r="H54" s="42" t="n">
        <v>167</v>
      </c>
      <c r="I54" s="42" t="n">
        <v>28</v>
      </c>
      <c r="J54" s="59"/>
    </row>
    <row r="55" customFormat="false" ht="9" hidden="false" customHeight="false" outlineLevel="0" collapsed="false">
      <c r="A55" s="60" t="s">
        <v>139</v>
      </c>
      <c r="B55" s="42" t="n">
        <v>32031</v>
      </c>
      <c r="C55" s="42" t="n">
        <v>20903</v>
      </c>
      <c r="D55" s="42" t="n">
        <v>7133</v>
      </c>
      <c r="E55" s="42" t="n">
        <v>440</v>
      </c>
      <c r="F55" s="42" t="n">
        <v>632</v>
      </c>
      <c r="G55" s="42" t="n">
        <v>2708</v>
      </c>
      <c r="H55" s="42" t="n">
        <v>81</v>
      </c>
      <c r="I55" s="42" t="n">
        <v>134</v>
      </c>
      <c r="J55" s="59"/>
    </row>
    <row r="56" customFormat="false" ht="9" hidden="false" customHeight="false" outlineLevel="0" collapsed="false">
      <c r="A56" s="60" t="s">
        <v>140</v>
      </c>
      <c r="B56" s="42" t="n">
        <v>104758</v>
      </c>
      <c r="C56" s="42" t="n">
        <v>57829</v>
      </c>
      <c r="D56" s="42" t="n">
        <v>30527</v>
      </c>
      <c r="E56" s="42" t="n">
        <v>1791</v>
      </c>
      <c r="F56" s="42" t="n">
        <v>4309</v>
      </c>
      <c r="G56" s="42" t="n">
        <v>9426</v>
      </c>
      <c r="H56" s="42" t="n">
        <v>876</v>
      </c>
      <c r="I56" s="42" t="n">
        <v>0</v>
      </c>
      <c r="J56" s="59"/>
    </row>
    <row r="57" customFormat="false" ht="9" hidden="false" customHeight="false" outlineLevel="0" collapsed="false">
      <c r="A57" s="60" t="s">
        <v>141</v>
      </c>
      <c r="B57" s="42" t="n">
        <v>45507</v>
      </c>
      <c r="C57" s="42" t="n">
        <v>26590</v>
      </c>
      <c r="D57" s="42" t="n">
        <v>12675</v>
      </c>
      <c r="E57" s="42" t="n">
        <v>2011</v>
      </c>
      <c r="F57" s="42" t="n">
        <v>1354</v>
      </c>
      <c r="G57" s="42" t="n">
        <v>2019</v>
      </c>
      <c r="H57" s="42" t="n">
        <v>815</v>
      </c>
      <c r="I57" s="42" t="n">
        <v>43</v>
      </c>
      <c r="J57" s="59"/>
    </row>
    <row r="58" customFormat="false" ht="9" hidden="false" customHeight="false" outlineLevel="0" collapsed="false">
      <c r="A58" s="60" t="s">
        <v>142</v>
      </c>
      <c r="B58" s="42" t="n">
        <v>145749</v>
      </c>
      <c r="C58" s="42" t="n">
        <v>67971</v>
      </c>
      <c r="D58" s="42" t="n">
        <v>51173</v>
      </c>
      <c r="E58" s="42" t="n">
        <v>4480</v>
      </c>
      <c r="F58" s="42" t="n">
        <v>4772</v>
      </c>
      <c r="G58" s="42" t="n">
        <v>15637</v>
      </c>
      <c r="H58" s="42" t="n">
        <v>1517</v>
      </c>
      <c r="I58" s="42" t="n">
        <v>199</v>
      </c>
      <c r="J58" s="59"/>
    </row>
    <row r="59" customFormat="false" ht="9" hidden="false" customHeight="false" outlineLevel="0" collapsed="false">
      <c r="A59" s="60" t="s">
        <v>143</v>
      </c>
      <c r="B59" s="42" t="n">
        <v>314651</v>
      </c>
      <c r="C59" s="42" t="n">
        <v>168973</v>
      </c>
      <c r="D59" s="42" t="n">
        <v>93834</v>
      </c>
      <c r="E59" s="42" t="n">
        <v>6429</v>
      </c>
      <c r="F59" s="42" t="n">
        <v>8606</v>
      </c>
      <c r="G59" s="42" t="n">
        <v>34582</v>
      </c>
      <c r="H59" s="42" t="n">
        <v>2227</v>
      </c>
      <c r="I59" s="42" t="n">
        <v>0</v>
      </c>
      <c r="J59" s="59"/>
    </row>
    <row r="60" customFormat="false" ht="9" hidden="false" customHeight="false" outlineLevel="0" collapsed="false">
      <c r="A60" s="60" t="s">
        <v>144</v>
      </c>
      <c r="B60" s="42" t="n">
        <v>75473</v>
      </c>
      <c r="C60" s="42" t="n">
        <v>36798</v>
      </c>
      <c r="D60" s="42" t="n">
        <v>26813</v>
      </c>
      <c r="E60" s="42" t="n">
        <v>1780</v>
      </c>
      <c r="F60" s="42" t="n">
        <v>2035</v>
      </c>
      <c r="G60" s="42" t="n">
        <v>7157</v>
      </c>
      <c r="H60" s="42" t="n">
        <v>890</v>
      </c>
      <c r="I60" s="42" t="n">
        <v>0</v>
      </c>
      <c r="J60" s="59"/>
    </row>
    <row r="61" customFormat="false" ht="9" hidden="false" customHeight="false" outlineLevel="0" collapsed="false">
      <c r="A61" s="60" t="s">
        <v>145</v>
      </c>
      <c r="B61" s="42" t="n">
        <v>21303</v>
      </c>
      <c r="C61" s="42" t="n">
        <v>11234</v>
      </c>
      <c r="D61" s="42" t="n">
        <v>7172</v>
      </c>
      <c r="E61" s="42" t="n">
        <v>481</v>
      </c>
      <c r="F61" s="42" t="n">
        <v>325</v>
      </c>
      <c r="G61" s="42" t="n">
        <v>1910</v>
      </c>
      <c r="H61" s="42" t="n">
        <v>181</v>
      </c>
      <c r="I61" s="42" t="n">
        <v>0</v>
      </c>
      <c r="J61" s="59"/>
    </row>
    <row r="62" customFormat="false" ht="9" hidden="false" customHeight="false" outlineLevel="0" collapsed="false">
      <c r="A62" s="60" t="s">
        <v>146</v>
      </c>
      <c r="B62" s="42" t="n">
        <v>88416</v>
      </c>
      <c r="C62" s="42" t="n">
        <v>51709</v>
      </c>
      <c r="D62" s="42" t="n">
        <v>25369</v>
      </c>
      <c r="E62" s="42" t="n">
        <v>4063</v>
      </c>
      <c r="F62" s="42" t="n">
        <v>2701</v>
      </c>
      <c r="G62" s="42" t="n">
        <v>3482</v>
      </c>
      <c r="H62" s="42" t="n">
        <v>1092</v>
      </c>
      <c r="I62" s="42" t="n">
        <v>0</v>
      </c>
      <c r="J62" s="59"/>
    </row>
    <row r="63" customFormat="false" ht="9" hidden="false" customHeight="false" outlineLevel="0" collapsed="false">
      <c r="A63" s="60" t="s">
        <v>147</v>
      </c>
      <c r="B63" s="42" t="n">
        <v>55867</v>
      </c>
      <c r="C63" s="42" t="n">
        <v>29823</v>
      </c>
      <c r="D63" s="42" t="n">
        <v>19453</v>
      </c>
      <c r="E63" s="42" t="n">
        <v>1990</v>
      </c>
      <c r="F63" s="42" t="n">
        <v>1598</v>
      </c>
      <c r="G63" s="42" t="n">
        <v>2142</v>
      </c>
      <c r="H63" s="42" t="n">
        <v>861</v>
      </c>
      <c r="I63" s="42" t="n">
        <v>0</v>
      </c>
      <c r="J63" s="59"/>
    </row>
    <row r="64" customFormat="false" ht="9" hidden="false" customHeight="false" outlineLevel="0" collapsed="false">
      <c r="A64" s="60" t="s">
        <v>148</v>
      </c>
      <c r="B64" s="42" t="n">
        <v>50532</v>
      </c>
      <c r="C64" s="42" t="n">
        <v>24224</v>
      </c>
      <c r="D64" s="42" t="n">
        <v>17423</v>
      </c>
      <c r="E64" s="42" t="n">
        <v>2000</v>
      </c>
      <c r="F64" s="42" t="n">
        <v>1659</v>
      </c>
      <c r="G64" s="42" t="n">
        <v>5143</v>
      </c>
      <c r="H64" s="42" t="n">
        <v>0</v>
      </c>
      <c r="I64" s="42" t="n">
        <v>83</v>
      </c>
      <c r="J64" s="59"/>
    </row>
    <row r="65" customFormat="false" ht="9" hidden="false" customHeight="false" outlineLevel="0" collapsed="false">
      <c r="A65" s="60" t="s">
        <v>149</v>
      </c>
      <c r="B65" s="42" t="n">
        <v>51576</v>
      </c>
      <c r="C65" s="42" t="n">
        <v>29787</v>
      </c>
      <c r="D65" s="42" t="n">
        <v>15919</v>
      </c>
      <c r="E65" s="42" t="n">
        <v>1889</v>
      </c>
      <c r="F65" s="42" t="n">
        <v>1314</v>
      </c>
      <c r="G65" s="42" t="n">
        <v>1863</v>
      </c>
      <c r="H65" s="42" t="n">
        <v>804</v>
      </c>
      <c r="I65" s="42" t="n">
        <v>0</v>
      </c>
      <c r="J65" s="59"/>
    </row>
    <row r="66" customFormat="false" ht="13.5" hidden="false" customHeight="true" outlineLevel="0" collapsed="false">
      <c r="A66" s="58" t="s">
        <v>150</v>
      </c>
      <c r="B66" s="42"/>
      <c r="C66" s="42"/>
      <c r="D66" s="42"/>
      <c r="E66" s="42"/>
      <c r="F66" s="42"/>
      <c r="G66" s="42"/>
      <c r="H66" s="42"/>
      <c r="I66" s="42"/>
      <c r="J66" s="63"/>
    </row>
    <row r="67" customFormat="false" ht="9.95" hidden="false" customHeight="true" outlineLevel="0" collapsed="false">
      <c r="A67" s="60" t="s">
        <v>114</v>
      </c>
      <c r="B67" s="42" t="n">
        <v>1214024</v>
      </c>
      <c r="C67" s="42" t="n">
        <v>639214</v>
      </c>
      <c r="D67" s="42" t="n">
        <v>384258</v>
      </c>
      <c r="E67" s="42" t="n">
        <v>26628</v>
      </c>
      <c r="F67" s="42" t="n">
        <v>33213</v>
      </c>
      <c r="G67" s="42" t="n">
        <v>121582</v>
      </c>
      <c r="H67" s="42" t="n">
        <v>8685</v>
      </c>
      <c r="I67" s="42" t="n">
        <v>444</v>
      </c>
      <c r="J67" s="59"/>
    </row>
    <row r="68" customFormat="false" ht="9.95" hidden="false" customHeight="true" outlineLevel="0" collapsed="false">
      <c r="A68" s="60" t="s">
        <v>122</v>
      </c>
      <c r="B68" s="42" t="n">
        <v>350040</v>
      </c>
      <c r="C68" s="42" t="n">
        <v>198700</v>
      </c>
      <c r="D68" s="42" t="n">
        <v>104913</v>
      </c>
      <c r="E68" s="42" t="n">
        <v>13770</v>
      </c>
      <c r="F68" s="42" t="n">
        <v>10807</v>
      </c>
      <c r="G68" s="42" t="n">
        <v>17129</v>
      </c>
      <c r="H68" s="42" t="n">
        <v>4678</v>
      </c>
      <c r="I68" s="42" t="n">
        <v>43</v>
      </c>
      <c r="J68" s="59"/>
    </row>
    <row r="69" customFormat="false" ht="9" hidden="false" customHeight="false" outlineLevel="0" collapsed="false">
      <c r="J69" s="45"/>
    </row>
    <row r="70" customFormat="false" ht="9" hidden="false" customHeight="true" outlineLevel="0" collapsed="false">
      <c r="A70" s="32" t="s">
        <v>101</v>
      </c>
      <c r="B70" s="33"/>
      <c r="C70" s="33"/>
      <c r="D70" s="33"/>
      <c r="E70" s="33"/>
      <c r="F70" s="33"/>
      <c r="J70" s="45"/>
    </row>
    <row r="71" customFormat="false" ht="9" hidden="false" customHeight="true" outlineLevel="0" collapsed="false">
      <c r="A71" s="44" t="s">
        <v>123</v>
      </c>
      <c r="B71" s="33"/>
      <c r="C71" s="33"/>
      <c r="D71" s="33"/>
      <c r="E71" s="33"/>
      <c r="F71" s="44" t="s">
        <v>124</v>
      </c>
      <c r="J71" s="45"/>
    </row>
    <row r="72" customFormat="false" ht="9" hidden="false" customHeight="true" outlineLevel="0" collapsed="false">
      <c r="A72" s="44" t="s">
        <v>125</v>
      </c>
      <c r="B72" s="33"/>
      <c r="C72" s="33"/>
      <c r="D72" s="33"/>
      <c r="E72" s="33"/>
      <c r="F72" s="44" t="s">
        <v>126</v>
      </c>
      <c r="J72" s="45"/>
    </row>
    <row r="73" customFormat="false" ht="9" hidden="false" customHeight="true" outlineLevel="0" collapsed="false">
      <c r="A73" s="44" t="s">
        <v>127</v>
      </c>
      <c r="B73" s="33"/>
      <c r="C73" s="33"/>
      <c r="D73" s="33"/>
      <c r="E73" s="33"/>
      <c r="F73" s="33"/>
      <c r="J73" s="45"/>
    </row>
    <row r="74" customFormat="false" ht="9" hidden="false" customHeight="true" outlineLevel="0" collapsed="false">
      <c r="A74" s="44" t="s">
        <v>128</v>
      </c>
      <c r="B74" s="13"/>
      <c r="C74" s="13"/>
      <c r="D74" s="13"/>
      <c r="E74" s="13"/>
      <c r="F74" s="13"/>
      <c r="J74" s="45"/>
    </row>
    <row r="75" customFormat="false" ht="20.1" hidden="false" customHeight="true" outlineLevel="0" collapsed="false">
      <c r="A75" s="56" t="s">
        <v>151</v>
      </c>
      <c r="B75" s="56"/>
      <c r="C75" s="56"/>
      <c r="D75" s="56"/>
      <c r="E75" s="56"/>
      <c r="F75" s="56"/>
      <c r="G75" s="56"/>
      <c r="H75" s="56"/>
      <c r="I75" s="56"/>
      <c r="J75" s="45"/>
    </row>
    <row r="76" customFormat="false" ht="9" hidden="false" customHeight="false" outlineLevel="0" collapsed="false">
      <c r="A76" s="58" t="s">
        <v>100</v>
      </c>
      <c r="B76" s="42" t="n">
        <v>490085</v>
      </c>
      <c r="C76" s="42" t="n">
        <v>273958</v>
      </c>
      <c r="D76" s="42" t="n">
        <v>139920</v>
      </c>
      <c r="E76" s="42" t="n">
        <v>12168</v>
      </c>
      <c r="F76" s="42" t="n">
        <v>15303</v>
      </c>
      <c r="G76" s="42" t="n">
        <v>44221</v>
      </c>
      <c r="H76" s="42" t="n">
        <v>4319</v>
      </c>
      <c r="I76" s="42" t="n">
        <v>196</v>
      </c>
      <c r="J76" s="45"/>
    </row>
    <row r="77" customFormat="false" ht="9" hidden="false" customHeight="false" outlineLevel="0" collapsed="false">
      <c r="A77" s="60" t="s">
        <v>134</v>
      </c>
      <c r="B77" s="42" t="n">
        <v>57758</v>
      </c>
      <c r="C77" s="61" t="n">
        <v>35153</v>
      </c>
      <c r="D77" s="61" t="n">
        <v>13099</v>
      </c>
      <c r="E77" s="61" t="n">
        <v>1160</v>
      </c>
      <c r="F77" s="61" t="n">
        <v>2147</v>
      </c>
      <c r="G77" s="61" t="n">
        <v>5654</v>
      </c>
      <c r="H77" s="61" t="n">
        <v>545</v>
      </c>
      <c r="I77" s="61" t="n">
        <v>0</v>
      </c>
      <c r="J77" s="45"/>
    </row>
    <row r="78" customFormat="false" ht="9" hidden="false" customHeight="false" outlineLevel="0" collapsed="false">
      <c r="A78" s="62" t="s">
        <v>135</v>
      </c>
      <c r="B78" s="42" t="n">
        <v>79397</v>
      </c>
      <c r="C78" s="61" t="n">
        <v>41693</v>
      </c>
      <c r="D78" s="61" t="n">
        <v>26659</v>
      </c>
      <c r="E78" s="61" t="n">
        <v>1197</v>
      </c>
      <c r="F78" s="61" t="n">
        <v>1434</v>
      </c>
      <c r="G78" s="61" t="n">
        <v>8074</v>
      </c>
      <c r="H78" s="61" t="n">
        <v>340</v>
      </c>
      <c r="I78" s="61" t="n">
        <v>0</v>
      </c>
      <c r="J78" s="45"/>
    </row>
    <row r="79" customFormat="false" ht="9" hidden="false" customHeight="false" outlineLevel="0" collapsed="false">
      <c r="A79" s="60" t="s">
        <v>136</v>
      </c>
      <c r="B79" s="42" t="n">
        <v>18538</v>
      </c>
      <c r="C79" s="61" t="n">
        <v>10463</v>
      </c>
      <c r="D79" s="61" t="n">
        <v>4979</v>
      </c>
      <c r="E79" s="61" t="n">
        <v>356</v>
      </c>
      <c r="F79" s="61" t="n">
        <v>843</v>
      </c>
      <c r="G79" s="61" t="n">
        <v>1710</v>
      </c>
      <c r="H79" s="61" t="n">
        <v>187</v>
      </c>
      <c r="I79" s="61" t="n">
        <v>0</v>
      </c>
      <c r="J79" s="45"/>
    </row>
    <row r="80" customFormat="false" ht="9" hidden="false" customHeight="false" outlineLevel="0" collapsed="false">
      <c r="A80" s="60" t="s">
        <v>137</v>
      </c>
      <c r="B80" s="42" t="n">
        <v>16862</v>
      </c>
      <c r="C80" s="61" t="n">
        <v>10117</v>
      </c>
      <c r="D80" s="61" t="n">
        <v>4381</v>
      </c>
      <c r="E80" s="61" t="n">
        <v>876</v>
      </c>
      <c r="F80" s="61" t="n">
        <v>513</v>
      </c>
      <c r="G80" s="61" t="n">
        <v>769</v>
      </c>
      <c r="H80" s="61" t="n">
        <v>206</v>
      </c>
      <c r="I80" s="61" t="n">
        <v>0</v>
      </c>
      <c r="J80" s="45"/>
    </row>
    <row r="81" customFormat="false" ht="9" hidden="false" customHeight="false" outlineLevel="0" collapsed="false">
      <c r="A81" s="60" t="s">
        <v>138</v>
      </c>
      <c r="B81" s="42" t="n">
        <v>5004</v>
      </c>
      <c r="C81" s="61" t="n">
        <v>3201</v>
      </c>
      <c r="D81" s="61" t="n">
        <v>1057</v>
      </c>
      <c r="E81" s="61" t="n">
        <v>45</v>
      </c>
      <c r="F81" s="61" t="n">
        <v>122</v>
      </c>
      <c r="G81" s="61" t="n">
        <v>505</v>
      </c>
      <c r="H81" s="61" t="n">
        <v>65</v>
      </c>
      <c r="I81" s="61" t="n">
        <v>9</v>
      </c>
      <c r="J81" s="45"/>
    </row>
    <row r="82" customFormat="false" ht="9" hidden="false" customHeight="false" outlineLevel="0" collapsed="false">
      <c r="A82" s="60" t="s">
        <v>139</v>
      </c>
      <c r="B82" s="42" t="n">
        <v>10590</v>
      </c>
      <c r="C82" s="61" t="n">
        <v>6822</v>
      </c>
      <c r="D82" s="61" t="n">
        <v>2265</v>
      </c>
      <c r="E82" s="61" t="n">
        <v>193</v>
      </c>
      <c r="F82" s="61" t="n">
        <v>224</v>
      </c>
      <c r="G82" s="61" t="n">
        <v>986</v>
      </c>
      <c r="H82" s="61" t="n">
        <v>35</v>
      </c>
      <c r="I82" s="61" t="n">
        <v>65</v>
      </c>
      <c r="J82" s="45"/>
    </row>
    <row r="83" customFormat="false" ht="9" hidden="false" customHeight="false" outlineLevel="0" collapsed="false">
      <c r="A83" s="60" t="s">
        <v>140</v>
      </c>
      <c r="B83" s="42" t="n">
        <v>33175</v>
      </c>
      <c r="C83" s="61" t="n">
        <v>19128</v>
      </c>
      <c r="D83" s="61" t="n">
        <v>8794</v>
      </c>
      <c r="E83" s="61" t="n">
        <v>530</v>
      </c>
      <c r="F83" s="61" t="n">
        <v>1462</v>
      </c>
      <c r="G83" s="61" t="n">
        <v>2971</v>
      </c>
      <c r="H83" s="61" t="n">
        <v>290</v>
      </c>
      <c r="I83" s="61" t="n">
        <v>0</v>
      </c>
      <c r="J83" s="45"/>
    </row>
    <row r="84" customFormat="false" ht="9" hidden="false" customHeight="false" outlineLevel="0" collapsed="false">
      <c r="A84" s="60" t="s">
        <v>141</v>
      </c>
      <c r="B84" s="42" t="n">
        <v>15257</v>
      </c>
      <c r="C84" s="61" t="n">
        <v>9501</v>
      </c>
      <c r="D84" s="61" t="n">
        <v>3675</v>
      </c>
      <c r="E84" s="61" t="n">
        <v>662</v>
      </c>
      <c r="F84" s="61" t="n">
        <v>514</v>
      </c>
      <c r="G84" s="61" t="n">
        <v>637</v>
      </c>
      <c r="H84" s="61" t="n">
        <v>258</v>
      </c>
      <c r="I84" s="61" t="n">
        <v>10</v>
      </c>
      <c r="J84" s="45"/>
    </row>
    <row r="85" customFormat="false" ht="9" hidden="false" customHeight="false" outlineLevel="0" collapsed="false">
      <c r="A85" s="60" t="s">
        <v>142</v>
      </c>
      <c r="B85" s="42" t="n">
        <v>40206</v>
      </c>
      <c r="C85" s="61" t="n">
        <v>20102</v>
      </c>
      <c r="D85" s="61" t="n">
        <v>12200</v>
      </c>
      <c r="E85" s="61" t="n">
        <v>1053</v>
      </c>
      <c r="F85" s="61" t="n">
        <v>1549</v>
      </c>
      <c r="G85" s="61" t="n">
        <v>4818</v>
      </c>
      <c r="H85" s="61" t="n">
        <v>405</v>
      </c>
      <c r="I85" s="61" t="n">
        <v>79</v>
      </c>
      <c r="J85" s="45"/>
    </row>
    <row r="86" customFormat="false" ht="9" hidden="false" customHeight="false" outlineLevel="0" collapsed="false">
      <c r="A86" s="60" t="s">
        <v>143</v>
      </c>
      <c r="B86" s="42" t="n">
        <v>103618</v>
      </c>
      <c r="C86" s="61" t="n">
        <v>56712</v>
      </c>
      <c r="D86" s="61" t="n">
        <v>29855</v>
      </c>
      <c r="E86" s="61" t="n">
        <v>2080</v>
      </c>
      <c r="F86" s="61" t="n">
        <v>3155</v>
      </c>
      <c r="G86" s="61" t="n">
        <v>11063</v>
      </c>
      <c r="H86" s="61" t="n">
        <v>753</v>
      </c>
      <c r="I86" s="61" t="n">
        <v>0</v>
      </c>
      <c r="J86" s="45"/>
    </row>
    <row r="87" customFormat="false" ht="9" hidden="false" customHeight="false" outlineLevel="0" collapsed="false">
      <c r="A87" s="60" t="s">
        <v>144</v>
      </c>
      <c r="B87" s="42" t="n">
        <v>23633</v>
      </c>
      <c r="C87" s="61" t="n">
        <v>11754</v>
      </c>
      <c r="D87" s="61" t="n">
        <v>8048</v>
      </c>
      <c r="E87" s="61" t="n">
        <v>544</v>
      </c>
      <c r="F87" s="61" t="n">
        <v>725</v>
      </c>
      <c r="G87" s="61" t="n">
        <v>2303</v>
      </c>
      <c r="H87" s="61" t="n">
        <v>259</v>
      </c>
      <c r="I87" s="61" t="n">
        <v>0</v>
      </c>
      <c r="J87" s="45"/>
    </row>
    <row r="88" customFormat="false" ht="9" hidden="false" customHeight="false" outlineLevel="0" collapsed="false">
      <c r="A88" s="60" t="s">
        <v>145</v>
      </c>
      <c r="B88" s="42" t="n">
        <v>6539</v>
      </c>
      <c r="C88" s="61" t="n">
        <v>3555</v>
      </c>
      <c r="D88" s="61" t="n">
        <v>2136</v>
      </c>
      <c r="E88" s="61" t="n">
        <v>141</v>
      </c>
      <c r="F88" s="61" t="n">
        <v>96</v>
      </c>
      <c r="G88" s="61" t="n">
        <v>555</v>
      </c>
      <c r="H88" s="61" t="n">
        <v>56</v>
      </c>
      <c r="I88" s="61" t="n">
        <v>0</v>
      </c>
      <c r="J88" s="45"/>
    </row>
    <row r="89" customFormat="false" ht="9" hidden="false" customHeight="false" outlineLevel="0" collapsed="false">
      <c r="A89" s="60" t="s">
        <v>146</v>
      </c>
      <c r="B89" s="42" t="n">
        <v>28316</v>
      </c>
      <c r="C89" s="61" t="n">
        <v>17248</v>
      </c>
      <c r="D89" s="61" t="n">
        <v>7274</v>
      </c>
      <c r="E89" s="61" t="n">
        <v>1344</v>
      </c>
      <c r="F89" s="61" t="n">
        <v>951</v>
      </c>
      <c r="G89" s="61" t="n">
        <v>1152</v>
      </c>
      <c r="H89" s="61" t="n">
        <v>347</v>
      </c>
      <c r="I89" s="61" t="n">
        <v>0</v>
      </c>
      <c r="J89" s="45"/>
    </row>
    <row r="90" customFormat="false" ht="9" hidden="false" customHeight="false" outlineLevel="0" collapsed="false">
      <c r="A90" s="60" t="s">
        <v>147</v>
      </c>
      <c r="B90" s="42" t="n">
        <v>17876</v>
      </c>
      <c r="C90" s="61" t="n">
        <v>10133</v>
      </c>
      <c r="D90" s="61" t="n">
        <v>5564</v>
      </c>
      <c r="E90" s="61" t="n">
        <v>713</v>
      </c>
      <c r="F90" s="61" t="n">
        <v>497</v>
      </c>
      <c r="G90" s="61" t="n">
        <v>674</v>
      </c>
      <c r="H90" s="61" t="n">
        <v>295</v>
      </c>
      <c r="I90" s="61" t="n">
        <v>0</v>
      </c>
      <c r="J90" s="45"/>
    </row>
    <row r="91" customFormat="false" ht="9" hidden="false" customHeight="false" outlineLevel="0" collapsed="false">
      <c r="A91" s="60" t="s">
        <v>148</v>
      </c>
      <c r="B91" s="42" t="n">
        <v>16707</v>
      </c>
      <c r="C91" s="61" t="n">
        <v>8337</v>
      </c>
      <c r="D91" s="61" t="n">
        <v>5303</v>
      </c>
      <c r="E91" s="61" t="n">
        <v>652</v>
      </c>
      <c r="F91" s="61" t="n">
        <v>603</v>
      </c>
      <c r="G91" s="61" t="n">
        <v>1779</v>
      </c>
      <c r="H91" s="61" t="n">
        <v>0</v>
      </c>
      <c r="I91" s="61" t="n">
        <v>33</v>
      </c>
      <c r="J91" s="45"/>
    </row>
    <row r="92" customFormat="false" ht="9" hidden="false" customHeight="false" outlineLevel="0" collapsed="false">
      <c r="A92" s="60" t="s">
        <v>149</v>
      </c>
      <c r="B92" s="42" t="n">
        <v>16609</v>
      </c>
      <c r="C92" s="61" t="n">
        <v>10039</v>
      </c>
      <c r="D92" s="61" t="n">
        <v>4631</v>
      </c>
      <c r="E92" s="61" t="n">
        <v>622</v>
      </c>
      <c r="F92" s="61" t="n">
        <v>468</v>
      </c>
      <c r="G92" s="61" t="n">
        <v>571</v>
      </c>
      <c r="H92" s="61" t="n">
        <v>278</v>
      </c>
      <c r="I92" s="61" t="n">
        <v>0</v>
      </c>
      <c r="J92" s="45"/>
    </row>
    <row r="93" customFormat="false" ht="13.5" hidden="false" customHeight="true" outlineLevel="0" collapsed="false">
      <c r="A93" s="58" t="s">
        <v>150</v>
      </c>
      <c r="B93" s="42"/>
      <c r="C93" s="42"/>
      <c r="D93" s="42"/>
      <c r="E93" s="42"/>
      <c r="F93" s="42"/>
      <c r="G93" s="42"/>
      <c r="H93" s="42"/>
      <c r="I93" s="42"/>
      <c r="J93" s="45"/>
    </row>
    <row r="94" customFormat="false" ht="9.95" hidden="false" customHeight="true" outlineLevel="0" collapsed="false">
      <c r="A94" s="60" t="s">
        <v>114</v>
      </c>
      <c r="B94" s="42" t="n">
        <v>376627</v>
      </c>
      <c r="C94" s="42" t="n">
        <v>206457</v>
      </c>
      <c r="D94" s="42" t="n">
        <v>109416</v>
      </c>
      <c r="E94" s="42" t="n">
        <v>7595</v>
      </c>
      <c r="F94" s="42" t="n">
        <v>11517</v>
      </c>
      <c r="G94" s="42" t="n">
        <v>38708</v>
      </c>
      <c r="H94" s="42" t="n">
        <v>2748</v>
      </c>
      <c r="I94" s="42" t="n">
        <v>186</v>
      </c>
      <c r="J94" s="45"/>
    </row>
    <row r="95" customFormat="false" ht="9.95" hidden="false" customHeight="true" outlineLevel="0" collapsed="false">
      <c r="A95" s="60" t="s">
        <v>122</v>
      </c>
      <c r="B95" s="42" t="n">
        <v>113458</v>
      </c>
      <c r="C95" s="42" t="n">
        <v>67501</v>
      </c>
      <c r="D95" s="42" t="n">
        <v>30504</v>
      </c>
      <c r="E95" s="42" t="n">
        <v>4573</v>
      </c>
      <c r="F95" s="42" t="n">
        <v>3786</v>
      </c>
      <c r="G95" s="42" t="n">
        <v>5513</v>
      </c>
      <c r="H95" s="42" t="n">
        <v>1571</v>
      </c>
      <c r="I95" s="42" t="n">
        <v>10</v>
      </c>
      <c r="J95" s="45"/>
    </row>
    <row r="96" customFormat="false" ht="20.1" hidden="false" customHeight="true" outlineLevel="0" collapsed="false">
      <c r="A96" s="56" t="s">
        <v>152</v>
      </c>
      <c r="B96" s="56"/>
      <c r="C96" s="56"/>
      <c r="D96" s="56"/>
      <c r="E96" s="56"/>
      <c r="F96" s="56"/>
      <c r="G96" s="56"/>
      <c r="H96" s="56"/>
      <c r="I96" s="56"/>
      <c r="J96" s="45"/>
    </row>
    <row r="97" customFormat="false" ht="9" hidden="false" customHeight="false" outlineLevel="0" collapsed="false">
      <c r="A97" s="58" t="s">
        <v>100</v>
      </c>
      <c r="B97" s="42" t="n">
        <v>504321</v>
      </c>
      <c r="C97" s="42" t="n">
        <v>276478</v>
      </c>
      <c r="D97" s="42" t="n">
        <v>149400</v>
      </c>
      <c r="E97" s="42" t="n">
        <v>14445</v>
      </c>
      <c r="F97" s="42" t="n">
        <v>13843</v>
      </c>
      <c r="G97" s="42" t="n">
        <v>45385</v>
      </c>
      <c r="H97" s="42" t="n">
        <v>4621</v>
      </c>
      <c r="I97" s="42" t="n">
        <v>149</v>
      </c>
      <c r="J97" s="45"/>
    </row>
    <row r="98" customFormat="false" ht="9" hidden="false" customHeight="false" outlineLevel="0" collapsed="false">
      <c r="A98" s="60" t="s">
        <v>134</v>
      </c>
      <c r="B98" s="42" t="n">
        <v>64229</v>
      </c>
      <c r="C98" s="61" t="n">
        <v>35537</v>
      </c>
      <c r="D98" s="61" t="n">
        <v>18828</v>
      </c>
      <c r="E98" s="61" t="n">
        <v>1448</v>
      </c>
      <c r="F98" s="61" t="n">
        <v>2072</v>
      </c>
      <c r="G98" s="61" t="n">
        <v>5798</v>
      </c>
      <c r="H98" s="61" t="n">
        <v>546</v>
      </c>
      <c r="I98" s="61" t="n">
        <v>0</v>
      </c>
      <c r="J98" s="45"/>
    </row>
    <row r="99" customFormat="false" ht="9" hidden="false" customHeight="false" outlineLevel="0" collapsed="false">
      <c r="A99" s="62" t="s">
        <v>135</v>
      </c>
      <c r="B99" s="42" t="n">
        <v>82501</v>
      </c>
      <c r="C99" s="61" t="n">
        <v>42600</v>
      </c>
      <c r="D99" s="61" t="n">
        <v>27771</v>
      </c>
      <c r="E99" s="61" t="n">
        <v>2022</v>
      </c>
      <c r="F99" s="61" t="n">
        <v>1318</v>
      </c>
      <c r="G99" s="61" t="n">
        <v>8374</v>
      </c>
      <c r="H99" s="61" t="n">
        <v>416</v>
      </c>
      <c r="I99" s="61" t="n">
        <v>0</v>
      </c>
      <c r="J99" s="45"/>
    </row>
    <row r="100" customFormat="false" ht="9" hidden="false" customHeight="false" outlineLevel="0" collapsed="false">
      <c r="A100" s="60" t="s">
        <v>136</v>
      </c>
      <c r="B100" s="42" t="n">
        <v>18217</v>
      </c>
      <c r="C100" s="61" t="n">
        <v>10667</v>
      </c>
      <c r="D100" s="61" t="n">
        <v>4770</v>
      </c>
      <c r="E100" s="61" t="n">
        <v>353</v>
      </c>
      <c r="F100" s="61" t="n">
        <v>602</v>
      </c>
      <c r="G100" s="61" t="n">
        <v>1674</v>
      </c>
      <c r="H100" s="61" t="n">
        <v>151</v>
      </c>
      <c r="I100" s="61" t="n">
        <v>0</v>
      </c>
      <c r="J100" s="45"/>
    </row>
    <row r="101" customFormat="false" ht="9" hidden="false" customHeight="false" outlineLevel="0" collapsed="false">
      <c r="A101" s="60" t="s">
        <v>137</v>
      </c>
      <c r="B101" s="42" t="n">
        <v>16687</v>
      </c>
      <c r="C101" s="61" t="n">
        <v>10008</v>
      </c>
      <c r="D101" s="61" t="n">
        <v>4297</v>
      </c>
      <c r="E101" s="61" t="n">
        <v>905</v>
      </c>
      <c r="F101" s="61" t="n">
        <v>489</v>
      </c>
      <c r="G101" s="61" t="n">
        <v>760</v>
      </c>
      <c r="H101" s="61" t="n">
        <v>228</v>
      </c>
      <c r="I101" s="61" t="n">
        <v>0</v>
      </c>
      <c r="J101" s="45"/>
    </row>
    <row r="102" customFormat="false" ht="9" hidden="false" customHeight="false" outlineLevel="0" collapsed="false">
      <c r="A102" s="60" t="s">
        <v>138</v>
      </c>
      <c r="B102" s="42" t="n">
        <v>4784</v>
      </c>
      <c r="C102" s="61" t="n">
        <v>3025</v>
      </c>
      <c r="D102" s="61" t="n">
        <v>1047</v>
      </c>
      <c r="E102" s="61" t="n">
        <v>50</v>
      </c>
      <c r="F102" s="61" t="n">
        <v>117</v>
      </c>
      <c r="G102" s="61" t="n">
        <v>467</v>
      </c>
      <c r="H102" s="61" t="n">
        <v>71</v>
      </c>
      <c r="I102" s="61" t="n">
        <v>7</v>
      </c>
      <c r="J102" s="45"/>
    </row>
    <row r="103" customFormat="false" ht="9" hidden="false" customHeight="false" outlineLevel="0" collapsed="false">
      <c r="A103" s="60" t="s">
        <v>139</v>
      </c>
      <c r="B103" s="42" t="n">
        <v>10321</v>
      </c>
      <c r="C103" s="61" t="n">
        <v>6987</v>
      </c>
      <c r="D103" s="61" t="n">
        <v>2046</v>
      </c>
      <c r="E103" s="61" t="n">
        <v>132</v>
      </c>
      <c r="F103" s="61" t="n">
        <v>176</v>
      </c>
      <c r="G103" s="61" t="n">
        <v>901</v>
      </c>
      <c r="H103" s="61" t="n">
        <v>33</v>
      </c>
      <c r="I103" s="61" t="n">
        <v>46</v>
      </c>
      <c r="J103" s="45"/>
    </row>
    <row r="104" customFormat="false" ht="9" hidden="false" customHeight="false" outlineLevel="0" collapsed="false">
      <c r="A104" s="60" t="s">
        <v>140</v>
      </c>
      <c r="B104" s="42" t="n">
        <v>34014</v>
      </c>
      <c r="C104" s="61" t="n">
        <v>19210</v>
      </c>
      <c r="D104" s="61" t="n">
        <v>9437</v>
      </c>
      <c r="E104" s="61" t="n">
        <v>631</v>
      </c>
      <c r="F104" s="61" t="n">
        <v>1382</v>
      </c>
      <c r="G104" s="61" t="n">
        <v>3052</v>
      </c>
      <c r="H104" s="61" t="n">
        <v>302</v>
      </c>
      <c r="I104" s="61" t="n">
        <v>0</v>
      </c>
      <c r="J104" s="45"/>
    </row>
    <row r="105" customFormat="false" ht="9" hidden="false" customHeight="false" outlineLevel="0" collapsed="false">
      <c r="A105" s="60" t="s">
        <v>141</v>
      </c>
      <c r="B105" s="42" t="n">
        <v>15264</v>
      </c>
      <c r="C105" s="61" t="n">
        <v>9465</v>
      </c>
      <c r="D105" s="61" t="n">
        <v>3719</v>
      </c>
      <c r="E105" s="61" t="n">
        <v>704</v>
      </c>
      <c r="F105" s="61" t="n">
        <v>434</v>
      </c>
      <c r="G105" s="61" t="n">
        <v>660</v>
      </c>
      <c r="H105" s="61" t="n">
        <v>269</v>
      </c>
      <c r="I105" s="61" t="n">
        <v>13</v>
      </c>
      <c r="J105" s="45"/>
    </row>
    <row r="106" customFormat="false" ht="9" hidden="false" customHeight="false" outlineLevel="0" collapsed="false">
      <c r="A106" s="60" t="s">
        <v>142</v>
      </c>
      <c r="B106" s="42" t="n">
        <v>48628</v>
      </c>
      <c r="C106" s="61" t="n">
        <v>23109</v>
      </c>
      <c r="D106" s="61" t="n">
        <v>16318</v>
      </c>
      <c r="E106" s="61" t="n">
        <v>1763</v>
      </c>
      <c r="F106" s="61" t="n">
        <v>1586</v>
      </c>
      <c r="G106" s="61" t="n">
        <v>5293</v>
      </c>
      <c r="H106" s="61" t="n">
        <v>497</v>
      </c>
      <c r="I106" s="61" t="n">
        <v>62</v>
      </c>
      <c r="J106" s="45"/>
    </row>
    <row r="107" customFormat="false" ht="9" hidden="false" customHeight="false" outlineLevel="0" collapsed="false">
      <c r="A107" s="60" t="s">
        <v>143</v>
      </c>
      <c r="B107" s="42" t="n">
        <v>99547</v>
      </c>
      <c r="C107" s="61" t="n">
        <v>54877</v>
      </c>
      <c r="D107" s="61" t="n">
        <v>27748</v>
      </c>
      <c r="E107" s="61" t="n">
        <v>2297</v>
      </c>
      <c r="F107" s="61" t="n">
        <v>2649</v>
      </c>
      <c r="G107" s="61" t="n">
        <v>11192</v>
      </c>
      <c r="H107" s="61" t="n">
        <v>784</v>
      </c>
      <c r="I107" s="61" t="n">
        <v>0</v>
      </c>
      <c r="J107" s="45"/>
    </row>
    <row r="108" customFormat="false" ht="9" hidden="false" customHeight="false" outlineLevel="0" collapsed="false">
      <c r="A108" s="60" t="s">
        <v>144</v>
      </c>
      <c r="B108" s="42" t="n">
        <v>23918</v>
      </c>
      <c r="C108" s="61" t="n">
        <v>12064</v>
      </c>
      <c r="D108" s="61" t="n">
        <v>7876</v>
      </c>
      <c r="E108" s="61" t="n">
        <v>686</v>
      </c>
      <c r="F108" s="61" t="n">
        <v>615</v>
      </c>
      <c r="G108" s="61" t="n">
        <v>2356</v>
      </c>
      <c r="H108" s="61" t="n">
        <v>321</v>
      </c>
      <c r="I108" s="61" t="n">
        <v>0</v>
      </c>
      <c r="J108" s="45"/>
    </row>
    <row r="109" customFormat="false" ht="9" hidden="false" customHeight="false" outlineLevel="0" collapsed="false">
      <c r="A109" s="60" t="s">
        <v>145</v>
      </c>
      <c r="B109" s="42" t="n">
        <v>6806</v>
      </c>
      <c r="C109" s="61" t="n">
        <v>3661</v>
      </c>
      <c r="D109" s="61" t="n">
        <v>2126</v>
      </c>
      <c r="E109" s="61" t="n">
        <v>179</v>
      </c>
      <c r="F109" s="61" t="n">
        <v>100</v>
      </c>
      <c r="G109" s="61" t="n">
        <v>682</v>
      </c>
      <c r="H109" s="61" t="n">
        <v>58</v>
      </c>
      <c r="I109" s="61" t="n">
        <v>0</v>
      </c>
      <c r="J109" s="45"/>
    </row>
    <row r="110" customFormat="false" ht="9" hidden="false" customHeight="false" outlineLevel="0" collapsed="false">
      <c r="A110" s="60" t="s">
        <v>146</v>
      </c>
      <c r="B110" s="42" t="n">
        <v>28732</v>
      </c>
      <c r="C110" s="61" t="n">
        <v>17431</v>
      </c>
      <c r="D110" s="61" t="n">
        <v>7642</v>
      </c>
      <c r="E110" s="61" t="n">
        <v>1335</v>
      </c>
      <c r="F110" s="61" t="n">
        <v>804</v>
      </c>
      <c r="G110" s="61" t="n">
        <v>1156</v>
      </c>
      <c r="H110" s="61" t="n">
        <v>364</v>
      </c>
      <c r="I110" s="61" t="n">
        <v>0</v>
      </c>
      <c r="J110" s="45"/>
    </row>
    <row r="111" customFormat="false" ht="9" hidden="false" customHeight="false" outlineLevel="0" collapsed="false">
      <c r="A111" s="60" t="s">
        <v>147</v>
      </c>
      <c r="B111" s="42" t="n">
        <v>17872</v>
      </c>
      <c r="C111" s="61" t="n">
        <v>10052</v>
      </c>
      <c r="D111" s="61" t="n">
        <v>5657</v>
      </c>
      <c r="E111" s="61" t="n">
        <v>658</v>
      </c>
      <c r="F111" s="61" t="n">
        <v>504</v>
      </c>
      <c r="G111" s="61" t="n">
        <v>700</v>
      </c>
      <c r="H111" s="61" t="n">
        <v>301</v>
      </c>
      <c r="I111" s="61" t="n">
        <v>0</v>
      </c>
      <c r="J111" s="45"/>
    </row>
    <row r="112" customFormat="false" ht="9" hidden="false" customHeight="false" outlineLevel="0" collapsed="false">
      <c r="A112" s="60" t="s">
        <v>148</v>
      </c>
      <c r="B112" s="42" t="n">
        <v>16228</v>
      </c>
      <c r="C112" s="61" t="n">
        <v>7947</v>
      </c>
      <c r="D112" s="61" t="n">
        <v>5328</v>
      </c>
      <c r="E112" s="61" t="n">
        <v>683</v>
      </c>
      <c r="F112" s="61" t="n">
        <v>555</v>
      </c>
      <c r="G112" s="61" t="n">
        <v>1694</v>
      </c>
      <c r="H112" s="61" t="n">
        <v>0</v>
      </c>
      <c r="I112" s="61" t="n">
        <v>21</v>
      </c>
      <c r="J112" s="45"/>
    </row>
    <row r="113" customFormat="false" ht="9" hidden="false" customHeight="false" outlineLevel="0" collapsed="false">
      <c r="A113" s="60" t="s">
        <v>149</v>
      </c>
      <c r="B113" s="42" t="n">
        <v>16573</v>
      </c>
      <c r="C113" s="61" t="n">
        <v>9838</v>
      </c>
      <c r="D113" s="61" t="n">
        <v>4790</v>
      </c>
      <c r="E113" s="61" t="n">
        <v>599</v>
      </c>
      <c r="F113" s="61" t="n">
        <v>440</v>
      </c>
      <c r="G113" s="61" t="n">
        <v>626</v>
      </c>
      <c r="H113" s="61" t="n">
        <v>280</v>
      </c>
      <c r="I113" s="61" t="n">
        <v>0</v>
      </c>
      <c r="J113" s="45"/>
    </row>
    <row r="114" customFormat="false" ht="13.5" hidden="false" customHeight="true" outlineLevel="0" collapsed="false">
      <c r="A114" s="58" t="s">
        <v>150</v>
      </c>
      <c r="B114" s="42"/>
      <c r="C114" s="42"/>
      <c r="D114" s="42"/>
      <c r="E114" s="42"/>
      <c r="F114" s="42"/>
      <c r="G114" s="42"/>
      <c r="H114" s="42"/>
      <c r="I114" s="42"/>
      <c r="J114" s="45"/>
    </row>
    <row r="115" customFormat="false" ht="9.95" hidden="false" customHeight="true" outlineLevel="0" collapsed="false">
      <c r="A115" s="60" t="s">
        <v>114</v>
      </c>
      <c r="B115" s="42" t="n">
        <v>390976</v>
      </c>
      <c r="C115" s="42" t="n">
        <v>209017</v>
      </c>
      <c r="D115" s="42" t="n">
        <v>118525</v>
      </c>
      <c r="E115" s="42" t="n">
        <v>9891</v>
      </c>
      <c r="F115" s="42" t="n">
        <v>10570</v>
      </c>
      <c r="G115" s="42" t="n">
        <v>39809</v>
      </c>
      <c r="H115" s="42" t="n">
        <v>3028</v>
      </c>
      <c r="I115" s="42" t="n">
        <v>136</v>
      </c>
      <c r="J115" s="45"/>
    </row>
    <row r="116" customFormat="false" ht="9.95" hidden="false" customHeight="true" outlineLevel="0" collapsed="false">
      <c r="A116" s="60" t="s">
        <v>122</v>
      </c>
      <c r="B116" s="42" t="n">
        <v>113345</v>
      </c>
      <c r="C116" s="42" t="n">
        <v>67461</v>
      </c>
      <c r="D116" s="42" t="n">
        <v>30875</v>
      </c>
      <c r="E116" s="42" t="n">
        <v>4554</v>
      </c>
      <c r="F116" s="42" t="n">
        <v>3273</v>
      </c>
      <c r="G116" s="42" t="n">
        <v>5576</v>
      </c>
      <c r="H116" s="42" t="n">
        <v>1593</v>
      </c>
      <c r="I116" s="42" t="n">
        <v>13</v>
      </c>
      <c r="J116" s="45"/>
    </row>
    <row r="117" customFormat="false" ht="20.1" hidden="false" customHeight="true" outlineLevel="0" collapsed="false">
      <c r="A117" s="56" t="s">
        <v>153</v>
      </c>
      <c r="B117" s="56"/>
      <c r="C117" s="56"/>
      <c r="D117" s="56"/>
      <c r="E117" s="56"/>
      <c r="F117" s="56"/>
      <c r="G117" s="56"/>
      <c r="H117" s="56"/>
      <c r="I117" s="56"/>
      <c r="J117" s="45"/>
    </row>
    <row r="118" customFormat="false" ht="9" hidden="false" customHeight="false" outlineLevel="0" collapsed="false">
      <c r="A118" s="58" t="s">
        <v>100</v>
      </c>
      <c r="B118" s="42" t="n">
        <v>473776</v>
      </c>
      <c r="C118" s="42" t="n">
        <v>243930</v>
      </c>
      <c r="D118" s="42" t="n">
        <v>147517</v>
      </c>
      <c r="E118" s="42" t="n">
        <v>13785</v>
      </c>
      <c r="F118" s="42" t="n">
        <v>14874</v>
      </c>
      <c r="G118" s="42" t="n">
        <v>49105</v>
      </c>
      <c r="H118" s="42" t="n">
        <v>4423</v>
      </c>
      <c r="I118" s="42" t="n">
        <v>142</v>
      </c>
      <c r="J118" s="45"/>
    </row>
    <row r="119" customFormat="false" ht="9" hidden="false" customHeight="false" outlineLevel="0" collapsed="false">
      <c r="A119" s="60" t="s">
        <v>134</v>
      </c>
      <c r="B119" s="42" t="n">
        <v>62085</v>
      </c>
      <c r="C119" s="61" t="n">
        <v>33413</v>
      </c>
      <c r="D119" s="61" t="n">
        <v>18240</v>
      </c>
      <c r="E119" s="61" t="n">
        <v>1388</v>
      </c>
      <c r="F119" s="61" t="n">
        <v>2175</v>
      </c>
      <c r="G119" s="61" t="n">
        <v>6391</v>
      </c>
      <c r="H119" s="61" t="n">
        <v>478</v>
      </c>
      <c r="I119" s="61" t="n">
        <v>0</v>
      </c>
      <c r="J119" s="45"/>
    </row>
    <row r="120" customFormat="false" ht="9" hidden="false" customHeight="false" outlineLevel="0" collapsed="false">
      <c r="A120" s="62" t="s">
        <v>135</v>
      </c>
      <c r="B120" s="42" t="n">
        <v>77925</v>
      </c>
      <c r="C120" s="61" t="n">
        <v>38617</v>
      </c>
      <c r="D120" s="61" t="n">
        <v>26445</v>
      </c>
      <c r="E120" s="61" t="n">
        <v>1873</v>
      </c>
      <c r="F120" s="61" t="n">
        <v>1373</v>
      </c>
      <c r="G120" s="61" t="n">
        <v>9196</v>
      </c>
      <c r="H120" s="61" t="n">
        <v>421</v>
      </c>
      <c r="I120" s="61" t="n">
        <v>0</v>
      </c>
      <c r="J120" s="45"/>
    </row>
    <row r="121" customFormat="false" ht="9" hidden="false" customHeight="false" outlineLevel="0" collapsed="false">
      <c r="A121" s="60" t="s">
        <v>136</v>
      </c>
      <c r="B121" s="42" t="n">
        <v>17685</v>
      </c>
      <c r="C121" s="61" t="n">
        <v>9103</v>
      </c>
      <c r="D121" s="61" t="n">
        <v>5387</v>
      </c>
      <c r="E121" s="61" t="n">
        <v>428</v>
      </c>
      <c r="F121" s="61" t="n">
        <v>805</v>
      </c>
      <c r="G121" s="61" t="n">
        <v>1818</v>
      </c>
      <c r="H121" s="61" t="n">
        <v>144</v>
      </c>
      <c r="I121" s="61" t="n">
        <v>0</v>
      </c>
      <c r="J121" s="45"/>
    </row>
    <row r="122" customFormat="false" ht="9" hidden="false" customHeight="false" outlineLevel="0" collapsed="false">
      <c r="A122" s="60" t="s">
        <v>137</v>
      </c>
      <c r="B122" s="42" t="n">
        <v>15551</v>
      </c>
      <c r="C122" s="61" t="n">
        <v>8322</v>
      </c>
      <c r="D122" s="61" t="n">
        <v>4660</v>
      </c>
      <c r="E122" s="61" t="n">
        <v>899</v>
      </c>
      <c r="F122" s="61" t="n">
        <v>588</v>
      </c>
      <c r="G122" s="61" t="n">
        <v>892</v>
      </c>
      <c r="H122" s="61" t="n">
        <v>190</v>
      </c>
      <c r="I122" s="61" t="n">
        <v>0</v>
      </c>
      <c r="J122" s="45"/>
    </row>
    <row r="123" customFormat="false" ht="9" hidden="false" customHeight="false" outlineLevel="0" collapsed="false">
      <c r="A123" s="60" t="s">
        <v>138</v>
      </c>
      <c r="B123" s="42" t="n">
        <v>4563</v>
      </c>
      <c r="C123" s="61" t="n">
        <v>2765</v>
      </c>
      <c r="D123" s="61" t="n">
        <v>1034</v>
      </c>
      <c r="E123" s="61" t="n">
        <v>44</v>
      </c>
      <c r="F123" s="61" t="n">
        <v>117</v>
      </c>
      <c r="G123" s="61" t="n">
        <v>560</v>
      </c>
      <c r="H123" s="61" t="n">
        <v>31</v>
      </c>
      <c r="I123" s="61" t="n">
        <v>12</v>
      </c>
      <c r="J123" s="45"/>
    </row>
    <row r="124" customFormat="false" ht="9" hidden="false" customHeight="false" outlineLevel="0" collapsed="false">
      <c r="A124" s="60" t="s">
        <v>139</v>
      </c>
      <c r="B124" s="42" t="n">
        <v>9670</v>
      </c>
      <c r="C124" s="61" t="n">
        <v>6437</v>
      </c>
      <c r="D124" s="61" t="n">
        <v>2029</v>
      </c>
      <c r="E124" s="61" t="n">
        <v>115</v>
      </c>
      <c r="F124" s="61" t="n">
        <v>232</v>
      </c>
      <c r="G124" s="61" t="n">
        <v>821</v>
      </c>
      <c r="H124" s="61" t="n">
        <v>13</v>
      </c>
      <c r="I124" s="61" t="n">
        <v>23</v>
      </c>
      <c r="J124" s="45"/>
    </row>
    <row r="125" customFormat="false" ht="9" hidden="false" customHeight="false" outlineLevel="0" collapsed="false">
      <c r="A125" s="60" t="s">
        <v>140</v>
      </c>
      <c r="B125" s="42" t="n">
        <v>31310</v>
      </c>
      <c r="C125" s="61" t="n">
        <v>16673</v>
      </c>
      <c r="D125" s="61" t="n">
        <v>8855</v>
      </c>
      <c r="E125" s="61" t="n">
        <v>630</v>
      </c>
      <c r="F125" s="61" t="n">
        <v>1465</v>
      </c>
      <c r="G125" s="61" t="n">
        <v>3403</v>
      </c>
      <c r="H125" s="61" t="n">
        <v>284</v>
      </c>
      <c r="I125" s="61" t="n">
        <v>0</v>
      </c>
      <c r="J125" s="45"/>
    </row>
    <row r="126" customFormat="false" ht="9" hidden="false" customHeight="false" outlineLevel="0" collapsed="false">
      <c r="A126" s="60" t="s">
        <v>141</v>
      </c>
      <c r="B126" s="42" t="n">
        <v>13343</v>
      </c>
      <c r="C126" s="61" t="n">
        <v>7062</v>
      </c>
      <c r="D126" s="61" t="n">
        <v>4200</v>
      </c>
      <c r="E126" s="61" t="n">
        <v>645</v>
      </c>
      <c r="F126" s="61" t="n">
        <v>406</v>
      </c>
      <c r="G126" s="61" t="n">
        <v>722</v>
      </c>
      <c r="H126" s="61" t="n">
        <v>288</v>
      </c>
      <c r="I126" s="61" t="n">
        <v>20</v>
      </c>
      <c r="J126" s="45"/>
    </row>
    <row r="127" customFormat="false" ht="9" hidden="false" customHeight="false" outlineLevel="0" collapsed="false">
      <c r="A127" s="60" t="s">
        <v>142</v>
      </c>
      <c r="B127" s="42" t="n">
        <v>47264</v>
      </c>
      <c r="C127" s="61" t="n">
        <v>21095</v>
      </c>
      <c r="D127" s="61" t="n">
        <v>16669</v>
      </c>
      <c r="E127" s="61" t="n">
        <v>1664</v>
      </c>
      <c r="F127" s="61" t="n">
        <v>1637</v>
      </c>
      <c r="G127" s="61" t="n">
        <v>5526</v>
      </c>
      <c r="H127" s="61" t="n">
        <v>615</v>
      </c>
      <c r="I127" s="61" t="n">
        <v>58</v>
      </c>
      <c r="J127" s="45"/>
    </row>
    <row r="128" customFormat="false" ht="9" hidden="false" customHeight="false" outlineLevel="0" collapsed="false">
      <c r="A128" s="60" t="s">
        <v>143</v>
      </c>
      <c r="B128" s="42" t="n">
        <v>92576</v>
      </c>
      <c r="C128" s="61" t="n">
        <v>48696</v>
      </c>
      <c r="D128" s="61" t="n">
        <v>26009</v>
      </c>
      <c r="E128" s="61" t="n">
        <v>2052</v>
      </c>
      <c r="F128" s="61" t="n">
        <v>2802</v>
      </c>
      <c r="G128" s="61" t="n">
        <v>12327</v>
      </c>
      <c r="H128" s="61" t="n">
        <v>690</v>
      </c>
      <c r="I128" s="61" t="n">
        <v>0</v>
      </c>
      <c r="J128" s="45"/>
    </row>
    <row r="129" customFormat="false" ht="9" hidden="false" customHeight="false" outlineLevel="0" collapsed="false">
      <c r="A129" s="60" t="s">
        <v>144</v>
      </c>
      <c r="B129" s="42" t="n">
        <v>22759</v>
      </c>
      <c r="C129" s="61" t="n">
        <v>10807</v>
      </c>
      <c r="D129" s="61" t="n">
        <v>7899</v>
      </c>
      <c r="E129" s="61" t="n">
        <v>550</v>
      </c>
      <c r="F129" s="61" t="n">
        <v>695</v>
      </c>
      <c r="G129" s="61" t="n">
        <v>2498</v>
      </c>
      <c r="H129" s="61" t="n">
        <v>310</v>
      </c>
      <c r="I129" s="61" t="n">
        <v>0</v>
      </c>
      <c r="J129" s="45"/>
    </row>
    <row r="130" customFormat="false" ht="9" hidden="false" customHeight="false" outlineLevel="0" collapsed="false">
      <c r="A130" s="60" t="s">
        <v>145</v>
      </c>
      <c r="B130" s="42" t="n">
        <v>6416</v>
      </c>
      <c r="C130" s="61" t="n">
        <v>3271</v>
      </c>
      <c r="D130" s="61" t="n">
        <v>2115</v>
      </c>
      <c r="E130" s="61" t="n">
        <v>161</v>
      </c>
      <c r="F130" s="61" t="n">
        <v>129</v>
      </c>
      <c r="G130" s="61" t="n">
        <v>673</v>
      </c>
      <c r="H130" s="61" t="n">
        <v>67</v>
      </c>
      <c r="I130" s="61" t="n">
        <v>0</v>
      </c>
      <c r="J130" s="45"/>
    </row>
    <row r="131" customFormat="false" ht="9" hidden="false" customHeight="false" outlineLevel="0" collapsed="false">
      <c r="A131" s="60" t="s">
        <v>146</v>
      </c>
      <c r="B131" s="42" t="n">
        <v>26268</v>
      </c>
      <c r="C131" s="61" t="n">
        <v>14345</v>
      </c>
      <c r="D131" s="61" t="n">
        <v>8038</v>
      </c>
      <c r="E131" s="61" t="n">
        <v>1384</v>
      </c>
      <c r="F131" s="61" t="n">
        <v>946</v>
      </c>
      <c r="G131" s="61" t="n">
        <v>1174</v>
      </c>
      <c r="H131" s="61" t="n">
        <v>381</v>
      </c>
      <c r="I131" s="61" t="n">
        <v>0</v>
      </c>
      <c r="J131" s="45"/>
    </row>
    <row r="132" customFormat="false" ht="9" hidden="false" customHeight="false" outlineLevel="0" collapsed="false">
      <c r="A132" s="60" t="s">
        <v>147</v>
      </c>
      <c r="B132" s="42" t="n">
        <v>16492</v>
      </c>
      <c r="C132" s="61" t="n">
        <v>8137</v>
      </c>
      <c r="D132" s="61" t="n">
        <v>6106</v>
      </c>
      <c r="E132" s="61" t="n">
        <v>619</v>
      </c>
      <c r="F132" s="61" t="n">
        <v>597</v>
      </c>
      <c r="G132" s="61" t="n">
        <v>768</v>
      </c>
      <c r="H132" s="61" t="n">
        <v>265</v>
      </c>
      <c r="I132" s="61" t="n">
        <v>0</v>
      </c>
      <c r="J132" s="45"/>
    </row>
    <row r="133" customFormat="false" ht="9" hidden="false" customHeight="false" outlineLevel="0" collapsed="false">
      <c r="A133" s="60" t="s">
        <v>148</v>
      </c>
      <c r="B133" s="42" t="n">
        <v>14854</v>
      </c>
      <c r="C133" s="61" t="n">
        <v>7047</v>
      </c>
      <c r="D133" s="61" t="n">
        <v>4942</v>
      </c>
      <c r="E133" s="61" t="n">
        <v>665</v>
      </c>
      <c r="F133" s="61" t="n">
        <v>501</v>
      </c>
      <c r="G133" s="61" t="n">
        <v>1670</v>
      </c>
      <c r="H133" s="61" t="n">
        <v>0</v>
      </c>
      <c r="I133" s="61" t="n">
        <v>29</v>
      </c>
      <c r="J133" s="45"/>
    </row>
    <row r="134" customFormat="false" ht="9" hidden="false" customHeight="false" outlineLevel="0" collapsed="false">
      <c r="A134" s="60" t="s">
        <v>149</v>
      </c>
      <c r="B134" s="42" t="n">
        <v>15015</v>
      </c>
      <c r="C134" s="61" t="n">
        <v>8140</v>
      </c>
      <c r="D134" s="61" t="n">
        <v>4889</v>
      </c>
      <c r="E134" s="61" t="n">
        <v>668</v>
      </c>
      <c r="F134" s="61" t="n">
        <v>406</v>
      </c>
      <c r="G134" s="61" t="n">
        <v>666</v>
      </c>
      <c r="H134" s="61" t="n">
        <v>246</v>
      </c>
      <c r="I134" s="61" t="n">
        <v>0</v>
      </c>
      <c r="J134" s="45"/>
    </row>
    <row r="135" customFormat="false" ht="13.5" hidden="false" customHeight="true" outlineLevel="0" collapsed="false">
      <c r="A135" s="58" t="s">
        <v>150</v>
      </c>
      <c r="B135" s="42"/>
      <c r="C135" s="42"/>
      <c r="D135" s="42"/>
      <c r="E135" s="42"/>
      <c r="F135" s="42"/>
      <c r="G135" s="42"/>
      <c r="H135" s="42"/>
      <c r="I135" s="42"/>
      <c r="J135" s="45"/>
    </row>
    <row r="136" customFormat="false" ht="9.95" hidden="false" customHeight="true" outlineLevel="0" collapsed="false">
      <c r="A136" s="60" t="s">
        <v>114</v>
      </c>
      <c r="B136" s="42" t="n">
        <v>369422</v>
      </c>
      <c r="C136" s="42" t="n">
        <v>188821</v>
      </c>
      <c r="D136" s="42" t="n">
        <v>114237</v>
      </c>
      <c r="E136" s="42" t="n">
        <v>9142</v>
      </c>
      <c r="F136" s="42" t="n">
        <v>11126</v>
      </c>
      <c r="G136" s="42" t="n">
        <v>43065</v>
      </c>
      <c r="H136" s="42" t="n">
        <v>2909</v>
      </c>
      <c r="I136" s="42" t="n">
        <v>122</v>
      </c>
      <c r="J136" s="45"/>
    </row>
    <row r="137" customFormat="false" ht="9.95" hidden="false" customHeight="true" outlineLevel="0" collapsed="false">
      <c r="A137" s="60" t="s">
        <v>122</v>
      </c>
      <c r="B137" s="42" t="n">
        <v>104354</v>
      </c>
      <c r="C137" s="42" t="n">
        <v>55109</v>
      </c>
      <c r="D137" s="42" t="n">
        <v>33280</v>
      </c>
      <c r="E137" s="42" t="n">
        <v>4643</v>
      </c>
      <c r="F137" s="42" t="n">
        <v>3748</v>
      </c>
      <c r="G137" s="42" t="n">
        <v>6040</v>
      </c>
      <c r="H137" s="42" t="n">
        <v>1514</v>
      </c>
      <c r="I137" s="42" t="n">
        <v>20</v>
      </c>
      <c r="J137" s="45"/>
    </row>
    <row r="138" customFormat="false" ht="9" hidden="false" customHeight="false" outlineLevel="0" collapsed="false">
      <c r="J138" s="45"/>
    </row>
    <row r="139" customFormat="false" ht="9" hidden="false" customHeight="true" outlineLevel="0" collapsed="false">
      <c r="A139" s="32" t="s">
        <v>101</v>
      </c>
      <c r="B139" s="33"/>
      <c r="C139" s="33"/>
      <c r="D139" s="33"/>
      <c r="E139" s="33"/>
      <c r="F139" s="33"/>
      <c r="J139" s="45"/>
    </row>
    <row r="140" customFormat="false" ht="9" hidden="false" customHeight="true" outlineLevel="0" collapsed="false">
      <c r="A140" s="44" t="s">
        <v>123</v>
      </c>
      <c r="B140" s="33"/>
      <c r="C140" s="33"/>
      <c r="D140" s="33"/>
      <c r="E140" s="33"/>
      <c r="F140" s="44" t="s">
        <v>124</v>
      </c>
      <c r="J140" s="45"/>
    </row>
    <row r="141" customFormat="false" ht="9" hidden="false" customHeight="true" outlineLevel="0" collapsed="false">
      <c r="A141" s="44" t="s">
        <v>125</v>
      </c>
      <c r="B141" s="33"/>
      <c r="C141" s="33"/>
      <c r="D141" s="33"/>
      <c r="E141" s="33"/>
      <c r="F141" s="44" t="s">
        <v>126</v>
      </c>
      <c r="J141" s="45"/>
    </row>
    <row r="142" customFormat="false" ht="9" hidden="false" customHeight="true" outlineLevel="0" collapsed="false">
      <c r="A142" s="44" t="s">
        <v>127</v>
      </c>
      <c r="B142" s="33"/>
      <c r="C142" s="33"/>
      <c r="D142" s="33"/>
      <c r="E142" s="33"/>
      <c r="F142" s="33"/>
      <c r="J142" s="45"/>
    </row>
    <row r="143" customFormat="false" ht="9" hidden="false" customHeight="true" outlineLevel="0" collapsed="false">
      <c r="A143" s="44" t="s">
        <v>128</v>
      </c>
      <c r="B143" s="13"/>
      <c r="C143" s="13"/>
      <c r="D143" s="13"/>
      <c r="E143" s="13"/>
      <c r="F143" s="13"/>
      <c r="J143" s="45"/>
    </row>
    <row r="144" customFormat="false" ht="20.1" hidden="false" customHeight="true" outlineLevel="0" collapsed="false">
      <c r="A144" s="56" t="s">
        <v>154</v>
      </c>
      <c r="B144" s="56"/>
      <c r="C144" s="56"/>
      <c r="D144" s="56"/>
      <c r="E144" s="56"/>
      <c r="F144" s="56"/>
      <c r="G144" s="56"/>
      <c r="H144" s="56"/>
      <c r="I144" s="56"/>
      <c r="J144" s="45"/>
    </row>
    <row r="145" customFormat="false" ht="9" hidden="false" customHeight="false" outlineLevel="0" collapsed="false">
      <c r="A145" s="58" t="s">
        <v>100</v>
      </c>
      <c r="B145" s="42" t="n">
        <v>95882</v>
      </c>
      <c r="C145" s="42" t="n">
        <v>43548</v>
      </c>
      <c r="D145" s="42" t="n">
        <v>52334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5"/>
    </row>
    <row r="146" customFormat="false" ht="9" hidden="false" customHeight="false" outlineLevel="0" collapsed="false">
      <c r="A146" s="60" t="s">
        <v>134</v>
      </c>
      <c r="B146" s="42" t="n">
        <v>13241</v>
      </c>
      <c r="C146" s="61" t="n">
        <v>7597</v>
      </c>
      <c r="D146" s="61" t="n">
        <v>5644</v>
      </c>
      <c r="E146" s="61" t="n">
        <v>0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/>
    </row>
    <row r="147" customFormat="false" ht="9" hidden="false" customHeight="false" outlineLevel="0" collapsed="false">
      <c r="A147" s="62" t="s">
        <v>135</v>
      </c>
      <c r="B147" s="42" t="n">
        <v>17285</v>
      </c>
      <c r="C147" s="61" t="n">
        <v>7280</v>
      </c>
      <c r="D147" s="61" t="n">
        <v>10005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45"/>
    </row>
    <row r="148" customFormat="false" ht="9" hidden="false" customHeight="false" outlineLevel="0" collapsed="false">
      <c r="A148" s="60" t="s">
        <v>136</v>
      </c>
      <c r="B148" s="42" t="n">
        <v>2347</v>
      </c>
      <c r="C148" s="61" t="n">
        <v>996</v>
      </c>
      <c r="D148" s="61" t="n">
        <v>1351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45"/>
    </row>
    <row r="149" customFormat="false" ht="9" hidden="false" customHeight="false" outlineLevel="0" collapsed="false">
      <c r="A149" s="60" t="s">
        <v>137</v>
      </c>
      <c r="B149" s="42" t="n">
        <v>2787</v>
      </c>
      <c r="C149" s="61" t="n">
        <v>1115</v>
      </c>
      <c r="D149" s="61" t="n">
        <v>1672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45"/>
    </row>
    <row r="150" customFormat="false" ht="9" hidden="false" customHeight="false" outlineLevel="0" collapsed="false">
      <c r="A150" s="60" t="s">
        <v>138</v>
      </c>
      <c r="B150" s="42" t="n">
        <v>755</v>
      </c>
      <c r="C150" s="61" t="n">
        <v>401</v>
      </c>
      <c r="D150" s="61" t="n">
        <v>354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45"/>
    </row>
    <row r="151" customFormat="false" ht="9" hidden="false" customHeight="false" outlineLevel="0" collapsed="false">
      <c r="A151" s="60" t="s">
        <v>139</v>
      </c>
      <c r="B151" s="42" t="n">
        <v>1450</v>
      </c>
      <c r="C151" s="61" t="n">
        <v>657</v>
      </c>
      <c r="D151" s="61" t="n">
        <v>793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45"/>
    </row>
    <row r="152" customFormat="false" ht="9" hidden="false" customHeight="false" outlineLevel="0" collapsed="false">
      <c r="A152" s="60" t="s">
        <v>140</v>
      </c>
      <c r="B152" s="42" t="n">
        <v>6259</v>
      </c>
      <c r="C152" s="61" t="n">
        <v>2818</v>
      </c>
      <c r="D152" s="61" t="n">
        <v>3441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45"/>
    </row>
    <row r="153" customFormat="false" ht="9" hidden="false" customHeight="false" outlineLevel="0" collapsed="false">
      <c r="A153" s="60" t="s">
        <v>141</v>
      </c>
      <c r="B153" s="42" t="n">
        <v>1643</v>
      </c>
      <c r="C153" s="61" t="n">
        <v>562</v>
      </c>
      <c r="D153" s="61" t="n">
        <v>1081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45"/>
    </row>
    <row r="154" customFormat="false" ht="9" hidden="false" customHeight="false" outlineLevel="0" collapsed="false">
      <c r="A154" s="60" t="s">
        <v>142</v>
      </c>
      <c r="B154" s="42" t="n">
        <v>9651</v>
      </c>
      <c r="C154" s="61" t="n">
        <v>3665</v>
      </c>
      <c r="D154" s="61" t="n">
        <v>5986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45"/>
    </row>
    <row r="155" customFormat="false" ht="9" hidden="false" customHeight="false" outlineLevel="0" collapsed="false">
      <c r="A155" s="60" t="s">
        <v>143</v>
      </c>
      <c r="B155" s="42" t="n">
        <v>18910</v>
      </c>
      <c r="C155" s="61" t="n">
        <v>8688</v>
      </c>
      <c r="D155" s="61" t="n">
        <v>10222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45"/>
    </row>
    <row r="156" customFormat="false" ht="9" hidden="false" customHeight="false" outlineLevel="0" collapsed="false">
      <c r="A156" s="60" t="s">
        <v>144</v>
      </c>
      <c r="B156" s="42" t="n">
        <v>5163</v>
      </c>
      <c r="C156" s="61" t="n">
        <v>2173</v>
      </c>
      <c r="D156" s="61" t="n">
        <v>299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45"/>
    </row>
    <row r="157" customFormat="false" ht="9" hidden="false" customHeight="false" outlineLevel="0" collapsed="false">
      <c r="A157" s="60" t="s">
        <v>145</v>
      </c>
      <c r="B157" s="42" t="n">
        <v>1542</v>
      </c>
      <c r="C157" s="61" t="n">
        <v>747</v>
      </c>
      <c r="D157" s="61" t="n">
        <v>795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45"/>
    </row>
    <row r="158" customFormat="false" ht="9" hidden="false" customHeight="false" outlineLevel="0" collapsed="false">
      <c r="A158" s="60" t="s">
        <v>146</v>
      </c>
      <c r="B158" s="42" t="n">
        <v>5100</v>
      </c>
      <c r="C158" s="61" t="n">
        <v>2685</v>
      </c>
      <c r="D158" s="61" t="n">
        <v>2415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45"/>
    </row>
    <row r="159" customFormat="false" ht="9" hidden="false" customHeight="false" outlineLevel="0" collapsed="false">
      <c r="A159" s="60" t="s">
        <v>147</v>
      </c>
      <c r="B159" s="42" t="n">
        <v>3627</v>
      </c>
      <c r="C159" s="61" t="n">
        <v>1501</v>
      </c>
      <c r="D159" s="61" t="n">
        <v>2126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45"/>
    </row>
    <row r="160" customFormat="false" ht="9" hidden="false" customHeight="false" outlineLevel="0" collapsed="false">
      <c r="A160" s="60" t="s">
        <v>148</v>
      </c>
      <c r="B160" s="42" t="n">
        <v>2743</v>
      </c>
      <c r="C160" s="61" t="n">
        <v>893</v>
      </c>
      <c r="D160" s="61" t="n">
        <v>185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45"/>
    </row>
    <row r="161" customFormat="false" ht="9" hidden="false" customHeight="false" outlineLevel="0" collapsed="false">
      <c r="A161" s="60" t="s">
        <v>149</v>
      </c>
      <c r="B161" s="42" t="n">
        <v>3379</v>
      </c>
      <c r="C161" s="61" t="n">
        <v>1770</v>
      </c>
      <c r="D161" s="61" t="n">
        <v>1609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45"/>
    </row>
    <row r="162" customFormat="false" ht="13.5" hidden="false" customHeight="true" outlineLevel="0" collapsed="false">
      <c r="A162" s="58" t="s">
        <v>150</v>
      </c>
      <c r="B162" s="42"/>
      <c r="C162" s="42"/>
      <c r="D162" s="42"/>
      <c r="E162" s="42"/>
      <c r="F162" s="42"/>
      <c r="G162" s="42"/>
      <c r="H162" s="42"/>
      <c r="I162" s="42"/>
      <c r="J162" s="45"/>
    </row>
    <row r="163" customFormat="false" ht="9.95" hidden="false" customHeight="true" outlineLevel="0" collapsed="false">
      <c r="A163" s="60" t="s">
        <v>114</v>
      </c>
      <c r="B163" s="42" t="n">
        <v>76999</v>
      </c>
      <c r="C163" s="42" t="n">
        <v>34919</v>
      </c>
      <c r="D163" s="42" t="n">
        <v>4208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5"/>
    </row>
    <row r="164" customFormat="false" ht="9.95" hidden="false" customHeight="true" outlineLevel="0" collapsed="false">
      <c r="A164" s="60" t="s">
        <v>122</v>
      </c>
      <c r="B164" s="42" t="n">
        <v>18883</v>
      </c>
      <c r="C164" s="42" t="n">
        <v>8629</v>
      </c>
      <c r="D164" s="42" t="n">
        <v>10254</v>
      </c>
      <c r="E164" s="42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5"/>
    </row>
    <row r="165" customFormat="false" ht="9" hidden="false" customHeight="false" outlineLevel="0" collapsed="false">
      <c r="J165" s="45"/>
    </row>
    <row r="166" customFormat="false" ht="9" hidden="false" customHeight="true" outlineLevel="0" collapsed="false">
      <c r="A166" s="32" t="s">
        <v>101</v>
      </c>
      <c r="B166" s="33"/>
      <c r="C166" s="33"/>
      <c r="D166" s="33"/>
      <c r="E166" s="33"/>
      <c r="F166" s="33"/>
      <c r="J166" s="45"/>
    </row>
    <row r="167" customFormat="false" ht="9" hidden="false" customHeight="true" outlineLevel="0" collapsed="false">
      <c r="A167" s="44" t="s">
        <v>123</v>
      </c>
      <c r="B167" s="33"/>
      <c r="C167" s="33"/>
      <c r="D167" s="33"/>
      <c r="E167" s="33"/>
      <c r="F167" s="44" t="s">
        <v>124</v>
      </c>
      <c r="J167" s="45"/>
    </row>
    <row r="168" customFormat="false" ht="9" hidden="false" customHeight="true" outlineLevel="0" collapsed="false">
      <c r="A168" s="44" t="s">
        <v>125</v>
      </c>
      <c r="B168" s="33"/>
      <c r="C168" s="33"/>
      <c r="D168" s="33"/>
      <c r="E168" s="33"/>
      <c r="F168" s="44" t="s">
        <v>126</v>
      </c>
      <c r="J168" s="45"/>
    </row>
    <row r="169" customFormat="false" ht="9" hidden="false" customHeight="true" outlineLevel="0" collapsed="false">
      <c r="A169" s="44" t="s">
        <v>127</v>
      </c>
      <c r="B169" s="33"/>
      <c r="C169" s="33"/>
      <c r="D169" s="33"/>
      <c r="E169" s="33"/>
      <c r="F169" s="33"/>
      <c r="J169" s="45"/>
    </row>
    <row r="170" customFormat="false" ht="9" hidden="false" customHeight="true" outlineLevel="0" collapsed="false">
      <c r="A170" s="44" t="s">
        <v>128</v>
      </c>
      <c r="B170" s="13"/>
      <c r="C170" s="13"/>
      <c r="D170" s="13"/>
      <c r="E170" s="13"/>
      <c r="F170" s="13"/>
      <c r="J170" s="45"/>
    </row>
  </sheetData>
  <mergeCells count="12">
    <mergeCell ref="A1:I1"/>
    <mergeCell ref="A2:I2"/>
    <mergeCell ref="A4:A5"/>
    <mergeCell ref="B4:B5"/>
    <mergeCell ref="C4:I4"/>
    <mergeCell ref="A6:I6"/>
    <mergeCell ref="A27:I27"/>
    <mergeCell ref="A48:I48"/>
    <mergeCell ref="A75:I75"/>
    <mergeCell ref="A96:I96"/>
    <mergeCell ref="A117:I117"/>
    <mergeCell ref="A144:I14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9" zeroHeight="false" outlineLevelRow="0" outlineLevelCol="0"/>
  <cols>
    <col collapsed="false" customWidth="true" hidden="false" outlineLevel="0" max="1" min="1" style="45" width="16.7"/>
    <col collapsed="false" customWidth="true" hidden="false" outlineLevel="0" max="3" min="2" style="65" width="7.7"/>
    <col collapsed="false" customWidth="true" hidden="false" outlineLevel="0" max="4" min="4" style="45" width="7.99"/>
    <col collapsed="false" customWidth="true" hidden="false" outlineLevel="0" max="6" min="5" style="45" width="7.7"/>
    <col collapsed="false" customWidth="true" hidden="false" outlineLevel="0" max="7" min="7" style="45" width="7.99"/>
    <col collapsed="false" customWidth="true" hidden="false" outlineLevel="0" max="9" min="8" style="45" width="7.7"/>
    <col collapsed="false" customWidth="true" hidden="false" outlineLevel="0" max="10" min="10" style="45" width="7.99"/>
    <col collapsed="false" customWidth="false" hidden="false" outlineLevel="0" max="257" min="11" style="45" width="11.42"/>
  </cols>
  <sheetData>
    <row r="1" s="66" customFormat="true" ht="11.1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  <c r="J1" s="47"/>
      <c r="K1" s="9" t="s">
        <v>87</v>
      </c>
    </row>
    <row r="2" s="66" customFormat="true" ht="21.95" hidden="false" customHeight="true" outlineLevel="0" collapsed="false">
      <c r="A2" s="48" t="s">
        <v>155</v>
      </c>
      <c r="B2" s="48"/>
      <c r="C2" s="48"/>
      <c r="D2" s="48"/>
      <c r="E2" s="48"/>
      <c r="F2" s="48"/>
      <c r="G2" s="48"/>
      <c r="H2" s="48"/>
      <c r="I2" s="48"/>
      <c r="J2" s="48"/>
    </row>
    <row r="3" s="66" customFormat="true" ht="11.1" hidden="false" customHeight="true" outlineLevel="0" collapsed="false">
      <c r="A3" s="50"/>
      <c r="B3" s="67"/>
      <c r="C3" s="67"/>
      <c r="D3" s="50"/>
      <c r="E3" s="50"/>
      <c r="F3" s="50"/>
      <c r="G3" s="50"/>
      <c r="H3" s="50"/>
      <c r="I3" s="50"/>
      <c r="J3" s="50"/>
    </row>
    <row r="4" customFormat="false" ht="11.1" hidden="false" customHeight="true" outlineLevel="0" collapsed="false">
      <c r="A4" s="51" t="s">
        <v>130</v>
      </c>
      <c r="B4" s="68" t="s">
        <v>105</v>
      </c>
      <c r="C4" s="68"/>
      <c r="D4" s="68"/>
      <c r="E4" s="69" t="s">
        <v>156</v>
      </c>
      <c r="F4" s="69"/>
      <c r="G4" s="69"/>
      <c r="H4" s="69"/>
      <c r="I4" s="69"/>
      <c r="J4" s="69"/>
    </row>
    <row r="5" customFormat="false" ht="11.1" hidden="false" customHeight="true" outlineLevel="0" collapsed="false">
      <c r="A5" s="51"/>
      <c r="B5" s="68"/>
      <c r="C5" s="68"/>
      <c r="D5" s="68"/>
      <c r="E5" s="70" t="s">
        <v>107</v>
      </c>
      <c r="F5" s="70"/>
      <c r="G5" s="70"/>
      <c r="H5" s="71" t="s">
        <v>108</v>
      </c>
      <c r="I5" s="71"/>
      <c r="J5" s="71"/>
    </row>
    <row r="6" s="75" customFormat="true" ht="11.1" hidden="false" customHeight="true" outlineLevel="0" collapsed="false">
      <c r="A6" s="51"/>
      <c r="B6" s="72" t="n">
        <v>2003</v>
      </c>
      <c r="C6" s="72" t="n">
        <v>2004</v>
      </c>
      <c r="D6" s="73" t="s">
        <v>95</v>
      </c>
      <c r="E6" s="72" t="n">
        <v>2003</v>
      </c>
      <c r="F6" s="72" t="n">
        <v>2004</v>
      </c>
      <c r="G6" s="73" t="s">
        <v>95</v>
      </c>
      <c r="H6" s="72" t="n">
        <v>2003</v>
      </c>
      <c r="I6" s="72" t="n">
        <v>2004</v>
      </c>
      <c r="J6" s="74" t="s">
        <v>95</v>
      </c>
    </row>
    <row r="7" s="75" customFormat="true" ht="11.1" hidden="false" customHeight="true" outlineLevel="0" collapsed="false">
      <c r="A7" s="51"/>
      <c r="B7" s="76" t="s">
        <v>96</v>
      </c>
      <c r="C7" s="76"/>
      <c r="D7" s="74" t="s">
        <v>97</v>
      </c>
      <c r="E7" s="76" t="s">
        <v>96</v>
      </c>
      <c r="F7" s="76"/>
      <c r="G7" s="74" t="s">
        <v>97</v>
      </c>
      <c r="H7" s="76" t="s">
        <v>96</v>
      </c>
      <c r="I7" s="76"/>
      <c r="J7" s="74" t="s">
        <v>97</v>
      </c>
    </row>
    <row r="8" customFormat="false" ht="15" hidden="false" customHeight="true" outlineLevel="0" collapsed="false">
      <c r="A8" s="77" t="s">
        <v>115</v>
      </c>
      <c r="B8" s="77"/>
      <c r="C8" s="77"/>
      <c r="D8" s="77"/>
      <c r="E8" s="77"/>
      <c r="F8" s="77"/>
      <c r="G8" s="77"/>
      <c r="H8" s="77"/>
      <c r="I8" s="77"/>
      <c r="J8" s="77"/>
    </row>
    <row r="9" customFormat="false" ht="9" hidden="false" customHeight="true" outlineLevel="0" collapsed="false">
      <c r="A9" s="58" t="s">
        <v>100</v>
      </c>
      <c r="B9" s="59" t="n">
        <v>939111</v>
      </c>
      <c r="C9" s="59" t="n">
        <v>937064</v>
      </c>
      <c r="D9" s="78" t="n">
        <v>-0.217972103404179</v>
      </c>
      <c r="E9" s="59" t="n">
        <v>498977</v>
      </c>
      <c r="F9" s="59" t="n">
        <v>504721</v>
      </c>
      <c r="G9" s="78" t="n">
        <v>1.15115526366947</v>
      </c>
      <c r="H9" s="59" t="n">
        <v>388487</v>
      </c>
      <c r="I9" s="59" t="n">
        <v>377943</v>
      </c>
      <c r="J9" s="78" t="n">
        <v>-2.7141191339736</v>
      </c>
    </row>
    <row r="10" customFormat="false" ht="9" hidden="false" customHeight="true" outlineLevel="0" collapsed="false">
      <c r="A10" s="79" t="s">
        <v>134</v>
      </c>
      <c r="B10" s="59" t="n">
        <v>117696</v>
      </c>
      <c r="C10" s="59" t="n">
        <v>117447</v>
      </c>
      <c r="D10" s="78" t="n">
        <v>-0.211561990212076</v>
      </c>
      <c r="E10" s="59" t="n">
        <v>70245</v>
      </c>
      <c r="F10" s="59" t="n">
        <v>69678</v>
      </c>
      <c r="G10" s="78" t="n">
        <v>-0.807174887892387</v>
      </c>
      <c r="H10" s="59" t="n">
        <v>42442</v>
      </c>
      <c r="I10" s="59" t="n">
        <v>42409</v>
      </c>
      <c r="J10" s="78" t="n">
        <v>-0.0777531690306859</v>
      </c>
    </row>
    <row r="11" customFormat="false" ht="9" hidden="false" customHeight="true" outlineLevel="0" collapsed="false">
      <c r="A11" s="62" t="s">
        <v>135</v>
      </c>
      <c r="B11" s="59" t="n">
        <v>153405</v>
      </c>
      <c r="C11" s="59" t="n">
        <v>153474</v>
      </c>
      <c r="D11" s="78" t="n">
        <v>0.044978977217184</v>
      </c>
      <c r="E11" s="59" t="n">
        <v>77373</v>
      </c>
      <c r="F11" s="59" t="n">
        <v>77890</v>
      </c>
      <c r="G11" s="78" t="n">
        <v>0.668191746474875</v>
      </c>
      <c r="H11" s="59" t="n">
        <v>69678</v>
      </c>
      <c r="I11" s="59" t="n">
        <v>69022</v>
      </c>
      <c r="J11" s="78" t="n">
        <v>-0.941473635867851</v>
      </c>
    </row>
    <row r="12" customFormat="false" ht="9" hidden="false" customHeight="true" outlineLevel="0" collapsed="false">
      <c r="A12" s="60" t="s">
        <v>136</v>
      </c>
      <c r="B12" s="59" t="n">
        <v>31277</v>
      </c>
      <c r="C12" s="59" t="n">
        <v>30678</v>
      </c>
      <c r="D12" s="78" t="n">
        <v>-1.91514531444832</v>
      </c>
      <c r="E12" s="59" t="n">
        <v>16730</v>
      </c>
      <c r="F12" s="59" t="n">
        <v>17203</v>
      </c>
      <c r="G12" s="78" t="n">
        <v>2.82725642558279</v>
      </c>
      <c r="H12" s="59" t="n">
        <v>12669</v>
      </c>
      <c r="I12" s="59" t="n">
        <v>11563</v>
      </c>
      <c r="J12" s="78" t="n">
        <v>-8.72997079485359</v>
      </c>
    </row>
    <row r="13" customFormat="false" ht="9" hidden="false" customHeight="true" outlineLevel="0" collapsed="false">
      <c r="A13" s="60" t="s">
        <v>137</v>
      </c>
      <c r="B13" s="59" t="n">
        <v>32466</v>
      </c>
      <c r="C13" s="59" t="n">
        <v>32327</v>
      </c>
      <c r="D13" s="78" t="n">
        <v>-0.428140208217826</v>
      </c>
      <c r="E13" s="59" t="n">
        <v>17228</v>
      </c>
      <c r="F13" s="59" t="n">
        <v>17620</v>
      </c>
      <c r="G13" s="78" t="n">
        <v>2.2753656837706</v>
      </c>
      <c r="H13" s="59" t="n">
        <v>12633</v>
      </c>
      <c r="I13" s="59" t="n">
        <v>11902</v>
      </c>
      <c r="J13" s="78" t="n">
        <v>-5.78643235969287</v>
      </c>
    </row>
    <row r="14" customFormat="false" ht="9" hidden="false" customHeight="true" outlineLevel="0" collapsed="false">
      <c r="A14" s="60" t="s">
        <v>138</v>
      </c>
      <c r="B14" s="59" t="n">
        <v>8270</v>
      </c>
      <c r="C14" s="59" t="n">
        <v>8495</v>
      </c>
      <c r="D14" s="78" t="n">
        <v>2.72067714631197</v>
      </c>
      <c r="E14" s="59" t="n">
        <v>5348</v>
      </c>
      <c r="F14" s="59" t="n">
        <v>5638</v>
      </c>
      <c r="G14" s="78" t="n">
        <v>5.42258788332086</v>
      </c>
      <c r="H14" s="59" t="n">
        <v>2585</v>
      </c>
      <c r="I14" s="59" t="n">
        <v>2509</v>
      </c>
      <c r="J14" s="78" t="n">
        <v>-2.94003868471954</v>
      </c>
    </row>
    <row r="15" customFormat="false" ht="9" hidden="false" customHeight="true" outlineLevel="0" collapsed="false">
      <c r="A15" s="60" t="s">
        <v>139</v>
      </c>
      <c r="B15" s="59" t="n">
        <v>17489</v>
      </c>
      <c r="C15" s="59" t="n">
        <v>17764</v>
      </c>
      <c r="D15" s="78" t="n">
        <v>1.57241694779574</v>
      </c>
      <c r="E15" s="59" t="n">
        <v>11393</v>
      </c>
      <c r="F15" s="59" t="n">
        <v>11587</v>
      </c>
      <c r="G15" s="78" t="n">
        <v>1.70279996489073</v>
      </c>
      <c r="H15" s="59" t="n">
        <v>5314</v>
      </c>
      <c r="I15" s="59" t="n">
        <v>5394</v>
      </c>
      <c r="J15" s="78" t="n">
        <v>1.50545728264962</v>
      </c>
    </row>
    <row r="16" customFormat="false" ht="9" hidden="false" customHeight="true" outlineLevel="0" collapsed="false">
      <c r="A16" s="60" t="s">
        <v>140</v>
      </c>
      <c r="B16" s="59" t="n">
        <v>62618</v>
      </c>
      <c r="C16" s="59" t="n">
        <v>61803</v>
      </c>
      <c r="D16" s="78" t="n">
        <v>-1.30154268740618</v>
      </c>
      <c r="E16" s="59" t="n">
        <v>34728</v>
      </c>
      <c r="F16" s="59" t="n">
        <v>34575</v>
      </c>
      <c r="G16" s="78" t="n">
        <v>-0.440566689702834</v>
      </c>
      <c r="H16" s="59" t="n">
        <v>24739</v>
      </c>
      <c r="I16" s="59" t="n">
        <v>23924</v>
      </c>
      <c r="J16" s="78" t="n">
        <v>-3.29439346780387</v>
      </c>
    </row>
    <row r="17" customFormat="false" ht="9" hidden="false" customHeight="true" outlineLevel="0" collapsed="false">
      <c r="A17" s="60" t="s">
        <v>141</v>
      </c>
      <c r="B17" s="59" t="n">
        <v>28145</v>
      </c>
      <c r="C17" s="59" t="n">
        <v>27668</v>
      </c>
      <c r="D17" s="78" t="n">
        <v>-1.69479481257773</v>
      </c>
      <c r="E17" s="59" t="n">
        <v>14964</v>
      </c>
      <c r="F17" s="59" t="n">
        <v>15127</v>
      </c>
      <c r="G17" s="78" t="n">
        <v>1.08928094092488</v>
      </c>
      <c r="H17" s="59" t="n">
        <v>10864</v>
      </c>
      <c r="I17" s="59" t="n">
        <v>10142</v>
      </c>
      <c r="J17" s="78" t="n">
        <v>-6.64580265095729</v>
      </c>
    </row>
    <row r="18" customFormat="false" ht="9" hidden="false" customHeight="true" outlineLevel="0" collapsed="false">
      <c r="A18" s="60" t="s">
        <v>142</v>
      </c>
      <c r="B18" s="59" t="n">
        <v>85609</v>
      </c>
      <c r="C18" s="59" t="n">
        <v>85992</v>
      </c>
      <c r="D18" s="78" t="n">
        <v>0.44738286862362</v>
      </c>
      <c r="E18" s="59" t="n">
        <v>38781</v>
      </c>
      <c r="F18" s="59" t="n">
        <v>39654</v>
      </c>
      <c r="G18" s="78" t="n">
        <v>2.25110234393131</v>
      </c>
      <c r="H18" s="59" t="n">
        <v>40976</v>
      </c>
      <c r="I18" s="59" t="n">
        <v>39975</v>
      </c>
      <c r="J18" s="78" t="n">
        <v>-2.44289340101524</v>
      </c>
    </row>
    <row r="19" customFormat="false" ht="9" hidden="false" customHeight="true" outlineLevel="0" collapsed="false">
      <c r="A19" s="60" t="s">
        <v>143</v>
      </c>
      <c r="B19" s="59" t="n">
        <v>189099</v>
      </c>
      <c r="C19" s="59" t="n">
        <v>188712</v>
      </c>
      <c r="D19" s="78" t="n">
        <v>-0.204654704678504</v>
      </c>
      <c r="E19" s="59" t="n">
        <v>103035</v>
      </c>
      <c r="F19" s="59" t="n">
        <v>105068</v>
      </c>
      <c r="G19" s="78" t="n">
        <v>1.9731159314796</v>
      </c>
      <c r="H19" s="59" t="n">
        <v>76542</v>
      </c>
      <c r="I19" s="59" t="n">
        <v>73527</v>
      </c>
      <c r="J19" s="78" t="n">
        <v>-3.93901387473544</v>
      </c>
    </row>
    <row r="20" customFormat="false" ht="9" hidden="false" customHeight="true" outlineLevel="0" collapsed="false">
      <c r="A20" s="60" t="s">
        <v>144</v>
      </c>
      <c r="B20" s="59" t="n">
        <v>46153</v>
      </c>
      <c r="C20" s="59" t="n">
        <v>46149</v>
      </c>
      <c r="D20" s="78" t="n">
        <v>-0.0086668255584641</v>
      </c>
      <c r="E20" s="59" t="n">
        <v>22190</v>
      </c>
      <c r="F20" s="59" t="n">
        <v>22454</v>
      </c>
      <c r="G20" s="78" t="n">
        <v>1.18972510139703</v>
      </c>
      <c r="H20" s="59" t="n">
        <v>21444</v>
      </c>
      <c r="I20" s="59" t="n">
        <v>21004</v>
      </c>
      <c r="J20" s="78" t="n">
        <v>-2.05185599701548</v>
      </c>
    </row>
    <row r="21" customFormat="false" ht="9" hidden="false" customHeight="true" outlineLevel="0" collapsed="false">
      <c r="A21" s="60" t="s">
        <v>145</v>
      </c>
      <c r="B21" s="59" t="n">
        <v>12923</v>
      </c>
      <c r="C21" s="59" t="n">
        <v>13047</v>
      </c>
      <c r="D21" s="78" t="n">
        <v>0.95952952100906</v>
      </c>
      <c r="E21" s="59" t="n">
        <v>6525</v>
      </c>
      <c r="F21" s="59" t="n">
        <v>6853</v>
      </c>
      <c r="G21" s="78" t="n">
        <v>5.02681992337163</v>
      </c>
      <c r="H21" s="59" t="n">
        <v>5780</v>
      </c>
      <c r="I21" s="59" t="n">
        <v>5575</v>
      </c>
      <c r="J21" s="78" t="n">
        <v>-3.54671280276817</v>
      </c>
    </row>
    <row r="22" customFormat="false" ht="9" hidden="false" customHeight="true" outlineLevel="0" collapsed="false">
      <c r="A22" s="60" t="s">
        <v>146</v>
      </c>
      <c r="B22" s="59" t="n">
        <v>55692</v>
      </c>
      <c r="C22" s="59" t="n">
        <v>55304</v>
      </c>
      <c r="D22" s="78" t="n">
        <v>-0.696688931983047</v>
      </c>
      <c r="E22" s="59" t="n">
        <v>31380</v>
      </c>
      <c r="F22" s="59" t="n">
        <v>31509</v>
      </c>
      <c r="G22" s="78" t="n">
        <v>0.411089866156786</v>
      </c>
      <c r="H22" s="59" t="n">
        <v>20388</v>
      </c>
      <c r="I22" s="59" t="n">
        <v>19650</v>
      </c>
      <c r="J22" s="78" t="n">
        <v>-3.61977633902295</v>
      </c>
    </row>
    <row r="23" customFormat="false" ht="9" hidden="false" customHeight="true" outlineLevel="0" collapsed="false">
      <c r="A23" s="60" t="s">
        <v>147</v>
      </c>
      <c r="B23" s="59" t="n">
        <v>35664</v>
      </c>
      <c r="C23" s="59" t="n">
        <v>35535</v>
      </c>
      <c r="D23" s="78" t="n">
        <v>-0.361709286675634</v>
      </c>
      <c r="E23" s="59" t="n">
        <v>17895</v>
      </c>
      <c r="F23" s="59" t="n">
        <v>17903</v>
      </c>
      <c r="G23" s="78" t="n">
        <v>0.0447052249231632</v>
      </c>
      <c r="H23" s="59" t="n">
        <v>15410</v>
      </c>
      <c r="I23" s="59" t="n">
        <v>15277</v>
      </c>
      <c r="J23" s="78" t="n">
        <v>-0.863075924724214</v>
      </c>
    </row>
    <row r="24" customFormat="false" ht="9" hidden="false" customHeight="true" outlineLevel="0" collapsed="false">
      <c r="A24" s="60" t="s">
        <v>148</v>
      </c>
      <c r="B24" s="59" t="n">
        <v>28698</v>
      </c>
      <c r="C24" s="59" t="n">
        <v>29368</v>
      </c>
      <c r="D24" s="78" t="n">
        <v>2.33465746741935</v>
      </c>
      <c r="E24" s="59" t="n">
        <v>12914</v>
      </c>
      <c r="F24" s="59" t="n">
        <v>13461</v>
      </c>
      <c r="G24" s="78" t="n">
        <v>4.23571317949512</v>
      </c>
      <c r="H24" s="59" t="n">
        <v>13256</v>
      </c>
      <c r="I24" s="59" t="n">
        <v>13234</v>
      </c>
      <c r="J24" s="78" t="n">
        <v>-0.165962582981294</v>
      </c>
    </row>
    <row r="25" customFormat="false" ht="9" hidden="false" customHeight="true" outlineLevel="0" collapsed="false">
      <c r="A25" s="60" t="s">
        <v>149</v>
      </c>
      <c r="B25" s="59" t="n">
        <v>33907</v>
      </c>
      <c r="C25" s="59" t="n">
        <v>33301</v>
      </c>
      <c r="D25" s="78" t="n">
        <v>-1.78724157253664</v>
      </c>
      <c r="E25" s="59" t="n">
        <v>18248</v>
      </c>
      <c r="F25" s="59" t="n">
        <v>18501</v>
      </c>
      <c r="G25" s="78" t="n">
        <v>1.38645330995178</v>
      </c>
      <c r="H25" s="59" t="n">
        <v>13767</v>
      </c>
      <c r="I25" s="59" t="n">
        <v>12836</v>
      </c>
      <c r="J25" s="78" t="n">
        <v>-6.76254812232151</v>
      </c>
    </row>
    <row r="26" customFormat="false" ht="13.5" hidden="false" customHeight="true" outlineLevel="0" collapsed="false">
      <c r="A26" s="58" t="s">
        <v>150</v>
      </c>
      <c r="B26" s="59"/>
      <c r="C26" s="59"/>
      <c r="D26" s="78" t="s">
        <v>157</v>
      </c>
      <c r="E26" s="80"/>
      <c r="F26" s="80"/>
      <c r="G26" s="78" t="s">
        <v>157</v>
      </c>
      <c r="H26" s="80"/>
      <c r="I26" s="80"/>
      <c r="J26" s="78" t="s">
        <v>157</v>
      </c>
    </row>
    <row r="27" customFormat="false" ht="9.95" hidden="false" customHeight="true" outlineLevel="0" collapsed="false">
      <c r="A27" s="60" t="s">
        <v>158</v>
      </c>
      <c r="B27" s="59" t="n">
        <v>721960</v>
      </c>
      <c r="C27" s="59" t="n">
        <v>722251</v>
      </c>
      <c r="D27" s="78" t="n">
        <v>0.0403069422128652</v>
      </c>
      <c r="E27" s="59" t="n">
        <v>382532</v>
      </c>
      <c r="F27" s="59" t="n">
        <v>386858</v>
      </c>
      <c r="G27" s="78" t="n">
        <v>1.1308857821045</v>
      </c>
      <c r="H27" s="59" t="n">
        <v>302756</v>
      </c>
      <c r="I27" s="59" t="n">
        <v>296573</v>
      </c>
      <c r="J27" s="78" t="n">
        <v>-2.04223863441187</v>
      </c>
    </row>
    <row r="28" customFormat="false" ht="9.95" hidden="false" customHeight="true" outlineLevel="0" collapsed="false">
      <c r="A28" s="60" t="s">
        <v>159</v>
      </c>
      <c r="B28" s="59" t="n">
        <v>217151</v>
      </c>
      <c r="C28" s="59" t="n">
        <v>214813</v>
      </c>
      <c r="D28" s="78" t="n">
        <v>-1.07667015118513</v>
      </c>
      <c r="E28" s="59" t="n">
        <v>116445</v>
      </c>
      <c r="F28" s="59" t="n">
        <v>117863</v>
      </c>
      <c r="G28" s="78" t="n">
        <v>1.21774228176392</v>
      </c>
      <c r="H28" s="59" t="n">
        <v>85731</v>
      </c>
      <c r="I28" s="59" t="n">
        <v>81370</v>
      </c>
      <c r="J28" s="78" t="n">
        <v>-5.08684139926048</v>
      </c>
    </row>
    <row r="29" s="75" customFormat="true" ht="15" hidden="false" customHeight="true" outlineLevel="0" collapsed="false">
      <c r="A29" s="56" t="s">
        <v>121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9" hidden="false" customHeight="true" outlineLevel="0" collapsed="false">
      <c r="A30" s="58" t="s">
        <v>100</v>
      </c>
      <c r="B30" s="59" t="n">
        <v>642518</v>
      </c>
      <c r="C30" s="59" t="n">
        <v>627000</v>
      </c>
      <c r="D30" s="78" t="n">
        <v>-2.41518525551035</v>
      </c>
      <c r="E30" s="59" t="n">
        <v>339392</v>
      </c>
      <c r="F30" s="59" t="n">
        <v>333193</v>
      </c>
      <c r="G30" s="78" t="n">
        <v>-1.82650150858005</v>
      </c>
      <c r="H30" s="59" t="n">
        <v>113878</v>
      </c>
      <c r="I30" s="59" t="n">
        <v>111228</v>
      </c>
      <c r="J30" s="78" t="n">
        <v>-2.32705175714361</v>
      </c>
    </row>
    <row r="31" customFormat="false" ht="9" hidden="false" customHeight="true" outlineLevel="0" collapsed="false">
      <c r="A31" s="60" t="s">
        <v>134</v>
      </c>
      <c r="B31" s="59" t="n">
        <v>82453</v>
      </c>
      <c r="C31" s="59" t="n">
        <v>79866</v>
      </c>
      <c r="D31" s="78" t="n">
        <v>-3.13754502565098</v>
      </c>
      <c r="E31" s="59" t="n">
        <v>43672</v>
      </c>
      <c r="F31" s="59" t="n">
        <v>42022</v>
      </c>
      <c r="G31" s="78" t="n">
        <v>-3.77816449899248</v>
      </c>
      <c r="H31" s="59" t="n">
        <v>13492</v>
      </c>
      <c r="I31" s="59" t="n">
        <v>13402</v>
      </c>
      <c r="J31" s="78" t="n">
        <v>-0.667061962644539</v>
      </c>
    </row>
    <row r="32" customFormat="false" ht="9" hidden="false" customHeight="true" outlineLevel="0" collapsed="false">
      <c r="A32" s="62" t="s">
        <v>135</v>
      </c>
      <c r="B32" s="59" t="n">
        <v>105858</v>
      </c>
      <c r="C32" s="59" t="n">
        <v>103634</v>
      </c>
      <c r="D32" s="78" t="n">
        <v>-2.10092765780574</v>
      </c>
      <c r="E32" s="59" t="n">
        <v>53112</v>
      </c>
      <c r="F32" s="59" t="n">
        <v>52300</v>
      </c>
      <c r="G32" s="78" t="n">
        <v>-1.52884470552794</v>
      </c>
      <c r="H32" s="59" t="n">
        <v>22484</v>
      </c>
      <c r="I32" s="59" t="n">
        <v>21858</v>
      </c>
      <c r="J32" s="78" t="n">
        <v>-2.7842020992706</v>
      </c>
    </row>
    <row r="33" customFormat="false" ht="9" hidden="false" customHeight="true" outlineLevel="0" collapsed="false">
      <c r="A33" s="60" t="s">
        <v>136</v>
      </c>
      <c r="B33" s="59" t="n">
        <v>26417</v>
      </c>
      <c r="C33" s="59" t="n">
        <v>26109</v>
      </c>
      <c r="D33" s="78" t="n">
        <v>-1.16591588749668</v>
      </c>
      <c r="E33" s="59" t="n">
        <v>13898</v>
      </c>
      <c r="F33" s="59" t="n">
        <v>14026</v>
      </c>
      <c r="G33" s="78" t="n">
        <v>0.920995826737652</v>
      </c>
      <c r="H33" s="59" t="n">
        <v>5144</v>
      </c>
      <c r="I33" s="59" t="n">
        <v>4924</v>
      </c>
      <c r="J33" s="78" t="n">
        <v>-4.27682737169518</v>
      </c>
    </row>
    <row r="34" customFormat="false" ht="9" hidden="false" customHeight="true" outlineLevel="0" collapsed="false">
      <c r="A34" s="60" t="s">
        <v>137</v>
      </c>
      <c r="B34" s="59" t="n">
        <v>19819</v>
      </c>
      <c r="C34" s="59" t="n">
        <v>19560</v>
      </c>
      <c r="D34" s="78" t="n">
        <v>-1.30682678238054</v>
      </c>
      <c r="E34" s="59" t="n">
        <v>12061</v>
      </c>
      <c r="F34" s="59" t="n">
        <v>11942</v>
      </c>
      <c r="G34" s="78" t="n">
        <v>-0.986651189785263</v>
      </c>
      <c r="H34" s="59" t="n">
        <v>3148</v>
      </c>
      <c r="I34" s="59" t="n">
        <v>3108</v>
      </c>
      <c r="J34" s="78" t="n">
        <v>-1.27064803049556</v>
      </c>
    </row>
    <row r="35" customFormat="false" ht="9" hidden="false" customHeight="true" outlineLevel="0" collapsed="false">
      <c r="A35" s="60" t="s">
        <v>138</v>
      </c>
      <c r="B35" s="59" t="n">
        <v>6568</v>
      </c>
      <c r="C35" s="59" t="n">
        <v>6611</v>
      </c>
      <c r="D35" s="78" t="n">
        <v>0.65468940316687</v>
      </c>
      <c r="E35" s="59" t="n">
        <v>3654</v>
      </c>
      <c r="F35" s="59" t="n">
        <v>3754</v>
      </c>
      <c r="G35" s="78" t="n">
        <v>2.73672687465792</v>
      </c>
      <c r="H35" s="59" t="n">
        <v>989</v>
      </c>
      <c r="I35" s="59" t="n">
        <v>983</v>
      </c>
      <c r="J35" s="78" t="n">
        <v>-0.606673407482305</v>
      </c>
    </row>
    <row r="36" customFormat="false" ht="9" hidden="false" customHeight="true" outlineLevel="0" collapsed="false">
      <c r="A36" s="60" t="s">
        <v>139</v>
      </c>
      <c r="B36" s="59" t="n">
        <v>14718</v>
      </c>
      <c r="C36" s="59" t="n">
        <v>14267</v>
      </c>
      <c r="D36" s="78" t="n">
        <v>-3.06427503736921</v>
      </c>
      <c r="E36" s="59" t="n">
        <v>9360</v>
      </c>
      <c r="F36" s="59" t="n">
        <v>9316</v>
      </c>
      <c r="G36" s="78" t="n">
        <v>-0.470085470085465</v>
      </c>
      <c r="H36" s="59" t="n">
        <v>1778</v>
      </c>
      <c r="I36" s="59" t="n">
        <v>1739</v>
      </c>
      <c r="J36" s="78" t="n">
        <v>-2.19347581552306</v>
      </c>
    </row>
    <row r="37" customFormat="false" ht="9" hidden="false" customHeight="true" outlineLevel="0" collapsed="false">
      <c r="A37" s="60" t="s">
        <v>140</v>
      </c>
      <c r="B37" s="59" t="n">
        <v>44278</v>
      </c>
      <c r="C37" s="59" t="n">
        <v>42955</v>
      </c>
      <c r="D37" s="78" t="n">
        <v>-2.98793983468087</v>
      </c>
      <c r="E37" s="59" t="n">
        <v>23859</v>
      </c>
      <c r="F37" s="59" t="n">
        <v>23254</v>
      </c>
      <c r="G37" s="78" t="n">
        <v>-2.53573075149839</v>
      </c>
      <c r="H37" s="59" t="n">
        <v>6806</v>
      </c>
      <c r="I37" s="59" t="n">
        <v>6603</v>
      </c>
      <c r="J37" s="78" t="n">
        <v>-2.98266235674404</v>
      </c>
    </row>
    <row r="38" customFormat="false" ht="9" hidden="false" customHeight="true" outlineLevel="0" collapsed="false">
      <c r="A38" s="60" t="s">
        <v>141</v>
      </c>
      <c r="B38" s="59" t="n">
        <v>17599</v>
      </c>
      <c r="C38" s="59" t="n">
        <v>17839</v>
      </c>
      <c r="D38" s="78" t="n">
        <v>1.3637138473777</v>
      </c>
      <c r="E38" s="59" t="n">
        <v>11198</v>
      </c>
      <c r="F38" s="59" t="n">
        <v>11463</v>
      </c>
      <c r="G38" s="78" t="n">
        <v>2.36649401678872</v>
      </c>
      <c r="H38" s="59" t="n">
        <v>2601</v>
      </c>
      <c r="I38" s="59" t="n">
        <v>2533</v>
      </c>
      <c r="J38" s="78" t="n">
        <v>-2.61437908496733</v>
      </c>
    </row>
    <row r="39" customFormat="false" ht="9" hidden="false" customHeight="true" outlineLevel="0" collapsed="false">
      <c r="A39" s="60" t="s">
        <v>142</v>
      </c>
      <c r="B39" s="59" t="n">
        <v>61514</v>
      </c>
      <c r="C39" s="59" t="n">
        <v>59757</v>
      </c>
      <c r="D39" s="78" t="n">
        <v>-2.85626036349449</v>
      </c>
      <c r="E39" s="59" t="n">
        <v>28682</v>
      </c>
      <c r="F39" s="59" t="n">
        <v>28317</v>
      </c>
      <c r="G39" s="78" t="n">
        <v>-1.27257513423052</v>
      </c>
      <c r="H39" s="59" t="n">
        <v>11462</v>
      </c>
      <c r="I39" s="59" t="n">
        <v>11198</v>
      </c>
      <c r="J39" s="78" t="n">
        <v>-2.30326295585412</v>
      </c>
    </row>
    <row r="40" customFormat="false" ht="9" hidden="false" customHeight="true" outlineLevel="0" collapsed="false">
      <c r="A40" s="60" t="s">
        <v>143</v>
      </c>
      <c r="B40" s="59" t="n">
        <v>129757</v>
      </c>
      <c r="C40" s="59" t="n">
        <v>125939</v>
      </c>
      <c r="D40" s="78" t="n">
        <v>-2.94242314480144</v>
      </c>
      <c r="E40" s="59" t="n">
        <v>65536</v>
      </c>
      <c r="F40" s="59" t="n">
        <v>63905</v>
      </c>
      <c r="G40" s="78" t="n">
        <v>-2.48870849609375</v>
      </c>
      <c r="H40" s="59" t="n">
        <v>20865</v>
      </c>
      <c r="I40" s="59" t="n">
        <v>20307</v>
      </c>
      <c r="J40" s="78" t="n">
        <v>-2.67433501078361</v>
      </c>
    </row>
    <row r="41" customFormat="false" ht="9" hidden="false" customHeight="true" outlineLevel="0" collapsed="false">
      <c r="A41" s="60" t="s">
        <v>144</v>
      </c>
      <c r="B41" s="59" t="n">
        <v>29425</v>
      </c>
      <c r="C41" s="59" t="n">
        <v>29324</v>
      </c>
      <c r="D41" s="78" t="n">
        <v>-0.343245539507223</v>
      </c>
      <c r="E41" s="59" t="n">
        <v>14380</v>
      </c>
      <c r="F41" s="59" t="n">
        <v>14344</v>
      </c>
      <c r="G41" s="78" t="n">
        <v>-0.250347705146041</v>
      </c>
      <c r="H41" s="59" t="n">
        <v>5843</v>
      </c>
      <c r="I41" s="59" t="n">
        <v>5809</v>
      </c>
      <c r="J41" s="78" t="n">
        <v>-0.581892863255177</v>
      </c>
    </row>
    <row r="42" customFormat="false" ht="9" hidden="false" customHeight="true" outlineLevel="0" collapsed="false">
      <c r="A42" s="60" t="s">
        <v>145</v>
      </c>
      <c r="B42" s="59" t="n">
        <v>8454</v>
      </c>
      <c r="C42" s="59" t="n">
        <v>8256</v>
      </c>
      <c r="D42" s="78" t="n">
        <v>-2.34208658623137</v>
      </c>
      <c r="E42" s="59" t="n">
        <v>4267</v>
      </c>
      <c r="F42" s="59" t="n">
        <v>4381</v>
      </c>
      <c r="G42" s="78" t="n">
        <v>2.67166627607219</v>
      </c>
      <c r="H42" s="59" t="n">
        <v>1707</v>
      </c>
      <c r="I42" s="59" t="n">
        <v>1597</v>
      </c>
      <c r="J42" s="78" t="n">
        <v>-6.44405389572349</v>
      </c>
    </row>
    <row r="43" customFormat="false" ht="9" hidden="false" customHeight="true" outlineLevel="0" collapsed="false">
      <c r="A43" s="60" t="s">
        <v>146</v>
      </c>
      <c r="B43" s="59" t="n">
        <v>34304</v>
      </c>
      <c r="C43" s="59" t="n">
        <v>33112</v>
      </c>
      <c r="D43" s="78" t="n">
        <v>-3.47481343283582</v>
      </c>
      <c r="E43" s="59" t="n">
        <v>21094</v>
      </c>
      <c r="F43" s="59" t="n">
        <v>20200</v>
      </c>
      <c r="G43" s="78" t="n">
        <v>-4.23817199203566</v>
      </c>
      <c r="H43" s="59" t="n">
        <v>5749</v>
      </c>
      <c r="I43" s="59" t="n">
        <v>5719</v>
      </c>
      <c r="J43" s="78" t="n">
        <v>-0.521829883457997</v>
      </c>
    </row>
    <row r="44" customFormat="false" ht="9" hidden="false" customHeight="true" outlineLevel="0" collapsed="false">
      <c r="A44" s="60" t="s">
        <v>147</v>
      </c>
      <c r="B44" s="59" t="n">
        <v>20858</v>
      </c>
      <c r="C44" s="59" t="n">
        <v>20332</v>
      </c>
      <c r="D44" s="78" t="n">
        <v>-2.52181417202033</v>
      </c>
      <c r="E44" s="59" t="n">
        <v>12122</v>
      </c>
      <c r="F44" s="59" t="n">
        <v>11920</v>
      </c>
      <c r="G44" s="78" t="n">
        <v>-1.6663916845405</v>
      </c>
      <c r="H44" s="59" t="n">
        <v>4278</v>
      </c>
      <c r="I44" s="59" t="n">
        <v>4176</v>
      </c>
      <c r="J44" s="78" t="n">
        <v>-2.38429172510519</v>
      </c>
    </row>
    <row r="45" customFormat="false" ht="9" hidden="false" customHeight="true" outlineLevel="0" collapsed="false">
      <c r="A45" s="60" t="s">
        <v>148</v>
      </c>
      <c r="B45" s="59" t="n">
        <v>21507</v>
      </c>
      <c r="C45" s="59" t="n">
        <v>21164</v>
      </c>
      <c r="D45" s="78" t="n">
        <v>-1.59482959036593</v>
      </c>
      <c r="E45" s="59" t="n">
        <v>10871</v>
      </c>
      <c r="F45" s="59" t="n">
        <v>10763</v>
      </c>
      <c r="G45" s="78" t="n">
        <v>-0.993468862110206</v>
      </c>
      <c r="H45" s="59" t="n">
        <v>4210</v>
      </c>
      <c r="I45" s="59" t="n">
        <v>4189</v>
      </c>
      <c r="J45" s="78" t="n">
        <v>-0.498812351543947</v>
      </c>
    </row>
    <row r="46" customFormat="false" ht="9" hidden="false" customHeight="true" outlineLevel="0" collapsed="false">
      <c r="A46" s="60" t="s">
        <v>149</v>
      </c>
      <c r="B46" s="59" t="n">
        <v>18989</v>
      </c>
      <c r="C46" s="59" t="n">
        <v>18275</v>
      </c>
      <c r="D46" s="78" t="n">
        <v>-3.76007162041182</v>
      </c>
      <c r="E46" s="59" t="n">
        <v>11626</v>
      </c>
      <c r="F46" s="59" t="n">
        <v>11286</v>
      </c>
      <c r="G46" s="78" t="n">
        <v>-2.9244796146568</v>
      </c>
      <c r="H46" s="59" t="n">
        <v>3322</v>
      </c>
      <c r="I46" s="59" t="n">
        <v>3083</v>
      </c>
      <c r="J46" s="78" t="n">
        <v>-7.1944611679711</v>
      </c>
    </row>
    <row r="47" customFormat="false" ht="13.5" hidden="false" customHeight="true" outlineLevel="0" collapsed="false">
      <c r="A47" s="58" t="s">
        <v>150</v>
      </c>
      <c r="B47" s="59"/>
      <c r="C47" s="59"/>
      <c r="D47" s="78" t="s">
        <v>157</v>
      </c>
      <c r="E47" s="80"/>
      <c r="F47" s="80"/>
      <c r="G47" s="78" t="s">
        <v>157</v>
      </c>
      <c r="H47" s="80"/>
      <c r="I47" s="80"/>
      <c r="J47" s="78" t="s">
        <v>157</v>
      </c>
    </row>
    <row r="48" customFormat="false" ht="9.95" hidden="false" customHeight="true" outlineLevel="0" collapsed="false">
      <c r="A48" s="60" t="s">
        <v>158</v>
      </c>
      <c r="B48" s="59" t="n">
        <v>504532</v>
      </c>
      <c r="C48" s="59" t="n">
        <v>491773</v>
      </c>
      <c r="D48" s="78" t="n">
        <v>-2.52887824756408</v>
      </c>
      <c r="E48" s="59" t="n">
        <v>257393</v>
      </c>
      <c r="F48" s="59" t="n">
        <v>252356</v>
      </c>
      <c r="G48" s="78" t="n">
        <v>-1.9569296756322</v>
      </c>
      <c r="H48" s="59" t="n">
        <v>89636</v>
      </c>
      <c r="I48" s="59" t="n">
        <v>87685</v>
      </c>
      <c r="J48" s="78" t="n">
        <v>-2.17658083805614</v>
      </c>
    </row>
    <row r="49" customFormat="false" ht="9.95" hidden="false" customHeight="true" outlineLevel="0" collapsed="false">
      <c r="A49" s="60" t="s">
        <v>159</v>
      </c>
      <c r="B49" s="59" t="n">
        <v>137986</v>
      </c>
      <c r="C49" s="59" t="n">
        <v>135227</v>
      </c>
      <c r="D49" s="78" t="n">
        <v>-1.99947820793413</v>
      </c>
      <c r="E49" s="59" t="n">
        <v>81999</v>
      </c>
      <c r="F49" s="59" t="n">
        <v>80837</v>
      </c>
      <c r="G49" s="78" t="n">
        <v>-1.41709045232258</v>
      </c>
      <c r="H49" s="59" t="n">
        <v>24242</v>
      </c>
      <c r="I49" s="59" t="n">
        <v>23543</v>
      </c>
      <c r="J49" s="78" t="n">
        <v>-2.88342545994556</v>
      </c>
    </row>
    <row r="50" customFormat="false" ht="15" hidden="false" customHeight="true" outlineLevel="0" collapsed="false">
      <c r="A50" s="56" t="s">
        <v>105</v>
      </c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9" hidden="false" customHeight="true" outlineLevel="0" collapsed="false">
      <c r="A51" s="58" t="s">
        <v>100</v>
      </c>
      <c r="B51" s="59" t="n">
        <v>1581629</v>
      </c>
      <c r="C51" s="59" t="n">
        <v>1564064</v>
      </c>
      <c r="D51" s="78" t="n">
        <v>-1.11056385536685</v>
      </c>
      <c r="E51" s="59" t="n">
        <v>838369</v>
      </c>
      <c r="F51" s="59" t="n">
        <v>837914</v>
      </c>
      <c r="G51" s="78" t="n">
        <v>-0.0542720448871563</v>
      </c>
      <c r="H51" s="59" t="n">
        <v>502365</v>
      </c>
      <c r="I51" s="59" t="n">
        <v>489171</v>
      </c>
      <c r="J51" s="78" t="n">
        <v>-2.62637723567526</v>
      </c>
    </row>
    <row r="52" customFormat="false" ht="9" hidden="false" customHeight="true" outlineLevel="0" collapsed="false">
      <c r="A52" s="60" t="s">
        <v>134</v>
      </c>
      <c r="B52" s="59" t="n">
        <v>200149</v>
      </c>
      <c r="C52" s="59" t="n">
        <v>197313</v>
      </c>
      <c r="D52" s="78" t="n">
        <v>-1.41694437643956</v>
      </c>
      <c r="E52" s="59" t="n">
        <v>113917</v>
      </c>
      <c r="F52" s="59" t="n">
        <v>111700</v>
      </c>
      <c r="G52" s="78" t="n">
        <v>-1.9461537786283</v>
      </c>
      <c r="H52" s="59" t="n">
        <v>55934</v>
      </c>
      <c r="I52" s="59" t="n">
        <v>55811</v>
      </c>
      <c r="J52" s="78" t="n">
        <v>-0.219902027389423</v>
      </c>
    </row>
    <row r="53" customFormat="false" ht="9" hidden="false" customHeight="true" outlineLevel="0" collapsed="false">
      <c r="A53" s="62" t="s">
        <v>135</v>
      </c>
      <c r="B53" s="59" t="n">
        <v>259263</v>
      </c>
      <c r="C53" s="59" t="n">
        <v>257108</v>
      </c>
      <c r="D53" s="78" t="n">
        <v>-0.831202292652634</v>
      </c>
      <c r="E53" s="59" t="n">
        <v>130485</v>
      </c>
      <c r="F53" s="59" t="n">
        <v>130190</v>
      </c>
      <c r="G53" s="78" t="n">
        <v>-0.226079626010659</v>
      </c>
      <c r="H53" s="59" t="n">
        <v>92162</v>
      </c>
      <c r="I53" s="59" t="n">
        <v>90880</v>
      </c>
      <c r="J53" s="78" t="n">
        <v>-1.39102884051997</v>
      </c>
    </row>
    <row r="54" customFormat="false" ht="9" hidden="false" customHeight="true" outlineLevel="0" collapsed="false">
      <c r="A54" s="60" t="s">
        <v>136</v>
      </c>
      <c r="B54" s="59" t="n">
        <v>57694</v>
      </c>
      <c r="C54" s="59" t="n">
        <v>56787</v>
      </c>
      <c r="D54" s="78" t="n">
        <v>-1.57208721877493</v>
      </c>
      <c r="E54" s="59" t="n">
        <v>30628</v>
      </c>
      <c r="F54" s="59" t="n">
        <v>31229</v>
      </c>
      <c r="G54" s="78" t="n">
        <v>1.96225675852162</v>
      </c>
      <c r="H54" s="59" t="n">
        <v>17813</v>
      </c>
      <c r="I54" s="59" t="n">
        <v>16487</v>
      </c>
      <c r="J54" s="78" t="n">
        <v>-7.44400157188571</v>
      </c>
    </row>
    <row r="55" customFormat="false" ht="9" hidden="false" customHeight="true" outlineLevel="0" collapsed="false">
      <c r="A55" s="60" t="s">
        <v>137</v>
      </c>
      <c r="B55" s="59" t="n">
        <v>52285</v>
      </c>
      <c r="C55" s="59" t="n">
        <v>51887</v>
      </c>
      <c r="D55" s="78" t="n">
        <v>-0.761212584871373</v>
      </c>
      <c r="E55" s="59" t="n">
        <v>29289</v>
      </c>
      <c r="F55" s="59" t="n">
        <v>29562</v>
      </c>
      <c r="G55" s="78" t="n">
        <v>0.932090545938749</v>
      </c>
      <c r="H55" s="59" t="n">
        <v>15781</v>
      </c>
      <c r="I55" s="59" t="n">
        <v>15010</v>
      </c>
      <c r="J55" s="78" t="n">
        <v>-4.88562195044673</v>
      </c>
    </row>
    <row r="56" customFormat="false" ht="9" hidden="false" customHeight="true" outlineLevel="0" collapsed="false">
      <c r="A56" s="60" t="s">
        <v>138</v>
      </c>
      <c r="B56" s="59" t="n">
        <v>14838</v>
      </c>
      <c r="C56" s="59" t="n">
        <v>15106</v>
      </c>
      <c r="D56" s="78" t="n">
        <v>1.8061733387249</v>
      </c>
      <c r="E56" s="59" t="n">
        <v>9002</v>
      </c>
      <c r="F56" s="59" t="n">
        <v>9392</v>
      </c>
      <c r="G56" s="78" t="n">
        <v>4.33237058431459</v>
      </c>
      <c r="H56" s="59" t="n">
        <v>3574</v>
      </c>
      <c r="I56" s="59" t="n">
        <v>3492</v>
      </c>
      <c r="J56" s="78" t="n">
        <v>-2.29434806939004</v>
      </c>
    </row>
    <row r="57" customFormat="false" ht="9" hidden="false" customHeight="true" outlineLevel="0" collapsed="false">
      <c r="A57" s="60" t="s">
        <v>139</v>
      </c>
      <c r="B57" s="59" t="n">
        <v>32207</v>
      </c>
      <c r="C57" s="59" t="n">
        <v>32031</v>
      </c>
      <c r="D57" s="78" t="n">
        <v>-0.546465054180771</v>
      </c>
      <c r="E57" s="59" t="n">
        <v>20753</v>
      </c>
      <c r="F57" s="59" t="n">
        <v>20903</v>
      </c>
      <c r="G57" s="78" t="n">
        <v>0.722787066930081</v>
      </c>
      <c r="H57" s="59" t="n">
        <v>7092</v>
      </c>
      <c r="I57" s="59" t="n">
        <v>7133</v>
      </c>
      <c r="J57" s="78" t="n">
        <v>0.578116187253258</v>
      </c>
    </row>
    <row r="58" customFormat="false" ht="9" hidden="false" customHeight="true" outlineLevel="0" collapsed="false">
      <c r="A58" s="60" t="s">
        <v>140</v>
      </c>
      <c r="B58" s="59" t="n">
        <v>106896</v>
      </c>
      <c r="C58" s="59" t="n">
        <v>104758</v>
      </c>
      <c r="D58" s="78" t="n">
        <v>-2.00007483909594</v>
      </c>
      <c r="E58" s="59" t="n">
        <v>58587</v>
      </c>
      <c r="F58" s="59" t="n">
        <v>57829</v>
      </c>
      <c r="G58" s="78" t="n">
        <v>-1.29380237936743</v>
      </c>
      <c r="H58" s="59" t="n">
        <v>31545</v>
      </c>
      <c r="I58" s="59" t="n">
        <v>30527</v>
      </c>
      <c r="J58" s="78" t="n">
        <v>-3.22713583769219</v>
      </c>
    </row>
    <row r="59" customFormat="false" ht="9" hidden="false" customHeight="true" outlineLevel="0" collapsed="false">
      <c r="A59" s="60" t="s">
        <v>141</v>
      </c>
      <c r="B59" s="59" t="n">
        <v>45744</v>
      </c>
      <c r="C59" s="59" t="n">
        <v>45507</v>
      </c>
      <c r="D59" s="78" t="n">
        <v>-0.518100734522562</v>
      </c>
      <c r="E59" s="59" t="n">
        <v>26162</v>
      </c>
      <c r="F59" s="59" t="n">
        <v>26590</v>
      </c>
      <c r="G59" s="78" t="n">
        <v>1.6359605534745</v>
      </c>
      <c r="H59" s="59" t="n">
        <v>13465</v>
      </c>
      <c r="I59" s="59" t="n">
        <v>12675</v>
      </c>
      <c r="J59" s="78" t="n">
        <v>-5.8670627552915</v>
      </c>
    </row>
    <row r="60" customFormat="false" ht="9" hidden="false" customHeight="true" outlineLevel="0" collapsed="false">
      <c r="A60" s="60" t="s">
        <v>142</v>
      </c>
      <c r="B60" s="59" t="n">
        <v>147123</v>
      </c>
      <c r="C60" s="59" t="n">
        <v>145749</v>
      </c>
      <c r="D60" s="78" t="n">
        <v>-0.933912440610925</v>
      </c>
      <c r="E60" s="59" t="n">
        <v>67463</v>
      </c>
      <c r="F60" s="59" t="n">
        <v>67971</v>
      </c>
      <c r="G60" s="78" t="n">
        <v>0.753005351081342</v>
      </c>
      <c r="H60" s="59" t="n">
        <v>52438</v>
      </c>
      <c r="I60" s="59" t="n">
        <v>51173</v>
      </c>
      <c r="J60" s="78" t="n">
        <v>-2.41237270681567</v>
      </c>
    </row>
    <row r="61" customFormat="false" ht="9" hidden="false" customHeight="true" outlineLevel="0" collapsed="false">
      <c r="A61" s="60" t="s">
        <v>143</v>
      </c>
      <c r="B61" s="59" t="n">
        <v>318856</v>
      </c>
      <c r="C61" s="59" t="n">
        <v>314651</v>
      </c>
      <c r="D61" s="78" t="n">
        <v>-1.31877712823344</v>
      </c>
      <c r="E61" s="59" t="n">
        <v>168571</v>
      </c>
      <c r="F61" s="59" t="n">
        <v>168973</v>
      </c>
      <c r="G61" s="78" t="n">
        <v>0.238475182564017</v>
      </c>
      <c r="H61" s="59" t="n">
        <v>97407</v>
      </c>
      <c r="I61" s="59" t="n">
        <v>93834</v>
      </c>
      <c r="J61" s="78" t="n">
        <v>-3.6681142012381</v>
      </c>
    </row>
    <row r="62" customFormat="false" ht="9" hidden="false" customHeight="true" outlineLevel="0" collapsed="false">
      <c r="A62" s="60" t="s">
        <v>144</v>
      </c>
      <c r="B62" s="59" t="n">
        <v>75578</v>
      </c>
      <c r="C62" s="59" t="n">
        <v>75473</v>
      </c>
      <c r="D62" s="78" t="n">
        <v>-0.138929318055517</v>
      </c>
      <c r="E62" s="59" t="n">
        <v>36570</v>
      </c>
      <c r="F62" s="59" t="n">
        <v>36798</v>
      </c>
      <c r="G62" s="78" t="n">
        <v>0.623461853978682</v>
      </c>
      <c r="H62" s="59" t="n">
        <v>27287</v>
      </c>
      <c r="I62" s="59" t="n">
        <v>26813</v>
      </c>
      <c r="J62" s="78" t="n">
        <v>-1.73709092241727</v>
      </c>
    </row>
    <row r="63" customFormat="false" ht="9" hidden="false" customHeight="true" outlineLevel="0" collapsed="false">
      <c r="A63" s="60" t="s">
        <v>145</v>
      </c>
      <c r="B63" s="59" t="n">
        <v>21377</v>
      </c>
      <c r="C63" s="59" t="n">
        <v>21303</v>
      </c>
      <c r="D63" s="78" t="n">
        <v>-0.346166440566961</v>
      </c>
      <c r="E63" s="59" t="n">
        <v>10792</v>
      </c>
      <c r="F63" s="59" t="n">
        <v>11234</v>
      </c>
      <c r="G63" s="78" t="n">
        <v>4.09562638991845</v>
      </c>
      <c r="H63" s="59" t="n">
        <v>7487</v>
      </c>
      <c r="I63" s="59" t="n">
        <v>7172</v>
      </c>
      <c r="J63" s="78" t="n">
        <v>-4.207292640577</v>
      </c>
    </row>
    <row r="64" customFormat="false" ht="9" hidden="false" customHeight="true" outlineLevel="0" collapsed="false">
      <c r="A64" s="60" t="s">
        <v>146</v>
      </c>
      <c r="B64" s="59" t="n">
        <v>89996</v>
      </c>
      <c r="C64" s="59" t="n">
        <v>88416</v>
      </c>
      <c r="D64" s="78" t="n">
        <v>-1.75563358371484</v>
      </c>
      <c r="E64" s="59" t="n">
        <v>52474</v>
      </c>
      <c r="F64" s="59" t="n">
        <v>51709</v>
      </c>
      <c r="G64" s="78" t="n">
        <v>-1.45786484735298</v>
      </c>
      <c r="H64" s="59" t="n">
        <v>26137</v>
      </c>
      <c r="I64" s="59" t="n">
        <v>25369</v>
      </c>
      <c r="J64" s="78" t="n">
        <v>-2.93836323985155</v>
      </c>
    </row>
    <row r="65" customFormat="false" ht="9" hidden="false" customHeight="true" outlineLevel="0" collapsed="false">
      <c r="A65" s="60" t="s">
        <v>147</v>
      </c>
      <c r="B65" s="59" t="n">
        <v>56522</v>
      </c>
      <c r="C65" s="59" t="n">
        <v>55867</v>
      </c>
      <c r="D65" s="78" t="n">
        <v>-1.15884080535012</v>
      </c>
      <c r="E65" s="59" t="n">
        <v>30017</v>
      </c>
      <c r="F65" s="59" t="n">
        <v>29823</v>
      </c>
      <c r="G65" s="78" t="n">
        <v>-0.646300429756479</v>
      </c>
      <c r="H65" s="59" t="n">
        <v>19688</v>
      </c>
      <c r="I65" s="59" t="n">
        <v>19453</v>
      </c>
      <c r="J65" s="78" t="n">
        <v>-1.19362047947989</v>
      </c>
    </row>
    <row r="66" customFormat="false" ht="9" hidden="false" customHeight="true" outlineLevel="0" collapsed="false">
      <c r="A66" s="60" t="s">
        <v>148</v>
      </c>
      <c r="B66" s="59" t="n">
        <v>50205</v>
      </c>
      <c r="C66" s="59" t="n">
        <v>50532</v>
      </c>
      <c r="D66" s="78" t="n">
        <v>0.651329548849716</v>
      </c>
      <c r="E66" s="59" t="n">
        <v>23785</v>
      </c>
      <c r="F66" s="59" t="n">
        <v>24224</v>
      </c>
      <c r="G66" s="78" t="n">
        <v>1.84570107210426</v>
      </c>
      <c r="H66" s="59" t="n">
        <v>17466</v>
      </c>
      <c r="I66" s="59" t="n">
        <v>17423</v>
      </c>
      <c r="J66" s="78" t="n">
        <v>-0.246192602771103</v>
      </c>
    </row>
    <row r="67" customFormat="false" ht="9" hidden="false" customHeight="true" outlineLevel="0" collapsed="false">
      <c r="A67" s="60" t="s">
        <v>149</v>
      </c>
      <c r="B67" s="59" t="n">
        <v>52896</v>
      </c>
      <c r="C67" s="59" t="n">
        <v>51576</v>
      </c>
      <c r="D67" s="78" t="n">
        <v>-2.49546279491834</v>
      </c>
      <c r="E67" s="59" t="n">
        <v>29874</v>
      </c>
      <c r="F67" s="59" t="n">
        <v>29787</v>
      </c>
      <c r="G67" s="78" t="n">
        <v>-0.291223137176146</v>
      </c>
      <c r="H67" s="59" t="n">
        <v>17089</v>
      </c>
      <c r="I67" s="59" t="n">
        <v>15919</v>
      </c>
      <c r="J67" s="78" t="n">
        <v>-6.84650945052373</v>
      </c>
    </row>
    <row r="68" s="81" customFormat="true" ht="13.5" hidden="false" customHeight="true" outlineLevel="0" collapsed="false">
      <c r="A68" s="58" t="s">
        <v>150</v>
      </c>
      <c r="B68" s="63"/>
      <c r="C68" s="63"/>
      <c r="D68" s="78" t="s">
        <v>157</v>
      </c>
      <c r="E68" s="80"/>
      <c r="F68" s="80"/>
      <c r="G68" s="78"/>
      <c r="H68" s="80"/>
      <c r="I68" s="80"/>
      <c r="J68" s="78"/>
    </row>
    <row r="69" customFormat="false" ht="9.95" hidden="false" customHeight="true" outlineLevel="0" collapsed="false">
      <c r="A69" s="60" t="s">
        <v>158</v>
      </c>
      <c r="B69" s="59" t="n">
        <v>1226492</v>
      </c>
      <c r="C69" s="59" t="n">
        <v>1214024</v>
      </c>
      <c r="D69" s="78" t="n">
        <v>-1.01655779246828</v>
      </c>
      <c r="E69" s="59" t="n">
        <v>639925</v>
      </c>
      <c r="F69" s="59" t="n">
        <v>639214</v>
      </c>
      <c r="G69" s="78" t="n">
        <v>-0.111106770324639</v>
      </c>
      <c r="H69" s="59" t="n">
        <v>392392</v>
      </c>
      <c r="I69" s="59" t="n">
        <v>384258</v>
      </c>
      <c r="J69" s="78" t="n">
        <v>-2.07292707292707</v>
      </c>
    </row>
    <row r="70" customFormat="false" ht="9.95" hidden="false" customHeight="true" outlineLevel="0" collapsed="false">
      <c r="A70" s="60" t="s">
        <v>159</v>
      </c>
      <c r="B70" s="59" t="n">
        <v>355137</v>
      </c>
      <c r="C70" s="59" t="n">
        <v>350040</v>
      </c>
      <c r="D70" s="78" t="n">
        <v>-1.43522077395484</v>
      </c>
      <c r="E70" s="59" t="n">
        <v>198444</v>
      </c>
      <c r="F70" s="59" t="n">
        <v>198700</v>
      </c>
      <c r="G70" s="78" t="n">
        <v>0.12900364838444</v>
      </c>
      <c r="H70" s="59" t="n">
        <v>109973</v>
      </c>
      <c r="I70" s="59" t="n">
        <v>104913</v>
      </c>
      <c r="J70" s="78" t="n">
        <v>-4.60112936811763</v>
      </c>
    </row>
    <row r="71" customFormat="false" ht="9" hidden="false" customHeight="true" outlineLevel="0" collapsed="false">
      <c r="B71" s="45"/>
      <c r="C71" s="45"/>
    </row>
    <row r="72" customFormat="false" ht="9" hidden="false" customHeight="true" outlineLevel="0" collapsed="false">
      <c r="A72" s="45" t="s">
        <v>101</v>
      </c>
      <c r="B72" s="45"/>
      <c r="C72" s="45"/>
    </row>
    <row r="73" customFormat="false" ht="9" hidden="false" customHeight="true" outlineLevel="0" collapsed="false">
      <c r="A73" s="45" t="s">
        <v>123</v>
      </c>
      <c r="B73" s="45"/>
      <c r="C73" s="45"/>
      <c r="G73" s="45" t="s">
        <v>160</v>
      </c>
    </row>
    <row r="74" customFormat="false" ht="9" hidden="false" customHeight="true" outlineLevel="0" collapsed="false">
      <c r="A74" s="45" t="s">
        <v>161</v>
      </c>
      <c r="B74" s="45"/>
      <c r="C74" s="45"/>
    </row>
    <row r="75" customFormat="false" ht="9" hidden="false" customHeight="true" outlineLevel="0" collapsed="false">
      <c r="B75" s="45"/>
      <c r="C75" s="45"/>
    </row>
    <row r="76" customFormat="false" ht="9" hidden="false" customHeight="true" outlineLevel="0" collapsed="false">
      <c r="B76" s="45"/>
      <c r="C76" s="45"/>
    </row>
    <row r="77" customFormat="false" ht="9" hidden="false" customHeight="true" outlineLevel="0" collapsed="false">
      <c r="B77" s="45"/>
      <c r="C77" s="45"/>
    </row>
    <row r="78" customFormat="false" ht="9" hidden="false" customHeight="true" outlineLevel="0" collapsed="false">
      <c r="B78" s="45"/>
      <c r="C78" s="45"/>
    </row>
    <row r="79" customFormat="false" ht="9" hidden="false" customHeight="true" outlineLevel="0" collapsed="false">
      <c r="B79" s="45"/>
      <c r="C79" s="45"/>
    </row>
    <row r="80" customFormat="false" ht="9" hidden="false" customHeight="true" outlineLevel="0" collapsed="false">
      <c r="B80" s="45"/>
      <c r="C80" s="45"/>
    </row>
    <row r="81" customFormat="false" ht="9" hidden="false" customHeight="true" outlineLevel="0" collapsed="false">
      <c r="B81" s="45"/>
      <c r="C81" s="45"/>
    </row>
    <row r="82" customFormat="false" ht="9" hidden="false" customHeight="true" outlineLevel="0" collapsed="false">
      <c r="B82" s="45"/>
      <c r="C82" s="45"/>
    </row>
    <row r="83" customFormat="false" ht="9" hidden="false" customHeight="true" outlineLevel="0" collapsed="false">
      <c r="B83" s="45"/>
      <c r="C83" s="45"/>
    </row>
    <row r="84" customFormat="false" ht="9" hidden="false" customHeight="true" outlineLevel="0" collapsed="false">
      <c r="B84" s="45"/>
      <c r="C84" s="45"/>
    </row>
    <row r="85" customFormat="false" ht="9" hidden="false" customHeight="true" outlineLevel="0" collapsed="false">
      <c r="B85" s="45"/>
      <c r="C85" s="45"/>
    </row>
    <row r="86" customFormat="false" ht="9" hidden="false" customHeight="true" outlineLevel="0" collapsed="false">
      <c r="B86" s="45"/>
      <c r="C86" s="45"/>
    </row>
    <row r="87" customFormat="false" ht="9" hidden="false" customHeight="true" outlineLevel="0" collapsed="false">
      <c r="B87" s="45"/>
      <c r="C87" s="45"/>
    </row>
    <row r="88" customFormat="false" ht="9" hidden="false" customHeight="true" outlineLevel="0" collapsed="false">
      <c r="B88" s="45"/>
      <c r="C88" s="45"/>
    </row>
    <row r="89" customFormat="false" ht="9" hidden="false" customHeight="true" outlineLevel="0" collapsed="false">
      <c r="B89" s="45"/>
      <c r="C89" s="45"/>
    </row>
    <row r="90" customFormat="false" ht="9" hidden="false" customHeight="true" outlineLevel="0" collapsed="false">
      <c r="B90" s="45"/>
      <c r="C90" s="45"/>
    </row>
    <row r="91" customFormat="false" ht="9" hidden="false" customHeight="true" outlineLevel="0" collapsed="false">
      <c r="B91" s="45"/>
      <c r="C91" s="45"/>
    </row>
    <row r="92" customFormat="false" ht="9" hidden="false" customHeight="true" outlineLevel="0" collapsed="false">
      <c r="B92" s="45"/>
      <c r="C92" s="45"/>
    </row>
    <row r="93" customFormat="false" ht="9" hidden="false" customHeight="true" outlineLevel="0" collapsed="false">
      <c r="B93" s="45"/>
      <c r="C93" s="45"/>
    </row>
    <row r="94" customFormat="false" ht="9" hidden="false" customHeight="true" outlineLevel="0" collapsed="false">
      <c r="B94" s="45"/>
      <c r="C94" s="45"/>
    </row>
    <row r="95" customFormat="false" ht="9" hidden="false" customHeight="true" outlineLevel="0" collapsed="false">
      <c r="B95" s="45"/>
      <c r="C95" s="45"/>
    </row>
    <row r="96" customFormat="false" ht="9" hidden="false" customHeight="true" outlineLevel="0" collapsed="false">
      <c r="B96" s="45"/>
      <c r="C96" s="45"/>
    </row>
    <row r="97" customFormat="false" ht="9" hidden="false" customHeight="true" outlineLevel="0" collapsed="false">
      <c r="B97" s="45"/>
      <c r="C97" s="45"/>
    </row>
    <row r="98" customFormat="false" ht="9" hidden="false" customHeight="true" outlineLevel="0" collapsed="false">
      <c r="B98" s="45"/>
      <c r="C98" s="45"/>
    </row>
    <row r="99" customFormat="false" ht="9" hidden="false" customHeight="true" outlineLevel="0" collapsed="false">
      <c r="B99" s="45"/>
      <c r="C99" s="45"/>
    </row>
    <row r="100" customFormat="false" ht="9" hidden="false" customHeight="true" outlineLevel="0" collapsed="false">
      <c r="B100" s="45"/>
      <c r="C100" s="45"/>
    </row>
    <row r="101" customFormat="false" ht="9" hidden="false" customHeight="true" outlineLevel="0" collapsed="false">
      <c r="B101" s="45"/>
      <c r="C101" s="45"/>
    </row>
    <row r="102" customFormat="false" ht="9" hidden="false" customHeight="true" outlineLevel="0" collapsed="false">
      <c r="B102" s="45"/>
      <c r="C102" s="45"/>
    </row>
    <row r="103" customFormat="false" ht="9" hidden="false" customHeight="true" outlineLevel="0" collapsed="false">
      <c r="B103" s="45"/>
      <c r="C103" s="45"/>
    </row>
    <row r="104" customFormat="false" ht="9" hidden="false" customHeight="true" outlineLevel="0" collapsed="false">
      <c r="B104" s="45"/>
      <c r="C104" s="45"/>
    </row>
    <row r="105" customFormat="false" ht="9" hidden="false" customHeight="true" outlineLevel="0" collapsed="false">
      <c r="B105" s="45"/>
      <c r="C105" s="45"/>
    </row>
    <row r="106" customFormat="false" ht="9" hidden="false" customHeight="true" outlineLevel="0" collapsed="false">
      <c r="B106" s="45"/>
      <c r="C106" s="45"/>
    </row>
    <row r="107" customFormat="false" ht="9" hidden="false" customHeight="true" outlineLevel="0" collapsed="false">
      <c r="B107" s="45"/>
      <c r="C107" s="45"/>
    </row>
    <row r="108" customFormat="false" ht="9" hidden="false" customHeight="true" outlineLevel="0" collapsed="false">
      <c r="B108" s="45"/>
      <c r="C108" s="45"/>
    </row>
    <row r="109" customFormat="false" ht="9" hidden="false" customHeight="true" outlineLevel="0" collapsed="false">
      <c r="B109" s="45"/>
      <c r="C109" s="45"/>
    </row>
    <row r="110" customFormat="false" ht="9" hidden="false" customHeight="true" outlineLevel="0" collapsed="false">
      <c r="B110" s="45"/>
      <c r="C110" s="45"/>
    </row>
    <row r="111" customFormat="false" ht="9" hidden="false" customHeight="true" outlineLevel="0" collapsed="false">
      <c r="B111" s="45"/>
      <c r="C111" s="45"/>
    </row>
    <row r="112" customFormat="false" ht="9" hidden="false" customHeight="true" outlineLevel="0" collapsed="false">
      <c r="B112" s="45"/>
      <c r="C112" s="45"/>
    </row>
    <row r="113" customFormat="false" ht="9" hidden="false" customHeight="true" outlineLevel="0" collapsed="false">
      <c r="B113" s="45"/>
      <c r="C113" s="45"/>
    </row>
    <row r="114" customFormat="false" ht="9" hidden="false" customHeight="true" outlineLevel="0" collapsed="false">
      <c r="B114" s="45"/>
      <c r="C114" s="45"/>
    </row>
    <row r="115" customFormat="false" ht="9" hidden="false" customHeight="true" outlineLevel="0" collapsed="false">
      <c r="B115" s="45"/>
      <c r="C115" s="45"/>
    </row>
    <row r="116" customFormat="false" ht="9" hidden="false" customHeight="true" outlineLevel="0" collapsed="false">
      <c r="B116" s="45"/>
      <c r="C116" s="45"/>
    </row>
    <row r="117" customFormat="false" ht="9" hidden="false" customHeight="true" outlineLevel="0" collapsed="false">
      <c r="B117" s="45"/>
      <c r="C117" s="45"/>
    </row>
    <row r="118" customFormat="false" ht="9" hidden="false" customHeight="true" outlineLevel="0" collapsed="false">
      <c r="B118" s="45"/>
      <c r="C118" s="45"/>
    </row>
    <row r="119" customFormat="false" ht="9" hidden="false" customHeight="true" outlineLevel="0" collapsed="false">
      <c r="B119" s="45"/>
      <c r="C119" s="45"/>
    </row>
    <row r="120" customFormat="false" ht="9" hidden="false" customHeight="true" outlineLevel="0" collapsed="false">
      <c r="B120" s="45"/>
      <c r="C120" s="45"/>
    </row>
    <row r="121" customFormat="false" ht="9" hidden="false" customHeight="true" outlineLevel="0" collapsed="false">
      <c r="B121" s="45"/>
      <c r="C121" s="45"/>
    </row>
    <row r="122" customFormat="false" ht="9" hidden="false" customHeight="true" outlineLevel="0" collapsed="false">
      <c r="B122" s="45"/>
      <c r="C122" s="45"/>
    </row>
    <row r="123" customFormat="false" ht="9" hidden="false" customHeight="true" outlineLevel="0" collapsed="false">
      <c r="B123" s="45"/>
      <c r="C123" s="45"/>
    </row>
    <row r="124" customFormat="false" ht="9" hidden="false" customHeight="true" outlineLevel="0" collapsed="false">
      <c r="B124" s="45"/>
      <c r="C124" s="45"/>
    </row>
    <row r="125" customFormat="false" ht="9" hidden="false" customHeight="true" outlineLevel="0" collapsed="false">
      <c r="B125" s="45"/>
      <c r="C125" s="45"/>
    </row>
    <row r="126" customFormat="false" ht="9" hidden="false" customHeight="true" outlineLevel="0" collapsed="false">
      <c r="B126" s="45"/>
      <c r="C126" s="45"/>
    </row>
    <row r="127" customFormat="false" ht="9" hidden="false" customHeight="true" outlineLevel="0" collapsed="false">
      <c r="B127" s="45"/>
      <c r="C127" s="45"/>
    </row>
    <row r="128" customFormat="false" ht="9" hidden="false" customHeight="true" outlineLevel="0" collapsed="false">
      <c r="B128" s="45"/>
      <c r="C128" s="45"/>
    </row>
    <row r="129" customFormat="false" ht="9" hidden="false" customHeight="true" outlineLevel="0" collapsed="false">
      <c r="B129" s="45"/>
      <c r="C129" s="45"/>
    </row>
    <row r="130" customFormat="false" ht="9" hidden="false" customHeight="true" outlineLevel="0" collapsed="false">
      <c r="B130" s="45"/>
      <c r="C130" s="45"/>
    </row>
    <row r="131" customFormat="false" ht="9" hidden="false" customHeight="true" outlineLevel="0" collapsed="false">
      <c r="B131" s="45"/>
      <c r="C131" s="45"/>
    </row>
    <row r="132" customFormat="false" ht="9" hidden="false" customHeight="true" outlineLevel="0" collapsed="false">
      <c r="B132" s="45"/>
      <c r="C132" s="45"/>
    </row>
    <row r="133" customFormat="false" ht="9" hidden="false" customHeight="true" outlineLevel="0" collapsed="false">
      <c r="B133" s="45"/>
      <c r="C133" s="45"/>
    </row>
    <row r="134" customFormat="false" ht="9" hidden="false" customHeight="true" outlineLevel="0" collapsed="false">
      <c r="B134" s="45"/>
      <c r="C134" s="45"/>
    </row>
    <row r="135" customFormat="false" ht="9" hidden="false" customHeight="true" outlineLevel="0" collapsed="false">
      <c r="B135" s="45"/>
      <c r="C135" s="45"/>
    </row>
    <row r="136" customFormat="false" ht="9" hidden="false" customHeight="true" outlineLevel="0" collapsed="false">
      <c r="B136" s="45"/>
      <c r="C136" s="45"/>
    </row>
    <row r="137" customFormat="false" ht="9" hidden="false" customHeight="true" outlineLevel="0" collapsed="false">
      <c r="B137" s="45"/>
      <c r="C137" s="45"/>
    </row>
    <row r="138" customFormat="false" ht="9" hidden="false" customHeight="true" outlineLevel="0" collapsed="false">
      <c r="B138" s="45"/>
      <c r="C138" s="45"/>
    </row>
    <row r="139" customFormat="false" ht="9" hidden="false" customHeight="true" outlineLevel="0" collapsed="false">
      <c r="B139" s="45"/>
      <c r="C139" s="45"/>
    </row>
  </sheetData>
  <mergeCells count="13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8:J8"/>
    <mergeCell ref="A29:J29"/>
    <mergeCell ref="A50:J50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5.7"/>
    <col collapsed="false" customWidth="true" hidden="false" outlineLevel="0" max="3" min="3" style="84" width="1.7"/>
    <col collapsed="false" customWidth="true" hidden="false" outlineLevel="0" max="4" min="4" style="85" width="4.7"/>
    <col collapsed="false" customWidth="true" hidden="false" outlineLevel="0" max="5" min="5" style="86" width="7.7"/>
    <col collapsed="false" customWidth="true" hidden="false" outlineLevel="0" max="6" min="6" style="87" width="5.71"/>
    <col collapsed="false" customWidth="true" hidden="false" outlineLevel="0" max="8" min="7" style="88" width="7.7"/>
    <col collapsed="false" customWidth="false" hidden="false" outlineLevel="0" max="257" min="9" style="88" width="11.42"/>
  </cols>
  <sheetData>
    <row r="1" customFormat="false" ht="11.1" hidden="false" customHeight="true" outlineLevel="0" collapsed="false">
      <c r="A1" s="89" t="s">
        <v>86</v>
      </c>
      <c r="B1" s="89"/>
      <c r="C1" s="89"/>
      <c r="D1" s="89"/>
      <c r="E1" s="89"/>
      <c r="F1" s="89"/>
      <c r="G1" s="89"/>
      <c r="H1" s="89"/>
      <c r="I1" s="9" t="s">
        <v>87</v>
      </c>
    </row>
    <row r="2" customFormat="false" ht="11.1" hidden="false" customHeight="true" outlineLevel="0" collapsed="false">
      <c r="A2" s="89" t="s">
        <v>162</v>
      </c>
      <c r="B2" s="89"/>
      <c r="C2" s="89"/>
      <c r="D2" s="89"/>
      <c r="E2" s="89"/>
      <c r="F2" s="89"/>
      <c r="G2" s="89"/>
      <c r="H2" s="89"/>
    </row>
    <row r="3" customFormat="false" ht="11.1" hidden="false" customHeight="true" outlineLevel="0" collapsed="false">
      <c r="A3" s="89"/>
      <c r="B3" s="89"/>
      <c r="C3" s="89"/>
      <c r="D3" s="89"/>
      <c r="E3" s="89"/>
      <c r="F3" s="89"/>
      <c r="G3" s="90"/>
      <c r="H3" s="91"/>
    </row>
    <row r="4" customFormat="false" ht="11.1" hidden="false" customHeight="true" outlineLevel="0" collapsed="false">
      <c r="A4" s="92" t="s">
        <v>163</v>
      </c>
      <c r="B4" s="93" t="s">
        <v>164</v>
      </c>
      <c r="C4" s="93"/>
      <c r="D4" s="94" t="s">
        <v>3</v>
      </c>
      <c r="E4" s="94"/>
      <c r="F4" s="94"/>
      <c r="G4" s="94"/>
      <c r="H4" s="94"/>
    </row>
    <row r="5" customFormat="false" ht="11.1" hidden="false" customHeight="true" outlineLevel="0" collapsed="false">
      <c r="A5" s="92"/>
      <c r="B5" s="93"/>
      <c r="C5" s="93"/>
      <c r="D5" s="95" t="s">
        <v>165</v>
      </c>
      <c r="E5" s="95"/>
      <c r="F5" s="95"/>
      <c r="G5" s="96" t="s">
        <v>166</v>
      </c>
      <c r="H5" s="97" t="s">
        <v>91</v>
      </c>
    </row>
    <row r="6" customFormat="false" ht="11.1" hidden="false" customHeight="true" outlineLevel="0" collapsed="false">
      <c r="A6" s="92"/>
      <c r="B6" s="93"/>
      <c r="C6" s="93"/>
      <c r="D6" s="98" t="s">
        <v>167</v>
      </c>
      <c r="E6" s="99" t="s">
        <v>96</v>
      </c>
      <c r="F6" s="100" t="s">
        <v>97</v>
      </c>
      <c r="G6" s="101" t="s">
        <v>96</v>
      </c>
      <c r="H6" s="101"/>
    </row>
    <row r="7" customFormat="false" ht="14.1" hidden="false" customHeight="true" outlineLevel="0" collapsed="false">
      <c r="A7" s="102" t="s">
        <v>168</v>
      </c>
      <c r="B7" s="102"/>
      <c r="C7" s="102"/>
      <c r="D7" s="102"/>
      <c r="E7" s="102"/>
      <c r="F7" s="102"/>
      <c r="G7" s="102"/>
      <c r="H7" s="102"/>
    </row>
    <row r="8" customFormat="false" ht="9" hidden="false" customHeight="true" outlineLevel="0" collapsed="false">
      <c r="A8" s="103" t="s">
        <v>158</v>
      </c>
      <c r="B8" s="103"/>
      <c r="C8" s="103"/>
      <c r="D8" s="103"/>
      <c r="E8" s="103"/>
      <c r="F8" s="103"/>
      <c r="G8" s="103"/>
      <c r="H8" s="103"/>
    </row>
    <row r="9" customFormat="false" ht="9" hidden="false" customHeight="true" outlineLevel="0" collapsed="false">
      <c r="A9" s="104" t="s">
        <v>169</v>
      </c>
      <c r="B9" s="105" t="s">
        <v>170</v>
      </c>
      <c r="C9" s="106"/>
      <c r="D9" s="107" t="n">
        <v>1</v>
      </c>
      <c r="E9" s="108" t="n">
        <v>60450</v>
      </c>
      <c r="F9" s="109" t="n">
        <v>8.36966650098096</v>
      </c>
      <c r="G9" s="108" t="n">
        <v>1266</v>
      </c>
      <c r="H9" s="108" t="n">
        <v>61716</v>
      </c>
    </row>
    <row r="10" customFormat="false" ht="9" hidden="false" customHeight="true" outlineLevel="0" collapsed="false">
      <c r="A10" s="104" t="s">
        <v>171</v>
      </c>
      <c r="B10" s="105" t="s">
        <v>172</v>
      </c>
      <c r="C10" s="106"/>
      <c r="D10" s="107" t="n">
        <v>2</v>
      </c>
      <c r="E10" s="108" t="n">
        <v>43668</v>
      </c>
      <c r="F10" s="109" t="n">
        <v>6.0460975478054</v>
      </c>
      <c r="G10" s="108" t="n">
        <v>1525</v>
      </c>
      <c r="H10" s="108" t="n">
        <v>45193</v>
      </c>
    </row>
    <row r="11" customFormat="false" ht="9" hidden="false" customHeight="true" outlineLevel="0" collapsed="false">
      <c r="A11" s="104" t="s">
        <v>173</v>
      </c>
      <c r="B11" s="105" t="s">
        <v>174</v>
      </c>
      <c r="C11" s="106"/>
      <c r="D11" s="107" t="n">
        <v>3</v>
      </c>
      <c r="E11" s="108" t="n">
        <v>29285</v>
      </c>
      <c r="F11" s="109" t="n">
        <v>4.05468459026017</v>
      </c>
      <c r="G11" s="108" t="n">
        <v>267</v>
      </c>
      <c r="H11" s="108" t="n">
        <v>29552</v>
      </c>
    </row>
    <row r="12" customFormat="false" ht="9" hidden="false" customHeight="true" outlineLevel="0" collapsed="false">
      <c r="A12" s="104" t="s">
        <v>175</v>
      </c>
      <c r="B12" s="105" t="s">
        <v>176</v>
      </c>
      <c r="C12" s="106"/>
      <c r="D12" s="107" t="n">
        <v>4</v>
      </c>
      <c r="E12" s="108" t="n">
        <v>29248</v>
      </c>
      <c r="F12" s="109" t="n">
        <v>4.04956171746387</v>
      </c>
      <c r="G12" s="108" t="n">
        <v>200</v>
      </c>
      <c r="H12" s="108" t="n">
        <v>29448</v>
      </c>
    </row>
    <row r="13" customFormat="false" ht="9" hidden="false" customHeight="true" outlineLevel="0" collapsed="false">
      <c r="A13" s="104" t="s">
        <v>177</v>
      </c>
      <c r="B13" s="105" t="s">
        <v>178</v>
      </c>
      <c r="C13" s="106"/>
      <c r="D13" s="107" t="n">
        <v>5</v>
      </c>
      <c r="E13" s="108" t="n">
        <v>23688</v>
      </c>
      <c r="F13" s="109" t="n">
        <v>3.27974623780376</v>
      </c>
      <c r="G13" s="108" t="n">
        <v>27551</v>
      </c>
      <c r="H13" s="108" t="n">
        <v>51239</v>
      </c>
    </row>
    <row r="14" customFormat="false" ht="14.1" hidden="false" customHeight="true" outlineLevel="0" collapsed="false">
      <c r="A14" s="110"/>
      <c r="B14" s="111" t="s">
        <v>179</v>
      </c>
      <c r="C14" s="112"/>
      <c r="D14" s="113"/>
      <c r="E14" s="114" t="n">
        <v>186339</v>
      </c>
      <c r="F14" s="109" t="n">
        <v>25.7997565943142</v>
      </c>
      <c r="G14" s="114" t="n">
        <v>30809</v>
      </c>
      <c r="H14" s="114" t="n">
        <v>217148</v>
      </c>
    </row>
    <row r="15" customFormat="false" ht="9" hidden="false" customHeight="true" outlineLevel="0" collapsed="false">
      <c r="A15" s="104" t="s">
        <v>180</v>
      </c>
      <c r="B15" s="105" t="s">
        <v>181</v>
      </c>
      <c r="C15" s="106"/>
      <c r="D15" s="107" t="n">
        <v>6</v>
      </c>
      <c r="E15" s="108" t="n">
        <v>20148</v>
      </c>
      <c r="F15" s="109" t="n">
        <v>2.78961192161728</v>
      </c>
      <c r="G15" s="108" t="n">
        <v>1856</v>
      </c>
      <c r="H15" s="108" t="n">
        <v>22004</v>
      </c>
    </row>
    <row r="16" customFormat="false" ht="9" hidden="false" customHeight="true" outlineLevel="0" collapsed="false">
      <c r="A16" s="104" t="s">
        <v>182</v>
      </c>
      <c r="B16" s="105" t="s">
        <v>183</v>
      </c>
      <c r="C16" s="106"/>
      <c r="D16" s="107" t="n">
        <v>7</v>
      </c>
      <c r="E16" s="108" t="n">
        <v>19948</v>
      </c>
      <c r="F16" s="109" t="n">
        <v>2.76192071731296</v>
      </c>
      <c r="G16" s="108" t="n">
        <v>14254</v>
      </c>
      <c r="H16" s="108" t="n">
        <v>34202</v>
      </c>
    </row>
    <row r="17" customFormat="false" ht="9" hidden="false" customHeight="true" outlineLevel="0" collapsed="false">
      <c r="A17" s="104" t="s">
        <v>184</v>
      </c>
      <c r="B17" s="105" t="s">
        <v>185</v>
      </c>
      <c r="C17" s="106"/>
      <c r="D17" s="107" t="n">
        <v>8</v>
      </c>
      <c r="E17" s="108" t="n">
        <v>19781</v>
      </c>
      <c r="F17" s="109" t="n">
        <v>2.73879856171885</v>
      </c>
      <c r="G17" s="108" t="n">
        <v>173</v>
      </c>
      <c r="H17" s="108" t="n">
        <v>19954</v>
      </c>
    </row>
    <row r="18" customFormat="false" ht="9" hidden="false" customHeight="true" outlineLevel="0" collapsed="false">
      <c r="A18" s="104" t="s">
        <v>186</v>
      </c>
      <c r="B18" s="105" t="s">
        <v>187</v>
      </c>
      <c r="C18" s="106"/>
      <c r="D18" s="107" t="n">
        <v>9</v>
      </c>
      <c r="E18" s="108" t="n">
        <v>18418</v>
      </c>
      <c r="F18" s="109" t="n">
        <v>2.5500830043849</v>
      </c>
      <c r="G18" s="108" t="n">
        <v>5295</v>
      </c>
      <c r="H18" s="108" t="n">
        <v>23713</v>
      </c>
    </row>
    <row r="19" customFormat="false" ht="9" hidden="false" customHeight="true" outlineLevel="0" collapsed="false">
      <c r="A19" s="104" t="s">
        <v>188</v>
      </c>
      <c r="B19" s="105" t="s">
        <v>189</v>
      </c>
      <c r="C19" s="106"/>
      <c r="D19" s="107" t="n">
        <v>10</v>
      </c>
      <c r="E19" s="108" t="n">
        <v>17796</v>
      </c>
      <c r="F19" s="109" t="n">
        <v>2.46396335899846</v>
      </c>
      <c r="G19" s="108" t="n">
        <v>27994</v>
      </c>
      <c r="H19" s="108" t="n">
        <v>45790</v>
      </c>
    </row>
    <row r="20" customFormat="false" ht="14.1" hidden="false" customHeight="true" outlineLevel="0" collapsed="false">
      <c r="A20" s="110"/>
      <c r="B20" s="111" t="s">
        <v>190</v>
      </c>
      <c r="C20" s="112"/>
      <c r="D20" s="113"/>
      <c r="E20" s="114" t="n">
        <v>96091</v>
      </c>
      <c r="F20" s="109" t="n">
        <v>13.3043775640325</v>
      </c>
      <c r="G20" s="114" t="n">
        <v>49572</v>
      </c>
      <c r="H20" s="114" t="n">
        <v>145663</v>
      </c>
    </row>
    <row r="21" customFormat="false" ht="9" hidden="false" customHeight="true" outlineLevel="0" collapsed="false">
      <c r="A21" s="104" t="s">
        <v>191</v>
      </c>
      <c r="B21" s="105" t="s">
        <v>192</v>
      </c>
      <c r="C21" s="106"/>
      <c r="D21" s="107" t="n">
        <v>11</v>
      </c>
      <c r="E21" s="108" t="n">
        <v>17061</v>
      </c>
      <c r="F21" s="109" t="n">
        <v>2.36219818318009</v>
      </c>
      <c r="G21" s="108" t="n">
        <v>1301</v>
      </c>
      <c r="H21" s="108" t="n">
        <v>18362</v>
      </c>
    </row>
    <row r="22" customFormat="false" ht="9" hidden="false" customHeight="true" outlineLevel="0" collapsed="false">
      <c r="A22" s="104" t="s">
        <v>193</v>
      </c>
      <c r="B22" s="105" t="s">
        <v>194</v>
      </c>
      <c r="C22" s="106"/>
      <c r="D22" s="107" t="n">
        <v>12</v>
      </c>
      <c r="E22" s="108" t="n">
        <v>16715</v>
      </c>
      <c r="F22" s="109" t="n">
        <v>2.31429239973361</v>
      </c>
      <c r="G22" s="108" t="n">
        <v>573</v>
      </c>
      <c r="H22" s="108" t="n">
        <v>17288</v>
      </c>
    </row>
    <row r="23" customFormat="false" ht="9" hidden="false" customHeight="true" outlineLevel="0" collapsed="false">
      <c r="A23" s="104" t="s">
        <v>195</v>
      </c>
      <c r="B23" s="105" t="s">
        <v>196</v>
      </c>
      <c r="C23" s="106"/>
      <c r="D23" s="107" t="n">
        <v>13</v>
      </c>
      <c r="E23" s="108" t="n">
        <v>16330</v>
      </c>
      <c r="F23" s="109" t="n">
        <v>2.26098683144779</v>
      </c>
      <c r="G23" s="108" t="n">
        <v>587</v>
      </c>
      <c r="H23" s="108" t="n">
        <v>16917</v>
      </c>
    </row>
    <row r="24" customFormat="false" ht="9" hidden="false" customHeight="true" outlineLevel="0" collapsed="false">
      <c r="A24" s="104" t="s">
        <v>197</v>
      </c>
      <c r="B24" s="105" t="s">
        <v>198</v>
      </c>
      <c r="C24" s="106"/>
      <c r="D24" s="107" t="n">
        <v>14</v>
      </c>
      <c r="E24" s="108" t="n">
        <v>13635</v>
      </c>
      <c r="F24" s="109" t="n">
        <v>1.88784785344707</v>
      </c>
      <c r="G24" s="108" t="n">
        <v>34297</v>
      </c>
      <c r="H24" s="108" t="n">
        <v>47932</v>
      </c>
    </row>
    <row r="25" customFormat="false" ht="9" hidden="false" customHeight="true" outlineLevel="0" collapsed="false">
      <c r="A25" s="104" t="s">
        <v>199</v>
      </c>
      <c r="B25" s="105" t="s">
        <v>200</v>
      </c>
      <c r="C25" s="106"/>
      <c r="D25" s="107" t="n">
        <v>15</v>
      </c>
      <c r="E25" s="108" t="n">
        <v>13186</v>
      </c>
      <c r="F25" s="109" t="n">
        <v>1.82568109978387</v>
      </c>
      <c r="G25" s="108" t="n">
        <v>18575</v>
      </c>
      <c r="H25" s="108" t="n">
        <v>31761</v>
      </c>
    </row>
    <row r="26" customFormat="false" ht="14.1" hidden="false" customHeight="true" outlineLevel="0" collapsed="false">
      <c r="A26" s="110"/>
      <c r="B26" s="111" t="s">
        <v>201</v>
      </c>
      <c r="C26" s="112"/>
      <c r="D26" s="113"/>
      <c r="E26" s="114" t="n">
        <v>76927</v>
      </c>
      <c r="F26" s="109" t="n">
        <v>10.6510063675924</v>
      </c>
      <c r="G26" s="114" t="n">
        <v>55333</v>
      </c>
      <c r="H26" s="114" t="n">
        <v>132260</v>
      </c>
    </row>
    <row r="27" customFormat="false" ht="9" hidden="false" customHeight="true" outlineLevel="0" collapsed="false">
      <c r="A27" s="104" t="s">
        <v>202</v>
      </c>
      <c r="B27" s="105" t="s">
        <v>203</v>
      </c>
      <c r="C27" s="106"/>
      <c r="D27" s="107" t="n">
        <v>16</v>
      </c>
      <c r="E27" s="108" t="n">
        <v>12421</v>
      </c>
      <c r="F27" s="109" t="n">
        <v>1.71976224331984</v>
      </c>
      <c r="G27" s="108" t="n">
        <v>323</v>
      </c>
      <c r="H27" s="108" t="n">
        <v>12744</v>
      </c>
    </row>
    <row r="28" customFormat="false" ht="9" hidden="false" customHeight="true" outlineLevel="0" collapsed="false">
      <c r="A28" s="104" t="s">
        <v>204</v>
      </c>
      <c r="B28" s="105" t="s">
        <v>205</v>
      </c>
      <c r="C28" s="106"/>
      <c r="D28" s="107" t="n">
        <v>17</v>
      </c>
      <c r="E28" s="108" t="n">
        <v>12133</v>
      </c>
      <c r="F28" s="109" t="n">
        <v>1.67988690912162</v>
      </c>
      <c r="G28" s="108" t="n">
        <v>489</v>
      </c>
      <c r="H28" s="108" t="n">
        <v>12622</v>
      </c>
    </row>
    <row r="29" customFormat="false" ht="9" hidden="false" customHeight="true" outlineLevel="0" collapsed="false">
      <c r="A29" s="104" t="s">
        <v>206</v>
      </c>
      <c r="B29" s="105" t="s">
        <v>207</v>
      </c>
      <c r="C29" s="106"/>
      <c r="D29" s="107" t="n">
        <v>18</v>
      </c>
      <c r="E29" s="108" t="n">
        <v>11840</v>
      </c>
      <c r="F29" s="109" t="n">
        <v>1.63931929481579</v>
      </c>
      <c r="G29" s="108" t="n">
        <v>239</v>
      </c>
      <c r="H29" s="108" t="n">
        <v>12079</v>
      </c>
    </row>
    <row r="30" customFormat="false" ht="9" hidden="false" customHeight="true" outlineLevel="0" collapsed="false">
      <c r="A30" s="104" t="s">
        <v>208</v>
      </c>
      <c r="B30" s="105" t="s">
        <v>209</v>
      </c>
      <c r="C30" s="106"/>
      <c r="D30" s="107" t="n">
        <v>19</v>
      </c>
      <c r="E30" s="108" t="n">
        <v>10254</v>
      </c>
      <c r="F30" s="109" t="n">
        <v>1.41972804468253</v>
      </c>
      <c r="G30" s="108" t="n">
        <v>2263</v>
      </c>
      <c r="H30" s="108" t="n">
        <v>12517</v>
      </c>
    </row>
    <row r="31" customFormat="false" ht="9" hidden="false" customHeight="true" outlineLevel="0" collapsed="false">
      <c r="A31" s="104" t="s">
        <v>210</v>
      </c>
      <c r="B31" s="105" t="s">
        <v>211</v>
      </c>
      <c r="C31" s="106"/>
      <c r="D31" s="107" t="n">
        <v>20</v>
      </c>
      <c r="E31" s="108" t="n">
        <v>10036</v>
      </c>
      <c r="F31" s="109" t="n">
        <v>1.38954463199082</v>
      </c>
      <c r="G31" s="108" t="n">
        <v>658</v>
      </c>
      <c r="H31" s="108" t="n">
        <v>10694</v>
      </c>
    </row>
    <row r="32" customFormat="false" ht="14.1" hidden="false" customHeight="true" outlineLevel="0" collapsed="false">
      <c r="A32" s="110"/>
      <c r="B32" s="111" t="s">
        <v>212</v>
      </c>
      <c r="C32" s="112"/>
      <c r="D32" s="113"/>
      <c r="E32" s="114" t="n">
        <v>56684</v>
      </c>
      <c r="F32" s="109" t="n">
        <v>7.8482411239306</v>
      </c>
      <c r="G32" s="114" t="n">
        <v>3972</v>
      </c>
      <c r="H32" s="114" t="n">
        <v>60656</v>
      </c>
    </row>
    <row r="33" customFormat="false" ht="14.1" hidden="false" customHeight="true" outlineLevel="0" collapsed="false">
      <c r="A33" s="110"/>
      <c r="B33" s="111" t="s">
        <v>213</v>
      </c>
      <c r="C33" s="112"/>
      <c r="D33" s="113"/>
      <c r="E33" s="114" t="n">
        <v>416041</v>
      </c>
      <c r="F33" s="109" t="n">
        <v>57.6033816498697</v>
      </c>
      <c r="G33" s="114" t="n">
        <v>139686</v>
      </c>
      <c r="H33" s="114" t="n">
        <v>555727</v>
      </c>
    </row>
    <row r="34" customFormat="false" ht="14.1" hidden="false" customHeight="true" outlineLevel="0" collapsed="false">
      <c r="A34" s="110"/>
      <c r="B34" s="111" t="s">
        <v>214</v>
      </c>
      <c r="C34" s="112"/>
      <c r="D34" s="113"/>
      <c r="E34" s="114" t="n">
        <v>306210</v>
      </c>
      <c r="F34" s="109" t="n">
        <v>42.3966183501304</v>
      </c>
      <c r="G34" s="114" t="n">
        <v>352087</v>
      </c>
      <c r="H34" s="114" t="n">
        <v>658297</v>
      </c>
    </row>
    <row r="35" customFormat="false" ht="14.1" hidden="false" customHeight="true" outlineLevel="0" collapsed="false">
      <c r="A35" s="110"/>
      <c r="B35" s="111" t="s">
        <v>105</v>
      </c>
      <c r="C35" s="112"/>
      <c r="D35" s="113"/>
      <c r="E35" s="114" t="n">
        <v>722251</v>
      </c>
      <c r="F35" s="109" t="n">
        <v>100</v>
      </c>
      <c r="G35" s="114" t="n">
        <v>491773</v>
      </c>
      <c r="H35" s="114" t="n">
        <v>1214024</v>
      </c>
    </row>
    <row r="36" customFormat="false" ht="9" hidden="false" customHeight="true" outlineLevel="0" collapsed="false">
      <c r="A36" s="110"/>
      <c r="B36" s="111"/>
      <c r="C36" s="115"/>
      <c r="D36" s="113"/>
      <c r="E36" s="114"/>
      <c r="F36" s="109"/>
      <c r="G36" s="114"/>
      <c r="H36" s="114"/>
    </row>
    <row r="37" customFormat="false" ht="11.1" hidden="false" customHeight="true" outlineLevel="0" collapsed="false">
      <c r="A37" s="92" t="s">
        <v>163</v>
      </c>
      <c r="B37" s="93" t="s">
        <v>164</v>
      </c>
      <c r="C37" s="93"/>
      <c r="D37" s="94" t="s">
        <v>3</v>
      </c>
      <c r="E37" s="94"/>
      <c r="F37" s="94"/>
      <c r="G37" s="94"/>
      <c r="H37" s="94"/>
    </row>
    <row r="38" customFormat="false" ht="11.1" hidden="false" customHeight="true" outlineLevel="0" collapsed="false">
      <c r="A38" s="92"/>
      <c r="B38" s="93"/>
      <c r="C38" s="93"/>
      <c r="D38" s="95" t="s">
        <v>165</v>
      </c>
      <c r="E38" s="95"/>
      <c r="F38" s="95"/>
      <c r="G38" s="96" t="s">
        <v>166</v>
      </c>
      <c r="H38" s="97" t="s">
        <v>91</v>
      </c>
    </row>
    <row r="39" customFormat="false" ht="11.1" hidden="false" customHeight="true" outlineLevel="0" collapsed="false">
      <c r="A39" s="92"/>
      <c r="B39" s="93"/>
      <c r="C39" s="93"/>
      <c r="D39" s="98" t="s">
        <v>167</v>
      </c>
      <c r="E39" s="99" t="s">
        <v>96</v>
      </c>
      <c r="F39" s="100" t="s">
        <v>97</v>
      </c>
      <c r="G39" s="101" t="s">
        <v>96</v>
      </c>
      <c r="H39" s="101"/>
    </row>
    <row r="40" customFormat="false" ht="14.1" hidden="false" customHeight="true" outlineLevel="0" collapsed="false">
      <c r="A40" s="102" t="s">
        <v>168</v>
      </c>
      <c r="B40" s="102"/>
      <c r="C40" s="102"/>
      <c r="D40" s="102"/>
      <c r="E40" s="102"/>
      <c r="F40" s="102"/>
      <c r="G40" s="102"/>
      <c r="H40" s="102"/>
    </row>
    <row r="41" customFormat="false" ht="9" hidden="false" customHeight="true" outlineLevel="0" collapsed="false">
      <c r="A41" s="116" t="s">
        <v>159</v>
      </c>
      <c r="B41" s="116"/>
      <c r="C41" s="116"/>
      <c r="D41" s="116"/>
      <c r="E41" s="116"/>
      <c r="F41" s="116"/>
      <c r="G41" s="116"/>
      <c r="H41" s="116"/>
    </row>
    <row r="42" customFormat="false" ht="9" hidden="false" customHeight="true" outlineLevel="0" collapsed="false">
      <c r="A42" s="104" t="s">
        <v>169</v>
      </c>
      <c r="B42" s="105" t="s">
        <v>170</v>
      </c>
      <c r="C42" s="106"/>
      <c r="D42" s="107" t="n">
        <v>1</v>
      </c>
      <c r="E42" s="108" t="n">
        <v>15998</v>
      </c>
      <c r="F42" s="109" t="n">
        <v>7.4474077453413</v>
      </c>
      <c r="G42" s="108" t="n">
        <v>229</v>
      </c>
      <c r="H42" s="108" t="n">
        <v>16227</v>
      </c>
    </row>
    <row r="43" customFormat="false" ht="9" hidden="false" customHeight="true" outlineLevel="0" collapsed="false">
      <c r="A43" s="104" t="s">
        <v>186</v>
      </c>
      <c r="B43" s="105" t="s">
        <v>187</v>
      </c>
      <c r="C43" s="106"/>
      <c r="D43" s="107" t="n">
        <v>2</v>
      </c>
      <c r="E43" s="108" t="n">
        <v>12120</v>
      </c>
      <c r="F43" s="109" t="n">
        <v>5.64211663167499</v>
      </c>
      <c r="G43" s="108" t="n">
        <v>4248</v>
      </c>
      <c r="H43" s="108" t="n">
        <v>16368</v>
      </c>
    </row>
    <row r="44" customFormat="false" ht="9" hidden="false" customHeight="true" outlineLevel="0" collapsed="false">
      <c r="A44" s="104" t="s">
        <v>177</v>
      </c>
      <c r="B44" s="105" t="s">
        <v>178</v>
      </c>
      <c r="C44" s="106"/>
      <c r="D44" s="107" t="n">
        <v>3</v>
      </c>
      <c r="E44" s="108" t="n">
        <v>7767</v>
      </c>
      <c r="F44" s="109" t="n">
        <v>3.61570296024915</v>
      </c>
      <c r="G44" s="108" t="n">
        <v>10674</v>
      </c>
      <c r="H44" s="108" t="n">
        <v>18441</v>
      </c>
    </row>
    <row r="45" customFormat="false" ht="9" hidden="false" customHeight="true" outlineLevel="0" collapsed="false">
      <c r="A45" s="104" t="s">
        <v>180</v>
      </c>
      <c r="B45" s="105" t="s">
        <v>181</v>
      </c>
      <c r="C45" s="106"/>
      <c r="D45" s="107" t="n">
        <v>4</v>
      </c>
      <c r="E45" s="108" t="n">
        <v>7087</v>
      </c>
      <c r="F45" s="109" t="n">
        <v>3.29914856177233</v>
      </c>
      <c r="G45" s="108" t="n">
        <v>726</v>
      </c>
      <c r="H45" s="108" t="n">
        <v>7813</v>
      </c>
    </row>
    <row r="46" customFormat="false" ht="9" hidden="false" customHeight="true" outlineLevel="0" collapsed="false">
      <c r="A46" s="104" t="s">
        <v>171</v>
      </c>
      <c r="B46" s="105" t="s">
        <v>172</v>
      </c>
      <c r="C46" s="106"/>
      <c r="D46" s="107" t="n">
        <v>5</v>
      </c>
      <c r="E46" s="108" t="n">
        <v>7086</v>
      </c>
      <c r="F46" s="109" t="n">
        <v>3.2986830405981</v>
      </c>
      <c r="G46" s="108" t="n">
        <v>177</v>
      </c>
      <c r="H46" s="108" t="n">
        <v>7263</v>
      </c>
    </row>
    <row r="47" customFormat="false" ht="14.1" hidden="false" customHeight="true" outlineLevel="0" collapsed="false">
      <c r="A47" s="110"/>
      <c r="B47" s="111" t="s">
        <v>179</v>
      </c>
      <c r="C47" s="112"/>
      <c r="D47" s="113"/>
      <c r="E47" s="114" t="n">
        <v>50058</v>
      </c>
      <c r="F47" s="109" t="n">
        <v>23.3030589396359</v>
      </c>
      <c r="G47" s="114" t="n">
        <v>16054</v>
      </c>
      <c r="H47" s="114" t="n">
        <v>66112</v>
      </c>
    </row>
    <row r="48" customFormat="false" ht="9" hidden="false" customHeight="true" outlineLevel="0" collapsed="false">
      <c r="A48" s="104" t="s">
        <v>184</v>
      </c>
      <c r="B48" s="105" t="s">
        <v>185</v>
      </c>
      <c r="C48" s="106"/>
      <c r="D48" s="107" t="n">
        <v>6</v>
      </c>
      <c r="E48" s="108" t="n">
        <v>6759</v>
      </c>
      <c r="F48" s="109" t="n">
        <v>3.14645761662469</v>
      </c>
      <c r="G48" s="108" t="n">
        <v>41</v>
      </c>
      <c r="H48" s="108" t="n">
        <v>6800</v>
      </c>
    </row>
    <row r="49" customFormat="false" ht="9" hidden="false" customHeight="true" outlineLevel="0" collapsed="false">
      <c r="A49" s="104" t="s">
        <v>173</v>
      </c>
      <c r="B49" s="105" t="s">
        <v>174</v>
      </c>
      <c r="C49" s="106"/>
      <c r="D49" s="107" t="n">
        <v>7</v>
      </c>
      <c r="E49" s="108" t="n">
        <v>6607</v>
      </c>
      <c r="F49" s="109" t="n">
        <v>3.07569839814164</v>
      </c>
      <c r="G49" s="108" t="n">
        <v>46</v>
      </c>
      <c r="H49" s="108" t="n">
        <v>6653</v>
      </c>
    </row>
    <row r="50" customFormat="false" ht="9" hidden="false" customHeight="true" outlineLevel="0" collapsed="false">
      <c r="A50" s="104" t="s">
        <v>191</v>
      </c>
      <c r="B50" s="105" t="s">
        <v>192</v>
      </c>
      <c r="C50" s="106"/>
      <c r="D50" s="107" t="n">
        <v>8</v>
      </c>
      <c r="E50" s="108" t="n">
        <v>5967</v>
      </c>
      <c r="F50" s="109" t="n">
        <v>2.77776484663405</v>
      </c>
      <c r="G50" s="108" t="n">
        <v>356</v>
      </c>
      <c r="H50" s="108" t="n">
        <v>6323</v>
      </c>
    </row>
    <row r="51" customFormat="false" ht="9" hidden="false" customHeight="true" outlineLevel="0" collapsed="false">
      <c r="A51" s="104" t="s">
        <v>175</v>
      </c>
      <c r="B51" s="105" t="s">
        <v>176</v>
      </c>
      <c r="C51" s="106"/>
      <c r="D51" s="107" t="n">
        <v>9</v>
      </c>
      <c r="E51" s="108" t="n">
        <v>5592</v>
      </c>
      <c r="F51" s="109" t="n">
        <v>2.60319440629757</v>
      </c>
      <c r="G51" s="108" t="n">
        <v>36</v>
      </c>
      <c r="H51" s="108" t="n">
        <v>5628</v>
      </c>
    </row>
    <row r="52" customFormat="false" ht="9" hidden="false" customHeight="true" outlineLevel="0" collapsed="false">
      <c r="A52" s="104" t="s">
        <v>202</v>
      </c>
      <c r="B52" s="105" t="s">
        <v>203</v>
      </c>
      <c r="C52" s="106"/>
      <c r="D52" s="107" t="n">
        <v>10</v>
      </c>
      <c r="E52" s="108" t="n">
        <v>4598</v>
      </c>
      <c r="F52" s="109" t="n">
        <v>2.14046635911234</v>
      </c>
      <c r="G52" s="108" t="n">
        <v>87</v>
      </c>
      <c r="H52" s="108" t="n">
        <v>4685</v>
      </c>
    </row>
    <row r="53" customFormat="false" ht="14.1" hidden="false" customHeight="true" outlineLevel="0" collapsed="false">
      <c r="A53" s="110"/>
      <c r="B53" s="111" t="s">
        <v>190</v>
      </c>
      <c r="C53" s="112"/>
      <c r="D53" s="113"/>
      <c r="E53" s="114" t="n">
        <v>29523</v>
      </c>
      <c r="F53" s="109" t="n">
        <v>13.7435816268103</v>
      </c>
      <c r="G53" s="114" t="n">
        <v>566</v>
      </c>
      <c r="H53" s="114" t="n">
        <v>30089</v>
      </c>
    </row>
    <row r="54" customFormat="false" ht="9" hidden="false" customHeight="true" outlineLevel="0" collapsed="false">
      <c r="A54" s="104" t="s">
        <v>195</v>
      </c>
      <c r="B54" s="105" t="s">
        <v>196</v>
      </c>
      <c r="C54" s="106"/>
      <c r="D54" s="107" t="n">
        <v>11</v>
      </c>
      <c r="E54" s="108" t="n">
        <v>4386</v>
      </c>
      <c r="F54" s="109" t="n">
        <v>2.04177587017545</v>
      </c>
      <c r="G54" s="108" t="n">
        <v>126</v>
      </c>
      <c r="H54" s="108" t="n">
        <v>4512</v>
      </c>
    </row>
    <row r="55" customFormat="false" ht="9" hidden="false" customHeight="true" outlineLevel="0" collapsed="false">
      <c r="A55" s="104" t="s">
        <v>215</v>
      </c>
      <c r="B55" s="105" t="s">
        <v>216</v>
      </c>
      <c r="C55" s="106"/>
      <c r="D55" s="107" t="n">
        <v>12</v>
      </c>
      <c r="E55" s="108" t="n">
        <v>3951</v>
      </c>
      <c r="F55" s="109" t="n">
        <v>1.83927415938514</v>
      </c>
      <c r="G55" s="108" t="n">
        <v>24</v>
      </c>
      <c r="H55" s="108" t="n">
        <v>3975</v>
      </c>
    </row>
    <row r="56" customFormat="false" ht="9" hidden="false" customHeight="true" outlineLevel="0" collapsed="false">
      <c r="A56" s="104" t="s">
        <v>217</v>
      </c>
      <c r="B56" s="105" t="s">
        <v>218</v>
      </c>
      <c r="C56" s="106"/>
      <c r="D56" s="107" t="n">
        <v>13</v>
      </c>
      <c r="E56" s="108" t="n">
        <v>3342</v>
      </c>
      <c r="F56" s="109" t="n">
        <v>1.5557717642787</v>
      </c>
      <c r="G56" s="108" t="n">
        <v>1252</v>
      </c>
      <c r="H56" s="108" t="n">
        <v>4594</v>
      </c>
    </row>
    <row r="57" customFormat="false" ht="9" hidden="false" customHeight="true" outlineLevel="0" collapsed="false">
      <c r="A57" s="104" t="s">
        <v>219</v>
      </c>
      <c r="B57" s="105" t="s">
        <v>220</v>
      </c>
      <c r="C57" s="106"/>
      <c r="D57" s="107" t="n">
        <v>14</v>
      </c>
      <c r="E57" s="108" t="n">
        <v>3337</v>
      </c>
      <c r="F57" s="109" t="n">
        <v>1.55344415840755</v>
      </c>
      <c r="G57" s="108" t="n">
        <v>303</v>
      </c>
      <c r="H57" s="108" t="n">
        <v>3640</v>
      </c>
    </row>
    <row r="58" customFormat="false" ht="9" hidden="false" customHeight="true" outlineLevel="0" collapsed="false">
      <c r="A58" s="104" t="s">
        <v>197</v>
      </c>
      <c r="B58" s="105" t="s">
        <v>198</v>
      </c>
      <c r="C58" s="106"/>
      <c r="D58" s="107" t="n">
        <v>15</v>
      </c>
      <c r="E58" s="108" t="n">
        <v>3290</v>
      </c>
      <c r="F58" s="109" t="n">
        <v>1.53156466321871</v>
      </c>
      <c r="G58" s="108" t="n">
        <v>10683</v>
      </c>
      <c r="H58" s="108" t="n">
        <v>13973</v>
      </c>
    </row>
    <row r="59" customFormat="false" ht="14.1" hidden="false" customHeight="true" outlineLevel="0" collapsed="false">
      <c r="A59" s="110"/>
      <c r="B59" s="111" t="s">
        <v>201</v>
      </c>
      <c r="C59" s="112"/>
      <c r="D59" s="113"/>
      <c r="E59" s="114" t="n">
        <v>18306</v>
      </c>
      <c r="F59" s="109" t="n">
        <v>8.52183061546555</v>
      </c>
      <c r="G59" s="114" t="n">
        <v>12388</v>
      </c>
      <c r="H59" s="114" t="n">
        <v>30694</v>
      </c>
    </row>
    <row r="60" customFormat="false" ht="9" hidden="false" customHeight="true" outlineLevel="0" collapsed="false">
      <c r="A60" s="104" t="s">
        <v>221</v>
      </c>
      <c r="B60" s="105" t="s">
        <v>222</v>
      </c>
      <c r="C60" s="106"/>
      <c r="D60" s="107" t="n">
        <v>16</v>
      </c>
      <c r="E60" s="108" t="n">
        <v>2959</v>
      </c>
      <c r="F60" s="109" t="n">
        <v>1.37747715454837</v>
      </c>
      <c r="G60" s="108" t="n">
        <v>6645</v>
      </c>
      <c r="H60" s="108" t="n">
        <v>9604</v>
      </c>
    </row>
    <row r="61" customFormat="false" ht="9" hidden="false" customHeight="true" outlineLevel="0" collapsed="false">
      <c r="A61" s="104" t="s">
        <v>223</v>
      </c>
      <c r="B61" s="105" t="s">
        <v>224</v>
      </c>
      <c r="C61" s="106"/>
      <c r="D61" s="107" t="n">
        <v>17</v>
      </c>
      <c r="E61" s="108" t="n">
        <v>2702</v>
      </c>
      <c r="F61" s="109" t="n">
        <v>1.25783821277111</v>
      </c>
      <c r="G61" s="108" t="n">
        <v>12</v>
      </c>
      <c r="H61" s="108" t="n">
        <v>2714</v>
      </c>
    </row>
    <row r="62" customFormat="false" ht="9" hidden="false" customHeight="true" outlineLevel="0" collapsed="false">
      <c r="A62" s="104" t="s">
        <v>208</v>
      </c>
      <c r="B62" s="105" t="s">
        <v>209</v>
      </c>
      <c r="C62" s="106"/>
      <c r="D62" s="107" t="n">
        <v>18</v>
      </c>
      <c r="E62" s="108" t="n">
        <v>2645</v>
      </c>
      <c r="F62" s="109" t="n">
        <v>1.23130350583996</v>
      </c>
      <c r="G62" s="108" t="n">
        <v>687</v>
      </c>
      <c r="H62" s="108" t="n">
        <v>3332</v>
      </c>
    </row>
    <row r="63" customFormat="false" ht="9" hidden="false" customHeight="true" outlineLevel="0" collapsed="false">
      <c r="A63" s="104" t="s">
        <v>182</v>
      </c>
      <c r="B63" s="105" t="s">
        <v>183</v>
      </c>
      <c r="C63" s="106"/>
      <c r="D63" s="107" t="n">
        <v>19</v>
      </c>
      <c r="E63" s="108" t="n">
        <v>2536</v>
      </c>
      <c r="F63" s="109" t="n">
        <v>1.18056169784883</v>
      </c>
      <c r="G63" s="108" t="n">
        <v>1764</v>
      </c>
      <c r="H63" s="108" t="n">
        <v>4300</v>
      </c>
    </row>
    <row r="64" customFormat="false" ht="9" hidden="false" customHeight="true" outlineLevel="0" collapsed="false">
      <c r="A64" s="104" t="s">
        <v>225</v>
      </c>
      <c r="B64" s="105" t="s">
        <v>226</v>
      </c>
      <c r="C64" s="106"/>
      <c r="D64" s="107" t="n">
        <v>20</v>
      </c>
      <c r="E64" s="108" t="n">
        <v>2506</v>
      </c>
      <c r="F64" s="109" t="n">
        <v>1.16659606262191</v>
      </c>
      <c r="G64" s="108" t="n">
        <v>45</v>
      </c>
      <c r="H64" s="108" t="n">
        <v>2551</v>
      </c>
    </row>
    <row r="65" customFormat="false" ht="14.1" hidden="false" customHeight="true" outlineLevel="0" collapsed="false">
      <c r="A65" s="110"/>
      <c r="B65" s="111" t="s">
        <v>212</v>
      </c>
      <c r="C65" s="112"/>
      <c r="D65" s="113"/>
      <c r="E65" s="114" t="n">
        <v>13348</v>
      </c>
      <c r="F65" s="109" t="n">
        <v>6.21377663363018</v>
      </c>
      <c r="G65" s="114" t="n">
        <v>9153</v>
      </c>
      <c r="H65" s="114" t="n">
        <v>22501</v>
      </c>
    </row>
    <row r="66" customFormat="false" ht="14.1" hidden="false" customHeight="true" outlineLevel="0" collapsed="false">
      <c r="A66" s="110"/>
      <c r="B66" s="111" t="s">
        <v>213</v>
      </c>
      <c r="C66" s="112"/>
      <c r="D66" s="113"/>
      <c r="E66" s="114" t="n">
        <v>111235</v>
      </c>
      <c r="F66" s="109" t="n">
        <v>51.7822478155419</v>
      </c>
      <c r="G66" s="114" t="n">
        <v>38161</v>
      </c>
      <c r="H66" s="114" t="n">
        <v>149396</v>
      </c>
    </row>
    <row r="67" customFormat="false" ht="14.1" hidden="false" customHeight="true" outlineLevel="0" collapsed="false">
      <c r="A67" s="110"/>
      <c r="B67" s="111" t="s">
        <v>214</v>
      </c>
      <c r="C67" s="112"/>
      <c r="D67" s="113"/>
      <c r="E67" s="114" t="n">
        <v>103578</v>
      </c>
      <c r="F67" s="109" t="n">
        <v>48.2177521844581</v>
      </c>
      <c r="G67" s="114" t="n">
        <v>97066</v>
      </c>
      <c r="H67" s="114" t="n">
        <v>200644</v>
      </c>
    </row>
    <row r="68" customFormat="false" ht="14.1" hidden="false" customHeight="true" outlineLevel="0" collapsed="false">
      <c r="A68" s="110"/>
      <c r="B68" s="111" t="s">
        <v>105</v>
      </c>
      <c r="C68" s="112"/>
      <c r="D68" s="113"/>
      <c r="E68" s="114" t="n">
        <v>214813</v>
      </c>
      <c r="F68" s="109" t="n">
        <v>100</v>
      </c>
      <c r="G68" s="114" t="n">
        <v>135227</v>
      </c>
      <c r="H68" s="114" t="n">
        <v>350040</v>
      </c>
    </row>
    <row r="69" customFormat="false" ht="9" hidden="false" customHeight="true" outlineLevel="0" collapsed="false">
      <c r="A69" s="110"/>
      <c r="B69" s="111"/>
      <c r="C69" s="115"/>
      <c r="D69" s="113"/>
      <c r="E69" s="114"/>
      <c r="F69" s="109"/>
      <c r="H69" s="90"/>
    </row>
    <row r="70" customFormat="false" ht="9" hidden="false" customHeight="true" outlineLevel="0" collapsed="false">
      <c r="A70" s="32" t="s">
        <v>101</v>
      </c>
      <c r="B70" s="117"/>
      <c r="C70" s="118"/>
      <c r="D70" s="119"/>
      <c r="E70" s="120"/>
      <c r="F70" s="121"/>
      <c r="H70" s="90"/>
    </row>
    <row r="71" customFormat="false" ht="9" hidden="false" customHeight="true" outlineLevel="0" collapsed="false">
      <c r="A71" s="122" t="s">
        <v>227</v>
      </c>
      <c r="B71" s="122"/>
      <c r="C71" s="118"/>
      <c r="D71" s="122" t="s">
        <v>161</v>
      </c>
      <c r="E71" s="122"/>
      <c r="F71" s="121"/>
      <c r="G71" s="123"/>
      <c r="H71" s="124"/>
    </row>
    <row r="72" customFormat="false" ht="9" hidden="false" customHeight="true" outlineLevel="0" collapsed="false">
      <c r="A72" s="122" t="s">
        <v>228</v>
      </c>
      <c r="B72" s="122"/>
      <c r="C72" s="118"/>
      <c r="D72" s="122" t="s">
        <v>160</v>
      </c>
      <c r="E72" s="122"/>
      <c r="F72" s="121"/>
      <c r="G72" s="123"/>
      <c r="H72" s="124"/>
    </row>
    <row r="73" customFormat="false" ht="11.1" hidden="false" customHeight="true" outlineLevel="0" collapsed="false">
      <c r="A73" s="92" t="s">
        <v>163</v>
      </c>
      <c r="B73" s="93" t="s">
        <v>164</v>
      </c>
      <c r="C73" s="93"/>
      <c r="D73" s="94" t="s">
        <v>3</v>
      </c>
      <c r="E73" s="94"/>
      <c r="F73" s="94"/>
      <c r="G73" s="94"/>
      <c r="H73" s="94"/>
    </row>
    <row r="74" customFormat="false" ht="11.1" hidden="false" customHeight="true" outlineLevel="0" collapsed="false">
      <c r="A74" s="92"/>
      <c r="B74" s="93"/>
      <c r="C74" s="93"/>
      <c r="D74" s="95" t="s">
        <v>166</v>
      </c>
      <c r="E74" s="95"/>
      <c r="F74" s="95"/>
      <c r="G74" s="96" t="s">
        <v>165</v>
      </c>
      <c r="H74" s="97" t="s">
        <v>91</v>
      </c>
    </row>
    <row r="75" customFormat="false" ht="11.1" hidden="false" customHeight="true" outlineLevel="0" collapsed="false">
      <c r="A75" s="92"/>
      <c r="B75" s="93"/>
      <c r="C75" s="93"/>
      <c r="D75" s="98" t="s">
        <v>167</v>
      </c>
      <c r="E75" s="99" t="s">
        <v>96</v>
      </c>
      <c r="F75" s="100" t="s">
        <v>97</v>
      </c>
      <c r="G75" s="101" t="s">
        <v>96</v>
      </c>
      <c r="H75" s="101"/>
    </row>
    <row r="76" customFormat="false" ht="14.1" hidden="false" customHeight="true" outlineLevel="0" collapsed="false">
      <c r="A76" s="102" t="s">
        <v>229</v>
      </c>
      <c r="B76" s="102"/>
      <c r="C76" s="102"/>
      <c r="D76" s="102"/>
      <c r="E76" s="102"/>
      <c r="F76" s="102"/>
      <c r="G76" s="102"/>
      <c r="H76" s="102"/>
    </row>
    <row r="77" customFormat="false" ht="9" hidden="false" customHeight="true" outlineLevel="0" collapsed="false">
      <c r="A77" s="116" t="s">
        <v>158</v>
      </c>
      <c r="B77" s="116"/>
      <c r="C77" s="116"/>
      <c r="D77" s="116"/>
      <c r="E77" s="116"/>
      <c r="F77" s="116"/>
      <c r="G77" s="116"/>
      <c r="H77" s="116"/>
    </row>
    <row r="78" customFormat="false" ht="9" hidden="false" customHeight="true" outlineLevel="0" collapsed="false">
      <c r="A78" s="104" t="s">
        <v>230</v>
      </c>
      <c r="B78" s="105" t="s">
        <v>231</v>
      </c>
      <c r="C78" s="106"/>
      <c r="D78" s="107" t="n">
        <v>1</v>
      </c>
      <c r="E78" s="108" t="n">
        <v>39543</v>
      </c>
      <c r="F78" s="109" t="n">
        <v>8.04090505172102</v>
      </c>
      <c r="G78" s="108" t="n">
        <v>183</v>
      </c>
      <c r="H78" s="108" t="n">
        <v>39726</v>
      </c>
    </row>
    <row r="79" customFormat="false" ht="9" hidden="false" customHeight="true" outlineLevel="0" collapsed="false">
      <c r="A79" s="104" t="s">
        <v>197</v>
      </c>
      <c r="B79" s="105" t="s">
        <v>232</v>
      </c>
      <c r="C79" s="106"/>
      <c r="D79" s="107" t="n">
        <v>2</v>
      </c>
      <c r="E79" s="108" t="n">
        <v>34297</v>
      </c>
      <c r="F79" s="109" t="n">
        <v>6.97415270866843</v>
      </c>
      <c r="G79" s="108" t="n">
        <v>13635</v>
      </c>
      <c r="H79" s="108" t="n">
        <v>47932</v>
      </c>
    </row>
    <row r="80" customFormat="false" ht="9" hidden="false" customHeight="true" outlineLevel="0" collapsed="false">
      <c r="A80" s="104" t="s">
        <v>233</v>
      </c>
      <c r="B80" s="105" t="s">
        <v>234</v>
      </c>
      <c r="C80" s="106"/>
      <c r="D80" s="107" t="n">
        <v>3</v>
      </c>
      <c r="E80" s="108" t="n">
        <v>33564</v>
      </c>
      <c r="F80" s="109" t="n">
        <v>6.8251001986689</v>
      </c>
      <c r="G80" s="108" t="n">
        <v>87</v>
      </c>
      <c r="H80" s="108" t="n">
        <v>33651</v>
      </c>
    </row>
    <row r="81" customFormat="false" ht="9" hidden="false" customHeight="true" outlineLevel="0" collapsed="false">
      <c r="A81" s="104" t="s">
        <v>235</v>
      </c>
      <c r="B81" s="105" t="s">
        <v>236</v>
      </c>
      <c r="C81" s="106"/>
      <c r="D81" s="107" t="n">
        <v>4</v>
      </c>
      <c r="E81" s="108" t="n">
        <v>28762</v>
      </c>
      <c r="F81" s="109" t="n">
        <v>5.8486334141972</v>
      </c>
      <c r="G81" s="108" t="n">
        <v>2735</v>
      </c>
      <c r="H81" s="108" t="n">
        <v>31497</v>
      </c>
    </row>
    <row r="82" customFormat="false" ht="9" hidden="false" customHeight="true" outlineLevel="0" collapsed="false">
      <c r="A82" s="104" t="s">
        <v>188</v>
      </c>
      <c r="B82" s="105" t="s">
        <v>237</v>
      </c>
      <c r="C82" s="106"/>
      <c r="D82" s="107" t="n">
        <v>5</v>
      </c>
      <c r="E82" s="108" t="n">
        <v>27994</v>
      </c>
      <c r="F82" s="109" t="n">
        <v>5.69246379935458</v>
      </c>
      <c r="G82" s="108" t="n">
        <v>17796</v>
      </c>
      <c r="H82" s="108" t="n">
        <v>45790</v>
      </c>
    </row>
    <row r="83" customFormat="false" ht="14.1" hidden="false" customHeight="true" outlineLevel="0" collapsed="false">
      <c r="A83" s="110"/>
      <c r="B83" s="111" t="s">
        <v>179</v>
      </c>
      <c r="C83" s="112"/>
      <c r="D83" s="113"/>
      <c r="E83" s="114" t="n">
        <v>164160</v>
      </c>
      <c r="F83" s="109" t="n">
        <v>33.3812551726101</v>
      </c>
      <c r="G83" s="114" t="n">
        <v>34436</v>
      </c>
      <c r="H83" s="114" t="n">
        <v>198596</v>
      </c>
    </row>
    <row r="84" customFormat="false" ht="9" hidden="false" customHeight="true" outlineLevel="0" collapsed="false">
      <c r="A84" s="104" t="s">
        <v>177</v>
      </c>
      <c r="B84" s="105" t="s">
        <v>238</v>
      </c>
      <c r="C84" s="106"/>
      <c r="D84" s="107" t="n">
        <v>6</v>
      </c>
      <c r="E84" s="108" t="n">
        <v>27551</v>
      </c>
      <c r="F84" s="109" t="n">
        <v>5.60238158662635</v>
      </c>
      <c r="G84" s="108" t="n">
        <v>23688</v>
      </c>
      <c r="H84" s="108" t="n">
        <v>51239</v>
      </c>
    </row>
    <row r="85" customFormat="false" ht="9" hidden="false" customHeight="true" outlineLevel="0" collapsed="false">
      <c r="A85" s="104" t="s">
        <v>239</v>
      </c>
      <c r="B85" s="105" t="s">
        <v>240</v>
      </c>
      <c r="C85" s="106"/>
      <c r="D85" s="107" t="n">
        <v>7</v>
      </c>
      <c r="E85" s="108" t="n">
        <v>22688</v>
      </c>
      <c r="F85" s="109" t="n">
        <v>4.61351070514241</v>
      </c>
      <c r="G85" s="108" t="n">
        <v>1207</v>
      </c>
      <c r="H85" s="108" t="n">
        <v>23895</v>
      </c>
    </row>
    <row r="86" customFormat="false" ht="9" hidden="false" customHeight="true" outlineLevel="0" collapsed="false">
      <c r="A86" s="104" t="s">
        <v>197</v>
      </c>
      <c r="B86" s="105" t="s">
        <v>241</v>
      </c>
      <c r="C86" s="106"/>
      <c r="D86" s="107" t="n">
        <v>8</v>
      </c>
      <c r="E86" s="108" t="n">
        <v>19410</v>
      </c>
      <c r="F86" s="109" t="n">
        <v>3.94694300012404</v>
      </c>
      <c r="G86" s="108" t="n">
        <v>5024</v>
      </c>
      <c r="H86" s="108" t="n">
        <v>24434</v>
      </c>
    </row>
    <row r="87" customFormat="false" ht="9" hidden="false" customHeight="true" outlineLevel="0" collapsed="false">
      <c r="A87" s="104" t="s">
        <v>199</v>
      </c>
      <c r="B87" s="105" t="s">
        <v>242</v>
      </c>
      <c r="C87" s="106"/>
      <c r="D87" s="107" t="n">
        <v>9</v>
      </c>
      <c r="E87" s="108" t="n">
        <v>18575</v>
      </c>
      <c r="F87" s="109" t="n">
        <v>3.77714921315322</v>
      </c>
      <c r="G87" s="108" t="n">
        <v>13186</v>
      </c>
      <c r="H87" s="108" t="n">
        <v>31761</v>
      </c>
    </row>
    <row r="88" customFormat="false" ht="9" hidden="false" customHeight="true" outlineLevel="0" collapsed="false">
      <c r="A88" s="104" t="s">
        <v>243</v>
      </c>
      <c r="B88" s="105" t="s">
        <v>244</v>
      </c>
      <c r="C88" s="106"/>
      <c r="D88" s="107" t="n">
        <v>10</v>
      </c>
      <c r="E88" s="108" t="n">
        <v>17288</v>
      </c>
      <c r="F88" s="109" t="n">
        <v>3.51544310078024</v>
      </c>
      <c r="G88" s="108" t="n">
        <v>5471</v>
      </c>
      <c r="H88" s="108" t="n">
        <v>22759</v>
      </c>
    </row>
    <row r="89" customFormat="false" ht="14.1" hidden="false" customHeight="true" outlineLevel="0" collapsed="false">
      <c r="A89" s="110"/>
      <c r="B89" s="111" t="s">
        <v>190</v>
      </c>
      <c r="C89" s="112"/>
      <c r="D89" s="113"/>
      <c r="E89" s="114" t="n">
        <v>105512</v>
      </c>
      <c r="F89" s="109" t="n">
        <v>21.4554276058263</v>
      </c>
      <c r="G89" s="114" t="n">
        <v>48576</v>
      </c>
      <c r="H89" s="114" t="n">
        <v>154088</v>
      </c>
    </row>
    <row r="90" customFormat="false" ht="9" hidden="false" customHeight="true" outlineLevel="0" collapsed="false">
      <c r="A90" s="104" t="s">
        <v>182</v>
      </c>
      <c r="B90" s="105" t="s">
        <v>245</v>
      </c>
      <c r="C90" s="106"/>
      <c r="D90" s="107" t="n">
        <v>11</v>
      </c>
      <c r="E90" s="108" t="n">
        <v>14254</v>
      </c>
      <c r="F90" s="109" t="n">
        <v>2.89849178381082</v>
      </c>
      <c r="G90" s="108" t="n">
        <v>19948</v>
      </c>
      <c r="H90" s="108" t="n">
        <v>34202</v>
      </c>
    </row>
    <row r="91" customFormat="false" ht="9" hidden="false" customHeight="true" outlineLevel="0" collapsed="false">
      <c r="A91" s="104" t="s">
        <v>221</v>
      </c>
      <c r="B91" s="105" t="s">
        <v>246</v>
      </c>
      <c r="C91" s="106"/>
      <c r="D91" s="107" t="n">
        <v>12</v>
      </c>
      <c r="E91" s="108" t="n">
        <v>13621</v>
      </c>
      <c r="F91" s="109" t="n">
        <v>2.76977385907726</v>
      </c>
      <c r="G91" s="108" t="n">
        <v>7720</v>
      </c>
      <c r="H91" s="108" t="n">
        <v>21341</v>
      </c>
    </row>
    <row r="92" customFormat="false" ht="9" hidden="false" customHeight="true" outlineLevel="0" collapsed="false">
      <c r="A92" s="104" t="s">
        <v>247</v>
      </c>
      <c r="B92" s="105" t="s">
        <v>248</v>
      </c>
      <c r="C92" s="106"/>
      <c r="D92" s="107" t="n">
        <v>13</v>
      </c>
      <c r="E92" s="108" t="n">
        <v>13122</v>
      </c>
      <c r="F92" s="109" t="n">
        <v>2.66830427860009</v>
      </c>
      <c r="G92" s="108" t="n">
        <v>4356</v>
      </c>
      <c r="H92" s="108" t="n">
        <v>17478</v>
      </c>
    </row>
    <row r="93" customFormat="false" ht="9" hidden="false" customHeight="true" outlineLevel="0" collapsed="false">
      <c r="A93" s="104" t="s">
        <v>249</v>
      </c>
      <c r="B93" s="105" t="s">
        <v>250</v>
      </c>
      <c r="C93" s="106"/>
      <c r="D93" s="107" t="n">
        <v>14</v>
      </c>
      <c r="E93" s="108" t="n">
        <v>12591</v>
      </c>
      <c r="F93" s="109" t="n">
        <v>2.56032763083781</v>
      </c>
      <c r="G93" s="108" t="n">
        <v>424</v>
      </c>
      <c r="H93" s="108" t="n">
        <v>13015</v>
      </c>
    </row>
    <row r="94" customFormat="false" ht="9" hidden="false" customHeight="true" outlineLevel="0" collapsed="false">
      <c r="A94" s="104" t="s">
        <v>251</v>
      </c>
      <c r="B94" s="105" t="s">
        <v>252</v>
      </c>
      <c r="C94" s="106"/>
      <c r="D94" s="107" t="n">
        <v>15</v>
      </c>
      <c r="E94" s="108" t="n">
        <v>8530</v>
      </c>
      <c r="F94" s="109" t="n">
        <v>1.73454012318692</v>
      </c>
      <c r="G94" s="108" t="n">
        <v>3566</v>
      </c>
      <c r="H94" s="108" t="n">
        <v>12096</v>
      </c>
    </row>
    <row r="95" customFormat="false" ht="14.1" hidden="false" customHeight="true" outlineLevel="0" collapsed="false">
      <c r="A95" s="110"/>
      <c r="B95" s="111" t="s">
        <v>201</v>
      </c>
      <c r="C95" s="112"/>
      <c r="D95" s="113"/>
      <c r="E95" s="114" t="n">
        <v>62118</v>
      </c>
      <c r="F95" s="109" t="n">
        <v>12.6314376755129</v>
      </c>
      <c r="G95" s="114" t="n">
        <v>36014</v>
      </c>
      <c r="H95" s="114" t="n">
        <v>98132</v>
      </c>
    </row>
    <row r="96" customFormat="false" ht="9" hidden="false" customHeight="true" outlineLevel="0" collapsed="false">
      <c r="A96" s="104" t="s">
        <v>253</v>
      </c>
      <c r="B96" s="105" t="s">
        <v>254</v>
      </c>
      <c r="C96" s="106"/>
      <c r="D96" s="107" t="n">
        <v>16</v>
      </c>
      <c r="E96" s="108" t="n">
        <v>6968</v>
      </c>
      <c r="F96" s="109" t="n">
        <v>1.41691390133253</v>
      </c>
      <c r="G96" s="108" t="n">
        <v>248</v>
      </c>
      <c r="H96" s="108" t="n">
        <v>7216</v>
      </c>
    </row>
    <row r="97" customFormat="false" ht="9" hidden="false" customHeight="true" outlineLevel="0" collapsed="false">
      <c r="A97" s="104" t="s">
        <v>255</v>
      </c>
      <c r="B97" s="105" t="s">
        <v>256</v>
      </c>
      <c r="C97" s="106"/>
      <c r="D97" s="107" t="n">
        <v>17</v>
      </c>
      <c r="E97" s="108" t="n">
        <v>6581</v>
      </c>
      <c r="F97" s="109" t="n">
        <v>1.33821905635324</v>
      </c>
      <c r="G97" s="108" t="n">
        <v>6250</v>
      </c>
      <c r="H97" s="108" t="n">
        <v>12831</v>
      </c>
    </row>
    <row r="98" customFormat="false" ht="9" hidden="false" customHeight="true" outlineLevel="0" collapsed="false">
      <c r="A98" s="104" t="s">
        <v>257</v>
      </c>
      <c r="B98" s="105" t="s">
        <v>258</v>
      </c>
      <c r="C98" s="106"/>
      <c r="D98" s="107" t="n">
        <v>18</v>
      </c>
      <c r="E98" s="108" t="n">
        <v>5967</v>
      </c>
      <c r="F98" s="109" t="n">
        <v>1.2133647028202</v>
      </c>
      <c r="G98" s="108" t="n">
        <v>79</v>
      </c>
      <c r="H98" s="108" t="n">
        <v>6046</v>
      </c>
    </row>
    <row r="99" customFormat="false" ht="9" hidden="false" customHeight="true" outlineLevel="0" collapsed="false">
      <c r="A99" s="104" t="s">
        <v>186</v>
      </c>
      <c r="B99" s="105" t="s">
        <v>259</v>
      </c>
      <c r="C99" s="106"/>
      <c r="D99" s="107" t="n">
        <v>19</v>
      </c>
      <c r="E99" s="108" t="n">
        <v>5295</v>
      </c>
      <c r="F99" s="109" t="n">
        <v>1.07671628983291</v>
      </c>
      <c r="G99" s="108" t="n">
        <v>18418</v>
      </c>
      <c r="H99" s="108" t="n">
        <v>23713</v>
      </c>
    </row>
    <row r="100" customFormat="false" ht="9" hidden="false" customHeight="true" outlineLevel="0" collapsed="false">
      <c r="A100" s="104" t="s">
        <v>260</v>
      </c>
      <c r="B100" s="105" t="s">
        <v>261</v>
      </c>
      <c r="C100" s="106"/>
      <c r="D100" s="107" t="n">
        <v>20</v>
      </c>
      <c r="E100" s="108" t="n">
        <v>5148</v>
      </c>
      <c r="F100" s="109" t="n">
        <v>1.04682444949194</v>
      </c>
      <c r="G100" s="108" t="n">
        <v>2661</v>
      </c>
      <c r="H100" s="108" t="n">
        <v>7809</v>
      </c>
    </row>
    <row r="101" customFormat="false" ht="14.1" hidden="false" customHeight="true" outlineLevel="0" collapsed="false">
      <c r="A101" s="110"/>
      <c r="B101" s="111" t="s">
        <v>212</v>
      </c>
      <c r="C101" s="112"/>
      <c r="D101" s="113"/>
      <c r="E101" s="114" t="n">
        <v>29959</v>
      </c>
      <c r="F101" s="109" t="n">
        <v>6.09203839983082</v>
      </c>
      <c r="G101" s="114" t="n">
        <v>27656</v>
      </c>
      <c r="H101" s="114" t="n">
        <v>57615</v>
      </c>
    </row>
    <row r="102" customFormat="false" ht="14.1" hidden="false" customHeight="true" outlineLevel="0" collapsed="false">
      <c r="A102" s="110"/>
      <c r="B102" s="111" t="s">
        <v>213</v>
      </c>
      <c r="C102" s="112"/>
      <c r="D102" s="113"/>
      <c r="E102" s="114" t="n">
        <v>361749</v>
      </c>
      <c r="F102" s="109" t="n">
        <v>73.5601588537801</v>
      </c>
      <c r="G102" s="114" t="n">
        <v>146682</v>
      </c>
      <c r="H102" s="114" t="n">
        <v>508431</v>
      </c>
    </row>
    <row r="103" customFormat="false" ht="14.1" hidden="false" customHeight="true" outlineLevel="0" collapsed="false">
      <c r="A103" s="110"/>
      <c r="B103" s="111" t="s">
        <v>214</v>
      </c>
      <c r="C103" s="112"/>
      <c r="D103" s="113"/>
      <c r="E103" s="125" t="n">
        <v>130024</v>
      </c>
      <c r="F103" s="109" t="n">
        <v>26.4398411462199</v>
      </c>
      <c r="G103" s="125" t="n">
        <v>575569</v>
      </c>
      <c r="H103" s="125" t="n">
        <v>705593</v>
      </c>
    </row>
    <row r="104" customFormat="false" ht="14.1" hidden="false" customHeight="true" outlineLevel="0" collapsed="false">
      <c r="A104" s="110"/>
      <c r="B104" s="111" t="s">
        <v>105</v>
      </c>
      <c r="C104" s="112"/>
      <c r="D104" s="113"/>
      <c r="E104" s="114" t="n">
        <v>491773</v>
      </c>
      <c r="F104" s="109" t="n">
        <v>100</v>
      </c>
      <c r="G104" s="114" t="n">
        <v>722251</v>
      </c>
      <c r="H104" s="114" t="n">
        <v>1214024</v>
      </c>
    </row>
    <row r="105" customFormat="false" ht="9" hidden="false" customHeight="true" outlineLevel="0" collapsed="false">
      <c r="A105" s="126"/>
      <c r="B105" s="127"/>
      <c r="C105" s="128"/>
      <c r="D105" s="129"/>
      <c r="E105" s="120"/>
      <c r="F105" s="121"/>
      <c r="H105" s="90"/>
    </row>
    <row r="106" customFormat="false" ht="11.1" hidden="false" customHeight="true" outlineLevel="0" collapsed="false">
      <c r="A106" s="92" t="s">
        <v>163</v>
      </c>
      <c r="B106" s="93" t="s">
        <v>164</v>
      </c>
      <c r="C106" s="93"/>
      <c r="D106" s="94" t="s">
        <v>3</v>
      </c>
      <c r="E106" s="94"/>
      <c r="F106" s="94"/>
      <c r="G106" s="94"/>
      <c r="H106" s="94"/>
    </row>
    <row r="107" customFormat="false" ht="11.1" hidden="false" customHeight="true" outlineLevel="0" collapsed="false">
      <c r="A107" s="92"/>
      <c r="B107" s="93"/>
      <c r="C107" s="93"/>
      <c r="D107" s="95" t="s">
        <v>166</v>
      </c>
      <c r="E107" s="95"/>
      <c r="F107" s="95"/>
      <c r="G107" s="96" t="s">
        <v>165</v>
      </c>
      <c r="H107" s="97" t="s">
        <v>91</v>
      </c>
    </row>
    <row r="108" customFormat="false" ht="11.1" hidden="false" customHeight="true" outlineLevel="0" collapsed="false">
      <c r="A108" s="92"/>
      <c r="B108" s="93"/>
      <c r="C108" s="93"/>
      <c r="D108" s="98" t="s">
        <v>167</v>
      </c>
      <c r="E108" s="99" t="s">
        <v>96</v>
      </c>
      <c r="F108" s="100" t="s">
        <v>97</v>
      </c>
      <c r="G108" s="101" t="s">
        <v>96</v>
      </c>
      <c r="H108" s="101"/>
    </row>
    <row r="109" customFormat="false" ht="14.1" hidden="false" customHeight="true" outlineLevel="0" collapsed="false">
      <c r="A109" s="102" t="s">
        <v>229</v>
      </c>
      <c r="B109" s="102"/>
      <c r="C109" s="102"/>
      <c r="D109" s="102"/>
      <c r="E109" s="102"/>
      <c r="F109" s="102"/>
      <c r="G109" s="102"/>
      <c r="H109" s="102"/>
    </row>
    <row r="110" customFormat="false" ht="9" hidden="false" customHeight="true" outlineLevel="0" collapsed="false">
      <c r="A110" s="116" t="s">
        <v>159</v>
      </c>
      <c r="B110" s="116"/>
      <c r="C110" s="116"/>
      <c r="D110" s="116"/>
      <c r="E110" s="116"/>
      <c r="F110" s="116"/>
      <c r="G110" s="116"/>
      <c r="H110" s="116"/>
    </row>
    <row r="111" customFormat="false" ht="9" hidden="false" customHeight="true" outlineLevel="0" collapsed="false">
      <c r="A111" s="104" t="s">
        <v>197</v>
      </c>
      <c r="B111" s="105" t="s">
        <v>232</v>
      </c>
      <c r="C111" s="106"/>
      <c r="D111" s="107" t="n">
        <v>1</v>
      </c>
      <c r="E111" s="108" t="n">
        <v>10683</v>
      </c>
      <c r="F111" s="109" t="n">
        <v>7.90004954631841</v>
      </c>
      <c r="G111" s="108" t="n">
        <v>3290</v>
      </c>
      <c r="H111" s="108" t="n">
        <v>13973</v>
      </c>
    </row>
    <row r="112" customFormat="false" ht="9" hidden="false" customHeight="true" outlineLevel="0" collapsed="false">
      <c r="A112" s="104" t="s">
        <v>177</v>
      </c>
      <c r="B112" s="105" t="s">
        <v>238</v>
      </c>
      <c r="C112" s="106"/>
      <c r="D112" s="107" t="n">
        <v>2</v>
      </c>
      <c r="E112" s="108" t="n">
        <v>10674</v>
      </c>
      <c r="F112" s="109" t="n">
        <v>7.89339407071073</v>
      </c>
      <c r="G112" s="108" t="n">
        <v>7767</v>
      </c>
      <c r="H112" s="108" t="n">
        <v>18441</v>
      </c>
    </row>
    <row r="113" customFormat="false" ht="9" hidden="false" customHeight="true" outlineLevel="0" collapsed="false">
      <c r="A113" s="104" t="s">
        <v>235</v>
      </c>
      <c r="B113" s="105" t="s">
        <v>236</v>
      </c>
      <c r="C113" s="106"/>
      <c r="D113" s="107" t="n">
        <v>3</v>
      </c>
      <c r="E113" s="108" t="n">
        <v>8287</v>
      </c>
      <c r="F113" s="109" t="n">
        <v>6.12821404009554</v>
      </c>
      <c r="G113" s="108" t="n">
        <v>726</v>
      </c>
      <c r="H113" s="108" t="n">
        <v>9013</v>
      </c>
    </row>
    <row r="114" customFormat="false" ht="9" hidden="false" customHeight="true" outlineLevel="0" collapsed="false">
      <c r="A114" s="104" t="s">
        <v>197</v>
      </c>
      <c r="B114" s="105" t="s">
        <v>241</v>
      </c>
      <c r="C114" s="106"/>
      <c r="D114" s="107" t="n">
        <v>4</v>
      </c>
      <c r="E114" s="108" t="n">
        <v>7609</v>
      </c>
      <c r="F114" s="109" t="n">
        <v>5.62683487765017</v>
      </c>
      <c r="G114" s="108" t="n">
        <v>1764</v>
      </c>
      <c r="H114" s="108" t="n">
        <v>9373</v>
      </c>
    </row>
    <row r="115" customFormat="false" ht="9" hidden="false" customHeight="true" outlineLevel="0" collapsed="false">
      <c r="A115" s="104" t="s">
        <v>221</v>
      </c>
      <c r="B115" s="105" t="s">
        <v>246</v>
      </c>
      <c r="C115" s="106"/>
      <c r="D115" s="107" t="n">
        <v>5</v>
      </c>
      <c r="E115" s="108" t="n">
        <v>6645</v>
      </c>
      <c r="F115" s="109" t="n">
        <v>4.91395949033847</v>
      </c>
      <c r="G115" s="108" t="n">
        <v>2959</v>
      </c>
      <c r="H115" s="108" t="n">
        <v>9604</v>
      </c>
    </row>
    <row r="116" customFormat="false" ht="14.1" hidden="false" customHeight="true" outlineLevel="0" collapsed="false">
      <c r="A116" s="110"/>
      <c r="B116" s="111" t="s">
        <v>179</v>
      </c>
      <c r="C116" s="112"/>
      <c r="D116" s="113"/>
      <c r="E116" s="114" t="n">
        <v>43898</v>
      </c>
      <c r="F116" s="109" t="n">
        <v>32.4624520251133</v>
      </c>
      <c r="G116" s="114" t="n">
        <v>16506</v>
      </c>
      <c r="H116" s="114" t="n">
        <v>60404</v>
      </c>
    </row>
    <row r="117" customFormat="false" ht="9" hidden="false" customHeight="true" outlineLevel="0" collapsed="false">
      <c r="A117" s="104" t="s">
        <v>260</v>
      </c>
      <c r="B117" s="105" t="s">
        <v>261</v>
      </c>
      <c r="C117" s="106"/>
      <c r="D117" s="107" t="n">
        <v>6</v>
      </c>
      <c r="E117" s="108" t="n">
        <v>5780</v>
      </c>
      <c r="F117" s="109" t="n">
        <v>4.27429433471126</v>
      </c>
      <c r="G117" s="108" t="n">
        <v>1695</v>
      </c>
      <c r="H117" s="108" t="n">
        <v>7475</v>
      </c>
    </row>
    <row r="118" customFormat="false" ht="9" hidden="false" customHeight="true" outlineLevel="0" collapsed="false">
      <c r="A118" s="104" t="s">
        <v>243</v>
      </c>
      <c r="B118" s="105" t="s">
        <v>244</v>
      </c>
      <c r="C118" s="106"/>
      <c r="D118" s="107" t="n">
        <v>7</v>
      </c>
      <c r="E118" s="108" t="n">
        <v>5374</v>
      </c>
      <c r="F118" s="109" t="n">
        <v>3.97405843507584</v>
      </c>
      <c r="G118" s="108" t="n">
        <v>1654</v>
      </c>
      <c r="H118" s="108" t="n">
        <v>7028</v>
      </c>
    </row>
    <row r="119" customFormat="false" ht="9" hidden="false" customHeight="true" outlineLevel="0" collapsed="false">
      <c r="A119" s="104" t="s">
        <v>239</v>
      </c>
      <c r="B119" s="105" t="s">
        <v>240</v>
      </c>
      <c r="C119" s="106"/>
      <c r="D119" s="107" t="n">
        <v>8</v>
      </c>
      <c r="E119" s="108" t="n">
        <v>5256</v>
      </c>
      <c r="F119" s="109" t="n">
        <v>3.88679775488623</v>
      </c>
      <c r="G119" s="108" t="n">
        <v>502</v>
      </c>
      <c r="H119" s="108" t="n">
        <v>5758</v>
      </c>
    </row>
    <row r="120" customFormat="false" ht="9" hidden="false" customHeight="true" outlineLevel="0" collapsed="false">
      <c r="A120" s="104" t="s">
        <v>233</v>
      </c>
      <c r="B120" s="105" t="s">
        <v>234</v>
      </c>
      <c r="C120" s="106"/>
      <c r="D120" s="107" t="n">
        <v>9</v>
      </c>
      <c r="E120" s="108" t="n">
        <v>4497</v>
      </c>
      <c r="F120" s="109" t="n">
        <v>3.32551931197172</v>
      </c>
      <c r="G120" s="108" t="n">
        <v>31</v>
      </c>
      <c r="H120" s="108" t="n">
        <v>4528</v>
      </c>
    </row>
    <row r="121" customFormat="false" ht="9" hidden="false" customHeight="true" outlineLevel="0" collapsed="false">
      <c r="A121" s="104" t="s">
        <v>230</v>
      </c>
      <c r="B121" s="105" t="s">
        <v>231</v>
      </c>
      <c r="C121" s="106"/>
      <c r="D121" s="107" t="n">
        <v>10</v>
      </c>
      <c r="E121" s="108" t="n">
        <v>4303</v>
      </c>
      <c r="F121" s="109" t="n">
        <v>3.18205683776169</v>
      </c>
      <c r="G121" s="108" t="n">
        <v>71</v>
      </c>
      <c r="H121" s="108" t="n">
        <v>4374</v>
      </c>
    </row>
    <row r="122" customFormat="false" ht="14.1" hidden="false" customHeight="true" outlineLevel="0" collapsed="false">
      <c r="A122" s="110"/>
      <c r="B122" s="111" t="s">
        <v>190</v>
      </c>
      <c r="C122" s="112"/>
      <c r="D122" s="113"/>
      <c r="E122" s="114" t="n">
        <v>25210</v>
      </c>
      <c r="F122" s="109" t="n">
        <v>18.6427266744067</v>
      </c>
      <c r="G122" s="114" t="n">
        <v>3953</v>
      </c>
      <c r="H122" s="114" t="n">
        <v>29163</v>
      </c>
    </row>
    <row r="123" customFormat="false" ht="9" hidden="false" customHeight="true" outlineLevel="0" collapsed="false">
      <c r="A123" s="104" t="s">
        <v>186</v>
      </c>
      <c r="B123" s="105" t="s">
        <v>259</v>
      </c>
      <c r="C123" s="106"/>
      <c r="D123" s="107" t="n">
        <v>11</v>
      </c>
      <c r="E123" s="108" t="n">
        <v>4248</v>
      </c>
      <c r="F123" s="109" t="n">
        <v>3.14138448682586</v>
      </c>
      <c r="G123" s="108" t="n">
        <v>12120</v>
      </c>
      <c r="H123" s="108" t="n">
        <v>16368</v>
      </c>
    </row>
    <row r="124" customFormat="false" ht="9" hidden="false" customHeight="true" outlineLevel="0" collapsed="false">
      <c r="A124" s="104" t="s">
        <v>262</v>
      </c>
      <c r="B124" s="105" t="s">
        <v>263</v>
      </c>
      <c r="C124" s="106"/>
      <c r="D124" s="107" t="n">
        <v>12</v>
      </c>
      <c r="E124" s="108" t="n">
        <v>3424</v>
      </c>
      <c r="F124" s="109" t="n">
        <v>2.53203872007809</v>
      </c>
      <c r="G124" s="108" t="n">
        <v>1380</v>
      </c>
      <c r="H124" s="108" t="n">
        <v>4804</v>
      </c>
    </row>
    <row r="125" customFormat="false" ht="9" hidden="false" customHeight="true" outlineLevel="0" collapsed="false">
      <c r="A125" s="104" t="s">
        <v>249</v>
      </c>
      <c r="B125" s="105" t="s">
        <v>250</v>
      </c>
      <c r="C125" s="106"/>
      <c r="D125" s="107" t="n">
        <v>13</v>
      </c>
      <c r="E125" s="108" t="n">
        <v>2924</v>
      </c>
      <c r="F125" s="109" t="n">
        <v>2.16229007520687</v>
      </c>
      <c r="G125" s="108" t="n">
        <v>130</v>
      </c>
      <c r="H125" s="108" t="n">
        <v>3054</v>
      </c>
    </row>
    <row r="126" customFormat="false" ht="9" hidden="false" customHeight="true" outlineLevel="0" collapsed="false">
      <c r="A126" s="104" t="s">
        <v>188</v>
      </c>
      <c r="B126" s="105" t="s">
        <v>237</v>
      </c>
      <c r="C126" s="106"/>
      <c r="D126" s="107" t="n">
        <v>14</v>
      </c>
      <c r="E126" s="108" t="n">
        <v>2871</v>
      </c>
      <c r="F126" s="109" t="n">
        <v>2.12309671885053</v>
      </c>
      <c r="G126" s="108" t="n">
        <v>1510</v>
      </c>
      <c r="H126" s="108" t="n">
        <v>4381</v>
      </c>
    </row>
    <row r="127" customFormat="false" ht="9" hidden="false" customHeight="true" outlineLevel="0" collapsed="false">
      <c r="A127" s="104" t="s">
        <v>251</v>
      </c>
      <c r="B127" s="105" t="s">
        <v>252</v>
      </c>
      <c r="C127" s="106"/>
      <c r="D127" s="107" t="n">
        <v>15</v>
      </c>
      <c r="E127" s="108" t="n">
        <v>2605</v>
      </c>
      <c r="F127" s="109" t="n">
        <v>1.92639043977904</v>
      </c>
      <c r="G127" s="108" t="n">
        <v>1067</v>
      </c>
      <c r="H127" s="108" t="n">
        <v>3672</v>
      </c>
    </row>
    <row r="128" customFormat="false" ht="14.1" hidden="false" customHeight="true" outlineLevel="0" collapsed="false">
      <c r="A128" s="110"/>
      <c r="B128" s="111" t="s">
        <v>201</v>
      </c>
      <c r="C128" s="112"/>
      <c r="D128" s="113"/>
      <c r="E128" s="114" t="n">
        <v>16072</v>
      </c>
      <c r="F128" s="109" t="n">
        <v>11.8852004407404</v>
      </c>
      <c r="G128" s="114" t="n">
        <v>16207</v>
      </c>
      <c r="H128" s="114" t="n">
        <v>32279</v>
      </c>
    </row>
    <row r="129" customFormat="false" ht="9" hidden="false" customHeight="true" outlineLevel="0" collapsed="false">
      <c r="A129" s="104" t="s">
        <v>264</v>
      </c>
      <c r="B129" s="105" t="s">
        <v>265</v>
      </c>
      <c r="C129" s="106"/>
      <c r="D129" s="107" t="n">
        <v>16</v>
      </c>
      <c r="E129" s="108" t="n">
        <v>2493</v>
      </c>
      <c r="F129" s="109" t="n">
        <v>1.84356674332789</v>
      </c>
      <c r="G129" s="108" t="n">
        <v>335</v>
      </c>
      <c r="H129" s="108" t="n">
        <v>2828</v>
      </c>
    </row>
    <row r="130" customFormat="false" ht="9" hidden="false" customHeight="true" outlineLevel="0" collapsed="false">
      <c r="A130" s="104" t="s">
        <v>266</v>
      </c>
      <c r="B130" s="105" t="s">
        <v>267</v>
      </c>
      <c r="C130" s="106"/>
      <c r="D130" s="107" t="n">
        <v>17</v>
      </c>
      <c r="E130" s="108" t="n">
        <v>2487</v>
      </c>
      <c r="F130" s="109" t="n">
        <v>1.83912975958943</v>
      </c>
      <c r="G130" s="108" t="n">
        <v>103</v>
      </c>
      <c r="H130" s="108" t="n">
        <v>2590</v>
      </c>
    </row>
    <row r="131" customFormat="false" ht="9" hidden="false" customHeight="true" outlineLevel="0" collapsed="false">
      <c r="A131" s="104" t="s">
        <v>199</v>
      </c>
      <c r="B131" s="105" t="s">
        <v>242</v>
      </c>
      <c r="C131" s="106"/>
      <c r="D131" s="107" t="n">
        <v>18</v>
      </c>
      <c r="E131" s="108" t="n">
        <v>2478</v>
      </c>
      <c r="F131" s="109" t="n">
        <v>1.83247428398175</v>
      </c>
      <c r="G131" s="108" t="n">
        <v>1591</v>
      </c>
      <c r="H131" s="108" t="n">
        <v>4069</v>
      </c>
    </row>
    <row r="132" customFormat="false" ht="9" hidden="false" customHeight="true" outlineLevel="0" collapsed="false">
      <c r="A132" s="104" t="s">
        <v>247</v>
      </c>
      <c r="B132" s="105" t="s">
        <v>248</v>
      </c>
      <c r="C132" s="106"/>
      <c r="D132" s="107" t="n">
        <v>19</v>
      </c>
      <c r="E132" s="108" t="n">
        <v>2338</v>
      </c>
      <c r="F132" s="109" t="n">
        <v>1.72894466341781</v>
      </c>
      <c r="G132" s="108" t="n">
        <v>629</v>
      </c>
      <c r="H132" s="108" t="n">
        <v>2967</v>
      </c>
    </row>
    <row r="133" customFormat="false" ht="9" hidden="false" customHeight="true" outlineLevel="0" collapsed="false">
      <c r="A133" s="104" t="s">
        <v>182</v>
      </c>
      <c r="B133" s="105" t="s">
        <v>245</v>
      </c>
      <c r="C133" s="106"/>
      <c r="D133" s="107" t="n">
        <v>20</v>
      </c>
      <c r="E133" s="108" t="n">
        <v>1764</v>
      </c>
      <c r="F133" s="109" t="n">
        <v>1.30447321910565</v>
      </c>
      <c r="G133" s="108" t="n">
        <v>2536</v>
      </c>
      <c r="H133" s="108" t="n">
        <v>4300</v>
      </c>
    </row>
    <row r="134" customFormat="false" ht="14.1" hidden="false" customHeight="true" outlineLevel="0" collapsed="false">
      <c r="A134" s="110"/>
      <c r="B134" s="111" t="s">
        <v>212</v>
      </c>
      <c r="C134" s="112"/>
      <c r="D134" s="113"/>
      <c r="E134" s="114" t="n">
        <v>11560</v>
      </c>
      <c r="F134" s="109" t="n">
        <v>8.54858866942253</v>
      </c>
      <c r="G134" s="114" t="n">
        <v>5194</v>
      </c>
      <c r="H134" s="114" t="n">
        <v>16754</v>
      </c>
    </row>
    <row r="135" customFormat="false" ht="14.1" hidden="false" customHeight="true" outlineLevel="0" collapsed="false">
      <c r="A135" s="110"/>
      <c r="B135" s="111" t="s">
        <v>213</v>
      </c>
      <c r="C135" s="112"/>
      <c r="D135" s="113"/>
      <c r="E135" s="114" t="n">
        <v>96740</v>
      </c>
      <c r="F135" s="109" t="n">
        <v>71.538967809683</v>
      </c>
      <c r="G135" s="114" t="n">
        <v>41860</v>
      </c>
      <c r="H135" s="114" t="n">
        <v>138600</v>
      </c>
    </row>
    <row r="136" customFormat="false" ht="14.1" hidden="false" customHeight="true" outlineLevel="0" collapsed="false">
      <c r="A136" s="110"/>
      <c r="B136" s="111" t="s">
        <v>214</v>
      </c>
      <c r="C136" s="112"/>
      <c r="D136" s="113"/>
      <c r="E136" s="114" t="n">
        <v>38487</v>
      </c>
      <c r="F136" s="109" t="n">
        <v>28.461032190317</v>
      </c>
      <c r="G136" s="125" t="n">
        <v>172953</v>
      </c>
      <c r="H136" s="125" t="n">
        <v>211440</v>
      </c>
    </row>
    <row r="137" customFormat="false" ht="14.1" hidden="false" customHeight="true" outlineLevel="0" collapsed="false">
      <c r="A137" s="110"/>
      <c r="B137" s="111" t="s">
        <v>105</v>
      </c>
      <c r="C137" s="112"/>
      <c r="D137" s="113"/>
      <c r="E137" s="114" t="n">
        <v>135227</v>
      </c>
      <c r="F137" s="109" t="n">
        <v>100</v>
      </c>
      <c r="G137" s="114" t="n">
        <v>214813</v>
      </c>
      <c r="H137" s="114" t="n">
        <v>350040</v>
      </c>
    </row>
    <row r="138" customFormat="false" ht="9" hidden="false" customHeight="true" outlineLevel="0" collapsed="false">
      <c r="A138" s="110"/>
      <c r="B138" s="111"/>
      <c r="C138" s="115"/>
      <c r="D138" s="113"/>
      <c r="E138" s="114"/>
      <c r="F138" s="109"/>
      <c r="H138" s="90"/>
    </row>
    <row r="139" customFormat="false" ht="9" hidden="false" customHeight="true" outlineLevel="0" collapsed="false">
      <c r="A139" s="32" t="s">
        <v>101</v>
      </c>
      <c r="B139" s="117"/>
      <c r="C139" s="118"/>
      <c r="D139" s="119"/>
      <c r="E139" s="120"/>
      <c r="F139" s="121"/>
      <c r="H139" s="90"/>
    </row>
    <row r="140" customFormat="false" ht="9" hidden="false" customHeight="true" outlineLevel="0" collapsed="false">
      <c r="A140" s="122" t="s">
        <v>227</v>
      </c>
      <c r="B140" s="122"/>
      <c r="C140" s="118"/>
      <c r="D140" s="122" t="s">
        <v>161</v>
      </c>
      <c r="E140" s="122"/>
      <c r="F140" s="121"/>
      <c r="G140" s="123"/>
      <c r="H140" s="124"/>
    </row>
    <row r="141" customFormat="false" ht="9" hidden="false" customHeight="true" outlineLevel="0" collapsed="false">
      <c r="A141" s="122" t="s">
        <v>228</v>
      </c>
      <c r="B141" s="122"/>
      <c r="C141" s="118"/>
      <c r="D141" s="122" t="s">
        <v>160</v>
      </c>
      <c r="E141" s="122"/>
      <c r="F141" s="121"/>
      <c r="G141" s="123"/>
      <c r="H141" s="124"/>
    </row>
    <row r="142" customFormat="false" ht="11.1" hidden="false" customHeight="true" outlineLevel="0" collapsed="false">
      <c r="A142" s="92" t="s">
        <v>163</v>
      </c>
      <c r="B142" s="93" t="s">
        <v>164</v>
      </c>
      <c r="C142" s="93"/>
      <c r="D142" s="94" t="s">
        <v>3</v>
      </c>
      <c r="E142" s="94"/>
      <c r="F142" s="94"/>
      <c r="G142" s="94"/>
      <c r="H142" s="94"/>
    </row>
    <row r="143" customFormat="false" ht="11.1" hidden="false" customHeight="true" outlineLevel="0" collapsed="false">
      <c r="A143" s="92"/>
      <c r="B143" s="93"/>
      <c r="C143" s="93"/>
      <c r="D143" s="95" t="s">
        <v>91</v>
      </c>
      <c r="E143" s="95"/>
      <c r="F143" s="95"/>
      <c r="G143" s="96" t="s">
        <v>165</v>
      </c>
      <c r="H143" s="97" t="s">
        <v>166</v>
      </c>
    </row>
    <row r="144" customFormat="false" ht="11.1" hidden="false" customHeight="true" outlineLevel="0" collapsed="false">
      <c r="A144" s="92"/>
      <c r="B144" s="93"/>
      <c r="C144" s="93"/>
      <c r="D144" s="98" t="s">
        <v>167</v>
      </c>
      <c r="E144" s="99" t="s">
        <v>96</v>
      </c>
      <c r="F144" s="100" t="s">
        <v>97</v>
      </c>
      <c r="G144" s="101" t="s">
        <v>96</v>
      </c>
      <c r="H144" s="101"/>
    </row>
    <row r="145" customFormat="false" ht="14.1" hidden="false" customHeight="true" outlineLevel="0" collapsed="false">
      <c r="A145" s="130" t="s">
        <v>268</v>
      </c>
      <c r="B145" s="130"/>
      <c r="C145" s="130"/>
      <c r="D145" s="130"/>
      <c r="E145" s="130"/>
      <c r="F145" s="130"/>
      <c r="G145" s="130"/>
      <c r="H145" s="130"/>
    </row>
    <row r="146" customFormat="false" ht="9" hidden="false" customHeight="true" outlineLevel="0" collapsed="false">
      <c r="A146" s="131" t="s">
        <v>158</v>
      </c>
      <c r="B146" s="131"/>
      <c r="C146" s="131"/>
      <c r="D146" s="131"/>
      <c r="E146" s="131"/>
      <c r="F146" s="131"/>
      <c r="G146" s="131"/>
      <c r="H146" s="131"/>
    </row>
    <row r="147" customFormat="false" ht="9" hidden="false" customHeight="true" outlineLevel="0" collapsed="false">
      <c r="A147" s="104" t="s">
        <v>169</v>
      </c>
      <c r="B147" s="105" t="s">
        <v>269</v>
      </c>
      <c r="C147" s="106"/>
      <c r="D147" s="107" t="n">
        <v>1</v>
      </c>
      <c r="E147" s="108" t="n">
        <v>61716</v>
      </c>
      <c r="F147" s="109" t="n">
        <v>5.08358978076216</v>
      </c>
      <c r="G147" s="108" t="n">
        <v>60450</v>
      </c>
      <c r="H147" s="108" t="n">
        <v>1266</v>
      </c>
    </row>
    <row r="148" customFormat="false" ht="9" hidden="false" customHeight="true" outlineLevel="0" collapsed="false">
      <c r="A148" s="104" t="s">
        <v>177</v>
      </c>
      <c r="B148" s="105" t="s">
        <v>270</v>
      </c>
      <c r="C148" s="106"/>
      <c r="D148" s="107" t="n">
        <v>2</v>
      </c>
      <c r="E148" s="108" t="n">
        <v>51239</v>
      </c>
      <c r="F148" s="109" t="n">
        <v>4.22059201465539</v>
      </c>
      <c r="G148" s="108" t="n">
        <v>23688</v>
      </c>
      <c r="H148" s="108" t="n">
        <v>27551</v>
      </c>
    </row>
    <row r="149" customFormat="false" ht="9" hidden="false" customHeight="true" outlineLevel="0" collapsed="false">
      <c r="A149" s="104" t="s">
        <v>197</v>
      </c>
      <c r="B149" s="105" t="s">
        <v>271</v>
      </c>
      <c r="C149" s="106"/>
      <c r="D149" s="107" t="n">
        <v>3</v>
      </c>
      <c r="E149" s="108" t="n">
        <v>47932</v>
      </c>
      <c r="F149" s="109" t="n">
        <v>3.94819212799747</v>
      </c>
      <c r="G149" s="108" t="n">
        <v>13635</v>
      </c>
      <c r="H149" s="108" t="n">
        <v>34297</v>
      </c>
    </row>
    <row r="150" customFormat="false" ht="9" hidden="false" customHeight="true" outlineLevel="0" collapsed="false">
      <c r="A150" s="104" t="s">
        <v>188</v>
      </c>
      <c r="B150" s="105" t="s">
        <v>272</v>
      </c>
      <c r="C150" s="106"/>
      <c r="D150" s="107" t="n">
        <v>4</v>
      </c>
      <c r="E150" s="108" t="n">
        <v>45790</v>
      </c>
      <c r="F150" s="109" t="n">
        <v>3.77175410041317</v>
      </c>
      <c r="G150" s="108" t="n">
        <v>17796</v>
      </c>
      <c r="H150" s="108" t="n">
        <v>27994</v>
      </c>
    </row>
    <row r="151" customFormat="false" ht="9" hidden="false" customHeight="true" outlineLevel="0" collapsed="false">
      <c r="A151" s="104" t="s">
        <v>171</v>
      </c>
      <c r="B151" s="105" t="s">
        <v>273</v>
      </c>
      <c r="C151" s="106"/>
      <c r="D151" s="107" t="n">
        <v>5</v>
      </c>
      <c r="E151" s="108" t="n">
        <v>45193</v>
      </c>
      <c r="F151" s="109" t="n">
        <v>3.72257879580634</v>
      </c>
      <c r="G151" s="108" t="n">
        <v>43668</v>
      </c>
      <c r="H151" s="108" t="n">
        <v>1525</v>
      </c>
    </row>
    <row r="152" customFormat="false" ht="14.1" hidden="false" customHeight="true" outlineLevel="0" collapsed="false">
      <c r="A152" s="110"/>
      <c r="B152" s="111" t="s">
        <v>179</v>
      </c>
      <c r="C152" s="112"/>
      <c r="D152" s="113"/>
      <c r="E152" s="114" t="n">
        <v>251870</v>
      </c>
      <c r="F152" s="109" t="n">
        <v>20.7467068196345</v>
      </c>
      <c r="G152" s="114" t="n">
        <v>159237</v>
      </c>
      <c r="H152" s="114" t="n">
        <v>92633</v>
      </c>
    </row>
    <row r="153" customFormat="false" ht="9" hidden="false" customHeight="true" outlineLevel="0" collapsed="false">
      <c r="A153" s="104" t="s">
        <v>230</v>
      </c>
      <c r="B153" s="105" t="s">
        <v>274</v>
      </c>
      <c r="C153" s="106"/>
      <c r="D153" s="107" t="n">
        <v>6</v>
      </c>
      <c r="E153" s="108" t="n">
        <v>39726</v>
      </c>
      <c r="F153" s="109" t="n">
        <v>3.27225820906341</v>
      </c>
      <c r="G153" s="108" t="n">
        <v>183</v>
      </c>
      <c r="H153" s="108" t="n">
        <v>39543</v>
      </c>
    </row>
    <row r="154" customFormat="false" ht="9" hidden="false" customHeight="true" outlineLevel="0" collapsed="false">
      <c r="A154" s="104" t="s">
        <v>182</v>
      </c>
      <c r="B154" s="105" t="s">
        <v>275</v>
      </c>
      <c r="C154" s="106"/>
      <c r="D154" s="107" t="n">
        <v>7</v>
      </c>
      <c r="E154" s="108" t="n">
        <v>34202</v>
      </c>
      <c r="F154" s="109" t="n">
        <v>2.8172424927349</v>
      </c>
      <c r="G154" s="108" t="n">
        <v>19948</v>
      </c>
      <c r="H154" s="108" t="n">
        <v>14254</v>
      </c>
    </row>
    <row r="155" customFormat="false" ht="9" hidden="false" customHeight="true" outlineLevel="0" collapsed="false">
      <c r="A155" s="104" t="s">
        <v>233</v>
      </c>
      <c r="B155" s="105" t="s">
        <v>276</v>
      </c>
      <c r="C155" s="106"/>
      <c r="D155" s="107" t="n">
        <v>8</v>
      </c>
      <c r="E155" s="108" t="n">
        <v>33651</v>
      </c>
      <c r="F155" s="109" t="n">
        <v>2.77185624007433</v>
      </c>
      <c r="G155" s="108" t="n">
        <v>87</v>
      </c>
      <c r="H155" s="108" t="n">
        <v>33564</v>
      </c>
    </row>
    <row r="156" customFormat="false" ht="9" hidden="false" customHeight="true" outlineLevel="0" collapsed="false">
      <c r="A156" s="104" t="s">
        <v>199</v>
      </c>
      <c r="B156" s="105" t="s">
        <v>277</v>
      </c>
      <c r="C156" s="106"/>
      <c r="D156" s="107" t="n">
        <v>9</v>
      </c>
      <c r="E156" s="108" t="n">
        <v>31761</v>
      </c>
      <c r="F156" s="109" t="n">
        <v>2.61617562749995</v>
      </c>
      <c r="G156" s="108" t="n">
        <v>13186</v>
      </c>
      <c r="H156" s="108" t="n">
        <v>18575</v>
      </c>
    </row>
    <row r="157" customFormat="false" ht="9" hidden="false" customHeight="true" outlineLevel="0" collapsed="false">
      <c r="A157" s="104" t="s">
        <v>235</v>
      </c>
      <c r="B157" s="105" t="s">
        <v>278</v>
      </c>
      <c r="C157" s="106"/>
      <c r="D157" s="107" t="n">
        <v>10</v>
      </c>
      <c r="E157" s="108" t="n">
        <v>31497</v>
      </c>
      <c r="F157" s="109" t="n">
        <v>2.59442976415623</v>
      </c>
      <c r="G157" s="108" t="n">
        <v>2735</v>
      </c>
      <c r="H157" s="108" t="n">
        <v>28762</v>
      </c>
    </row>
    <row r="158" customFormat="false" ht="14.1" hidden="false" customHeight="true" outlineLevel="0" collapsed="false">
      <c r="A158" s="110"/>
      <c r="B158" s="111" t="s">
        <v>190</v>
      </c>
      <c r="C158" s="112"/>
      <c r="D158" s="113"/>
      <c r="E158" s="114" t="n">
        <v>170837</v>
      </c>
      <c r="F158" s="109" t="n">
        <v>14.0719623335288</v>
      </c>
      <c r="G158" s="114" t="n">
        <v>36139</v>
      </c>
      <c r="H158" s="114" t="n">
        <v>134698</v>
      </c>
    </row>
    <row r="159" customFormat="false" ht="9" hidden="false" customHeight="true" outlineLevel="0" collapsed="false">
      <c r="A159" s="104" t="s">
        <v>173</v>
      </c>
      <c r="B159" s="105" t="s">
        <v>279</v>
      </c>
      <c r="C159" s="106"/>
      <c r="D159" s="107" t="n">
        <v>11</v>
      </c>
      <c r="E159" s="108" t="n">
        <v>29552</v>
      </c>
      <c r="F159" s="109" t="n">
        <v>2.43421876338524</v>
      </c>
      <c r="G159" s="108" t="n">
        <v>29285</v>
      </c>
      <c r="H159" s="108" t="n">
        <v>267</v>
      </c>
    </row>
    <row r="160" customFormat="false" ht="9" hidden="false" customHeight="true" outlineLevel="0" collapsed="false">
      <c r="A160" s="104" t="s">
        <v>175</v>
      </c>
      <c r="B160" s="105" t="s">
        <v>280</v>
      </c>
      <c r="C160" s="106"/>
      <c r="D160" s="107" t="n">
        <v>12</v>
      </c>
      <c r="E160" s="108" t="n">
        <v>29448</v>
      </c>
      <c r="F160" s="109" t="n">
        <v>2.42565221115892</v>
      </c>
      <c r="G160" s="108" t="n">
        <v>29248</v>
      </c>
      <c r="H160" s="108" t="n">
        <v>200</v>
      </c>
    </row>
    <row r="161" customFormat="false" ht="9" hidden="false" customHeight="true" outlineLevel="0" collapsed="false">
      <c r="A161" s="104" t="s">
        <v>197</v>
      </c>
      <c r="B161" s="105" t="s">
        <v>281</v>
      </c>
      <c r="C161" s="106"/>
      <c r="D161" s="107" t="n">
        <v>13</v>
      </c>
      <c r="E161" s="108" t="n">
        <v>24434</v>
      </c>
      <c r="F161" s="109" t="n">
        <v>2.01264554901715</v>
      </c>
      <c r="G161" s="108" t="n">
        <v>5024</v>
      </c>
      <c r="H161" s="108" t="n">
        <v>19410</v>
      </c>
    </row>
    <row r="162" customFormat="false" ht="9" hidden="false" customHeight="true" outlineLevel="0" collapsed="false">
      <c r="A162" s="104" t="s">
        <v>239</v>
      </c>
      <c r="B162" s="105" t="s">
        <v>282</v>
      </c>
      <c r="C162" s="106"/>
      <c r="D162" s="107" t="n">
        <v>14</v>
      </c>
      <c r="E162" s="108" t="n">
        <v>23895</v>
      </c>
      <c r="F162" s="109" t="n">
        <v>1.96824774469039</v>
      </c>
      <c r="G162" s="108" t="n">
        <v>1207</v>
      </c>
      <c r="H162" s="108" t="n">
        <v>22688</v>
      </c>
    </row>
    <row r="163" customFormat="false" ht="9" hidden="false" customHeight="true" outlineLevel="0" collapsed="false">
      <c r="A163" s="104" t="s">
        <v>186</v>
      </c>
      <c r="B163" s="105" t="s">
        <v>283</v>
      </c>
      <c r="C163" s="106"/>
      <c r="D163" s="107" t="n">
        <v>15</v>
      </c>
      <c r="E163" s="108" t="n">
        <v>23713</v>
      </c>
      <c r="F163" s="109" t="n">
        <v>1.95325627829433</v>
      </c>
      <c r="G163" s="108" t="n">
        <v>18418</v>
      </c>
      <c r="H163" s="108" t="n">
        <v>5295</v>
      </c>
    </row>
    <row r="164" customFormat="false" ht="14.1" hidden="false" customHeight="true" outlineLevel="0" collapsed="false">
      <c r="A164" s="110"/>
      <c r="B164" s="111" t="s">
        <v>201</v>
      </c>
      <c r="C164" s="112"/>
      <c r="D164" s="113"/>
      <c r="E164" s="114" t="n">
        <v>131042</v>
      </c>
      <c r="F164" s="109" t="n">
        <v>10.794020546546</v>
      </c>
      <c r="G164" s="114" t="n">
        <v>83182</v>
      </c>
      <c r="H164" s="114" t="n">
        <v>47860</v>
      </c>
    </row>
    <row r="165" customFormat="false" ht="9" hidden="false" customHeight="true" outlineLevel="0" collapsed="false">
      <c r="A165" s="104" t="s">
        <v>243</v>
      </c>
      <c r="B165" s="105" t="s">
        <v>284</v>
      </c>
      <c r="C165" s="106"/>
      <c r="D165" s="107" t="n">
        <v>16</v>
      </c>
      <c r="E165" s="108" t="n">
        <v>22759</v>
      </c>
      <c r="F165" s="109" t="n">
        <v>1.87467463575679</v>
      </c>
      <c r="G165" s="108" t="n">
        <v>5471</v>
      </c>
      <c r="H165" s="108" t="n">
        <v>17288</v>
      </c>
    </row>
    <row r="166" customFormat="false" ht="9" hidden="false" customHeight="true" outlineLevel="0" collapsed="false">
      <c r="A166" s="104" t="s">
        <v>180</v>
      </c>
      <c r="B166" s="105" t="s">
        <v>285</v>
      </c>
      <c r="C166" s="106"/>
      <c r="D166" s="107" t="n">
        <v>17</v>
      </c>
      <c r="E166" s="108" t="n">
        <v>22004</v>
      </c>
      <c r="F166" s="109" t="n">
        <v>1.81248476142152</v>
      </c>
      <c r="G166" s="108" t="n">
        <v>20148</v>
      </c>
      <c r="H166" s="108" t="n">
        <v>1856</v>
      </c>
    </row>
    <row r="167" customFormat="false" ht="9" hidden="false" customHeight="true" outlineLevel="0" collapsed="false">
      <c r="A167" s="104" t="s">
        <v>221</v>
      </c>
      <c r="B167" s="105" t="s">
        <v>286</v>
      </c>
      <c r="C167" s="106"/>
      <c r="D167" s="107" t="n">
        <v>18</v>
      </c>
      <c r="E167" s="108" t="n">
        <v>21341</v>
      </c>
      <c r="F167" s="109" t="n">
        <v>1.75787299097876</v>
      </c>
      <c r="G167" s="108" t="n">
        <v>7720</v>
      </c>
      <c r="H167" s="108" t="n">
        <v>13621</v>
      </c>
    </row>
    <row r="168" customFormat="false" ht="9" hidden="false" customHeight="true" outlineLevel="0" collapsed="false">
      <c r="A168" s="104" t="s">
        <v>184</v>
      </c>
      <c r="B168" s="105" t="s">
        <v>287</v>
      </c>
      <c r="C168" s="106"/>
      <c r="D168" s="107" t="n">
        <v>19</v>
      </c>
      <c r="E168" s="108" t="n">
        <v>19954</v>
      </c>
      <c r="F168" s="109" t="n">
        <v>1.64362483772973</v>
      </c>
      <c r="G168" s="108" t="n">
        <v>19781</v>
      </c>
      <c r="H168" s="108" t="n">
        <v>173</v>
      </c>
    </row>
    <row r="169" customFormat="false" ht="9" hidden="false" customHeight="true" outlineLevel="0" collapsed="false">
      <c r="A169" s="104" t="s">
        <v>191</v>
      </c>
      <c r="B169" s="105" t="s">
        <v>288</v>
      </c>
      <c r="C169" s="106"/>
      <c r="D169" s="107" t="n">
        <v>20</v>
      </c>
      <c r="E169" s="108" t="n">
        <v>18362</v>
      </c>
      <c r="F169" s="109" t="n">
        <v>1.51249069211152</v>
      </c>
      <c r="G169" s="108" t="n">
        <v>17061</v>
      </c>
      <c r="H169" s="108" t="n">
        <v>1301</v>
      </c>
    </row>
    <row r="170" customFormat="false" ht="14.1" hidden="false" customHeight="true" outlineLevel="0" collapsed="false">
      <c r="A170" s="110"/>
      <c r="B170" s="111" t="s">
        <v>212</v>
      </c>
      <c r="C170" s="112"/>
      <c r="D170" s="113"/>
      <c r="E170" s="114" t="n">
        <v>104420</v>
      </c>
      <c r="F170" s="109" t="n">
        <v>8.60114791799833</v>
      </c>
      <c r="G170" s="114" t="n">
        <v>70181</v>
      </c>
      <c r="H170" s="114" t="n">
        <v>34239</v>
      </c>
    </row>
    <row r="171" customFormat="false" ht="14.1" hidden="false" customHeight="true" outlineLevel="0" collapsed="false">
      <c r="A171" s="110"/>
      <c r="B171" s="111" t="s">
        <v>213</v>
      </c>
      <c r="C171" s="112"/>
      <c r="D171" s="113"/>
      <c r="E171" s="114" t="n">
        <v>658169</v>
      </c>
      <c r="F171" s="109" t="n">
        <v>54.2138376177077</v>
      </c>
      <c r="G171" s="114" t="n">
        <v>348739</v>
      </c>
      <c r="H171" s="114" t="n">
        <v>309430</v>
      </c>
    </row>
    <row r="172" customFormat="false" ht="14.1" hidden="false" customHeight="true" outlineLevel="0" collapsed="false">
      <c r="A172" s="110"/>
      <c r="B172" s="111" t="s">
        <v>214</v>
      </c>
      <c r="C172" s="112"/>
      <c r="D172" s="113"/>
      <c r="E172" s="114" t="n">
        <v>555855</v>
      </c>
      <c r="F172" s="109" t="n">
        <v>45.7861623822923</v>
      </c>
      <c r="G172" s="114" t="n">
        <v>373512</v>
      </c>
      <c r="H172" s="114" t="n">
        <v>182343</v>
      </c>
    </row>
    <row r="173" customFormat="false" ht="14.1" hidden="false" customHeight="true" outlineLevel="0" collapsed="false">
      <c r="A173" s="110"/>
      <c r="B173" s="111" t="s">
        <v>105</v>
      </c>
      <c r="C173" s="112"/>
      <c r="D173" s="113"/>
      <c r="E173" s="114" t="n">
        <v>1214024</v>
      </c>
      <c r="F173" s="109" t="n">
        <v>100</v>
      </c>
      <c r="G173" s="114" t="n">
        <v>722251</v>
      </c>
      <c r="H173" s="114" t="n">
        <v>491773</v>
      </c>
    </row>
    <row r="174" customFormat="false" ht="9" hidden="false" customHeight="true" outlineLevel="0" collapsed="false">
      <c r="A174" s="132"/>
      <c r="B174" s="133"/>
      <c r="C174" s="134"/>
      <c r="D174" s="135"/>
      <c r="E174" s="136"/>
      <c r="F174" s="137"/>
      <c r="H174" s="90"/>
    </row>
    <row r="175" customFormat="false" ht="11.1" hidden="false" customHeight="true" outlineLevel="0" collapsed="false">
      <c r="A175" s="92" t="s">
        <v>163</v>
      </c>
      <c r="B175" s="93" t="s">
        <v>164</v>
      </c>
      <c r="C175" s="93"/>
      <c r="D175" s="94" t="s">
        <v>3</v>
      </c>
      <c r="E175" s="94"/>
      <c r="F175" s="94"/>
      <c r="G175" s="94"/>
      <c r="H175" s="94"/>
    </row>
    <row r="176" customFormat="false" ht="11.1" hidden="false" customHeight="true" outlineLevel="0" collapsed="false">
      <c r="A176" s="92"/>
      <c r="B176" s="93"/>
      <c r="C176" s="93"/>
      <c r="D176" s="95" t="s">
        <v>91</v>
      </c>
      <c r="E176" s="95"/>
      <c r="F176" s="95"/>
      <c r="G176" s="96" t="s">
        <v>165</v>
      </c>
      <c r="H176" s="97" t="s">
        <v>166</v>
      </c>
    </row>
    <row r="177" customFormat="false" ht="11.1" hidden="false" customHeight="true" outlineLevel="0" collapsed="false">
      <c r="A177" s="92"/>
      <c r="B177" s="93"/>
      <c r="C177" s="93"/>
      <c r="D177" s="98" t="s">
        <v>167</v>
      </c>
      <c r="E177" s="99" t="s">
        <v>96</v>
      </c>
      <c r="F177" s="100" t="s">
        <v>97</v>
      </c>
      <c r="G177" s="101" t="s">
        <v>96</v>
      </c>
      <c r="H177" s="101"/>
    </row>
    <row r="178" customFormat="false" ht="14.1" hidden="false" customHeight="true" outlineLevel="0" collapsed="false">
      <c r="A178" s="130" t="s">
        <v>268</v>
      </c>
      <c r="B178" s="130"/>
      <c r="C178" s="130"/>
      <c r="D178" s="130"/>
      <c r="E178" s="130"/>
      <c r="F178" s="130"/>
      <c r="G178" s="130"/>
      <c r="H178" s="130"/>
    </row>
    <row r="179" customFormat="false" ht="9" hidden="false" customHeight="true" outlineLevel="0" collapsed="false">
      <c r="A179" s="131" t="s">
        <v>159</v>
      </c>
      <c r="B179" s="131"/>
      <c r="C179" s="131"/>
      <c r="D179" s="131"/>
      <c r="E179" s="131"/>
      <c r="F179" s="131"/>
      <c r="G179" s="131"/>
      <c r="H179" s="131"/>
    </row>
    <row r="180" customFormat="false" ht="9" hidden="false" customHeight="true" outlineLevel="0" collapsed="false">
      <c r="A180" s="104" t="s">
        <v>177</v>
      </c>
      <c r="B180" s="105" t="s">
        <v>270</v>
      </c>
      <c r="C180" s="106"/>
      <c r="D180" s="107" t="n">
        <v>1</v>
      </c>
      <c r="E180" s="108" t="n">
        <v>18441</v>
      </c>
      <c r="F180" s="109" t="n">
        <v>5.26825505656496</v>
      </c>
      <c r="G180" s="108" t="n">
        <v>7767</v>
      </c>
      <c r="H180" s="108" t="n">
        <v>10674</v>
      </c>
    </row>
    <row r="181" customFormat="false" ht="9" hidden="false" customHeight="true" outlineLevel="0" collapsed="false">
      <c r="A181" s="104" t="s">
        <v>186</v>
      </c>
      <c r="B181" s="105" t="s">
        <v>283</v>
      </c>
      <c r="C181" s="106"/>
      <c r="D181" s="107" t="n">
        <v>2</v>
      </c>
      <c r="E181" s="108" t="n">
        <v>16368</v>
      </c>
      <c r="F181" s="109" t="n">
        <v>4.67603702434008</v>
      </c>
      <c r="G181" s="108" t="n">
        <v>12120</v>
      </c>
      <c r="H181" s="108" t="n">
        <v>4248</v>
      </c>
    </row>
    <row r="182" customFormat="false" ht="9" hidden="false" customHeight="true" outlineLevel="0" collapsed="false">
      <c r="A182" s="104" t="s">
        <v>169</v>
      </c>
      <c r="B182" s="105" t="s">
        <v>269</v>
      </c>
      <c r="C182" s="106"/>
      <c r="D182" s="107" t="n">
        <v>3</v>
      </c>
      <c r="E182" s="108" t="n">
        <v>16227</v>
      </c>
      <c r="F182" s="109" t="n">
        <v>4.63575591360987</v>
      </c>
      <c r="G182" s="108" t="n">
        <v>15998</v>
      </c>
      <c r="H182" s="108" t="n">
        <v>229</v>
      </c>
    </row>
    <row r="183" customFormat="false" ht="9" hidden="false" customHeight="true" outlineLevel="0" collapsed="false">
      <c r="A183" s="104" t="s">
        <v>197</v>
      </c>
      <c r="B183" s="105" t="s">
        <v>271</v>
      </c>
      <c r="C183" s="106"/>
      <c r="D183" s="107" t="n">
        <v>4</v>
      </c>
      <c r="E183" s="108" t="n">
        <v>13973</v>
      </c>
      <c r="F183" s="109" t="n">
        <v>3.99182950519941</v>
      </c>
      <c r="G183" s="108" t="n">
        <v>3290</v>
      </c>
      <c r="H183" s="108" t="n">
        <v>10683</v>
      </c>
    </row>
    <row r="184" customFormat="false" ht="9" hidden="false" customHeight="true" outlineLevel="0" collapsed="false">
      <c r="A184" s="104" t="s">
        <v>221</v>
      </c>
      <c r="B184" s="105" t="s">
        <v>286</v>
      </c>
      <c r="C184" s="106"/>
      <c r="D184" s="107" t="n">
        <v>5</v>
      </c>
      <c r="E184" s="108" t="n">
        <v>9604</v>
      </c>
      <c r="F184" s="109" t="n">
        <v>2.7436864358359</v>
      </c>
      <c r="G184" s="108" t="n">
        <v>2959</v>
      </c>
      <c r="H184" s="108" t="n">
        <v>6645</v>
      </c>
    </row>
    <row r="185" customFormat="false" ht="14.1" hidden="false" customHeight="true" outlineLevel="0" collapsed="false">
      <c r="A185" s="110"/>
      <c r="B185" s="111" t="s">
        <v>179</v>
      </c>
      <c r="C185" s="112"/>
      <c r="D185" s="113"/>
      <c r="E185" s="114" t="n">
        <v>74613</v>
      </c>
      <c r="F185" s="109" t="n">
        <v>21.3155639355502</v>
      </c>
      <c r="G185" s="114" t="n">
        <v>42134</v>
      </c>
      <c r="H185" s="114" t="n">
        <v>32479</v>
      </c>
    </row>
    <row r="186" customFormat="false" ht="9" hidden="false" customHeight="true" outlineLevel="0" collapsed="false">
      <c r="A186" s="104" t="s">
        <v>197</v>
      </c>
      <c r="B186" s="105" t="s">
        <v>281</v>
      </c>
      <c r="C186" s="106"/>
      <c r="D186" s="107" t="n">
        <v>6</v>
      </c>
      <c r="E186" s="108" t="n">
        <v>9373</v>
      </c>
      <c r="F186" s="109" t="n">
        <v>2.67769397783111</v>
      </c>
      <c r="G186" s="108" t="n">
        <v>1764</v>
      </c>
      <c r="H186" s="108" t="n">
        <v>7609</v>
      </c>
    </row>
    <row r="187" customFormat="false" ht="9" hidden="false" customHeight="true" outlineLevel="0" collapsed="false">
      <c r="A187" s="104" t="s">
        <v>235</v>
      </c>
      <c r="B187" s="105" t="s">
        <v>278</v>
      </c>
      <c r="C187" s="106"/>
      <c r="D187" s="107" t="n">
        <v>7</v>
      </c>
      <c r="E187" s="108" t="n">
        <v>9013</v>
      </c>
      <c r="F187" s="109" t="n">
        <v>2.57484858873272</v>
      </c>
      <c r="G187" s="108" t="n">
        <v>726</v>
      </c>
      <c r="H187" s="108" t="n">
        <v>8287</v>
      </c>
    </row>
    <row r="188" customFormat="false" ht="9" hidden="false" customHeight="true" outlineLevel="0" collapsed="false">
      <c r="A188" s="104" t="s">
        <v>180</v>
      </c>
      <c r="B188" s="105" t="s">
        <v>285</v>
      </c>
      <c r="C188" s="106"/>
      <c r="D188" s="107" t="n">
        <v>8</v>
      </c>
      <c r="E188" s="108" t="n">
        <v>7813</v>
      </c>
      <c r="F188" s="109" t="n">
        <v>2.23203062507142</v>
      </c>
      <c r="G188" s="108" t="n">
        <v>7087</v>
      </c>
      <c r="H188" s="108" t="n">
        <v>726</v>
      </c>
    </row>
    <row r="189" customFormat="false" ht="9" hidden="false" customHeight="true" outlineLevel="0" collapsed="false">
      <c r="A189" s="104" t="s">
        <v>260</v>
      </c>
      <c r="B189" s="105" t="s">
        <v>289</v>
      </c>
      <c r="C189" s="106"/>
      <c r="D189" s="107" t="n">
        <v>9</v>
      </c>
      <c r="E189" s="108" t="n">
        <v>7475</v>
      </c>
      <c r="F189" s="109" t="n">
        <v>2.13547023197349</v>
      </c>
      <c r="G189" s="108" t="n">
        <v>1695</v>
      </c>
      <c r="H189" s="108" t="n">
        <v>5780</v>
      </c>
    </row>
    <row r="190" customFormat="false" ht="9" hidden="false" customHeight="true" outlineLevel="0" collapsed="false">
      <c r="A190" s="104" t="s">
        <v>171</v>
      </c>
      <c r="B190" s="105" t="s">
        <v>273</v>
      </c>
      <c r="C190" s="106"/>
      <c r="D190" s="107" t="n">
        <v>10</v>
      </c>
      <c r="E190" s="108" t="n">
        <v>7263</v>
      </c>
      <c r="F190" s="109" t="n">
        <v>2.07490572505999</v>
      </c>
      <c r="G190" s="108" t="n">
        <v>7086</v>
      </c>
      <c r="H190" s="108" t="n">
        <v>177</v>
      </c>
    </row>
    <row r="191" customFormat="false" ht="14.1" hidden="false" customHeight="true" outlineLevel="0" collapsed="false">
      <c r="A191" s="110"/>
      <c r="B191" s="111" t="s">
        <v>190</v>
      </c>
      <c r="C191" s="112"/>
      <c r="D191" s="113"/>
      <c r="E191" s="114" t="n">
        <v>40937</v>
      </c>
      <c r="F191" s="109" t="n">
        <v>11.6949491486687</v>
      </c>
      <c r="G191" s="114" t="n">
        <v>18358</v>
      </c>
      <c r="H191" s="114" t="n">
        <v>22579</v>
      </c>
    </row>
    <row r="192" customFormat="false" ht="9" hidden="false" customHeight="true" outlineLevel="0" collapsed="false">
      <c r="A192" s="104" t="s">
        <v>243</v>
      </c>
      <c r="B192" s="105" t="s">
        <v>284</v>
      </c>
      <c r="C192" s="106"/>
      <c r="D192" s="107" t="n">
        <v>11</v>
      </c>
      <c r="E192" s="108" t="n">
        <v>7028</v>
      </c>
      <c r="F192" s="109" t="n">
        <v>2.00777054050966</v>
      </c>
      <c r="G192" s="108" t="n">
        <v>1654</v>
      </c>
      <c r="H192" s="108" t="n">
        <v>5374</v>
      </c>
    </row>
    <row r="193" customFormat="false" ht="9" hidden="false" customHeight="true" outlineLevel="0" collapsed="false">
      <c r="A193" s="104" t="s">
        <v>184</v>
      </c>
      <c r="B193" s="105" t="s">
        <v>287</v>
      </c>
      <c r="C193" s="106"/>
      <c r="D193" s="107" t="n">
        <v>12</v>
      </c>
      <c r="E193" s="108" t="n">
        <v>6800</v>
      </c>
      <c r="F193" s="109" t="n">
        <v>1.94263512741401</v>
      </c>
      <c r="G193" s="108" t="n">
        <v>6759</v>
      </c>
      <c r="H193" s="108" t="n">
        <v>41</v>
      </c>
    </row>
    <row r="194" customFormat="false" ht="9" hidden="false" customHeight="true" outlineLevel="0" collapsed="false">
      <c r="A194" s="104" t="s">
        <v>173</v>
      </c>
      <c r="B194" s="105" t="s">
        <v>279</v>
      </c>
      <c r="C194" s="106"/>
      <c r="D194" s="107" t="n">
        <v>13</v>
      </c>
      <c r="E194" s="108" t="n">
        <v>6653</v>
      </c>
      <c r="F194" s="109" t="n">
        <v>1.9006399268655</v>
      </c>
      <c r="G194" s="108" t="n">
        <v>6607</v>
      </c>
      <c r="H194" s="108" t="n">
        <v>46</v>
      </c>
    </row>
    <row r="195" customFormat="false" ht="9" hidden="false" customHeight="true" outlineLevel="0" collapsed="false">
      <c r="A195" s="104" t="s">
        <v>191</v>
      </c>
      <c r="B195" s="105" t="s">
        <v>288</v>
      </c>
      <c r="C195" s="106"/>
      <c r="D195" s="107" t="n">
        <v>14</v>
      </c>
      <c r="E195" s="108" t="n">
        <v>6323</v>
      </c>
      <c r="F195" s="109" t="n">
        <v>1.80636498685864</v>
      </c>
      <c r="G195" s="108" t="n">
        <v>5967</v>
      </c>
      <c r="H195" s="108" t="n">
        <v>356</v>
      </c>
    </row>
    <row r="196" customFormat="false" ht="9" hidden="false" customHeight="true" outlineLevel="0" collapsed="false">
      <c r="A196" s="104" t="s">
        <v>239</v>
      </c>
      <c r="B196" s="105" t="s">
        <v>282</v>
      </c>
      <c r="C196" s="106"/>
      <c r="D196" s="107" t="n">
        <v>15</v>
      </c>
      <c r="E196" s="108" t="n">
        <v>5758</v>
      </c>
      <c r="F196" s="109" t="n">
        <v>1.64495486230145</v>
      </c>
      <c r="G196" s="108" t="n">
        <v>502</v>
      </c>
      <c r="H196" s="108" t="n">
        <v>5256</v>
      </c>
    </row>
    <row r="197" customFormat="false" ht="14.1" hidden="false" customHeight="true" outlineLevel="0" collapsed="false">
      <c r="A197" s="110"/>
      <c r="B197" s="111" t="s">
        <v>201</v>
      </c>
      <c r="C197" s="112"/>
      <c r="D197" s="113"/>
      <c r="E197" s="114" t="n">
        <v>32562</v>
      </c>
      <c r="F197" s="109" t="n">
        <v>9.30236544394926</v>
      </c>
      <c r="G197" s="114" t="n">
        <v>21489</v>
      </c>
      <c r="H197" s="114" t="n">
        <v>11073</v>
      </c>
    </row>
    <row r="198" customFormat="false" ht="9" hidden="false" customHeight="true" outlineLevel="0" collapsed="false">
      <c r="A198" s="104" t="s">
        <v>175</v>
      </c>
      <c r="B198" s="105" t="s">
        <v>280</v>
      </c>
      <c r="C198" s="106"/>
      <c r="D198" s="107" t="n">
        <v>16</v>
      </c>
      <c r="E198" s="108" t="n">
        <v>5628</v>
      </c>
      <c r="F198" s="109" t="n">
        <v>1.60781624957148</v>
      </c>
      <c r="G198" s="108" t="n">
        <v>5592</v>
      </c>
      <c r="H198" s="108" t="n">
        <v>36</v>
      </c>
    </row>
    <row r="199" customFormat="false" ht="9" hidden="false" customHeight="true" outlineLevel="0" collapsed="false">
      <c r="A199" s="104" t="s">
        <v>262</v>
      </c>
      <c r="B199" s="105" t="s">
        <v>263</v>
      </c>
      <c r="C199" s="106"/>
      <c r="D199" s="107" t="n">
        <v>17</v>
      </c>
      <c r="E199" s="108" t="n">
        <v>4804</v>
      </c>
      <c r="F199" s="109" t="n">
        <v>1.37241458119072</v>
      </c>
      <c r="G199" s="108" t="n">
        <v>1380</v>
      </c>
      <c r="H199" s="108" t="n">
        <v>3424</v>
      </c>
    </row>
    <row r="200" customFormat="false" ht="9" hidden="false" customHeight="true" outlineLevel="0" collapsed="false">
      <c r="A200" s="104" t="s">
        <v>202</v>
      </c>
      <c r="B200" s="105" t="s">
        <v>290</v>
      </c>
      <c r="C200" s="106"/>
      <c r="D200" s="107" t="n">
        <v>18</v>
      </c>
      <c r="E200" s="108" t="n">
        <v>4685</v>
      </c>
      <c r="F200" s="109" t="n">
        <v>1.33841846646098</v>
      </c>
      <c r="G200" s="108" t="n">
        <v>4598</v>
      </c>
      <c r="H200" s="108" t="n">
        <v>87</v>
      </c>
    </row>
    <row r="201" customFormat="false" ht="9" hidden="false" customHeight="true" outlineLevel="0" collapsed="false">
      <c r="A201" s="104" t="s">
        <v>217</v>
      </c>
      <c r="B201" s="105" t="s">
        <v>291</v>
      </c>
      <c r="C201" s="106"/>
      <c r="D201" s="107" t="n">
        <v>19</v>
      </c>
      <c r="E201" s="108" t="n">
        <v>4594</v>
      </c>
      <c r="F201" s="109" t="n">
        <v>1.31242143754999</v>
      </c>
      <c r="G201" s="108" t="n">
        <v>3342</v>
      </c>
      <c r="H201" s="108" t="n">
        <v>1252</v>
      </c>
    </row>
    <row r="202" customFormat="false" ht="9" hidden="false" customHeight="true" outlineLevel="0" collapsed="false">
      <c r="A202" s="104" t="s">
        <v>233</v>
      </c>
      <c r="B202" s="105" t="s">
        <v>276</v>
      </c>
      <c r="C202" s="106"/>
      <c r="D202" s="107" t="n">
        <v>20</v>
      </c>
      <c r="E202" s="108" t="n">
        <v>4528</v>
      </c>
      <c r="F202" s="109" t="n">
        <v>1.29356644954862</v>
      </c>
      <c r="G202" s="108" t="n">
        <v>31</v>
      </c>
      <c r="H202" s="108" t="n">
        <v>4497</v>
      </c>
    </row>
    <row r="203" customFormat="false" ht="14.1" hidden="false" customHeight="true" outlineLevel="0" collapsed="false">
      <c r="A203" s="110"/>
      <c r="B203" s="111" t="s">
        <v>212</v>
      </c>
      <c r="C203" s="112"/>
      <c r="D203" s="113"/>
      <c r="E203" s="114" t="n">
        <v>24239</v>
      </c>
      <c r="F203" s="109" t="n">
        <v>6.92463718432179</v>
      </c>
      <c r="G203" s="114" t="n">
        <v>14943</v>
      </c>
      <c r="H203" s="114" t="n">
        <v>9296</v>
      </c>
    </row>
    <row r="204" customFormat="false" ht="14.1" hidden="false" customHeight="true" outlineLevel="0" collapsed="false">
      <c r="A204" s="110"/>
      <c r="B204" s="111" t="s">
        <v>213</v>
      </c>
      <c r="C204" s="112"/>
      <c r="D204" s="113"/>
      <c r="E204" s="114" t="n">
        <v>172351</v>
      </c>
      <c r="F204" s="109" t="n">
        <v>49.23751571249</v>
      </c>
      <c r="G204" s="114" t="n">
        <v>96924</v>
      </c>
      <c r="H204" s="114" t="n">
        <v>75427</v>
      </c>
    </row>
    <row r="205" customFormat="false" ht="14.1" hidden="false" customHeight="true" outlineLevel="0" collapsed="false">
      <c r="A205" s="110"/>
      <c r="B205" s="111" t="s">
        <v>214</v>
      </c>
      <c r="C205" s="112"/>
      <c r="D205" s="113"/>
      <c r="E205" s="114" t="n">
        <v>177689</v>
      </c>
      <c r="F205" s="109" t="n">
        <v>50.76248428751</v>
      </c>
      <c r="G205" s="114" t="n">
        <v>117889</v>
      </c>
      <c r="H205" s="114" t="n">
        <v>59800</v>
      </c>
    </row>
    <row r="206" customFormat="false" ht="14.1" hidden="false" customHeight="true" outlineLevel="0" collapsed="false">
      <c r="A206" s="110"/>
      <c r="B206" s="111" t="s">
        <v>105</v>
      </c>
      <c r="C206" s="112"/>
      <c r="D206" s="113"/>
      <c r="E206" s="114" t="n">
        <v>350040</v>
      </c>
      <c r="F206" s="109" t="n">
        <v>100</v>
      </c>
      <c r="G206" s="114" t="n">
        <v>214813</v>
      </c>
      <c r="H206" s="114" t="n">
        <v>135227</v>
      </c>
    </row>
    <row r="207" customFormat="false" ht="9" hidden="false" customHeight="true" outlineLevel="0" collapsed="false">
      <c r="A207" s="110"/>
      <c r="B207" s="111"/>
      <c r="C207" s="115"/>
      <c r="D207" s="113"/>
      <c r="E207" s="114"/>
      <c r="F207" s="109"/>
      <c r="H207" s="90"/>
    </row>
    <row r="208" customFormat="false" ht="9" hidden="false" customHeight="true" outlineLevel="0" collapsed="false">
      <c r="A208" s="32" t="s">
        <v>101</v>
      </c>
      <c r="B208" s="117"/>
      <c r="C208" s="118"/>
      <c r="D208" s="119"/>
      <c r="E208" s="120"/>
      <c r="F208" s="121"/>
      <c r="H208" s="90"/>
    </row>
    <row r="209" customFormat="false" ht="9" hidden="false" customHeight="true" outlineLevel="0" collapsed="false">
      <c r="A209" s="122" t="s">
        <v>227</v>
      </c>
      <c r="B209" s="122"/>
      <c r="C209" s="118"/>
      <c r="D209" s="122" t="s">
        <v>161</v>
      </c>
      <c r="E209" s="122"/>
      <c r="F209" s="121"/>
      <c r="G209" s="123"/>
      <c r="H209" s="124"/>
    </row>
    <row r="210" customFormat="false" ht="9" hidden="false" customHeight="true" outlineLevel="0" collapsed="false">
      <c r="A210" s="122" t="s">
        <v>228</v>
      </c>
      <c r="B210" s="122"/>
      <c r="C210" s="118"/>
      <c r="D210" s="122" t="s">
        <v>160</v>
      </c>
      <c r="E210" s="122"/>
      <c r="F210" s="121"/>
      <c r="G210" s="123"/>
      <c r="H210" s="124"/>
    </row>
    <row r="211" customFormat="false" ht="11.1" hidden="false" customHeight="true" outlineLevel="0" collapsed="false">
      <c r="A211" s="92" t="s">
        <v>163</v>
      </c>
      <c r="B211" s="93" t="s">
        <v>164</v>
      </c>
      <c r="C211" s="93"/>
      <c r="D211" s="94" t="s">
        <v>3</v>
      </c>
      <c r="E211" s="94"/>
      <c r="F211" s="94"/>
      <c r="G211" s="94"/>
      <c r="H211" s="94"/>
    </row>
    <row r="212" customFormat="false" ht="11.1" hidden="false" customHeight="true" outlineLevel="0" collapsed="false">
      <c r="A212" s="92"/>
      <c r="B212" s="93"/>
      <c r="C212" s="93"/>
      <c r="D212" s="95" t="s">
        <v>165</v>
      </c>
      <c r="E212" s="95"/>
      <c r="F212" s="95"/>
      <c r="G212" s="96" t="s">
        <v>166</v>
      </c>
      <c r="H212" s="97" t="s">
        <v>91</v>
      </c>
    </row>
    <row r="213" customFormat="false" ht="11.1" hidden="false" customHeight="true" outlineLevel="0" collapsed="false">
      <c r="A213" s="92"/>
      <c r="B213" s="93"/>
      <c r="C213" s="93"/>
      <c r="D213" s="98" t="s">
        <v>167</v>
      </c>
      <c r="E213" s="99" t="s">
        <v>96</v>
      </c>
      <c r="F213" s="100" t="s">
        <v>97</v>
      </c>
      <c r="G213" s="101" t="s">
        <v>96</v>
      </c>
      <c r="H213" s="101"/>
    </row>
    <row r="214" customFormat="false" ht="14.1" hidden="false" customHeight="true" outlineLevel="0" collapsed="false">
      <c r="A214" s="102" t="s">
        <v>168</v>
      </c>
      <c r="B214" s="102"/>
      <c r="C214" s="102"/>
      <c r="D214" s="102"/>
      <c r="E214" s="102"/>
      <c r="F214" s="102"/>
      <c r="G214" s="102"/>
      <c r="H214" s="102"/>
    </row>
    <row r="215" customFormat="false" ht="9" hidden="false" customHeight="true" outlineLevel="0" collapsed="false">
      <c r="A215" s="138" t="s">
        <v>100</v>
      </c>
      <c r="B215" s="138"/>
      <c r="C215" s="138"/>
      <c r="D215" s="138"/>
      <c r="E215" s="138"/>
      <c r="F215" s="138"/>
      <c r="G215" s="138"/>
      <c r="H215" s="138"/>
    </row>
    <row r="216" customFormat="false" ht="9" hidden="false" customHeight="true" outlineLevel="0" collapsed="false">
      <c r="A216" s="104" t="s">
        <v>169</v>
      </c>
      <c r="B216" s="105" t="s">
        <v>170</v>
      </c>
      <c r="C216" s="106"/>
      <c r="D216" s="107" t="n">
        <v>1</v>
      </c>
      <c r="E216" s="108" t="n">
        <v>76448</v>
      </c>
      <c r="F216" s="109" t="n">
        <v>8.15824746228646</v>
      </c>
      <c r="G216" s="108" t="n">
        <v>1495</v>
      </c>
      <c r="H216" s="108" t="n">
        <v>77943</v>
      </c>
    </row>
    <row r="217" customFormat="false" ht="9" hidden="false" customHeight="true" outlineLevel="0" collapsed="false">
      <c r="A217" s="104" t="s">
        <v>171</v>
      </c>
      <c r="B217" s="105" t="s">
        <v>172</v>
      </c>
      <c r="C217" s="106"/>
      <c r="D217" s="107" t="n">
        <v>2</v>
      </c>
      <c r="E217" s="108" t="n">
        <v>50754</v>
      </c>
      <c r="F217" s="109" t="n">
        <v>5.41627893078808</v>
      </c>
      <c r="G217" s="108" t="n">
        <v>1702</v>
      </c>
      <c r="H217" s="108" t="n">
        <v>52456</v>
      </c>
    </row>
    <row r="218" customFormat="false" ht="9" hidden="false" customHeight="true" outlineLevel="0" collapsed="false">
      <c r="A218" s="104" t="s">
        <v>173</v>
      </c>
      <c r="B218" s="105" t="s">
        <v>174</v>
      </c>
      <c r="C218" s="106"/>
      <c r="D218" s="107" t="n">
        <v>3</v>
      </c>
      <c r="E218" s="108" t="n">
        <v>35892</v>
      </c>
      <c r="F218" s="109" t="n">
        <v>3.83026132686775</v>
      </c>
      <c r="G218" s="108" t="n">
        <v>313</v>
      </c>
      <c r="H218" s="108" t="n">
        <v>36205</v>
      </c>
    </row>
    <row r="219" customFormat="false" ht="9" hidden="false" customHeight="true" outlineLevel="0" collapsed="false">
      <c r="A219" s="104" t="s">
        <v>175</v>
      </c>
      <c r="B219" s="105" t="s">
        <v>176</v>
      </c>
      <c r="C219" s="106"/>
      <c r="D219" s="107" t="n">
        <v>4</v>
      </c>
      <c r="E219" s="108" t="n">
        <v>34840</v>
      </c>
      <c r="F219" s="109" t="n">
        <v>3.71799578257195</v>
      </c>
      <c r="G219" s="108" t="n">
        <v>236</v>
      </c>
      <c r="H219" s="108" t="n">
        <v>35076</v>
      </c>
    </row>
    <row r="220" customFormat="false" ht="9" hidden="false" customHeight="true" outlineLevel="0" collapsed="false">
      <c r="A220" s="104" t="s">
        <v>177</v>
      </c>
      <c r="B220" s="105" t="s">
        <v>178</v>
      </c>
      <c r="C220" s="106"/>
      <c r="D220" s="107" t="n">
        <v>5</v>
      </c>
      <c r="E220" s="108" t="n">
        <v>31455</v>
      </c>
      <c r="F220" s="109" t="n">
        <v>3.35676111770381</v>
      </c>
      <c r="G220" s="108" t="n">
        <v>38225</v>
      </c>
      <c r="H220" s="108" t="n">
        <v>69680</v>
      </c>
    </row>
    <row r="221" customFormat="false" ht="14.1" hidden="false" customHeight="true" outlineLevel="0" collapsed="false">
      <c r="A221" s="110"/>
      <c r="B221" s="111" t="s">
        <v>179</v>
      </c>
      <c r="C221" s="112"/>
      <c r="D221" s="113"/>
      <c r="E221" s="114" t="n">
        <v>229389</v>
      </c>
      <c r="F221" s="109" t="n">
        <v>24.479544620218</v>
      </c>
      <c r="G221" s="114" t="n">
        <v>41971</v>
      </c>
      <c r="H221" s="114" t="n">
        <v>271360</v>
      </c>
    </row>
    <row r="222" customFormat="false" ht="9" hidden="false" customHeight="true" outlineLevel="0" collapsed="false">
      <c r="A222" s="104" t="s">
        <v>186</v>
      </c>
      <c r="B222" s="105" t="s">
        <v>187</v>
      </c>
      <c r="C222" s="106"/>
      <c r="D222" s="107" t="n">
        <v>6</v>
      </c>
      <c r="E222" s="108" t="n">
        <v>30538</v>
      </c>
      <c r="F222" s="109" t="n">
        <v>3.25890227348399</v>
      </c>
      <c r="G222" s="108" t="n">
        <v>9543</v>
      </c>
      <c r="H222" s="108" t="n">
        <v>40081</v>
      </c>
    </row>
    <row r="223" customFormat="false" ht="9" hidden="false" customHeight="true" outlineLevel="0" collapsed="false">
      <c r="A223" s="104" t="s">
        <v>180</v>
      </c>
      <c r="B223" s="105" t="s">
        <v>181</v>
      </c>
      <c r="C223" s="106"/>
      <c r="D223" s="107" t="n">
        <v>7</v>
      </c>
      <c r="E223" s="108" t="n">
        <v>27235</v>
      </c>
      <c r="F223" s="109" t="n">
        <v>2.9064183449583</v>
      </c>
      <c r="G223" s="108" t="n">
        <v>2582</v>
      </c>
      <c r="H223" s="108" t="n">
        <v>29817</v>
      </c>
    </row>
    <row r="224" customFormat="false" ht="9" hidden="false" customHeight="true" outlineLevel="0" collapsed="false">
      <c r="A224" s="104" t="s">
        <v>184</v>
      </c>
      <c r="B224" s="105" t="s">
        <v>185</v>
      </c>
      <c r="C224" s="106"/>
      <c r="D224" s="107" t="n">
        <v>8</v>
      </c>
      <c r="E224" s="108" t="n">
        <v>26540</v>
      </c>
      <c r="F224" s="109" t="n">
        <v>2.8322505186412</v>
      </c>
      <c r="G224" s="108" t="n">
        <v>214</v>
      </c>
      <c r="H224" s="108" t="n">
        <v>26754</v>
      </c>
    </row>
    <row r="225" customFormat="false" ht="9" hidden="false" customHeight="true" outlineLevel="0" collapsed="false">
      <c r="A225" s="104" t="s">
        <v>191</v>
      </c>
      <c r="B225" s="105" t="s">
        <v>192</v>
      </c>
      <c r="C225" s="106"/>
      <c r="D225" s="107" t="n">
        <v>9</v>
      </c>
      <c r="E225" s="108" t="n">
        <v>23028</v>
      </c>
      <c r="F225" s="109" t="n">
        <v>2.45746288407195</v>
      </c>
      <c r="G225" s="108" t="n">
        <v>1657</v>
      </c>
      <c r="H225" s="108" t="n">
        <v>24685</v>
      </c>
    </row>
    <row r="226" customFormat="false" ht="9" hidden="false" customHeight="true" outlineLevel="0" collapsed="false">
      <c r="A226" s="104" t="s">
        <v>182</v>
      </c>
      <c r="B226" s="105" t="s">
        <v>183</v>
      </c>
      <c r="C226" s="106"/>
      <c r="D226" s="107" t="n">
        <v>10</v>
      </c>
      <c r="E226" s="108" t="n">
        <v>22484</v>
      </c>
      <c r="F226" s="109" t="n">
        <v>2.39940921858059</v>
      </c>
      <c r="G226" s="108" t="n">
        <v>16018</v>
      </c>
      <c r="H226" s="108" t="n">
        <v>38502</v>
      </c>
    </row>
    <row r="227" customFormat="false" ht="14.1" hidden="false" customHeight="true" outlineLevel="0" collapsed="false">
      <c r="A227" s="110"/>
      <c r="B227" s="111" t="s">
        <v>190</v>
      </c>
      <c r="C227" s="112"/>
      <c r="D227" s="113"/>
      <c r="E227" s="114" t="n">
        <v>129825</v>
      </c>
      <c r="F227" s="109" t="n">
        <v>13.854443239736</v>
      </c>
      <c r="G227" s="114" t="n">
        <v>30014</v>
      </c>
      <c r="H227" s="114" t="n">
        <v>159839</v>
      </c>
    </row>
    <row r="228" customFormat="false" ht="9" hidden="false" customHeight="true" outlineLevel="0" collapsed="false">
      <c r="A228" s="104" t="s">
        <v>195</v>
      </c>
      <c r="B228" s="105" t="s">
        <v>196</v>
      </c>
      <c r="C228" s="106"/>
      <c r="D228" s="107" t="n">
        <v>11</v>
      </c>
      <c r="E228" s="108" t="n">
        <v>20716</v>
      </c>
      <c r="F228" s="109" t="n">
        <v>2.21073480573365</v>
      </c>
      <c r="G228" s="108" t="n">
        <v>713</v>
      </c>
      <c r="H228" s="108" t="n">
        <v>21429</v>
      </c>
    </row>
    <row r="229" customFormat="false" ht="9" hidden="false" customHeight="true" outlineLevel="0" collapsed="false">
      <c r="A229" s="104" t="s">
        <v>188</v>
      </c>
      <c r="B229" s="105" t="s">
        <v>189</v>
      </c>
      <c r="C229" s="106"/>
      <c r="D229" s="107" t="n">
        <v>12</v>
      </c>
      <c r="E229" s="108" t="n">
        <v>19306</v>
      </c>
      <c r="F229" s="109" t="n">
        <v>2.06026482716229</v>
      </c>
      <c r="G229" s="108" t="n">
        <v>30865</v>
      </c>
      <c r="H229" s="108" t="n">
        <v>50171</v>
      </c>
    </row>
    <row r="230" customFormat="false" ht="9" hidden="false" customHeight="true" outlineLevel="0" collapsed="false">
      <c r="A230" s="104" t="s">
        <v>193</v>
      </c>
      <c r="B230" s="105" t="s">
        <v>194</v>
      </c>
      <c r="C230" s="106"/>
      <c r="D230" s="107" t="n">
        <v>13</v>
      </c>
      <c r="E230" s="108" t="n">
        <v>19184</v>
      </c>
      <c r="F230" s="109" t="n">
        <v>2.04724543894547</v>
      </c>
      <c r="G230" s="108" t="n">
        <v>645</v>
      </c>
      <c r="H230" s="108" t="n">
        <v>19829</v>
      </c>
    </row>
    <row r="231" customFormat="false" ht="9" hidden="false" customHeight="true" outlineLevel="0" collapsed="false">
      <c r="A231" s="104" t="s">
        <v>202</v>
      </c>
      <c r="B231" s="105" t="s">
        <v>203</v>
      </c>
      <c r="C231" s="106"/>
      <c r="D231" s="107" t="n">
        <v>14</v>
      </c>
      <c r="E231" s="108" t="n">
        <v>17019</v>
      </c>
      <c r="F231" s="109" t="n">
        <v>1.81620465624546</v>
      </c>
      <c r="G231" s="108" t="n">
        <v>410</v>
      </c>
      <c r="H231" s="108" t="n">
        <v>17429</v>
      </c>
    </row>
    <row r="232" customFormat="false" ht="9" hidden="false" customHeight="true" outlineLevel="0" collapsed="false">
      <c r="A232" s="104" t="s">
        <v>197</v>
      </c>
      <c r="B232" s="105" t="s">
        <v>198</v>
      </c>
      <c r="C232" s="106"/>
      <c r="D232" s="107" t="n">
        <v>15</v>
      </c>
      <c r="E232" s="108" t="n">
        <v>16925</v>
      </c>
      <c r="F232" s="109" t="n">
        <v>1.80617332434071</v>
      </c>
      <c r="G232" s="108" t="n">
        <v>44980</v>
      </c>
      <c r="H232" s="108" t="n">
        <v>61905</v>
      </c>
    </row>
    <row r="233" customFormat="false" ht="14.1" hidden="false" customHeight="true" outlineLevel="0" collapsed="false">
      <c r="A233" s="110"/>
      <c r="B233" s="111" t="s">
        <v>201</v>
      </c>
      <c r="C233" s="112"/>
      <c r="D233" s="113"/>
      <c r="E233" s="114" t="n">
        <v>93150</v>
      </c>
      <c r="F233" s="109" t="n">
        <v>9.94062305242758</v>
      </c>
      <c r="G233" s="114" t="n">
        <v>77613</v>
      </c>
      <c r="H233" s="114" t="n">
        <v>170763</v>
      </c>
    </row>
    <row r="234" customFormat="false" ht="9" hidden="false" customHeight="true" outlineLevel="0" collapsed="false">
      <c r="A234" s="104" t="s">
        <v>199</v>
      </c>
      <c r="B234" s="105" t="s">
        <v>200</v>
      </c>
      <c r="C234" s="106"/>
      <c r="D234" s="107" t="n">
        <v>16</v>
      </c>
      <c r="E234" s="108" t="n">
        <v>14777</v>
      </c>
      <c r="F234" s="109" t="n">
        <v>1.5769467186873</v>
      </c>
      <c r="G234" s="108" t="n">
        <v>21053</v>
      </c>
      <c r="H234" s="108" t="n">
        <v>35830</v>
      </c>
    </row>
    <row r="235" customFormat="false" ht="9" hidden="false" customHeight="true" outlineLevel="0" collapsed="false">
      <c r="A235" s="104" t="s">
        <v>204</v>
      </c>
      <c r="B235" s="105" t="s">
        <v>205</v>
      </c>
      <c r="C235" s="106"/>
      <c r="D235" s="107" t="n">
        <v>17</v>
      </c>
      <c r="E235" s="108" t="n">
        <v>14215</v>
      </c>
      <c r="F235" s="109" t="n">
        <v>1.51697215985248</v>
      </c>
      <c r="G235" s="108" t="n">
        <v>506</v>
      </c>
      <c r="H235" s="108" t="n">
        <v>14721</v>
      </c>
    </row>
    <row r="236" customFormat="false" ht="9" hidden="false" customHeight="true" outlineLevel="0" collapsed="false">
      <c r="A236" s="104" t="s">
        <v>217</v>
      </c>
      <c r="B236" s="105" t="s">
        <v>218</v>
      </c>
      <c r="C236" s="106"/>
      <c r="D236" s="107" t="n">
        <v>18</v>
      </c>
      <c r="E236" s="108" t="n">
        <v>13301</v>
      </c>
      <c r="F236" s="109" t="n">
        <v>1.41943346452323</v>
      </c>
      <c r="G236" s="108" t="n">
        <v>4116</v>
      </c>
      <c r="H236" s="108" t="n">
        <v>17417</v>
      </c>
    </row>
    <row r="237" customFormat="false" ht="9" hidden="false" customHeight="true" outlineLevel="0" collapsed="false">
      <c r="A237" s="104" t="s">
        <v>208</v>
      </c>
      <c r="B237" s="105" t="s">
        <v>209</v>
      </c>
      <c r="C237" s="106"/>
      <c r="D237" s="107" t="n">
        <v>19</v>
      </c>
      <c r="E237" s="108" t="n">
        <v>12899</v>
      </c>
      <c r="F237" s="109" t="n">
        <v>1.37653351318587</v>
      </c>
      <c r="G237" s="108" t="n">
        <v>2950</v>
      </c>
      <c r="H237" s="108" t="n">
        <v>15849</v>
      </c>
    </row>
    <row r="238" customFormat="false" ht="9" hidden="false" customHeight="true" outlineLevel="0" collapsed="false">
      <c r="A238" s="104" t="s">
        <v>223</v>
      </c>
      <c r="B238" s="105" t="s">
        <v>224</v>
      </c>
      <c r="C238" s="106"/>
      <c r="D238" s="107" t="n">
        <v>20</v>
      </c>
      <c r="E238" s="108" t="n">
        <v>12502</v>
      </c>
      <c r="F238" s="109" t="n">
        <v>1.33416714333279</v>
      </c>
      <c r="G238" s="108" t="n">
        <v>38</v>
      </c>
      <c r="H238" s="108" t="n">
        <v>12540</v>
      </c>
    </row>
    <row r="239" customFormat="false" ht="14.1" hidden="false" customHeight="true" outlineLevel="0" collapsed="false">
      <c r="A239" s="110"/>
      <c r="B239" s="111" t="s">
        <v>212</v>
      </c>
      <c r="C239" s="112"/>
      <c r="D239" s="113"/>
      <c r="E239" s="114" t="n">
        <v>67694</v>
      </c>
      <c r="F239" s="109" t="n">
        <v>7.22405299958167</v>
      </c>
      <c r="G239" s="114" t="n">
        <v>28663</v>
      </c>
      <c r="H239" s="114" t="n">
        <v>96357</v>
      </c>
    </row>
    <row r="240" customFormat="false" ht="14.1" hidden="false" customHeight="true" outlineLevel="0" collapsed="false">
      <c r="A240" s="110"/>
      <c r="B240" s="111" t="s">
        <v>213</v>
      </c>
      <c r="C240" s="112"/>
      <c r="D240" s="113"/>
      <c r="E240" s="114" t="n">
        <v>520058</v>
      </c>
      <c r="F240" s="109" t="n">
        <v>55.4986639119633</v>
      </c>
      <c r="G240" s="114" t="n">
        <v>178261</v>
      </c>
      <c r="H240" s="114" t="n">
        <v>698319</v>
      </c>
    </row>
    <row r="241" customFormat="false" ht="14.1" hidden="false" customHeight="true" outlineLevel="0" collapsed="false">
      <c r="A241" s="110"/>
      <c r="B241" s="111" t="s">
        <v>214</v>
      </c>
      <c r="C241" s="112"/>
      <c r="D241" s="113"/>
      <c r="E241" s="114" t="n">
        <v>417006</v>
      </c>
      <c r="F241" s="109" t="n">
        <v>44.5013360880367</v>
      </c>
      <c r="G241" s="114" t="n">
        <v>448739</v>
      </c>
      <c r="H241" s="114" t="n">
        <v>865745</v>
      </c>
    </row>
    <row r="242" customFormat="false" ht="14.1" hidden="false" customHeight="true" outlineLevel="0" collapsed="false">
      <c r="A242" s="110"/>
      <c r="B242" s="111" t="s">
        <v>105</v>
      </c>
      <c r="C242" s="112"/>
      <c r="D242" s="113"/>
      <c r="E242" s="114" t="n">
        <v>937064</v>
      </c>
      <c r="F242" s="109" t="n">
        <v>100</v>
      </c>
      <c r="G242" s="114" t="n">
        <v>627000</v>
      </c>
      <c r="H242" s="114" t="n">
        <v>1564064</v>
      </c>
    </row>
    <row r="243" customFormat="false" ht="9.95" hidden="false" customHeight="true" outlineLevel="0" collapsed="false"/>
    <row r="244" customFormat="false" ht="9.95" hidden="false" customHeight="true" outlineLevel="0" collapsed="false">
      <c r="A244" s="92" t="s">
        <v>163</v>
      </c>
      <c r="B244" s="93" t="s">
        <v>164</v>
      </c>
      <c r="C244" s="93"/>
      <c r="D244" s="94" t="s">
        <v>3</v>
      </c>
      <c r="E244" s="94"/>
      <c r="F244" s="94"/>
      <c r="G244" s="94"/>
      <c r="H244" s="94"/>
    </row>
    <row r="245" customFormat="false" ht="9.95" hidden="false" customHeight="true" outlineLevel="0" collapsed="false">
      <c r="A245" s="92"/>
      <c r="B245" s="93"/>
      <c r="C245" s="93"/>
      <c r="D245" s="95" t="s">
        <v>166</v>
      </c>
      <c r="E245" s="95"/>
      <c r="F245" s="95"/>
      <c r="G245" s="96" t="s">
        <v>165</v>
      </c>
      <c r="H245" s="97" t="s">
        <v>91</v>
      </c>
    </row>
    <row r="246" customFormat="false" ht="9.95" hidden="false" customHeight="true" outlineLevel="0" collapsed="false">
      <c r="A246" s="92"/>
      <c r="B246" s="93"/>
      <c r="C246" s="93"/>
      <c r="D246" s="98" t="s">
        <v>167</v>
      </c>
      <c r="E246" s="99" t="s">
        <v>96</v>
      </c>
      <c r="F246" s="100" t="s">
        <v>97</v>
      </c>
      <c r="G246" s="101" t="s">
        <v>96</v>
      </c>
      <c r="H246" s="101"/>
    </row>
    <row r="247" customFormat="false" ht="14.1" hidden="false" customHeight="true" outlineLevel="0" collapsed="false">
      <c r="A247" s="102" t="s">
        <v>229</v>
      </c>
      <c r="B247" s="102"/>
      <c r="C247" s="102"/>
      <c r="D247" s="102"/>
      <c r="E247" s="102"/>
      <c r="F247" s="102"/>
      <c r="G247" s="102"/>
      <c r="H247" s="102"/>
    </row>
    <row r="248" customFormat="false" ht="9" hidden="false" customHeight="true" outlineLevel="0" collapsed="false">
      <c r="A248" s="138" t="s">
        <v>100</v>
      </c>
      <c r="B248" s="138"/>
      <c r="C248" s="138"/>
      <c r="D248" s="138"/>
      <c r="E248" s="138"/>
      <c r="F248" s="138"/>
      <c r="G248" s="138"/>
      <c r="H248" s="138"/>
    </row>
    <row r="249" customFormat="false" ht="9" hidden="false" customHeight="true" outlineLevel="0" collapsed="false">
      <c r="A249" s="104" t="s">
        <v>197</v>
      </c>
      <c r="B249" s="105" t="s">
        <v>232</v>
      </c>
      <c r="C249" s="106"/>
      <c r="D249" s="107" t="n">
        <v>1</v>
      </c>
      <c r="E249" s="108" t="n">
        <v>44980</v>
      </c>
      <c r="F249" s="109" t="n">
        <v>7.17384370015949</v>
      </c>
      <c r="G249" s="108" t="n">
        <v>16925</v>
      </c>
      <c r="H249" s="108" t="n">
        <v>61905</v>
      </c>
    </row>
    <row r="250" customFormat="false" ht="9" hidden="false" customHeight="true" outlineLevel="0" collapsed="false">
      <c r="A250" s="104" t="s">
        <v>230</v>
      </c>
      <c r="B250" s="105" t="s">
        <v>231</v>
      </c>
      <c r="C250" s="106"/>
      <c r="D250" s="107" t="n">
        <v>2</v>
      </c>
      <c r="E250" s="108" t="n">
        <v>43846</v>
      </c>
      <c r="F250" s="109" t="n">
        <v>6.99298245614035</v>
      </c>
      <c r="G250" s="108" t="n">
        <v>254</v>
      </c>
      <c r="H250" s="108" t="n">
        <v>44100</v>
      </c>
    </row>
    <row r="251" customFormat="false" ht="9" hidden="false" customHeight="true" outlineLevel="0" collapsed="false">
      <c r="A251" s="104" t="s">
        <v>177</v>
      </c>
      <c r="B251" s="105" t="s">
        <v>238</v>
      </c>
      <c r="C251" s="106"/>
      <c r="D251" s="107" t="n">
        <v>3</v>
      </c>
      <c r="E251" s="108" t="n">
        <v>38225</v>
      </c>
      <c r="F251" s="109" t="n">
        <v>6.09649122807018</v>
      </c>
      <c r="G251" s="108" t="n">
        <v>31455</v>
      </c>
      <c r="H251" s="108" t="n">
        <v>69680</v>
      </c>
    </row>
    <row r="252" customFormat="false" ht="9" hidden="false" customHeight="true" outlineLevel="0" collapsed="false">
      <c r="A252" s="104" t="s">
        <v>233</v>
      </c>
      <c r="B252" s="105" t="s">
        <v>234</v>
      </c>
      <c r="C252" s="106"/>
      <c r="D252" s="107" t="n">
        <v>4</v>
      </c>
      <c r="E252" s="108" t="n">
        <v>38061</v>
      </c>
      <c r="F252" s="109" t="n">
        <v>6.07033492822967</v>
      </c>
      <c r="G252" s="108" t="n">
        <v>118</v>
      </c>
      <c r="H252" s="108" t="n">
        <v>38179</v>
      </c>
    </row>
    <row r="253" customFormat="false" ht="9" hidden="false" customHeight="true" outlineLevel="0" collapsed="false">
      <c r="A253" s="104" t="s">
        <v>235</v>
      </c>
      <c r="B253" s="105" t="s">
        <v>236</v>
      </c>
      <c r="C253" s="106"/>
      <c r="D253" s="107" t="n">
        <v>5</v>
      </c>
      <c r="E253" s="108" t="n">
        <v>37049</v>
      </c>
      <c r="F253" s="109" t="n">
        <v>5.90893141945774</v>
      </c>
      <c r="G253" s="108" t="n">
        <v>3461</v>
      </c>
      <c r="H253" s="108" t="n">
        <v>40510</v>
      </c>
    </row>
    <row r="254" customFormat="false" ht="15" hidden="false" customHeight="true" outlineLevel="0" collapsed="false">
      <c r="A254" s="110"/>
      <c r="B254" s="111" t="s">
        <v>179</v>
      </c>
      <c r="C254" s="112"/>
      <c r="D254" s="113"/>
      <c r="E254" s="114" t="n">
        <v>202161</v>
      </c>
      <c r="F254" s="109" t="n">
        <v>32.2425837320574</v>
      </c>
      <c r="G254" s="114" t="n">
        <v>52213</v>
      </c>
      <c r="H254" s="114" t="n">
        <v>254374</v>
      </c>
    </row>
    <row r="255" customFormat="false" ht="9" hidden="false" customHeight="true" outlineLevel="0" collapsed="false">
      <c r="A255" s="104" t="s">
        <v>188</v>
      </c>
      <c r="B255" s="105" t="s">
        <v>237</v>
      </c>
      <c r="C255" s="106"/>
      <c r="D255" s="107" t="n">
        <v>6</v>
      </c>
      <c r="E255" s="108" t="n">
        <v>30865</v>
      </c>
      <c r="F255" s="109" t="n">
        <v>4.92264752791069</v>
      </c>
      <c r="G255" s="108" t="n">
        <v>19306</v>
      </c>
      <c r="H255" s="108" t="n">
        <v>50171</v>
      </c>
    </row>
    <row r="256" customFormat="false" ht="9" hidden="false" customHeight="true" outlineLevel="0" collapsed="false">
      <c r="A256" s="104" t="s">
        <v>239</v>
      </c>
      <c r="B256" s="105" t="s">
        <v>240</v>
      </c>
      <c r="C256" s="106"/>
      <c r="D256" s="107" t="n">
        <v>7</v>
      </c>
      <c r="E256" s="108" t="n">
        <v>27944</v>
      </c>
      <c r="F256" s="109" t="n">
        <v>4.45677830940989</v>
      </c>
      <c r="G256" s="108" t="n">
        <v>1709</v>
      </c>
      <c r="H256" s="108" t="n">
        <v>29653</v>
      </c>
    </row>
    <row r="257" customFormat="false" ht="9" hidden="false" customHeight="true" outlineLevel="0" collapsed="false">
      <c r="A257" s="104" t="s">
        <v>197</v>
      </c>
      <c r="B257" s="105" t="s">
        <v>241</v>
      </c>
      <c r="C257" s="106"/>
      <c r="D257" s="107" t="n">
        <v>8</v>
      </c>
      <c r="E257" s="108" t="n">
        <v>27019</v>
      </c>
      <c r="F257" s="109" t="n">
        <v>4.30925039872408</v>
      </c>
      <c r="G257" s="108" t="n">
        <v>6788</v>
      </c>
      <c r="H257" s="108" t="n">
        <v>33807</v>
      </c>
    </row>
    <row r="258" customFormat="false" ht="9" hidden="false" customHeight="true" outlineLevel="0" collapsed="false">
      <c r="A258" s="104" t="s">
        <v>243</v>
      </c>
      <c r="B258" s="105" t="s">
        <v>244</v>
      </c>
      <c r="C258" s="106"/>
      <c r="D258" s="107" t="n">
        <v>9</v>
      </c>
      <c r="E258" s="108" t="n">
        <v>22662</v>
      </c>
      <c r="F258" s="109" t="n">
        <v>3.61435406698565</v>
      </c>
      <c r="G258" s="108" t="n">
        <v>7125</v>
      </c>
      <c r="H258" s="108" t="n">
        <v>29787</v>
      </c>
    </row>
    <row r="259" customFormat="false" ht="9" hidden="false" customHeight="true" outlineLevel="0" collapsed="false">
      <c r="A259" s="104" t="s">
        <v>199</v>
      </c>
      <c r="B259" s="105" t="s">
        <v>242</v>
      </c>
      <c r="C259" s="106"/>
      <c r="D259" s="107" t="n">
        <v>10</v>
      </c>
      <c r="E259" s="108" t="n">
        <v>21053</v>
      </c>
      <c r="F259" s="109" t="n">
        <v>3.35773524720893</v>
      </c>
      <c r="G259" s="108" t="n">
        <v>14777</v>
      </c>
      <c r="H259" s="108" t="n">
        <v>35830</v>
      </c>
    </row>
    <row r="260" customFormat="false" ht="15" hidden="false" customHeight="true" outlineLevel="0" collapsed="false">
      <c r="A260" s="110"/>
      <c r="B260" s="111" t="s">
        <v>190</v>
      </c>
      <c r="C260" s="112"/>
      <c r="D260" s="113"/>
      <c r="E260" s="114" t="n">
        <v>129543</v>
      </c>
      <c r="F260" s="109" t="n">
        <v>20.6607655502392</v>
      </c>
      <c r="G260" s="114" t="n">
        <v>49705</v>
      </c>
      <c r="H260" s="114" t="n">
        <v>179248</v>
      </c>
    </row>
    <row r="261" customFormat="false" ht="9" hidden="false" customHeight="true" outlineLevel="0" collapsed="false">
      <c r="A261" s="104" t="s">
        <v>221</v>
      </c>
      <c r="B261" s="105" t="s">
        <v>246</v>
      </c>
      <c r="C261" s="106"/>
      <c r="D261" s="107" t="n">
        <v>11</v>
      </c>
      <c r="E261" s="108" t="n">
        <v>20266</v>
      </c>
      <c r="F261" s="109" t="n">
        <v>3.23221690590112</v>
      </c>
      <c r="G261" s="108" t="n">
        <v>10679</v>
      </c>
      <c r="H261" s="108" t="n">
        <v>30945</v>
      </c>
    </row>
    <row r="262" customFormat="false" ht="9" hidden="false" customHeight="true" outlineLevel="0" collapsed="false">
      <c r="A262" s="104" t="s">
        <v>182</v>
      </c>
      <c r="B262" s="105" t="s">
        <v>245</v>
      </c>
      <c r="C262" s="106"/>
      <c r="D262" s="107" t="n">
        <v>12</v>
      </c>
      <c r="E262" s="108" t="n">
        <v>16018</v>
      </c>
      <c r="F262" s="109" t="n">
        <v>2.55470494417863</v>
      </c>
      <c r="G262" s="108" t="n">
        <v>22484</v>
      </c>
      <c r="H262" s="108" t="n">
        <v>38502</v>
      </c>
    </row>
    <row r="263" customFormat="false" ht="9" hidden="false" customHeight="true" outlineLevel="0" collapsed="false">
      <c r="A263" s="104" t="s">
        <v>249</v>
      </c>
      <c r="B263" s="105" t="s">
        <v>250</v>
      </c>
      <c r="C263" s="106"/>
      <c r="D263" s="107" t="n">
        <v>13</v>
      </c>
      <c r="E263" s="108" t="n">
        <v>15515</v>
      </c>
      <c r="F263" s="109" t="n">
        <v>2.47448165869219</v>
      </c>
      <c r="G263" s="108" t="n">
        <v>554</v>
      </c>
      <c r="H263" s="108" t="n">
        <v>16069</v>
      </c>
    </row>
    <row r="264" customFormat="false" ht="9" hidden="false" customHeight="true" outlineLevel="0" collapsed="false">
      <c r="A264" s="104" t="s">
        <v>247</v>
      </c>
      <c r="B264" s="105" t="s">
        <v>248</v>
      </c>
      <c r="C264" s="106"/>
      <c r="D264" s="107" t="n">
        <v>14</v>
      </c>
      <c r="E264" s="108" t="n">
        <v>15460</v>
      </c>
      <c r="F264" s="109" t="n">
        <v>2.46570972886762</v>
      </c>
      <c r="G264" s="108" t="n">
        <v>4985</v>
      </c>
      <c r="H264" s="108" t="n">
        <v>20445</v>
      </c>
    </row>
    <row r="265" customFormat="false" ht="9" hidden="false" customHeight="true" outlineLevel="0" collapsed="false">
      <c r="A265" s="104" t="s">
        <v>251</v>
      </c>
      <c r="B265" s="105" t="s">
        <v>252</v>
      </c>
      <c r="C265" s="106"/>
      <c r="D265" s="107" t="n">
        <v>15</v>
      </c>
      <c r="E265" s="108" t="n">
        <v>11135</v>
      </c>
      <c r="F265" s="109" t="n">
        <v>1.77591706539075</v>
      </c>
      <c r="G265" s="108" t="n">
        <v>4633</v>
      </c>
      <c r="H265" s="108" t="n">
        <v>15768</v>
      </c>
    </row>
    <row r="266" customFormat="false" ht="15" hidden="false" customHeight="true" outlineLevel="0" collapsed="false">
      <c r="A266" s="110"/>
      <c r="B266" s="111" t="s">
        <v>201</v>
      </c>
      <c r="C266" s="112"/>
      <c r="D266" s="113"/>
      <c r="E266" s="114" t="n">
        <v>78394</v>
      </c>
      <c r="F266" s="109" t="n">
        <v>12.5030303030303</v>
      </c>
      <c r="G266" s="114" t="n">
        <v>43335</v>
      </c>
      <c r="H266" s="114" t="n">
        <v>121729</v>
      </c>
    </row>
    <row r="267" customFormat="false" ht="9" hidden="false" customHeight="true" outlineLevel="0" collapsed="false">
      <c r="A267" s="104" t="s">
        <v>260</v>
      </c>
      <c r="B267" s="105" t="s">
        <v>261</v>
      </c>
      <c r="C267" s="106"/>
      <c r="D267" s="107" t="n">
        <v>16</v>
      </c>
      <c r="E267" s="108" t="n">
        <v>10928</v>
      </c>
      <c r="F267" s="109" t="n">
        <v>1.74290271132376</v>
      </c>
      <c r="G267" s="108" t="n">
        <v>4356</v>
      </c>
      <c r="H267" s="108" t="n">
        <v>15284</v>
      </c>
    </row>
    <row r="268" customFormat="false" ht="9" hidden="false" customHeight="true" outlineLevel="0" collapsed="false">
      <c r="A268" s="104" t="s">
        <v>186</v>
      </c>
      <c r="B268" s="105" t="s">
        <v>259</v>
      </c>
      <c r="C268" s="106"/>
      <c r="D268" s="107" t="n">
        <v>17</v>
      </c>
      <c r="E268" s="108" t="n">
        <v>9543</v>
      </c>
      <c r="F268" s="109" t="n">
        <v>1.52200956937799</v>
      </c>
      <c r="G268" s="108" t="n">
        <v>30538</v>
      </c>
      <c r="H268" s="108" t="n">
        <v>40081</v>
      </c>
    </row>
    <row r="269" customFormat="false" ht="9" hidden="false" customHeight="true" outlineLevel="0" collapsed="false">
      <c r="A269" s="104" t="s">
        <v>253</v>
      </c>
      <c r="B269" s="105" t="s">
        <v>254</v>
      </c>
      <c r="C269" s="106"/>
      <c r="D269" s="107" t="n">
        <v>18</v>
      </c>
      <c r="E269" s="108" t="n">
        <v>7690</v>
      </c>
      <c r="F269" s="109" t="n">
        <v>1.22647527910686</v>
      </c>
      <c r="G269" s="108" t="n">
        <v>278</v>
      </c>
      <c r="H269" s="108" t="n">
        <v>7968</v>
      </c>
    </row>
    <row r="270" customFormat="false" ht="9" hidden="false" customHeight="true" outlineLevel="0" collapsed="false">
      <c r="A270" s="104" t="s">
        <v>255</v>
      </c>
      <c r="B270" s="105" t="s">
        <v>256</v>
      </c>
      <c r="C270" s="106"/>
      <c r="D270" s="107" t="n">
        <v>19</v>
      </c>
      <c r="E270" s="108" t="n">
        <v>7438</v>
      </c>
      <c r="F270" s="109" t="n">
        <v>1.18628389154705</v>
      </c>
      <c r="G270" s="108" t="n">
        <v>7146</v>
      </c>
      <c r="H270" s="108" t="n">
        <v>14584</v>
      </c>
    </row>
    <row r="271" customFormat="false" ht="9" hidden="false" customHeight="true" outlineLevel="0" collapsed="false">
      <c r="A271" s="104" t="s">
        <v>266</v>
      </c>
      <c r="B271" s="105" t="s">
        <v>267</v>
      </c>
      <c r="C271" s="106"/>
      <c r="D271" s="107" t="n">
        <v>20</v>
      </c>
      <c r="E271" s="108" t="n">
        <v>6977</v>
      </c>
      <c r="F271" s="109" t="n">
        <v>1.11275917065391</v>
      </c>
      <c r="G271" s="108" t="n">
        <v>258</v>
      </c>
      <c r="H271" s="108" t="n">
        <v>7235</v>
      </c>
    </row>
    <row r="272" customFormat="false" ht="14.1" hidden="false" customHeight="true" outlineLevel="0" collapsed="false">
      <c r="A272" s="110"/>
      <c r="B272" s="111" t="s">
        <v>212</v>
      </c>
      <c r="C272" s="112"/>
      <c r="D272" s="113"/>
      <c r="E272" s="114" t="n">
        <v>42576</v>
      </c>
      <c r="F272" s="109" t="n">
        <v>6.79043062200957</v>
      </c>
      <c r="G272" s="114" t="n">
        <v>42576</v>
      </c>
      <c r="H272" s="114" t="n">
        <v>85152</v>
      </c>
    </row>
    <row r="273" customFormat="false" ht="14.1" hidden="false" customHeight="true" outlineLevel="0" collapsed="false">
      <c r="A273" s="110"/>
      <c r="B273" s="111" t="s">
        <v>213</v>
      </c>
      <c r="C273" s="112"/>
      <c r="D273" s="113"/>
      <c r="E273" s="114" t="n">
        <v>452674</v>
      </c>
      <c r="F273" s="109" t="n">
        <v>72.1968102073365</v>
      </c>
      <c r="G273" s="114" t="n">
        <v>187829</v>
      </c>
      <c r="H273" s="114" t="n">
        <v>640503</v>
      </c>
    </row>
    <row r="274" customFormat="false" ht="14.1" hidden="false" customHeight="true" outlineLevel="0" collapsed="false">
      <c r="A274" s="110"/>
      <c r="B274" s="111" t="s">
        <v>214</v>
      </c>
      <c r="C274" s="112"/>
      <c r="D274" s="113"/>
      <c r="E274" s="125" t="n">
        <v>174326</v>
      </c>
      <c r="F274" s="109" t="n">
        <v>27.8031897926635</v>
      </c>
      <c r="G274" s="125" t="n">
        <v>749235</v>
      </c>
      <c r="H274" s="125" t="n">
        <v>923561</v>
      </c>
    </row>
    <row r="275" customFormat="false" ht="14.1" hidden="false" customHeight="true" outlineLevel="0" collapsed="false">
      <c r="A275" s="110"/>
      <c r="B275" s="111" t="s">
        <v>105</v>
      </c>
      <c r="C275" s="112"/>
      <c r="D275" s="113"/>
      <c r="E275" s="114" t="n">
        <v>627000</v>
      </c>
      <c r="F275" s="109" t="n">
        <v>100</v>
      </c>
      <c r="G275" s="114" t="n">
        <v>937064</v>
      </c>
      <c r="H275" s="114" t="n">
        <v>1564064</v>
      </c>
    </row>
    <row r="276" customFormat="false" ht="9" hidden="false" customHeight="true" outlineLevel="0" collapsed="false">
      <c r="A276" s="110"/>
      <c r="B276" s="111"/>
      <c r="C276" s="115"/>
      <c r="D276" s="113"/>
      <c r="E276" s="114"/>
      <c r="F276" s="109"/>
    </row>
    <row r="277" customFormat="false" ht="9" hidden="false" customHeight="true" outlineLevel="0" collapsed="false">
      <c r="A277" s="32" t="s">
        <v>101</v>
      </c>
      <c r="B277" s="117"/>
      <c r="C277" s="118"/>
      <c r="D277" s="119"/>
      <c r="E277" s="120"/>
      <c r="F277" s="121"/>
    </row>
    <row r="278" customFormat="false" ht="9" hidden="false" customHeight="true" outlineLevel="0" collapsed="false">
      <c r="A278" s="122" t="s">
        <v>227</v>
      </c>
      <c r="B278" s="122"/>
      <c r="C278" s="118"/>
      <c r="D278" s="122"/>
      <c r="E278" s="122"/>
      <c r="F278" s="121"/>
      <c r="G278" s="123"/>
      <c r="H278" s="123"/>
    </row>
    <row r="279" customFormat="false" ht="9" hidden="false" customHeight="true" outlineLevel="0" collapsed="false">
      <c r="A279" s="122" t="s">
        <v>228</v>
      </c>
      <c r="B279" s="122"/>
      <c r="C279" s="118"/>
      <c r="D279" s="122"/>
      <c r="E279" s="122"/>
      <c r="F279" s="121"/>
      <c r="G279" s="123"/>
      <c r="H279" s="124"/>
    </row>
    <row r="280" customFormat="false" ht="11.1" hidden="false" customHeight="true" outlineLevel="0" collapsed="false">
      <c r="A280" s="92" t="s">
        <v>163</v>
      </c>
      <c r="B280" s="93" t="s">
        <v>164</v>
      </c>
      <c r="C280" s="93"/>
      <c r="D280" s="94" t="s">
        <v>3</v>
      </c>
      <c r="E280" s="94"/>
      <c r="F280" s="94"/>
      <c r="G280" s="94"/>
      <c r="H280" s="94"/>
    </row>
    <row r="281" customFormat="false" ht="11.1" hidden="false" customHeight="true" outlineLevel="0" collapsed="false">
      <c r="A281" s="92"/>
      <c r="B281" s="93"/>
      <c r="C281" s="93"/>
      <c r="D281" s="95" t="s">
        <v>91</v>
      </c>
      <c r="E281" s="95"/>
      <c r="F281" s="95"/>
      <c r="G281" s="96" t="s">
        <v>165</v>
      </c>
      <c r="H281" s="97" t="s">
        <v>166</v>
      </c>
    </row>
    <row r="282" customFormat="false" ht="11.1" hidden="false" customHeight="true" outlineLevel="0" collapsed="false">
      <c r="A282" s="92"/>
      <c r="B282" s="93"/>
      <c r="C282" s="93"/>
      <c r="D282" s="98" t="s">
        <v>167</v>
      </c>
      <c r="E282" s="99" t="s">
        <v>96</v>
      </c>
      <c r="F282" s="100" t="s">
        <v>97</v>
      </c>
      <c r="G282" s="101" t="s">
        <v>96</v>
      </c>
      <c r="H282" s="101"/>
    </row>
    <row r="283" customFormat="false" ht="14.1" hidden="false" customHeight="true" outlineLevel="0" collapsed="false">
      <c r="A283" s="130" t="s">
        <v>268</v>
      </c>
      <c r="B283" s="130"/>
      <c r="C283" s="130"/>
      <c r="D283" s="130"/>
      <c r="E283" s="130"/>
      <c r="F283" s="130"/>
      <c r="G283" s="130"/>
      <c r="H283" s="130"/>
    </row>
    <row r="284" customFormat="false" ht="9" hidden="false" customHeight="true" outlineLevel="0" collapsed="false">
      <c r="A284" s="139" t="s">
        <v>100</v>
      </c>
      <c r="B284" s="139"/>
      <c r="C284" s="139"/>
      <c r="D284" s="139"/>
      <c r="E284" s="139"/>
      <c r="F284" s="139"/>
      <c r="G284" s="139"/>
      <c r="H284" s="139"/>
    </row>
    <row r="285" customFormat="false" ht="9" hidden="false" customHeight="true" outlineLevel="0" collapsed="false">
      <c r="A285" s="104" t="s">
        <v>169</v>
      </c>
      <c r="B285" s="105" t="s">
        <v>269</v>
      </c>
      <c r="C285" s="106"/>
      <c r="D285" s="107" t="n">
        <v>1</v>
      </c>
      <c r="E285" s="108" t="n">
        <v>77943</v>
      </c>
      <c r="F285" s="109" t="n">
        <v>4.98336385211858</v>
      </c>
      <c r="G285" s="108" t="n">
        <v>76448</v>
      </c>
      <c r="H285" s="108" t="n">
        <v>1495</v>
      </c>
    </row>
    <row r="286" customFormat="false" ht="9" hidden="false" customHeight="true" outlineLevel="0" collapsed="false">
      <c r="A286" s="104" t="s">
        <v>177</v>
      </c>
      <c r="B286" s="105" t="s">
        <v>270</v>
      </c>
      <c r="C286" s="106"/>
      <c r="D286" s="107" t="n">
        <v>2</v>
      </c>
      <c r="E286" s="108" t="n">
        <v>69680</v>
      </c>
      <c r="F286" s="109" t="n">
        <v>4.45506066247929</v>
      </c>
      <c r="G286" s="108" t="n">
        <v>31455</v>
      </c>
      <c r="H286" s="108" t="n">
        <v>38225</v>
      </c>
    </row>
    <row r="287" customFormat="false" ht="9" hidden="false" customHeight="true" outlineLevel="0" collapsed="false">
      <c r="A287" s="104" t="s">
        <v>197</v>
      </c>
      <c r="B287" s="105" t="s">
        <v>271</v>
      </c>
      <c r="C287" s="106"/>
      <c r="D287" s="107" t="n">
        <v>3</v>
      </c>
      <c r="E287" s="108" t="n">
        <v>61905</v>
      </c>
      <c r="F287" s="109" t="n">
        <v>3.95795824211797</v>
      </c>
      <c r="G287" s="108" t="n">
        <v>16925</v>
      </c>
      <c r="H287" s="108" t="n">
        <v>44980</v>
      </c>
    </row>
    <row r="288" customFormat="false" ht="9" hidden="false" customHeight="true" outlineLevel="0" collapsed="false">
      <c r="A288" s="104" t="s">
        <v>171</v>
      </c>
      <c r="B288" s="105" t="s">
        <v>273</v>
      </c>
      <c r="C288" s="106"/>
      <c r="D288" s="107" t="n">
        <v>4</v>
      </c>
      <c r="E288" s="108" t="n">
        <v>52456</v>
      </c>
      <c r="F288" s="109" t="n">
        <v>3.35382695337275</v>
      </c>
      <c r="G288" s="108" t="n">
        <v>50754</v>
      </c>
      <c r="H288" s="108" t="n">
        <v>1702</v>
      </c>
    </row>
    <row r="289" customFormat="false" ht="9" hidden="false" customHeight="true" outlineLevel="0" collapsed="false">
      <c r="A289" s="104" t="s">
        <v>188</v>
      </c>
      <c r="B289" s="105" t="s">
        <v>272</v>
      </c>
      <c r="C289" s="106"/>
      <c r="D289" s="107" t="n">
        <v>5</v>
      </c>
      <c r="E289" s="108" t="n">
        <v>50171</v>
      </c>
      <c r="F289" s="109" t="n">
        <v>3.20773318738875</v>
      </c>
      <c r="G289" s="108" t="n">
        <v>19306</v>
      </c>
      <c r="H289" s="108" t="n">
        <v>30865</v>
      </c>
    </row>
    <row r="290" customFormat="false" ht="14.1" hidden="false" customHeight="true" outlineLevel="0" collapsed="false">
      <c r="A290" s="110"/>
      <c r="B290" s="111" t="s">
        <v>179</v>
      </c>
      <c r="C290" s="112"/>
      <c r="D290" s="113"/>
      <c r="E290" s="114" t="n">
        <v>312155</v>
      </c>
      <c r="F290" s="109" t="n">
        <v>19.9579428974773</v>
      </c>
      <c r="G290" s="114" t="n">
        <v>194888</v>
      </c>
      <c r="H290" s="114" t="n">
        <v>117267</v>
      </c>
    </row>
    <row r="291" customFormat="false" ht="9" hidden="false" customHeight="true" outlineLevel="0" collapsed="false">
      <c r="A291" s="104" t="s">
        <v>230</v>
      </c>
      <c r="B291" s="105" t="s">
        <v>274</v>
      </c>
      <c r="C291" s="106"/>
      <c r="D291" s="107" t="n">
        <v>6</v>
      </c>
      <c r="E291" s="108" t="n">
        <v>44100</v>
      </c>
      <c r="F291" s="109" t="n">
        <v>2.8195777154899</v>
      </c>
      <c r="G291" s="108" t="n">
        <v>254</v>
      </c>
      <c r="H291" s="108" t="n">
        <v>43846</v>
      </c>
    </row>
    <row r="292" customFormat="false" ht="9" hidden="false" customHeight="true" outlineLevel="0" collapsed="false">
      <c r="A292" s="104" t="s">
        <v>235</v>
      </c>
      <c r="B292" s="105" t="s">
        <v>278</v>
      </c>
      <c r="C292" s="106"/>
      <c r="D292" s="107" t="n">
        <v>7</v>
      </c>
      <c r="E292" s="108" t="n">
        <v>40510</v>
      </c>
      <c r="F292" s="109" t="n">
        <v>2.59004746608834</v>
      </c>
      <c r="G292" s="108" t="n">
        <v>3461</v>
      </c>
      <c r="H292" s="108" t="n">
        <v>37049</v>
      </c>
    </row>
    <row r="293" customFormat="false" ht="9" hidden="false" customHeight="true" outlineLevel="0" collapsed="false">
      <c r="A293" s="104" t="s">
        <v>186</v>
      </c>
      <c r="B293" s="105" t="s">
        <v>283</v>
      </c>
      <c r="C293" s="106"/>
      <c r="D293" s="107" t="n">
        <v>8</v>
      </c>
      <c r="E293" s="108" t="n">
        <v>40081</v>
      </c>
      <c r="F293" s="109" t="n">
        <v>2.56261892096487</v>
      </c>
      <c r="G293" s="108" t="n">
        <v>30538</v>
      </c>
      <c r="H293" s="108" t="n">
        <v>9543</v>
      </c>
    </row>
    <row r="294" customFormat="false" ht="9" hidden="false" customHeight="true" outlineLevel="0" collapsed="false">
      <c r="A294" s="104" t="s">
        <v>182</v>
      </c>
      <c r="B294" s="105" t="s">
        <v>275</v>
      </c>
      <c r="C294" s="106"/>
      <c r="D294" s="107" t="n">
        <v>9</v>
      </c>
      <c r="E294" s="108" t="n">
        <v>38502</v>
      </c>
      <c r="F294" s="109" t="n">
        <v>2.46166397282976</v>
      </c>
      <c r="G294" s="108" t="n">
        <v>22484</v>
      </c>
      <c r="H294" s="108" t="n">
        <v>16018</v>
      </c>
    </row>
    <row r="295" customFormat="false" ht="9" hidden="false" customHeight="true" outlineLevel="0" collapsed="false">
      <c r="A295" s="104" t="s">
        <v>233</v>
      </c>
      <c r="B295" s="105" t="s">
        <v>276</v>
      </c>
      <c r="C295" s="106"/>
      <c r="D295" s="107" t="n">
        <v>10</v>
      </c>
      <c r="E295" s="108" t="n">
        <v>38179</v>
      </c>
      <c r="F295" s="109" t="n">
        <v>2.44101264398388</v>
      </c>
      <c r="G295" s="108" t="n">
        <v>118</v>
      </c>
      <c r="H295" s="108" t="n">
        <v>38061</v>
      </c>
    </row>
    <row r="296" customFormat="false" ht="14.1" hidden="false" customHeight="true" outlineLevel="0" collapsed="false">
      <c r="A296" s="110"/>
      <c r="B296" s="111" t="s">
        <v>190</v>
      </c>
      <c r="C296" s="112"/>
      <c r="D296" s="113"/>
      <c r="E296" s="114" t="n">
        <v>201372</v>
      </c>
      <c r="F296" s="109" t="n">
        <v>12.8749207193568</v>
      </c>
      <c r="G296" s="114" t="n">
        <v>56855</v>
      </c>
      <c r="H296" s="114" t="n">
        <v>144517</v>
      </c>
    </row>
    <row r="297" customFormat="false" ht="9" hidden="false" customHeight="true" outlineLevel="0" collapsed="false">
      <c r="A297" s="104" t="s">
        <v>173</v>
      </c>
      <c r="B297" s="105" t="s">
        <v>279</v>
      </c>
      <c r="C297" s="106"/>
      <c r="D297" s="107" t="n">
        <v>11</v>
      </c>
      <c r="E297" s="108" t="n">
        <v>36205</v>
      </c>
      <c r="F297" s="109" t="n">
        <v>2.31480297481433</v>
      </c>
      <c r="G297" s="108" t="n">
        <v>35892</v>
      </c>
      <c r="H297" s="108" t="n">
        <v>313</v>
      </c>
    </row>
    <row r="298" customFormat="false" ht="9" hidden="false" customHeight="true" outlineLevel="0" collapsed="false">
      <c r="A298" s="104" t="s">
        <v>199</v>
      </c>
      <c r="B298" s="105" t="s">
        <v>277</v>
      </c>
      <c r="C298" s="106"/>
      <c r="D298" s="107" t="n">
        <v>12</v>
      </c>
      <c r="E298" s="108" t="n">
        <v>35830</v>
      </c>
      <c r="F298" s="109" t="n">
        <v>2.29082697383227</v>
      </c>
      <c r="G298" s="108" t="n">
        <v>14777</v>
      </c>
      <c r="H298" s="108" t="n">
        <v>21053</v>
      </c>
    </row>
    <row r="299" customFormat="false" ht="9" hidden="false" customHeight="true" outlineLevel="0" collapsed="false">
      <c r="A299" s="104" t="s">
        <v>175</v>
      </c>
      <c r="B299" s="105" t="s">
        <v>280</v>
      </c>
      <c r="C299" s="106"/>
      <c r="D299" s="107" t="n">
        <v>13</v>
      </c>
      <c r="E299" s="108" t="n">
        <v>35076</v>
      </c>
      <c r="F299" s="109" t="n">
        <v>2.24261922785768</v>
      </c>
      <c r="G299" s="108" t="n">
        <v>34840</v>
      </c>
      <c r="H299" s="108" t="n">
        <v>236</v>
      </c>
    </row>
    <row r="300" customFormat="false" ht="9" hidden="false" customHeight="true" outlineLevel="0" collapsed="false">
      <c r="A300" s="104" t="s">
        <v>197</v>
      </c>
      <c r="B300" s="105" t="s">
        <v>281</v>
      </c>
      <c r="C300" s="106"/>
      <c r="D300" s="107" t="n">
        <v>14</v>
      </c>
      <c r="E300" s="108" t="n">
        <v>33807</v>
      </c>
      <c r="F300" s="109" t="n">
        <v>2.1614844405344</v>
      </c>
      <c r="G300" s="108" t="n">
        <v>6788</v>
      </c>
      <c r="H300" s="108" t="n">
        <v>27019</v>
      </c>
    </row>
    <row r="301" customFormat="false" ht="9" hidden="false" customHeight="true" outlineLevel="0" collapsed="false">
      <c r="A301" s="104" t="s">
        <v>221</v>
      </c>
      <c r="B301" s="105" t="s">
        <v>286</v>
      </c>
      <c r="C301" s="106"/>
      <c r="D301" s="107" t="n">
        <v>15</v>
      </c>
      <c r="E301" s="108" t="n">
        <v>30945</v>
      </c>
      <c r="F301" s="109" t="n">
        <v>1.97849960103934</v>
      </c>
      <c r="G301" s="108" t="n">
        <v>10679</v>
      </c>
      <c r="H301" s="108" t="n">
        <v>20266</v>
      </c>
    </row>
    <row r="302" customFormat="false" ht="14.1" hidden="false" customHeight="true" outlineLevel="0" collapsed="false">
      <c r="A302" s="110"/>
      <c r="B302" s="111" t="s">
        <v>201</v>
      </c>
      <c r="C302" s="112"/>
      <c r="D302" s="113"/>
      <c r="E302" s="114" t="n">
        <v>171863</v>
      </c>
      <c r="F302" s="109" t="n">
        <v>10.988233218078</v>
      </c>
      <c r="G302" s="114" t="n">
        <v>102976</v>
      </c>
      <c r="H302" s="114" t="n">
        <v>68887</v>
      </c>
    </row>
    <row r="303" customFormat="false" ht="9" hidden="false" customHeight="true" outlineLevel="0" collapsed="false">
      <c r="A303" s="104" t="s">
        <v>180</v>
      </c>
      <c r="B303" s="105" t="s">
        <v>285</v>
      </c>
      <c r="C303" s="106"/>
      <c r="D303" s="107" t="n">
        <v>16</v>
      </c>
      <c r="E303" s="108" t="n">
        <v>29817</v>
      </c>
      <c r="F303" s="109" t="n">
        <v>1.90637979008532</v>
      </c>
      <c r="G303" s="108" t="n">
        <v>27235</v>
      </c>
      <c r="H303" s="108" t="n">
        <v>2582</v>
      </c>
    </row>
    <row r="304" customFormat="false" ht="9" hidden="false" customHeight="true" outlineLevel="0" collapsed="false">
      <c r="A304" s="104" t="s">
        <v>243</v>
      </c>
      <c r="B304" s="105" t="s">
        <v>284</v>
      </c>
      <c r="C304" s="106"/>
      <c r="D304" s="107" t="n">
        <v>17</v>
      </c>
      <c r="E304" s="108" t="n">
        <v>29787</v>
      </c>
      <c r="F304" s="109" t="n">
        <v>1.90446171000675</v>
      </c>
      <c r="G304" s="108" t="n">
        <v>7125</v>
      </c>
      <c r="H304" s="108" t="n">
        <v>22662</v>
      </c>
    </row>
    <row r="305" customFormat="false" ht="9" hidden="false" customHeight="true" outlineLevel="0" collapsed="false">
      <c r="A305" s="104" t="s">
        <v>239</v>
      </c>
      <c r="B305" s="105" t="s">
        <v>282</v>
      </c>
      <c r="C305" s="106"/>
      <c r="D305" s="107" t="n">
        <v>18</v>
      </c>
      <c r="E305" s="108" t="n">
        <v>29653</v>
      </c>
      <c r="F305" s="109" t="n">
        <v>1.89589428565583</v>
      </c>
      <c r="G305" s="108" t="n">
        <v>1709</v>
      </c>
      <c r="H305" s="108" t="n">
        <v>27944</v>
      </c>
    </row>
    <row r="306" customFormat="false" ht="9" hidden="false" customHeight="true" outlineLevel="0" collapsed="false">
      <c r="A306" s="104" t="s">
        <v>184</v>
      </c>
      <c r="B306" s="105" t="s">
        <v>287</v>
      </c>
      <c r="C306" s="106"/>
      <c r="D306" s="107" t="n">
        <v>19</v>
      </c>
      <c r="E306" s="108" t="n">
        <v>26754</v>
      </c>
      <c r="F306" s="109" t="n">
        <v>1.71054381406387</v>
      </c>
      <c r="G306" s="108" t="n">
        <v>26540</v>
      </c>
      <c r="H306" s="108" t="n">
        <v>214</v>
      </c>
    </row>
    <row r="307" customFormat="false" ht="9" hidden="false" customHeight="true" outlineLevel="0" collapsed="false">
      <c r="A307" s="104" t="s">
        <v>191</v>
      </c>
      <c r="B307" s="105" t="s">
        <v>288</v>
      </c>
      <c r="C307" s="106"/>
      <c r="D307" s="107" t="n">
        <v>20</v>
      </c>
      <c r="E307" s="108" t="n">
        <v>24685</v>
      </c>
      <c r="F307" s="109" t="n">
        <v>1.57826022464554</v>
      </c>
      <c r="G307" s="108" t="n">
        <v>23028</v>
      </c>
      <c r="H307" s="108" t="n">
        <v>1657</v>
      </c>
    </row>
    <row r="308" customFormat="false" ht="14.1" hidden="false" customHeight="true" outlineLevel="0" collapsed="false">
      <c r="A308" s="110"/>
      <c r="B308" s="111" t="s">
        <v>212</v>
      </c>
      <c r="C308" s="112"/>
      <c r="D308" s="113"/>
      <c r="E308" s="114" t="n">
        <v>140696</v>
      </c>
      <c r="F308" s="109" t="n">
        <v>8.99553982445731</v>
      </c>
      <c r="G308" s="114" t="n">
        <v>85637</v>
      </c>
      <c r="H308" s="114" t="n">
        <v>55059</v>
      </c>
    </row>
    <row r="309" customFormat="false" ht="14.1" hidden="false" customHeight="true" outlineLevel="0" collapsed="false">
      <c r="A309" s="110"/>
      <c r="B309" s="111" t="s">
        <v>213</v>
      </c>
      <c r="C309" s="112"/>
      <c r="D309" s="113"/>
      <c r="E309" s="114" t="n">
        <v>826086</v>
      </c>
      <c r="F309" s="109" t="n">
        <v>52.8166366593694</v>
      </c>
      <c r="G309" s="114" t="n">
        <v>440356</v>
      </c>
      <c r="H309" s="114" t="n">
        <v>385730</v>
      </c>
    </row>
    <row r="310" customFormat="false" ht="14.1" hidden="false" customHeight="true" outlineLevel="0" collapsed="false">
      <c r="A310" s="110"/>
      <c r="B310" s="111" t="s">
        <v>214</v>
      </c>
      <c r="C310" s="112"/>
      <c r="D310" s="113"/>
      <c r="E310" s="114" t="n">
        <v>737978</v>
      </c>
      <c r="F310" s="109" t="n">
        <v>47.1833633406306</v>
      </c>
      <c r="G310" s="114" t="n">
        <v>496708</v>
      </c>
      <c r="H310" s="114" t="n">
        <v>241270</v>
      </c>
    </row>
    <row r="311" customFormat="false" ht="14.1" hidden="false" customHeight="true" outlineLevel="0" collapsed="false">
      <c r="A311" s="110"/>
      <c r="B311" s="111" t="s">
        <v>105</v>
      </c>
      <c r="C311" s="112"/>
      <c r="D311" s="113"/>
      <c r="E311" s="114" t="n">
        <v>1564064</v>
      </c>
      <c r="F311" s="109" t="n">
        <v>100</v>
      </c>
      <c r="G311" s="114" t="n">
        <v>937064</v>
      </c>
      <c r="H311" s="114" t="n">
        <v>627000</v>
      </c>
    </row>
    <row r="312" customFormat="false" ht="9" hidden="false" customHeight="true" outlineLevel="0" collapsed="false">
      <c r="A312" s="140"/>
      <c r="B312" s="141"/>
      <c r="C312" s="142"/>
      <c r="D312" s="143"/>
      <c r="E312" s="144"/>
      <c r="F312" s="145"/>
      <c r="H312" s="90"/>
    </row>
    <row r="313" customFormat="false" ht="11.1" hidden="false" customHeight="true" outlineLevel="0" collapsed="false">
      <c r="A313" s="92" t="s">
        <v>163</v>
      </c>
      <c r="B313" s="93" t="s">
        <v>164</v>
      </c>
      <c r="C313" s="93"/>
      <c r="D313" s="94" t="s">
        <v>3</v>
      </c>
      <c r="E313" s="94"/>
      <c r="F313" s="94"/>
      <c r="G313" s="94"/>
      <c r="H313" s="94"/>
    </row>
    <row r="314" customFormat="false" ht="11.1" hidden="false" customHeight="true" outlineLevel="0" collapsed="false">
      <c r="A314" s="92"/>
      <c r="B314" s="93"/>
      <c r="C314" s="93"/>
      <c r="D314" s="95" t="s">
        <v>292</v>
      </c>
      <c r="E314" s="95"/>
      <c r="F314" s="95"/>
      <c r="G314" s="96" t="s">
        <v>293</v>
      </c>
      <c r="H314" s="97" t="s">
        <v>91</v>
      </c>
    </row>
    <row r="315" customFormat="false" ht="11.1" hidden="false" customHeight="true" outlineLevel="0" collapsed="false">
      <c r="A315" s="92"/>
      <c r="B315" s="93"/>
      <c r="C315" s="93"/>
      <c r="D315" s="98" t="s">
        <v>167</v>
      </c>
      <c r="E315" s="99" t="s">
        <v>96</v>
      </c>
      <c r="F315" s="100" t="s">
        <v>97</v>
      </c>
      <c r="G315" s="101" t="s">
        <v>96</v>
      </c>
      <c r="H315" s="101"/>
    </row>
    <row r="316" customFormat="false" ht="14.1" hidden="false" customHeight="true" outlineLevel="0" collapsed="false">
      <c r="A316" s="146" t="s">
        <v>294</v>
      </c>
      <c r="B316" s="146"/>
      <c r="C316" s="146"/>
      <c r="D316" s="146"/>
      <c r="E316" s="146"/>
      <c r="F316" s="146"/>
      <c r="G316" s="146"/>
      <c r="H316" s="146"/>
    </row>
    <row r="317" customFormat="false" ht="9" hidden="false" customHeight="true" outlineLevel="0" collapsed="false">
      <c r="A317" s="139" t="s">
        <v>100</v>
      </c>
      <c r="B317" s="139"/>
      <c r="C317" s="139"/>
      <c r="D317" s="139"/>
      <c r="E317" s="139"/>
      <c r="F317" s="139"/>
      <c r="G317" s="139"/>
      <c r="H317" s="139"/>
    </row>
    <row r="318" customFormat="false" ht="9" hidden="false" customHeight="true" outlineLevel="0" collapsed="false">
      <c r="A318" s="104" t="s">
        <v>235</v>
      </c>
      <c r="B318" s="105" t="s">
        <v>278</v>
      </c>
      <c r="C318" s="106"/>
      <c r="D318" s="107" t="n">
        <v>1</v>
      </c>
      <c r="E318" s="108" t="n">
        <v>4734</v>
      </c>
      <c r="F318" s="109" t="n">
        <v>6.57034600491319</v>
      </c>
      <c r="G318" s="108" t="n">
        <v>35776</v>
      </c>
      <c r="H318" s="108" t="n">
        <v>40510</v>
      </c>
    </row>
    <row r="319" customFormat="false" ht="9" hidden="false" customHeight="true" outlineLevel="0" collapsed="false">
      <c r="A319" s="104" t="s">
        <v>177</v>
      </c>
      <c r="B319" s="105" t="s">
        <v>270</v>
      </c>
      <c r="C319" s="106"/>
      <c r="D319" s="107" t="n">
        <v>2</v>
      </c>
      <c r="E319" s="108" t="n">
        <v>4312</v>
      </c>
      <c r="F319" s="109" t="n">
        <v>5.98464976197416</v>
      </c>
      <c r="G319" s="108" t="n">
        <v>65368</v>
      </c>
      <c r="H319" s="108" t="n">
        <v>69680</v>
      </c>
    </row>
    <row r="320" customFormat="false" ht="9" hidden="false" customHeight="true" outlineLevel="0" collapsed="false">
      <c r="A320" s="104" t="s">
        <v>230</v>
      </c>
      <c r="B320" s="105" t="s">
        <v>274</v>
      </c>
      <c r="C320" s="106"/>
      <c r="D320" s="107" t="n">
        <v>3</v>
      </c>
      <c r="E320" s="108" t="n">
        <v>4026</v>
      </c>
      <c r="F320" s="109" t="n">
        <v>5.58770870633301</v>
      </c>
      <c r="G320" s="108" t="n">
        <v>40074</v>
      </c>
      <c r="H320" s="108" t="n">
        <v>44100</v>
      </c>
    </row>
    <row r="321" customFormat="false" ht="9" hidden="false" customHeight="true" outlineLevel="0" collapsed="false">
      <c r="A321" s="104" t="s">
        <v>233</v>
      </c>
      <c r="B321" s="105" t="s">
        <v>276</v>
      </c>
      <c r="C321" s="106"/>
      <c r="D321" s="107" t="n">
        <v>4</v>
      </c>
      <c r="E321" s="108" t="n">
        <v>3718</v>
      </c>
      <c r="F321" s="109" t="n">
        <v>5.16023372333486</v>
      </c>
      <c r="G321" s="108" t="n">
        <v>34461</v>
      </c>
      <c r="H321" s="108" t="n">
        <v>38179</v>
      </c>
    </row>
    <row r="322" customFormat="false" ht="9" hidden="false" customHeight="true" outlineLevel="0" collapsed="false">
      <c r="A322" s="104" t="s">
        <v>169</v>
      </c>
      <c r="B322" s="105" t="s">
        <v>269</v>
      </c>
      <c r="C322" s="106"/>
      <c r="D322" s="107" t="n">
        <v>5</v>
      </c>
      <c r="E322" s="108" t="n">
        <v>3628</v>
      </c>
      <c r="F322" s="109" t="n">
        <v>5.03532220232891</v>
      </c>
      <c r="G322" s="108" t="n">
        <v>74315</v>
      </c>
      <c r="H322" s="108" t="n">
        <v>77943</v>
      </c>
    </row>
    <row r="323" customFormat="false" ht="14.1" hidden="false" customHeight="true" outlineLevel="0" collapsed="false">
      <c r="A323" s="110"/>
      <c r="B323" s="111" t="s">
        <v>179</v>
      </c>
      <c r="C323" s="112"/>
      <c r="D323" s="113"/>
      <c r="E323" s="114" t="n">
        <v>20418</v>
      </c>
      <c r="F323" s="109" t="n">
        <v>28.3382603988841</v>
      </c>
      <c r="G323" s="114" t="n">
        <v>249994</v>
      </c>
      <c r="H323" s="114" t="n">
        <v>270412</v>
      </c>
    </row>
    <row r="324" customFormat="false" ht="9" hidden="false" customHeight="true" outlineLevel="0" collapsed="false">
      <c r="A324" s="104" t="s">
        <v>197</v>
      </c>
      <c r="B324" s="105" t="s">
        <v>271</v>
      </c>
      <c r="C324" s="106"/>
      <c r="D324" s="107" t="n">
        <v>6</v>
      </c>
      <c r="E324" s="108" t="n">
        <v>2809</v>
      </c>
      <c r="F324" s="109" t="n">
        <v>3.89862736117472</v>
      </c>
      <c r="G324" s="108" t="n">
        <v>59096</v>
      </c>
      <c r="H324" s="108" t="n">
        <v>61905</v>
      </c>
    </row>
    <row r="325" customFormat="false" ht="9" hidden="false" customHeight="true" outlineLevel="0" collapsed="false">
      <c r="A325" s="104" t="s">
        <v>221</v>
      </c>
      <c r="B325" s="105" t="s">
        <v>286</v>
      </c>
      <c r="C325" s="106"/>
      <c r="D325" s="107" t="n">
        <v>7</v>
      </c>
      <c r="E325" s="108" t="n">
        <v>2508</v>
      </c>
      <c r="F325" s="109" t="n">
        <v>3.48086771869926</v>
      </c>
      <c r="G325" s="108" t="n">
        <v>28437</v>
      </c>
      <c r="H325" s="108" t="n">
        <v>30945</v>
      </c>
    </row>
    <row r="326" customFormat="false" ht="9" hidden="false" customHeight="true" outlineLevel="0" collapsed="false">
      <c r="A326" s="104" t="s">
        <v>175</v>
      </c>
      <c r="B326" s="105" t="s">
        <v>280</v>
      </c>
      <c r="C326" s="106"/>
      <c r="D326" s="107" t="n">
        <v>8</v>
      </c>
      <c r="E326" s="108" t="n">
        <v>2062</v>
      </c>
      <c r="F326" s="109" t="n">
        <v>2.8618617368253</v>
      </c>
      <c r="G326" s="108" t="n">
        <v>33014</v>
      </c>
      <c r="H326" s="108" t="n">
        <v>35076</v>
      </c>
    </row>
    <row r="327" customFormat="false" ht="9" hidden="false" customHeight="true" outlineLevel="0" collapsed="false">
      <c r="A327" s="104" t="s">
        <v>171</v>
      </c>
      <c r="B327" s="105" t="s">
        <v>273</v>
      </c>
      <c r="C327" s="106"/>
      <c r="D327" s="107" t="n">
        <v>9</v>
      </c>
      <c r="E327" s="108" t="n">
        <v>2040</v>
      </c>
      <c r="F327" s="109" t="n">
        <v>2.83132780946829</v>
      </c>
      <c r="G327" s="108" t="n">
        <v>50416</v>
      </c>
      <c r="H327" s="108" t="n">
        <v>52456</v>
      </c>
    </row>
    <row r="328" customFormat="false" ht="9" hidden="false" customHeight="true" outlineLevel="0" collapsed="false">
      <c r="A328" s="104" t="s">
        <v>182</v>
      </c>
      <c r="B328" s="105" t="s">
        <v>275</v>
      </c>
      <c r="C328" s="106"/>
      <c r="D328" s="107" t="n">
        <v>10</v>
      </c>
      <c r="E328" s="108" t="n">
        <v>1881</v>
      </c>
      <c r="F328" s="109" t="n">
        <v>2.61065078902444</v>
      </c>
      <c r="G328" s="108" t="n">
        <v>36621</v>
      </c>
      <c r="H328" s="108" t="n">
        <v>38502</v>
      </c>
    </row>
    <row r="329" customFormat="false" ht="14.1" hidden="false" customHeight="true" outlineLevel="0" collapsed="false">
      <c r="A329" s="110"/>
      <c r="B329" s="111" t="s">
        <v>190</v>
      </c>
      <c r="C329" s="112"/>
      <c r="D329" s="113"/>
      <c r="E329" s="114" t="n">
        <v>11300</v>
      </c>
      <c r="F329" s="109" t="n">
        <v>15.683335415192</v>
      </c>
      <c r="G329" s="114" t="n">
        <v>207584</v>
      </c>
      <c r="H329" s="114" t="n">
        <v>218884</v>
      </c>
    </row>
    <row r="330" customFormat="false" ht="9" hidden="false" customHeight="true" outlineLevel="0" collapsed="false">
      <c r="A330" s="104" t="s">
        <v>180</v>
      </c>
      <c r="B330" s="105" t="s">
        <v>285</v>
      </c>
      <c r="C330" s="106"/>
      <c r="D330" s="107" t="n">
        <v>11</v>
      </c>
      <c r="E330" s="108" t="n">
        <v>1872</v>
      </c>
      <c r="F330" s="109" t="n">
        <v>2.59815963692385</v>
      </c>
      <c r="G330" s="108" t="n">
        <v>27945</v>
      </c>
      <c r="H330" s="108" t="n">
        <v>29817</v>
      </c>
    </row>
    <row r="331" customFormat="false" ht="9" hidden="false" customHeight="true" outlineLevel="0" collapsed="false">
      <c r="A331" s="104" t="s">
        <v>197</v>
      </c>
      <c r="B331" s="105" t="s">
        <v>281</v>
      </c>
      <c r="C331" s="106"/>
      <c r="D331" s="107" t="n">
        <v>12</v>
      </c>
      <c r="E331" s="108" t="n">
        <v>1815</v>
      </c>
      <c r="F331" s="109" t="n">
        <v>2.51904900695341</v>
      </c>
      <c r="G331" s="108" t="n">
        <v>31992</v>
      </c>
      <c r="H331" s="108" t="n">
        <v>33807</v>
      </c>
    </row>
    <row r="332" customFormat="false" ht="9" hidden="false" customHeight="true" outlineLevel="0" collapsed="false">
      <c r="A332" s="104" t="s">
        <v>173</v>
      </c>
      <c r="B332" s="105" t="s">
        <v>279</v>
      </c>
      <c r="C332" s="106"/>
      <c r="D332" s="107" t="n">
        <v>13</v>
      </c>
      <c r="E332" s="108" t="n">
        <v>1809</v>
      </c>
      <c r="F332" s="109" t="n">
        <v>2.51072157221968</v>
      </c>
      <c r="G332" s="108" t="n">
        <v>34396</v>
      </c>
      <c r="H332" s="108" t="n">
        <v>36205</v>
      </c>
    </row>
    <row r="333" customFormat="false" ht="9" hidden="false" customHeight="true" outlineLevel="0" collapsed="false">
      <c r="A333" s="104" t="s">
        <v>239</v>
      </c>
      <c r="B333" s="105" t="s">
        <v>282</v>
      </c>
      <c r="C333" s="106"/>
      <c r="D333" s="107" t="n">
        <v>14</v>
      </c>
      <c r="E333" s="108" t="n">
        <v>1606</v>
      </c>
      <c r="F333" s="109" t="n">
        <v>2.2289766970618</v>
      </c>
      <c r="G333" s="108" t="n">
        <v>28047</v>
      </c>
      <c r="H333" s="108" t="n">
        <v>29653</v>
      </c>
    </row>
    <row r="334" customFormat="false" ht="9" hidden="false" customHeight="true" outlineLevel="0" collapsed="false">
      <c r="A334" s="104" t="s">
        <v>188</v>
      </c>
      <c r="B334" s="105" t="s">
        <v>272</v>
      </c>
      <c r="C334" s="106"/>
      <c r="D334" s="107" t="n">
        <v>15</v>
      </c>
      <c r="E334" s="108" t="n">
        <v>1483</v>
      </c>
      <c r="F334" s="109" t="n">
        <v>2.05826428502033</v>
      </c>
      <c r="G334" s="108" t="n">
        <v>48688</v>
      </c>
      <c r="H334" s="108" t="n">
        <v>50171</v>
      </c>
    </row>
    <row r="335" customFormat="false" ht="14.1" hidden="false" customHeight="true" outlineLevel="0" collapsed="false">
      <c r="A335" s="110"/>
      <c r="B335" s="111" t="s">
        <v>201</v>
      </c>
      <c r="C335" s="112"/>
      <c r="D335" s="113"/>
      <c r="E335" s="114" t="n">
        <v>8585</v>
      </c>
      <c r="F335" s="109" t="n">
        <v>11.9151711981791</v>
      </c>
      <c r="G335" s="114" t="n">
        <v>171068</v>
      </c>
      <c r="H335" s="114" t="n">
        <v>179653</v>
      </c>
    </row>
    <row r="336" customFormat="false" ht="9" hidden="false" customHeight="true" outlineLevel="0" collapsed="false">
      <c r="A336" s="104" t="s">
        <v>184</v>
      </c>
      <c r="B336" s="105" t="s">
        <v>287</v>
      </c>
      <c r="C336" s="106"/>
      <c r="D336" s="107" t="n">
        <v>16</v>
      </c>
      <c r="E336" s="108" t="n">
        <v>1282</v>
      </c>
      <c r="F336" s="109" t="n">
        <v>1.77929522144037</v>
      </c>
      <c r="G336" s="108" t="n">
        <v>25472</v>
      </c>
      <c r="H336" s="108" t="n">
        <v>26754</v>
      </c>
    </row>
    <row r="337" customFormat="false" ht="9" hidden="false" customHeight="true" outlineLevel="0" collapsed="false">
      <c r="A337" s="104" t="s">
        <v>243</v>
      </c>
      <c r="B337" s="105" t="s">
        <v>284</v>
      </c>
      <c r="C337" s="106"/>
      <c r="D337" s="107" t="n">
        <v>17</v>
      </c>
      <c r="E337" s="108" t="n">
        <v>1151</v>
      </c>
      <c r="F337" s="109" t="n">
        <v>1.59747956308726</v>
      </c>
      <c r="G337" s="108" t="n">
        <v>28636</v>
      </c>
      <c r="H337" s="108" t="n">
        <v>29787</v>
      </c>
    </row>
    <row r="338" customFormat="false" ht="9" hidden="false" customHeight="true" outlineLevel="0" collapsed="false">
      <c r="A338" s="104" t="s">
        <v>186</v>
      </c>
      <c r="B338" s="105" t="s">
        <v>283</v>
      </c>
      <c r="C338" s="106"/>
      <c r="D338" s="107" t="n">
        <v>18</v>
      </c>
      <c r="E338" s="108" t="n">
        <v>972</v>
      </c>
      <c r="F338" s="109" t="n">
        <v>1.3490444268643</v>
      </c>
      <c r="G338" s="108" t="n">
        <v>39109</v>
      </c>
      <c r="H338" s="108" t="n">
        <v>40081</v>
      </c>
    </row>
    <row r="339" customFormat="false" ht="9" hidden="false" customHeight="true" outlineLevel="0" collapsed="false">
      <c r="A339" s="104" t="s">
        <v>249</v>
      </c>
      <c r="B339" s="105" t="s">
        <v>295</v>
      </c>
      <c r="C339" s="106"/>
      <c r="D339" s="107" t="n">
        <v>19</v>
      </c>
      <c r="E339" s="108" t="n">
        <v>936</v>
      </c>
      <c r="F339" s="109" t="n">
        <v>1.29907981846192</v>
      </c>
      <c r="G339" s="108" t="n">
        <v>15133</v>
      </c>
      <c r="H339" s="108" t="n">
        <v>16069</v>
      </c>
    </row>
    <row r="340" customFormat="false" ht="9" hidden="false" customHeight="true" outlineLevel="0" collapsed="false">
      <c r="A340" s="104" t="s">
        <v>296</v>
      </c>
      <c r="B340" s="105" t="s">
        <v>297</v>
      </c>
      <c r="C340" s="106"/>
      <c r="D340" s="107" t="n">
        <v>20</v>
      </c>
      <c r="E340" s="108" t="n">
        <v>846</v>
      </c>
      <c r="F340" s="109" t="n">
        <v>1.17416829745597</v>
      </c>
      <c r="G340" s="108" t="n">
        <v>11923</v>
      </c>
      <c r="H340" s="108" t="n">
        <v>12769</v>
      </c>
    </row>
    <row r="341" customFormat="false" ht="14.1" hidden="false" customHeight="true" outlineLevel="0" collapsed="false">
      <c r="A341" s="110"/>
      <c r="B341" s="111" t="s">
        <v>212</v>
      </c>
      <c r="C341" s="112"/>
      <c r="D341" s="113"/>
      <c r="E341" s="114" t="n">
        <v>5187</v>
      </c>
      <c r="F341" s="109" t="n">
        <v>7.19906732730982</v>
      </c>
      <c r="G341" s="114" t="n">
        <v>120273</v>
      </c>
      <c r="H341" s="114" t="n">
        <v>125460</v>
      </c>
    </row>
    <row r="342" customFormat="false" ht="14.1" hidden="false" customHeight="true" outlineLevel="0" collapsed="false">
      <c r="A342" s="110"/>
      <c r="B342" s="111" t="s">
        <v>213</v>
      </c>
      <c r="C342" s="112"/>
      <c r="D342" s="113"/>
      <c r="E342" s="114" t="n">
        <v>45490</v>
      </c>
      <c r="F342" s="109" t="n">
        <v>63.135834339565</v>
      </c>
      <c r="G342" s="114" t="n">
        <v>748919</v>
      </c>
      <c r="H342" s="114" t="n">
        <v>794409</v>
      </c>
    </row>
    <row r="343" customFormat="false" ht="14.1" hidden="false" customHeight="true" outlineLevel="0" collapsed="false">
      <c r="A343" s="110"/>
      <c r="B343" s="111" t="s">
        <v>214</v>
      </c>
      <c r="C343" s="112"/>
      <c r="D343" s="113"/>
      <c r="E343" s="114" t="n">
        <v>26561</v>
      </c>
      <c r="F343" s="109" t="n">
        <v>36.864165660435</v>
      </c>
      <c r="G343" s="114" t="n">
        <v>743094</v>
      </c>
      <c r="H343" s="114" t="n">
        <v>769655</v>
      </c>
    </row>
    <row r="344" customFormat="false" ht="14.1" hidden="false" customHeight="true" outlineLevel="0" collapsed="false">
      <c r="A344" s="110"/>
      <c r="B344" s="111" t="s">
        <v>105</v>
      </c>
      <c r="C344" s="112"/>
      <c r="D344" s="113"/>
      <c r="E344" s="114" t="n">
        <v>72051</v>
      </c>
      <c r="F344" s="109" t="n">
        <v>100</v>
      </c>
      <c r="G344" s="114" t="n">
        <v>1492013</v>
      </c>
      <c r="H344" s="114" t="n">
        <v>1564064</v>
      </c>
    </row>
    <row r="345" customFormat="false" ht="9" hidden="false" customHeight="true" outlineLevel="0" collapsed="false">
      <c r="A345" s="110"/>
      <c r="B345" s="111"/>
      <c r="C345" s="115"/>
      <c r="D345" s="113"/>
      <c r="E345" s="114"/>
      <c r="F345" s="109"/>
      <c r="H345" s="90"/>
    </row>
    <row r="346" customFormat="false" ht="9" hidden="false" customHeight="true" outlineLevel="0" collapsed="false">
      <c r="A346" s="32" t="s">
        <v>101</v>
      </c>
      <c r="B346" s="117"/>
      <c r="C346" s="118"/>
      <c r="D346" s="119"/>
      <c r="E346" s="120"/>
      <c r="F346" s="121"/>
      <c r="H346" s="90"/>
    </row>
    <row r="347" customFormat="false" ht="9" hidden="false" customHeight="true" outlineLevel="0" collapsed="false">
      <c r="A347" s="122" t="s">
        <v>227</v>
      </c>
      <c r="B347" s="122"/>
      <c r="C347" s="118"/>
      <c r="D347" s="122"/>
      <c r="E347" s="122"/>
      <c r="F347" s="121"/>
      <c r="G347" s="123"/>
      <c r="H347" s="124"/>
    </row>
    <row r="348" customFormat="false" ht="9" hidden="false" customHeight="true" outlineLevel="0" collapsed="false">
      <c r="A348" s="122" t="s">
        <v>228</v>
      </c>
      <c r="B348" s="122"/>
      <c r="C348" s="118"/>
      <c r="D348" s="122"/>
      <c r="E348" s="122"/>
      <c r="F348" s="121"/>
      <c r="G348" s="123"/>
      <c r="H348" s="124"/>
    </row>
    <row r="349" customFormat="false" ht="9" hidden="false" customHeight="false" outlineLevel="0" collapsed="false">
      <c r="A349" s="88"/>
      <c r="B349" s="123"/>
      <c r="C349" s="88"/>
      <c r="D349" s="147"/>
      <c r="E349" s="108"/>
      <c r="F349" s="88"/>
      <c r="H349" s="90"/>
    </row>
    <row r="350" customFormat="false" ht="9" hidden="false" customHeight="false" outlineLevel="0" collapsed="false">
      <c r="A350" s="88"/>
      <c r="B350" s="123"/>
      <c r="C350" s="88"/>
      <c r="D350" s="147"/>
      <c r="E350" s="108"/>
      <c r="F350" s="88"/>
      <c r="H350" s="90"/>
    </row>
    <row r="351" customFormat="false" ht="9" hidden="false" customHeight="false" outlineLevel="0" collapsed="false">
      <c r="A351" s="88"/>
      <c r="B351" s="123"/>
      <c r="C351" s="88"/>
      <c r="D351" s="147"/>
      <c r="E351" s="108"/>
      <c r="F351" s="88"/>
      <c r="H351" s="90"/>
    </row>
    <row r="352" customFormat="false" ht="9" hidden="false" customHeight="false" outlineLevel="0" collapsed="false">
      <c r="A352" s="88"/>
      <c r="B352" s="123"/>
      <c r="C352" s="88"/>
      <c r="D352" s="147"/>
      <c r="E352" s="108"/>
      <c r="F352" s="88"/>
    </row>
    <row r="353" customFormat="false" ht="9" hidden="false" customHeight="false" outlineLevel="0" collapsed="false">
      <c r="A353" s="88"/>
      <c r="B353" s="123"/>
      <c r="C353" s="88"/>
      <c r="D353" s="147"/>
      <c r="E353" s="108"/>
      <c r="F353" s="88"/>
    </row>
  </sheetData>
  <mergeCells count="73">
    <mergeCell ref="A1:H1"/>
    <mergeCell ref="A2:H2"/>
    <mergeCell ref="A3:F3"/>
    <mergeCell ref="A4:A6"/>
    <mergeCell ref="B4:C6"/>
    <mergeCell ref="D4:H4"/>
    <mergeCell ref="D5:F5"/>
    <mergeCell ref="G6:H6"/>
    <mergeCell ref="A7:H7"/>
    <mergeCell ref="A8:H8"/>
    <mergeCell ref="A37:A39"/>
    <mergeCell ref="B37:C39"/>
    <mergeCell ref="D37:H37"/>
    <mergeCell ref="D38:F38"/>
    <mergeCell ref="G39:H39"/>
    <mergeCell ref="A40:H40"/>
    <mergeCell ref="A41:H41"/>
    <mergeCell ref="A73:A75"/>
    <mergeCell ref="B73:C75"/>
    <mergeCell ref="D73:H73"/>
    <mergeCell ref="D74:F74"/>
    <mergeCell ref="G75:H75"/>
    <mergeCell ref="A76:H76"/>
    <mergeCell ref="A77:H77"/>
    <mergeCell ref="A106:A108"/>
    <mergeCell ref="B106:C108"/>
    <mergeCell ref="D106:H106"/>
    <mergeCell ref="D107:F107"/>
    <mergeCell ref="G108:H108"/>
    <mergeCell ref="A109:H109"/>
    <mergeCell ref="A110:H110"/>
    <mergeCell ref="A142:A144"/>
    <mergeCell ref="B142:C144"/>
    <mergeCell ref="D142:H142"/>
    <mergeCell ref="D143:F143"/>
    <mergeCell ref="G144:H144"/>
    <mergeCell ref="A145:H145"/>
    <mergeCell ref="A146:H146"/>
    <mergeCell ref="A175:A177"/>
    <mergeCell ref="B175:C177"/>
    <mergeCell ref="D175:H175"/>
    <mergeCell ref="D176:F176"/>
    <mergeCell ref="G177:H177"/>
    <mergeCell ref="A178:H178"/>
    <mergeCell ref="A179:H179"/>
    <mergeCell ref="A211:A213"/>
    <mergeCell ref="B211:C213"/>
    <mergeCell ref="D211:H211"/>
    <mergeCell ref="D212:F212"/>
    <mergeCell ref="G213:H213"/>
    <mergeCell ref="A214:H214"/>
    <mergeCell ref="A215:H215"/>
    <mergeCell ref="A244:A246"/>
    <mergeCell ref="B244:C246"/>
    <mergeCell ref="D244:H244"/>
    <mergeCell ref="D245:F245"/>
    <mergeCell ref="G246:H246"/>
    <mergeCell ref="A247:H247"/>
    <mergeCell ref="A248:H248"/>
    <mergeCell ref="A280:A282"/>
    <mergeCell ref="B280:C282"/>
    <mergeCell ref="D280:H280"/>
    <mergeCell ref="D281:F281"/>
    <mergeCell ref="G282:H282"/>
    <mergeCell ref="A283:H283"/>
    <mergeCell ref="A284:H284"/>
    <mergeCell ref="A313:A315"/>
    <mergeCell ref="B313:C315"/>
    <mergeCell ref="D313:H313"/>
    <mergeCell ref="D314:F314"/>
    <mergeCell ref="G315:H315"/>
    <mergeCell ref="A316:H316"/>
    <mergeCell ref="A317:H31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  <rowBreaks count="4" manualBreakCount="4">
    <brk id="72" man="true" max="16383" min="0"/>
    <brk id="141" man="true" max="16383" min="0"/>
    <brk id="210" man="true" max="16383" min="0"/>
    <brk id="2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" activeCellId="0" sqref="N1"/>
    </sheetView>
  </sheetViews>
  <sheetFormatPr defaultColWidth="11.41796875" defaultRowHeight="9" zeroHeight="false" outlineLevelRow="0" outlineLevelCol="0"/>
  <cols>
    <col collapsed="false" customWidth="true" hidden="false" outlineLevel="0" max="3" min="1" style="33" width="6.7"/>
    <col collapsed="false" customWidth="true" hidden="false" outlineLevel="0" max="5" min="4" style="33" width="5.71"/>
    <col collapsed="false" customWidth="true" hidden="false" outlineLevel="0" max="6" min="6" style="33" width="6.7"/>
    <col collapsed="false" customWidth="true" hidden="false" outlineLevel="0" max="7" min="7" style="33" width="5.71"/>
    <col collapsed="false" customWidth="true" hidden="false" outlineLevel="0" max="8" min="8" style="33" width="8.7"/>
    <col collapsed="false" customWidth="true" hidden="false" outlineLevel="0" max="9" min="9" style="33" width="5.71"/>
    <col collapsed="false" customWidth="true" hidden="false" outlineLevel="0" max="10" min="10" style="33" width="7.7"/>
    <col collapsed="false" customWidth="true" hidden="false" outlineLevel="0" max="11" min="11" style="33" width="8.7"/>
    <col collapsed="false" customWidth="true" hidden="false" outlineLevel="0" max="12" min="12" style="33" width="5.71"/>
    <col collapsed="false" customWidth="true" hidden="false" outlineLevel="0" max="13" min="13" style="33" width="6.7"/>
    <col collapsed="false" customWidth="true" hidden="false" outlineLevel="0" max="14" min="14" style="33" width="9.14"/>
    <col collapsed="false" customWidth="true" hidden="false" outlineLevel="0" max="54" min="15" style="33" width="3.7"/>
    <col collapsed="false" customWidth="false" hidden="false" outlineLevel="0" max="257" min="55" style="33" width="11.42"/>
  </cols>
  <sheetData>
    <row r="1" customFormat="false" ht="11.1" hidden="false" customHeight="true" outlineLevel="0" collapsed="false">
      <c r="A1" s="37" t="s">
        <v>8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9" t="s">
        <v>87</v>
      </c>
      <c r="P1" s="13"/>
    </row>
    <row r="2" customFormat="false" ht="11.1" hidden="false" customHeight="true" outlineLevel="0" collapsed="false">
      <c r="A2" s="37" t="s">
        <v>29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P2" s="50"/>
    </row>
    <row r="3" customFormat="false" ht="11.1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P3" s="45"/>
    </row>
    <row r="4" customFormat="false" ht="11.1" hidden="false" customHeight="true" outlineLevel="0" collapsed="false">
      <c r="A4" s="38" t="s">
        <v>89</v>
      </c>
      <c r="B4" s="18" t="s">
        <v>299</v>
      </c>
      <c r="C4" s="19" t="s">
        <v>3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P4" s="45"/>
    </row>
    <row r="5" customFormat="false" ht="44.1" hidden="false" customHeight="true" outlineLevel="0" collapsed="false">
      <c r="A5" s="38"/>
      <c r="B5" s="18"/>
      <c r="C5" s="148" t="s">
        <v>301</v>
      </c>
      <c r="D5" s="148" t="s">
        <v>302</v>
      </c>
      <c r="E5" s="148" t="s">
        <v>303</v>
      </c>
      <c r="F5" s="148" t="s">
        <v>304</v>
      </c>
      <c r="G5" s="148" t="s">
        <v>305</v>
      </c>
      <c r="H5" s="148" t="s">
        <v>306</v>
      </c>
      <c r="I5" s="148" t="s">
        <v>307</v>
      </c>
      <c r="J5" s="148" t="s">
        <v>308</v>
      </c>
      <c r="K5" s="148" t="s">
        <v>309</v>
      </c>
      <c r="L5" s="148" t="s">
        <v>310</v>
      </c>
      <c r="M5" s="20" t="s">
        <v>311</v>
      </c>
      <c r="P5" s="45"/>
      <c r="Q5" s="149"/>
    </row>
    <row r="6" customFormat="false" ht="27" hidden="false" customHeight="true" outlineLevel="0" collapsed="false">
      <c r="A6" s="39" t="s">
        <v>312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customFormat="false" ht="9.95" hidden="false" customHeight="true" outlineLevel="0" collapsed="false">
      <c r="A7" s="30" t="s">
        <v>116</v>
      </c>
      <c r="B7" s="150" t="n">
        <v>45156</v>
      </c>
      <c r="C7" s="150" t="n">
        <v>2243</v>
      </c>
      <c r="D7" s="150" t="n">
        <v>5004</v>
      </c>
      <c r="E7" s="150" t="n">
        <v>952</v>
      </c>
      <c r="F7" s="150" t="n">
        <v>782</v>
      </c>
      <c r="G7" s="150" t="n">
        <v>1017</v>
      </c>
      <c r="H7" s="150" t="n">
        <v>70</v>
      </c>
      <c r="I7" s="150" t="n">
        <v>2688</v>
      </c>
      <c r="J7" s="150" t="n">
        <v>0</v>
      </c>
      <c r="K7" s="150" t="n">
        <v>3236</v>
      </c>
      <c r="L7" s="150" t="n">
        <v>19350</v>
      </c>
      <c r="M7" s="150" t="n">
        <v>9814</v>
      </c>
    </row>
    <row r="8" customFormat="false" ht="9.95" hidden="false" customHeight="true" outlineLevel="0" collapsed="false">
      <c r="A8" s="30" t="s">
        <v>117</v>
      </c>
      <c r="B8" s="150" t="n">
        <v>43709</v>
      </c>
      <c r="C8" s="150" t="n">
        <v>2263</v>
      </c>
      <c r="D8" s="150" t="n">
        <v>4958</v>
      </c>
      <c r="E8" s="150" t="n">
        <v>997</v>
      </c>
      <c r="F8" s="150" t="n">
        <v>770</v>
      </c>
      <c r="G8" s="150" t="n">
        <v>913</v>
      </c>
      <c r="H8" s="150" t="n">
        <v>1050</v>
      </c>
      <c r="I8" s="150" t="n">
        <v>2680</v>
      </c>
      <c r="J8" s="150" t="n">
        <v>0</v>
      </c>
      <c r="K8" s="150" t="n">
        <v>2657</v>
      </c>
      <c r="L8" s="150" t="n">
        <v>18093</v>
      </c>
      <c r="M8" s="150" t="n">
        <v>9328</v>
      </c>
    </row>
    <row r="9" customFormat="false" ht="9.95" hidden="false" customHeight="true" outlineLevel="0" collapsed="false">
      <c r="A9" s="30" t="s">
        <v>118</v>
      </c>
      <c r="B9" s="150" t="n">
        <v>39664</v>
      </c>
      <c r="C9" s="150" t="n">
        <v>2105</v>
      </c>
      <c r="D9" s="150" t="n">
        <v>4611</v>
      </c>
      <c r="E9" s="150" t="n">
        <v>978</v>
      </c>
      <c r="F9" s="150" t="n">
        <v>726</v>
      </c>
      <c r="G9" s="150" t="n">
        <v>792</v>
      </c>
      <c r="H9" s="150" t="n">
        <v>1124</v>
      </c>
      <c r="I9" s="150" t="n">
        <v>2454</v>
      </c>
      <c r="J9" s="150" t="n">
        <v>0</v>
      </c>
      <c r="K9" s="150" t="n">
        <v>2193</v>
      </c>
      <c r="L9" s="150" t="n">
        <v>15745</v>
      </c>
      <c r="M9" s="150" t="n">
        <v>8936</v>
      </c>
    </row>
    <row r="10" customFormat="false" ht="9.95" hidden="false" customHeight="true" outlineLevel="0" collapsed="false">
      <c r="A10" s="30" t="s">
        <v>119</v>
      </c>
      <c r="B10" s="150" t="n">
        <v>36715</v>
      </c>
      <c r="C10" s="150" t="n">
        <v>1928</v>
      </c>
      <c r="D10" s="150" t="n">
        <v>4325</v>
      </c>
      <c r="E10" s="150" t="n">
        <v>997</v>
      </c>
      <c r="F10" s="150" t="n">
        <v>686</v>
      </c>
      <c r="G10" s="150" t="n">
        <v>648</v>
      </c>
      <c r="H10" s="150" t="n">
        <v>1133</v>
      </c>
      <c r="I10" s="150" t="n">
        <v>2145</v>
      </c>
      <c r="J10" s="150" t="n">
        <v>0</v>
      </c>
      <c r="K10" s="150" t="n">
        <v>1749</v>
      </c>
      <c r="L10" s="150" t="n">
        <v>14139</v>
      </c>
      <c r="M10" s="150" t="n">
        <v>8965</v>
      </c>
    </row>
    <row r="11" customFormat="false" ht="9.95" hidden="false" customHeight="true" outlineLevel="0" collapsed="false">
      <c r="A11" s="30" t="s">
        <v>120</v>
      </c>
      <c r="B11" s="150" t="n">
        <v>33888</v>
      </c>
      <c r="C11" s="150" t="n">
        <v>1721</v>
      </c>
      <c r="D11" s="150" t="n">
        <v>3865</v>
      </c>
      <c r="E11" s="150" t="n">
        <v>988</v>
      </c>
      <c r="F11" s="150" t="n">
        <v>666</v>
      </c>
      <c r="G11" s="150" t="n">
        <v>560</v>
      </c>
      <c r="H11" s="150" t="n">
        <v>1114</v>
      </c>
      <c r="I11" s="150" t="n">
        <v>1846</v>
      </c>
      <c r="J11" s="150" t="n">
        <v>703</v>
      </c>
      <c r="K11" s="150" t="n">
        <v>1550</v>
      </c>
      <c r="L11" s="150" t="n">
        <v>12821</v>
      </c>
      <c r="M11" s="150" t="n">
        <v>8054</v>
      </c>
    </row>
    <row r="12" customFormat="false" ht="27" hidden="false" customHeight="true" outlineLevel="0" collapsed="false">
      <c r="A12" s="40" t="s">
        <v>10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9.95" hidden="false" customHeight="true" outlineLevel="0" collapsed="false">
      <c r="A13" s="30" t="s">
        <v>116</v>
      </c>
      <c r="B13" s="150" t="n">
        <v>37874</v>
      </c>
      <c r="C13" s="150" t="n">
        <v>2030</v>
      </c>
      <c r="D13" s="150" t="n">
        <v>4663</v>
      </c>
      <c r="E13" s="150" t="n">
        <v>623</v>
      </c>
      <c r="F13" s="150" t="n">
        <v>604</v>
      </c>
      <c r="G13" s="150" t="n">
        <v>557</v>
      </c>
      <c r="H13" s="150" t="n">
        <v>702</v>
      </c>
      <c r="I13" s="150" t="n">
        <v>1006</v>
      </c>
      <c r="J13" s="150" t="n">
        <v>0</v>
      </c>
      <c r="K13" s="150" t="n">
        <v>3735</v>
      </c>
      <c r="L13" s="150" t="n">
        <v>15328</v>
      </c>
      <c r="M13" s="150" t="n">
        <v>8626</v>
      </c>
    </row>
    <row r="14" customFormat="false" ht="9.95" hidden="false" customHeight="true" outlineLevel="0" collapsed="false">
      <c r="A14" s="30" t="s">
        <v>117</v>
      </c>
      <c r="B14" s="150" t="n">
        <v>34994</v>
      </c>
      <c r="C14" s="150" t="n">
        <v>1942</v>
      </c>
      <c r="D14" s="150" t="n">
        <v>4439</v>
      </c>
      <c r="E14" s="150" t="n">
        <v>622</v>
      </c>
      <c r="F14" s="150" t="n">
        <v>584</v>
      </c>
      <c r="G14" s="150" t="n">
        <v>444</v>
      </c>
      <c r="H14" s="150" t="n">
        <v>701</v>
      </c>
      <c r="I14" s="150" t="n">
        <v>953</v>
      </c>
      <c r="J14" s="150" t="n">
        <v>0</v>
      </c>
      <c r="K14" s="150" t="n">
        <v>3158</v>
      </c>
      <c r="L14" s="150" t="n">
        <v>14035</v>
      </c>
      <c r="M14" s="150" t="n">
        <v>8116</v>
      </c>
    </row>
    <row r="15" customFormat="false" ht="9.95" hidden="false" customHeight="true" outlineLevel="0" collapsed="false">
      <c r="A15" s="30" t="s">
        <v>118</v>
      </c>
      <c r="B15" s="150" t="n">
        <v>31477</v>
      </c>
      <c r="C15" s="150" t="n">
        <v>1719</v>
      </c>
      <c r="D15" s="150" t="n">
        <v>4060</v>
      </c>
      <c r="E15" s="150" t="n">
        <v>627</v>
      </c>
      <c r="F15" s="150" t="n">
        <v>550</v>
      </c>
      <c r="G15" s="150" t="n">
        <v>329</v>
      </c>
      <c r="H15" s="150" t="n">
        <v>775</v>
      </c>
      <c r="I15" s="150" t="n">
        <v>914</v>
      </c>
      <c r="J15" s="150" t="n">
        <v>0</v>
      </c>
      <c r="K15" s="150" t="n">
        <v>2446</v>
      </c>
      <c r="L15" s="150" t="n">
        <v>12185</v>
      </c>
      <c r="M15" s="150" t="n">
        <v>7872</v>
      </c>
    </row>
    <row r="16" customFormat="false" ht="9.95" hidden="false" customHeight="true" outlineLevel="0" collapsed="false">
      <c r="A16" s="30" t="s">
        <v>119</v>
      </c>
      <c r="B16" s="150" t="n">
        <v>28561</v>
      </c>
      <c r="C16" s="150" t="n">
        <v>1484</v>
      </c>
      <c r="D16" s="150" t="n">
        <v>3674</v>
      </c>
      <c r="E16" s="150" t="n">
        <v>617</v>
      </c>
      <c r="F16" s="150" t="n">
        <v>552</v>
      </c>
      <c r="G16" s="150" t="n">
        <v>300</v>
      </c>
      <c r="H16" s="150" t="n">
        <v>759</v>
      </c>
      <c r="I16" s="150" t="n">
        <v>887</v>
      </c>
      <c r="J16" s="150" t="n">
        <v>0</v>
      </c>
      <c r="K16" s="150" t="n">
        <v>1539</v>
      </c>
      <c r="L16" s="150" t="n">
        <v>10864</v>
      </c>
      <c r="M16" s="150" t="n">
        <v>7885</v>
      </c>
    </row>
    <row r="17" customFormat="false" ht="9.95" hidden="false" customHeight="true" outlineLevel="0" collapsed="false">
      <c r="A17" s="30" t="s">
        <v>120</v>
      </c>
      <c r="B17" s="150" t="n">
        <v>25817</v>
      </c>
      <c r="C17" s="150" t="n">
        <v>1249</v>
      </c>
      <c r="D17" s="150" t="n">
        <v>3417</v>
      </c>
      <c r="E17" s="150" t="n">
        <v>560</v>
      </c>
      <c r="F17" s="150" t="n">
        <v>565</v>
      </c>
      <c r="G17" s="150" t="n">
        <v>245</v>
      </c>
      <c r="H17" s="150" t="n">
        <v>750</v>
      </c>
      <c r="I17" s="150" t="n">
        <v>899</v>
      </c>
      <c r="J17" s="150" t="n">
        <v>242</v>
      </c>
      <c r="K17" s="150" t="n">
        <v>1414</v>
      </c>
      <c r="L17" s="150" t="n">
        <v>9718</v>
      </c>
      <c r="M17" s="150" t="n">
        <v>6758</v>
      </c>
    </row>
    <row r="18" customFormat="false" ht="27" hidden="false" customHeight="true" outlineLevel="0" collapsed="false">
      <c r="A18" s="40" t="s">
        <v>13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9.95" hidden="false" customHeight="true" outlineLevel="0" collapsed="false">
      <c r="A19" s="30" t="s">
        <v>116</v>
      </c>
      <c r="B19" s="150" t="n">
        <v>342</v>
      </c>
      <c r="C19" s="150" t="n">
        <v>10</v>
      </c>
      <c r="D19" s="150" t="n">
        <v>27</v>
      </c>
      <c r="E19" s="150" t="n">
        <v>13</v>
      </c>
      <c r="F19" s="150" t="n">
        <v>6</v>
      </c>
      <c r="G19" s="150" t="n">
        <v>7</v>
      </c>
      <c r="H19" s="150" t="n">
        <v>1</v>
      </c>
      <c r="I19" s="150" t="n">
        <v>4</v>
      </c>
      <c r="J19" s="150" t="n">
        <v>0</v>
      </c>
      <c r="K19" s="150" t="n">
        <v>12</v>
      </c>
      <c r="L19" s="150" t="n">
        <v>83</v>
      </c>
      <c r="M19" s="150" t="n">
        <v>179</v>
      </c>
    </row>
    <row r="20" customFormat="false" ht="9.95" hidden="false" customHeight="true" outlineLevel="0" collapsed="false">
      <c r="A20" s="30" t="s">
        <v>117</v>
      </c>
      <c r="B20" s="150" t="n">
        <v>313</v>
      </c>
      <c r="C20" s="150" t="n">
        <v>8</v>
      </c>
      <c r="D20" s="150" t="n">
        <v>20</v>
      </c>
      <c r="E20" s="150" t="n">
        <v>15</v>
      </c>
      <c r="F20" s="150" t="n">
        <v>13</v>
      </c>
      <c r="G20" s="150" t="n">
        <v>7</v>
      </c>
      <c r="H20" s="150" t="n">
        <v>2</v>
      </c>
      <c r="I20" s="150" t="n">
        <v>7</v>
      </c>
      <c r="J20" s="150" t="n">
        <v>0</v>
      </c>
      <c r="K20" s="150" t="n">
        <v>11</v>
      </c>
      <c r="L20" s="150" t="n">
        <v>57</v>
      </c>
      <c r="M20" s="150" t="n">
        <v>173</v>
      </c>
    </row>
    <row r="21" customFormat="false" ht="9.95" hidden="false" customHeight="true" outlineLevel="0" collapsed="false">
      <c r="A21" s="30" t="s">
        <v>118</v>
      </c>
      <c r="B21" s="150" t="n">
        <v>323</v>
      </c>
      <c r="C21" s="150" t="n">
        <v>6</v>
      </c>
      <c r="D21" s="150" t="n">
        <v>14</v>
      </c>
      <c r="E21" s="150" t="n">
        <v>16</v>
      </c>
      <c r="F21" s="150" t="n">
        <v>8</v>
      </c>
      <c r="G21" s="150" t="n">
        <v>6</v>
      </c>
      <c r="H21" s="150" t="n">
        <v>3</v>
      </c>
      <c r="I21" s="150" t="n">
        <v>9</v>
      </c>
      <c r="J21" s="150" t="n">
        <v>0</v>
      </c>
      <c r="K21" s="150" t="n">
        <v>13</v>
      </c>
      <c r="L21" s="150" t="n">
        <v>57</v>
      </c>
      <c r="M21" s="150" t="n">
        <v>191</v>
      </c>
    </row>
    <row r="22" customFormat="false" ht="9.95" hidden="false" customHeight="true" outlineLevel="0" collapsed="false">
      <c r="A22" s="30" t="s">
        <v>119</v>
      </c>
      <c r="B22" s="150" t="n">
        <v>323</v>
      </c>
      <c r="C22" s="150" t="n">
        <v>3</v>
      </c>
      <c r="D22" s="150" t="n">
        <v>27</v>
      </c>
      <c r="E22" s="150" t="n">
        <v>13</v>
      </c>
      <c r="F22" s="150" t="n">
        <v>5</v>
      </c>
      <c r="G22" s="150" t="n">
        <v>7</v>
      </c>
      <c r="H22" s="150" t="n">
        <v>8</v>
      </c>
      <c r="I22" s="150" t="n">
        <v>10</v>
      </c>
      <c r="J22" s="150" t="n">
        <v>0</v>
      </c>
      <c r="K22" s="150" t="n">
        <v>9</v>
      </c>
      <c r="L22" s="150" t="n">
        <v>60</v>
      </c>
      <c r="M22" s="150" t="n">
        <v>181</v>
      </c>
    </row>
    <row r="23" customFormat="false" ht="9.95" hidden="false" customHeight="true" outlineLevel="0" collapsed="false">
      <c r="A23" s="30" t="s">
        <v>120</v>
      </c>
      <c r="B23" s="150" t="n">
        <v>331</v>
      </c>
      <c r="C23" s="150" t="n">
        <v>5</v>
      </c>
      <c r="D23" s="150" t="n">
        <v>36</v>
      </c>
      <c r="E23" s="150" t="n">
        <v>25</v>
      </c>
      <c r="F23" s="150" t="n">
        <v>7</v>
      </c>
      <c r="G23" s="150" t="n">
        <v>8</v>
      </c>
      <c r="H23" s="150" t="n">
        <v>8</v>
      </c>
      <c r="I23" s="150" t="n">
        <v>5</v>
      </c>
      <c r="J23" s="150" t="n">
        <v>9</v>
      </c>
      <c r="K23" s="150" t="n">
        <v>9</v>
      </c>
      <c r="L23" s="150" t="n">
        <v>55</v>
      </c>
      <c r="M23" s="150" t="n">
        <v>164</v>
      </c>
    </row>
    <row r="24" customFormat="false" ht="27" hidden="false" customHeight="true" outlineLevel="0" collapsed="false">
      <c r="A24" s="40" t="s">
        <v>31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9.95" hidden="false" customHeight="true" outlineLevel="0" collapsed="false">
      <c r="A25" s="30" t="s">
        <v>116</v>
      </c>
      <c r="B25" s="150" t="n">
        <v>961</v>
      </c>
      <c r="C25" s="150" t="n">
        <v>41</v>
      </c>
      <c r="D25" s="150" t="n">
        <v>107</v>
      </c>
      <c r="E25" s="150" t="n">
        <v>22</v>
      </c>
      <c r="F25" s="150" t="n">
        <v>16</v>
      </c>
      <c r="G25" s="150" t="n">
        <v>19</v>
      </c>
      <c r="H25" s="150" t="n">
        <v>29</v>
      </c>
      <c r="I25" s="150" t="n">
        <v>88</v>
      </c>
      <c r="J25" s="150" t="n">
        <v>0</v>
      </c>
      <c r="K25" s="150" t="n">
        <v>65</v>
      </c>
      <c r="L25" s="150" t="n">
        <v>393</v>
      </c>
      <c r="M25" s="150" t="n">
        <v>181</v>
      </c>
    </row>
    <row r="26" customFormat="false" ht="9.95" hidden="false" customHeight="true" outlineLevel="0" collapsed="false">
      <c r="A26" s="30" t="s">
        <v>117</v>
      </c>
      <c r="B26" s="150" t="n">
        <v>984</v>
      </c>
      <c r="C26" s="150" t="n">
        <v>40</v>
      </c>
      <c r="D26" s="150" t="n">
        <v>119</v>
      </c>
      <c r="E26" s="150" t="n">
        <v>22</v>
      </c>
      <c r="F26" s="150" t="n">
        <v>17</v>
      </c>
      <c r="G26" s="150" t="n">
        <v>22</v>
      </c>
      <c r="H26" s="150" t="n">
        <v>39</v>
      </c>
      <c r="I26" s="150" t="n">
        <v>80</v>
      </c>
      <c r="J26" s="150" t="n">
        <v>0</v>
      </c>
      <c r="K26" s="150" t="n">
        <v>64</v>
      </c>
      <c r="L26" s="150" t="n">
        <v>382</v>
      </c>
      <c r="M26" s="150" t="n">
        <v>199</v>
      </c>
    </row>
    <row r="27" customFormat="false" ht="9.95" hidden="false" customHeight="true" outlineLevel="0" collapsed="false">
      <c r="A27" s="30" t="s">
        <v>118</v>
      </c>
      <c r="B27" s="150" t="n">
        <v>921</v>
      </c>
      <c r="C27" s="150" t="n">
        <v>39</v>
      </c>
      <c r="D27" s="150" t="n">
        <v>112</v>
      </c>
      <c r="E27" s="150" t="n">
        <v>21</v>
      </c>
      <c r="F27" s="150" t="n">
        <v>15</v>
      </c>
      <c r="G27" s="150" t="n">
        <v>17</v>
      </c>
      <c r="H27" s="150" t="n">
        <v>40</v>
      </c>
      <c r="I27" s="150" t="n">
        <v>70</v>
      </c>
      <c r="J27" s="150" t="n">
        <v>0</v>
      </c>
      <c r="K27" s="150" t="n">
        <v>51</v>
      </c>
      <c r="L27" s="150" t="n">
        <v>324</v>
      </c>
      <c r="M27" s="150" t="n">
        <v>232</v>
      </c>
    </row>
    <row r="28" customFormat="false" ht="9.95" hidden="false" customHeight="true" outlineLevel="0" collapsed="false">
      <c r="A28" s="30" t="s">
        <v>119</v>
      </c>
      <c r="B28" s="150" t="n">
        <v>905</v>
      </c>
      <c r="C28" s="150" t="n">
        <v>49</v>
      </c>
      <c r="D28" s="150" t="n">
        <v>102</v>
      </c>
      <c r="E28" s="150" t="n">
        <v>29</v>
      </c>
      <c r="F28" s="150" t="n">
        <v>16</v>
      </c>
      <c r="G28" s="150" t="n">
        <v>14</v>
      </c>
      <c r="H28" s="150" t="n">
        <v>37</v>
      </c>
      <c r="I28" s="150" t="n">
        <v>70</v>
      </c>
      <c r="J28" s="150" t="n">
        <v>0</v>
      </c>
      <c r="K28" s="150" t="n">
        <v>40</v>
      </c>
      <c r="L28" s="150" t="n">
        <v>307</v>
      </c>
      <c r="M28" s="150" t="n">
        <v>241</v>
      </c>
    </row>
    <row r="29" customFormat="false" ht="9.95" hidden="false" customHeight="true" outlineLevel="0" collapsed="false">
      <c r="A29" s="30" t="s">
        <v>120</v>
      </c>
      <c r="B29" s="150" t="n">
        <v>800</v>
      </c>
      <c r="C29" s="150" t="n">
        <v>39</v>
      </c>
      <c r="D29" s="150" t="n">
        <v>93</v>
      </c>
      <c r="E29" s="150" t="n">
        <v>27</v>
      </c>
      <c r="F29" s="150" t="n">
        <v>17</v>
      </c>
      <c r="G29" s="150" t="n">
        <v>8</v>
      </c>
      <c r="H29" s="150" t="n">
        <v>39</v>
      </c>
      <c r="I29" s="150" t="n">
        <v>72</v>
      </c>
      <c r="J29" s="150" t="n">
        <v>8</v>
      </c>
      <c r="K29" s="150" t="n">
        <v>24</v>
      </c>
      <c r="L29" s="150" t="n">
        <v>258</v>
      </c>
      <c r="M29" s="150" t="n">
        <v>215</v>
      </c>
    </row>
    <row r="30" customFormat="false" ht="27" hidden="false" customHeight="true" outlineLevel="0" collapsed="false">
      <c r="A30" s="40" t="s">
        <v>31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9.95" hidden="false" customHeight="true" outlineLevel="0" collapsed="false">
      <c r="A31" s="30" t="s">
        <v>116</v>
      </c>
      <c r="B31" s="150" t="n">
        <v>12043</v>
      </c>
      <c r="C31" s="150" t="n">
        <v>439</v>
      </c>
      <c r="D31" s="150" t="n">
        <v>943</v>
      </c>
      <c r="E31" s="150" t="n">
        <v>532</v>
      </c>
      <c r="F31" s="150" t="n">
        <v>144</v>
      </c>
      <c r="G31" s="150" t="n">
        <v>145</v>
      </c>
      <c r="H31" s="150" t="n">
        <v>243</v>
      </c>
      <c r="I31" s="150" t="n">
        <v>451</v>
      </c>
      <c r="J31" s="150" t="n">
        <v>0</v>
      </c>
      <c r="K31" s="150" t="n">
        <v>999</v>
      </c>
      <c r="L31" s="150" t="n">
        <v>4511</v>
      </c>
      <c r="M31" s="150" t="n">
        <v>3636</v>
      </c>
    </row>
    <row r="32" customFormat="false" ht="9.95" hidden="false" customHeight="true" outlineLevel="0" collapsed="false">
      <c r="A32" s="30" t="s">
        <v>117</v>
      </c>
      <c r="B32" s="150" t="n">
        <v>11730</v>
      </c>
      <c r="C32" s="150" t="n">
        <v>431</v>
      </c>
      <c r="D32" s="150" t="n">
        <v>926</v>
      </c>
      <c r="E32" s="150" t="n">
        <v>480</v>
      </c>
      <c r="F32" s="150" t="n">
        <v>148</v>
      </c>
      <c r="G32" s="150" t="n">
        <v>124</v>
      </c>
      <c r="H32" s="150" t="n">
        <v>283</v>
      </c>
      <c r="I32" s="150" t="n">
        <v>429</v>
      </c>
      <c r="J32" s="150" t="n">
        <v>0</v>
      </c>
      <c r="K32" s="150" t="n">
        <v>873</v>
      </c>
      <c r="L32" s="150" t="n">
        <v>4352</v>
      </c>
      <c r="M32" s="150" t="n">
        <v>3684</v>
      </c>
    </row>
    <row r="33" customFormat="false" ht="9.95" hidden="false" customHeight="true" outlineLevel="0" collapsed="false">
      <c r="A33" s="30" t="s">
        <v>118</v>
      </c>
      <c r="B33" s="150" t="n">
        <v>12291</v>
      </c>
      <c r="C33" s="150" t="n">
        <v>457</v>
      </c>
      <c r="D33" s="150" t="n">
        <v>985</v>
      </c>
      <c r="E33" s="150" t="n">
        <v>433</v>
      </c>
      <c r="F33" s="150" t="n">
        <v>155</v>
      </c>
      <c r="G33" s="150" t="n">
        <v>108</v>
      </c>
      <c r="H33" s="150" t="n">
        <v>308</v>
      </c>
      <c r="I33" s="150" t="n">
        <v>456</v>
      </c>
      <c r="J33" s="150" t="n">
        <v>0</v>
      </c>
      <c r="K33" s="150" t="n">
        <v>819</v>
      </c>
      <c r="L33" s="150" t="n">
        <v>4637</v>
      </c>
      <c r="M33" s="150" t="n">
        <v>3933</v>
      </c>
    </row>
    <row r="34" customFormat="false" ht="9.95" hidden="false" customHeight="true" outlineLevel="0" collapsed="false">
      <c r="A34" s="30" t="s">
        <v>119</v>
      </c>
      <c r="B34" s="150" t="n">
        <v>12157</v>
      </c>
      <c r="C34" s="150" t="n">
        <v>428</v>
      </c>
      <c r="D34" s="150" t="n">
        <v>893</v>
      </c>
      <c r="E34" s="150" t="n">
        <v>420</v>
      </c>
      <c r="F34" s="150" t="n">
        <v>151</v>
      </c>
      <c r="G34" s="150" t="n">
        <v>96</v>
      </c>
      <c r="H34" s="150" t="n">
        <v>367</v>
      </c>
      <c r="I34" s="150" t="n">
        <v>478</v>
      </c>
      <c r="J34" s="150" t="n">
        <v>0</v>
      </c>
      <c r="K34" s="150" t="n">
        <v>479</v>
      </c>
      <c r="L34" s="150" t="n">
        <v>4465</v>
      </c>
      <c r="M34" s="150" t="n">
        <v>4380</v>
      </c>
    </row>
    <row r="35" customFormat="false" ht="9.95" hidden="false" customHeight="true" outlineLevel="0" collapsed="false">
      <c r="A35" s="30" t="s">
        <v>120</v>
      </c>
      <c r="B35" s="150" t="n">
        <v>10640</v>
      </c>
      <c r="C35" s="150" t="n">
        <v>397</v>
      </c>
      <c r="D35" s="150" t="n">
        <v>872</v>
      </c>
      <c r="E35" s="150" t="n">
        <v>386</v>
      </c>
      <c r="F35" s="150" t="n">
        <v>146</v>
      </c>
      <c r="G35" s="150" t="n">
        <v>98</v>
      </c>
      <c r="H35" s="150" t="n">
        <v>342</v>
      </c>
      <c r="I35" s="150" t="n">
        <v>379</v>
      </c>
      <c r="J35" s="150" t="n">
        <v>81</v>
      </c>
      <c r="K35" s="150" t="n">
        <v>405</v>
      </c>
      <c r="L35" s="150" t="n">
        <v>3980</v>
      </c>
      <c r="M35" s="150" t="n">
        <v>3554</v>
      </c>
    </row>
    <row r="36" customFormat="false" ht="27" hidden="false" customHeight="true" outlineLevel="0" collapsed="false">
      <c r="A36" s="40" t="s">
        <v>31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9.95" hidden="false" customHeight="true" outlineLevel="0" collapsed="false">
      <c r="A37" s="30" t="s">
        <v>116</v>
      </c>
      <c r="B37" s="150" t="n">
        <v>547</v>
      </c>
      <c r="C37" s="150" t="n">
        <v>21</v>
      </c>
      <c r="D37" s="150" t="n">
        <v>58</v>
      </c>
      <c r="E37" s="150" t="n">
        <v>13</v>
      </c>
      <c r="F37" s="150" t="n">
        <v>4</v>
      </c>
      <c r="G37" s="150" t="n">
        <v>5</v>
      </c>
      <c r="H37" s="150" t="n">
        <v>4</v>
      </c>
      <c r="I37" s="150" t="n">
        <v>9</v>
      </c>
      <c r="J37" s="150" t="n">
        <v>0</v>
      </c>
      <c r="K37" s="150" t="n">
        <v>37</v>
      </c>
      <c r="L37" s="150" t="n">
        <v>199</v>
      </c>
      <c r="M37" s="150" t="n">
        <v>197</v>
      </c>
    </row>
    <row r="38" customFormat="false" ht="9.95" hidden="false" customHeight="true" outlineLevel="0" collapsed="false">
      <c r="A38" s="30" t="s">
        <v>117</v>
      </c>
      <c r="B38" s="150" t="n">
        <v>569</v>
      </c>
      <c r="C38" s="150" t="n">
        <v>16</v>
      </c>
      <c r="D38" s="150" t="n">
        <v>76</v>
      </c>
      <c r="E38" s="150" t="n">
        <v>9</v>
      </c>
      <c r="F38" s="150" t="n">
        <v>7</v>
      </c>
      <c r="G38" s="150" t="n">
        <v>4</v>
      </c>
      <c r="H38" s="150" t="n">
        <v>4</v>
      </c>
      <c r="I38" s="150" t="n">
        <v>8</v>
      </c>
      <c r="J38" s="150" t="n">
        <v>0</v>
      </c>
      <c r="K38" s="150" t="n">
        <v>30</v>
      </c>
      <c r="L38" s="150" t="n">
        <v>246</v>
      </c>
      <c r="M38" s="150" t="n">
        <v>169</v>
      </c>
    </row>
    <row r="39" customFormat="false" ht="9.95" hidden="false" customHeight="true" outlineLevel="0" collapsed="false">
      <c r="A39" s="30" t="s">
        <v>118</v>
      </c>
      <c r="B39" s="150" t="n">
        <v>539</v>
      </c>
      <c r="C39" s="150" t="n">
        <v>17</v>
      </c>
      <c r="D39" s="150" t="n">
        <v>69</v>
      </c>
      <c r="E39" s="150" t="n">
        <v>7</v>
      </c>
      <c r="F39" s="150" t="n">
        <v>13</v>
      </c>
      <c r="G39" s="150" t="n">
        <v>5</v>
      </c>
      <c r="H39" s="150" t="n">
        <v>4</v>
      </c>
      <c r="I39" s="150" t="n">
        <v>9</v>
      </c>
      <c r="J39" s="150" t="n">
        <v>0</v>
      </c>
      <c r="K39" s="150" t="n">
        <v>37</v>
      </c>
      <c r="L39" s="150" t="n">
        <v>222</v>
      </c>
      <c r="M39" s="150" t="n">
        <v>156</v>
      </c>
    </row>
    <row r="40" customFormat="false" ht="9.95" hidden="false" customHeight="true" outlineLevel="0" collapsed="false">
      <c r="A40" s="30" t="s">
        <v>119</v>
      </c>
      <c r="B40" s="150" t="n">
        <v>536</v>
      </c>
      <c r="C40" s="150" t="n">
        <v>21</v>
      </c>
      <c r="D40" s="150" t="n">
        <v>73</v>
      </c>
      <c r="E40" s="150" t="n">
        <v>8</v>
      </c>
      <c r="F40" s="150" t="n">
        <v>13</v>
      </c>
      <c r="G40" s="150" t="n">
        <v>5</v>
      </c>
      <c r="H40" s="150" t="n">
        <v>6</v>
      </c>
      <c r="I40" s="150" t="n">
        <v>13</v>
      </c>
      <c r="J40" s="150" t="n">
        <v>0</v>
      </c>
      <c r="K40" s="150" t="n">
        <v>28</v>
      </c>
      <c r="L40" s="150" t="n">
        <v>197</v>
      </c>
      <c r="M40" s="150" t="n">
        <v>172</v>
      </c>
    </row>
    <row r="41" customFormat="false" ht="9.95" hidden="false" customHeight="true" outlineLevel="0" collapsed="false">
      <c r="A41" s="30" t="s">
        <v>120</v>
      </c>
      <c r="B41" s="150" t="n">
        <v>563</v>
      </c>
      <c r="C41" s="150" t="n">
        <v>18</v>
      </c>
      <c r="D41" s="150" t="n">
        <v>72</v>
      </c>
      <c r="E41" s="150" t="n">
        <v>7</v>
      </c>
      <c r="F41" s="150" t="n">
        <v>8</v>
      </c>
      <c r="G41" s="150" t="n">
        <v>8</v>
      </c>
      <c r="H41" s="150" t="n">
        <v>6</v>
      </c>
      <c r="I41" s="150" t="n">
        <v>9</v>
      </c>
      <c r="J41" s="150" t="n">
        <v>13</v>
      </c>
      <c r="K41" s="150" t="n">
        <v>10</v>
      </c>
      <c r="L41" s="150" t="n">
        <v>209</v>
      </c>
      <c r="M41" s="150" t="n">
        <v>203</v>
      </c>
    </row>
    <row r="42" customFormat="false" ht="27" hidden="false" customHeight="true" outlineLevel="0" collapsed="false">
      <c r="A42" s="40" t="s">
        <v>11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9.95" hidden="false" customHeight="true" outlineLevel="0" collapsed="false">
      <c r="A43" s="30" t="s">
        <v>116</v>
      </c>
      <c r="B43" s="150" t="n">
        <v>5</v>
      </c>
      <c r="C43" s="150" t="n">
        <v>0</v>
      </c>
      <c r="D43" s="150" t="n">
        <v>0</v>
      </c>
      <c r="E43" s="150" t="n">
        <v>1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1</v>
      </c>
      <c r="L43" s="150" t="n">
        <v>2</v>
      </c>
      <c r="M43" s="150" t="n">
        <v>1</v>
      </c>
    </row>
    <row r="44" customFormat="false" ht="9.95" hidden="false" customHeight="true" outlineLevel="0" collapsed="false">
      <c r="A44" s="30" t="s">
        <v>117</v>
      </c>
      <c r="B44" s="150" t="n">
        <v>1</v>
      </c>
      <c r="C44" s="150" t="n">
        <v>0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0</v>
      </c>
      <c r="L44" s="150" t="n">
        <v>0</v>
      </c>
      <c r="M44" s="150" t="n">
        <v>1</v>
      </c>
    </row>
    <row r="45" customFormat="false" ht="9.95" hidden="false" customHeight="true" outlineLevel="0" collapsed="false">
      <c r="A45" s="30" t="s">
        <v>118</v>
      </c>
      <c r="B45" s="150" t="n">
        <v>3</v>
      </c>
      <c r="C45" s="150" t="n">
        <v>0</v>
      </c>
      <c r="D45" s="150" t="n">
        <v>0</v>
      </c>
      <c r="E45" s="150" t="n">
        <v>1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0</v>
      </c>
      <c r="L45" s="150" t="n">
        <v>1</v>
      </c>
      <c r="M45" s="150" t="n">
        <v>1</v>
      </c>
    </row>
    <row r="46" customFormat="false" ht="9.95" hidden="false" customHeight="true" outlineLevel="0" collapsed="false">
      <c r="A46" s="30" t="s">
        <v>119</v>
      </c>
      <c r="B46" s="150" t="n">
        <v>8</v>
      </c>
      <c r="C46" s="150" t="n">
        <v>0</v>
      </c>
      <c r="D46" s="150" t="n">
        <v>0</v>
      </c>
      <c r="E46" s="150" t="n">
        <v>1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0</v>
      </c>
      <c r="L46" s="150" t="n">
        <v>1</v>
      </c>
      <c r="M46" s="150" t="n">
        <v>6</v>
      </c>
    </row>
    <row r="47" customFormat="false" ht="9.95" hidden="false" customHeight="true" outlineLevel="0" collapsed="false">
      <c r="A47" s="30" t="s">
        <v>120</v>
      </c>
      <c r="B47" s="150" t="n">
        <v>12</v>
      </c>
      <c r="C47" s="150" t="n">
        <v>0</v>
      </c>
      <c r="D47" s="150" t="n">
        <v>0</v>
      </c>
      <c r="E47" s="150" t="n">
        <v>1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1</v>
      </c>
      <c r="M47" s="150" t="n">
        <v>10</v>
      </c>
    </row>
    <row r="48" customFormat="false" ht="27" hidden="false" customHeight="true" outlineLevel="0" collapsed="false">
      <c r="A48" s="40" t="s">
        <v>10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9.95" hidden="false" customHeight="true" outlineLevel="0" collapsed="false">
      <c r="A49" s="30" t="s">
        <v>116</v>
      </c>
      <c r="B49" s="41" t="n">
        <v>96928</v>
      </c>
      <c r="C49" s="41" t="n">
        <v>4784</v>
      </c>
      <c r="D49" s="41" t="n">
        <v>10802</v>
      </c>
      <c r="E49" s="41" t="n">
        <v>2156</v>
      </c>
      <c r="F49" s="41" t="n">
        <v>1556</v>
      </c>
      <c r="G49" s="41" t="n">
        <v>1750</v>
      </c>
      <c r="H49" s="41" t="n">
        <v>1049</v>
      </c>
      <c r="I49" s="41" t="n">
        <v>4246</v>
      </c>
      <c r="J49" s="150" t="n">
        <v>0</v>
      </c>
      <c r="K49" s="41" t="n">
        <v>8085</v>
      </c>
      <c r="L49" s="41" t="n">
        <v>39866</v>
      </c>
      <c r="M49" s="41" t="n">
        <v>22634</v>
      </c>
    </row>
    <row r="50" customFormat="false" ht="9.95" hidden="false" customHeight="true" outlineLevel="0" collapsed="false">
      <c r="A50" s="30" t="s">
        <v>117</v>
      </c>
      <c r="B50" s="41" t="n">
        <v>92300</v>
      </c>
      <c r="C50" s="41" t="n">
        <v>4700</v>
      </c>
      <c r="D50" s="41" t="n">
        <v>10538</v>
      </c>
      <c r="E50" s="41" t="n">
        <v>2145</v>
      </c>
      <c r="F50" s="41" t="n">
        <v>1539</v>
      </c>
      <c r="G50" s="41" t="n">
        <v>1514</v>
      </c>
      <c r="H50" s="41" t="n">
        <v>2079</v>
      </c>
      <c r="I50" s="41" t="n">
        <v>4157</v>
      </c>
      <c r="J50" s="150" t="n">
        <v>0</v>
      </c>
      <c r="K50" s="41" t="n">
        <v>6793</v>
      </c>
      <c r="L50" s="41" t="n">
        <v>37165</v>
      </c>
      <c r="M50" s="41" t="n">
        <v>21670</v>
      </c>
    </row>
    <row r="51" customFormat="false" ht="9.95" hidden="false" customHeight="true" outlineLevel="0" collapsed="false">
      <c r="A51" s="30" t="s">
        <v>118</v>
      </c>
      <c r="B51" s="41" t="n">
        <v>85218</v>
      </c>
      <c r="C51" s="41" t="n">
        <v>4343</v>
      </c>
      <c r="D51" s="41" t="n">
        <v>9851</v>
      </c>
      <c r="E51" s="41" t="n">
        <v>2083</v>
      </c>
      <c r="F51" s="41" t="n">
        <v>1467</v>
      </c>
      <c r="G51" s="41" t="n">
        <v>1257</v>
      </c>
      <c r="H51" s="41" t="n">
        <v>2254</v>
      </c>
      <c r="I51" s="41" t="n">
        <v>3912</v>
      </c>
      <c r="J51" s="150" t="n">
        <v>0</v>
      </c>
      <c r="K51" s="41" t="n">
        <v>5559</v>
      </c>
      <c r="L51" s="41" t="n">
        <v>33171</v>
      </c>
      <c r="M51" s="41" t="n">
        <v>21321</v>
      </c>
    </row>
    <row r="52" customFormat="false" ht="9.95" hidden="false" customHeight="true" outlineLevel="0" collapsed="false">
      <c r="A52" s="30" t="s">
        <v>119</v>
      </c>
      <c r="B52" s="41" t="n">
        <v>79205</v>
      </c>
      <c r="C52" s="41" t="n">
        <v>3913</v>
      </c>
      <c r="D52" s="41" t="n">
        <v>9094</v>
      </c>
      <c r="E52" s="41" t="n">
        <v>2085</v>
      </c>
      <c r="F52" s="41" t="n">
        <v>1423</v>
      </c>
      <c r="G52" s="41" t="n">
        <v>1070</v>
      </c>
      <c r="H52" s="41" t="n">
        <v>2310</v>
      </c>
      <c r="I52" s="41" t="n">
        <v>3603</v>
      </c>
      <c r="J52" s="150" t="n">
        <v>0</v>
      </c>
      <c r="K52" s="41" t="n">
        <v>3844</v>
      </c>
      <c r="L52" s="41" t="n">
        <v>30033</v>
      </c>
      <c r="M52" s="41" t="n">
        <v>21830</v>
      </c>
    </row>
    <row r="53" customFormat="false" ht="9.95" hidden="false" customHeight="true" outlineLevel="0" collapsed="false">
      <c r="A53" s="30" t="s">
        <v>120</v>
      </c>
      <c r="B53" s="41" t="n">
        <v>72051</v>
      </c>
      <c r="C53" s="41" t="n">
        <v>3429</v>
      </c>
      <c r="D53" s="41" t="n">
        <v>8355</v>
      </c>
      <c r="E53" s="41" t="n">
        <v>1994</v>
      </c>
      <c r="F53" s="41" t="n">
        <v>1409</v>
      </c>
      <c r="G53" s="41" t="n">
        <v>927</v>
      </c>
      <c r="H53" s="41" t="n">
        <v>2259</v>
      </c>
      <c r="I53" s="41" t="n">
        <v>3210</v>
      </c>
      <c r="J53" s="41" t="n">
        <v>1056</v>
      </c>
      <c r="K53" s="41" t="n">
        <v>3412</v>
      </c>
      <c r="L53" s="41" t="n">
        <v>27042</v>
      </c>
      <c r="M53" s="41" t="n">
        <v>18958</v>
      </c>
    </row>
    <row r="55" customFormat="false" ht="9" hidden="false" customHeight="false" outlineLevel="0" collapsed="false">
      <c r="A55" s="34" t="s">
        <v>101</v>
      </c>
    </row>
    <row r="56" customFormat="false" ht="9" hidden="false" customHeight="false" outlineLevel="0" collapsed="false">
      <c r="A56" s="34" t="s">
        <v>316</v>
      </c>
      <c r="G56" s="34" t="s">
        <v>317</v>
      </c>
      <c r="M56" s="151"/>
    </row>
  </sheetData>
  <mergeCells count="13">
    <mergeCell ref="A1:M1"/>
    <mergeCell ref="A2:M2"/>
    <mergeCell ref="A4:A5"/>
    <mergeCell ref="B4:B5"/>
    <mergeCell ref="C4:M4"/>
    <mergeCell ref="A6:M6"/>
    <mergeCell ref="A12:M12"/>
    <mergeCell ref="A18:M18"/>
    <mergeCell ref="A24:M24"/>
    <mergeCell ref="A30:M30"/>
    <mergeCell ref="A36:M36"/>
    <mergeCell ref="A42:M42"/>
    <mergeCell ref="A48:M48"/>
  </mergeCells>
  <hyperlinks>
    <hyperlink ref="N1" location="Inhalt!A1" display="Inhalt"/>
  </hyperlink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&amp;R&amp;"MetaNormalLF-Roman,Regular"&amp;8Statistisches Bundesamt, Fachserie 11, R 3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2:27:33Z</dcterms:created>
  <dc:creator>Kellers-R</dc:creator>
  <dc:description/>
  <dc:language>en-US</dc:language>
  <cp:lastModifiedBy>Mueller-S</cp:lastModifiedBy>
  <cp:lastPrinted>2005-08-04T10:55:38Z</cp:lastPrinted>
  <dcterms:modified xsi:type="dcterms:W3CDTF">2005-08-04T12:03:52Z</dcterms:modified>
  <cp:revision>0</cp:revision>
  <dc:subject/>
  <dc:title/>
</cp:coreProperties>
</file>